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F$28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localSheetId="0" name="__bookmark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69">
  <si>
    <t xml:space="preserve">Приложение № 1</t>
  </si>
  <si>
    <t xml:space="preserve">к решению Совета </t>
  </si>
  <si>
    <t xml:space="preserve">муниципального образования </t>
  </si>
  <si>
    <t xml:space="preserve">Кавказский район </t>
  </si>
  <si>
    <t xml:space="preserve">от 31 мая 2017 г. № 443 </t>
  </si>
  <si>
    <t xml:space="preserve">Доходы бюджета муниципального образования Кавказский район за 2016 год по кодам классификации доходов бюджетов</t>
  </si>
  <si>
    <t xml:space="preserve">(тыс. рублей)</t>
  </si>
  <si>
    <t xml:space="preserve">Наименование показателя</t>
  </si>
  <si>
    <t xml:space="preserve">Код бюджетной классификации</t>
  </si>
  <si>
    <t xml:space="preserve">Утвержденные бюджетные назначения на 2016 год</t>
  </si>
  <si>
    <t xml:space="preserve">Кассовое исполнение за 2016 год</t>
  </si>
  <si>
    <t xml:space="preserve">Процент исполнения</t>
  </si>
  <si>
    <t xml:space="preserve">код главного администратора доходов бюджета</t>
  </si>
  <si>
    <t xml:space="preserve">код вида доходов бюджета, код аналитической группы подвида доходов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выбросы загрязняющих веществ в атмосферный воздух передвижными объектами</t>
  </si>
  <si>
    <t xml:space="preserve">1120102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Плата за иные виды негативного воздействия на окружающую среду</t>
  </si>
  <si>
    <t xml:space="preserve">1120105001000012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162502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Федеральная служба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Федеральная налоговая служба</t>
  </si>
  <si>
    <t xml:space="preserve">182</t>
  </si>
  <si>
    <t xml:space="preserve">Налог на прибыль организаций</t>
  </si>
  <si>
    <t xml:space="preserve">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0010000110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0010000110</t>
  </si>
  <si>
    <t xml:space="preserve">10501021010000110</t>
  </si>
  <si>
    <t xml:space="preserve">Минимальный налог, зачисляемый в бюджеты субъектов Российской Федерации</t>
  </si>
  <si>
    <t xml:space="preserve">10501050010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10010000110</t>
  </si>
  <si>
    <t xml:space="preserve">Прочие налоги и сборы (по отмененным местным налогам и сборам)</t>
  </si>
  <si>
    <t xml:space="preserve">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33050000110</t>
  </si>
  <si>
    <t xml:space="preserve">Прочие местные налоги и сборы</t>
  </si>
  <si>
    <t xml:space="preserve">10907050000000110</t>
  </si>
  <si>
    <t xml:space="preserve">Прочие местные налоги и сборы, мобилизуемые на территориях муниципальных районов</t>
  </si>
  <si>
    <t xml:space="preserve">1090705305000011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0806000010000110</t>
  </si>
  <si>
    <t xml:space="preserve">Государственная пошлина за выдачу и обмен паспорта гражданина Российской Федерации</t>
  </si>
  <si>
    <t xml:space="preserve">108071000100001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05000014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807020010000110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1645000010000140</t>
  </si>
  <si>
    <t xml:space="preserve">Министерство экономики Краснодарского края</t>
  </si>
  <si>
    <t xml:space="preserve">81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3050050000140</t>
  </si>
  <si>
    <t xml:space="preserve">Министерство сельского хозяйства и перерабатывающей промышленности Краснодарского края</t>
  </si>
  <si>
    <t xml:space="preserve">819</t>
  </si>
  <si>
    <t xml:space="preserve">Министерство здравоохранения Краснодарского края</t>
  </si>
  <si>
    <t xml:space="preserve">828</t>
  </si>
  <si>
    <t xml:space="preserve">Министерство социального развития и семейной политики Краснодарского края</t>
  </si>
  <si>
    <t xml:space="preserve">830</t>
  </si>
  <si>
    <t xml:space="preserve">Государственное управление ветеринарии Краснодарского края</t>
  </si>
  <si>
    <t xml:space="preserve">833</t>
  </si>
  <si>
    <t xml:space="preserve">Министерство природных ресурсов Краснодарского края</t>
  </si>
  <si>
    <t xml:space="preserve">854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Администрация муниципального образования Кавказский район</t>
  </si>
  <si>
    <t xml:space="preserve">902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Проценты, полученные от предоставления бюджетных кредитов внутри страны</t>
  </si>
  <si>
    <t xml:space="preserve">1110300000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3050050000120</t>
  </si>
  <si>
    <t xml:space="preserve">Доходы от оказания платных услуг (работ)</t>
  </si>
  <si>
    <t xml:space="preserve">11301000000000130</t>
  </si>
  <si>
    <t xml:space="preserve">Доходы от оказания информационных услуг</t>
  </si>
  <si>
    <t xml:space="preserve">11301070000000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130107505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Доходы от возмещения ущерба при возникновении страховых случаев</t>
  </si>
  <si>
    <t xml:space="preserve">11623000000000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1623050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305105000014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Прочие неналоговые доходы</t>
  </si>
  <si>
    <t xml:space="preserve">11705000000000180</t>
  </si>
  <si>
    <t xml:space="preserve">Прочие неналоговые доходы бюджетов муниципальных районов</t>
  </si>
  <si>
    <t xml:space="preserve">11705050050000180</t>
  </si>
  <si>
    <t xml:space="preserve">Субсидии бюджетам бюджетной системы Российской Федерации (межбюджетные субсидии)</t>
  </si>
  <si>
    <t xml:space="preserve">20202000000000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020200900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09050000151</t>
  </si>
  <si>
    <t xml:space="preserve">Субвенции бюджетам бюджетной системы Российской Федерации</t>
  </si>
  <si>
    <t xml:space="preserve">20203000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0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0000151</t>
  </si>
  <si>
    <t xml:space="preserve">Прочие безвозмездные поступления в бюджеты муниципальных районов</t>
  </si>
  <si>
    <t xml:space="preserve">20705000050000180</t>
  </si>
  <si>
    <t xml:space="preserve">20705030050000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0000151</t>
  </si>
  <si>
    <t xml:space="preserve">Финансовое управление администрации муниципального образования Кавказский район</t>
  </si>
  <si>
    <t xml:space="preserve">905</t>
  </si>
  <si>
    <t xml:space="preserve">Дотации бюджетам бюджетной системы Российской Федерации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муниципальных районов на выравнивание бюджетной обеспеченности</t>
  </si>
  <si>
    <t xml:space="preserve">20201001050000151</t>
  </si>
  <si>
    <t xml:space="preserve">Прочие субсидии</t>
  </si>
  <si>
    <t xml:space="preserve">20202999000000151</t>
  </si>
  <si>
    <t xml:space="preserve">Прочие субсидии бюджетам муниципальных районов</t>
  </si>
  <si>
    <t xml:space="preserve">2020299905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</t>
  </si>
  <si>
    <t xml:space="preserve">Управление сельского хозяйства администрации муниципального образования Кавказский район</t>
  </si>
  <si>
    <t xml:space="preserve">919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311500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3115050000151</t>
  </si>
  <si>
    <t xml:space="preserve">Субвенции бюджетам на проведение Всероссийской сельскохозяйственной переписи в 2016 году</t>
  </si>
  <si>
    <t xml:space="preserve">20203121000000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3121050000151</t>
  </si>
  <si>
    <t xml:space="preserve">Управление имущественных отношений администрации муниципального образования Кавказский район</t>
  </si>
  <si>
    <t xml:space="preserve">92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0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2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050000430</t>
  </si>
  <si>
    <t xml:space="preserve">Управление образования администрации муниципального образования Кавказский район</t>
  </si>
  <si>
    <t xml:space="preserve">92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705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0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0000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1800000000000180</t>
  </si>
  <si>
    <t xml:space="preserve">Доходы бюджетов муниципальных районов от возврата организациями остатков субсидий прошлых лет</t>
  </si>
  <si>
    <t xml:space="preserve">21805000050000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1805020050000180</t>
  </si>
  <si>
    <t xml:space="preserve">Отдел культуры, искусства и кинофикации администрации муниципального образования Кавказский район</t>
  </si>
  <si>
    <t xml:space="preserve">926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0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25050000151</t>
  </si>
  <si>
    <t xml:space="preserve">Отдел здравоохранения администрации муниципального образования Кавказский район</t>
  </si>
  <si>
    <t xml:space="preserve">928</t>
  </si>
  <si>
    <t xml:space="preserve">Прочие межбюджетные трансферты, передаваемые бюджетам</t>
  </si>
  <si>
    <t xml:space="preserve">20204999000000151</t>
  </si>
  <si>
    <t xml:space="preserve">Прочие межбюджетные трансферты, передаваемые бюджетам муниципальных районов</t>
  </si>
  <si>
    <t xml:space="preserve">20204999050000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10050000180</t>
  </si>
  <si>
    <t xml:space="preserve">Отдел по физической культуре и спорту администрации муниципального образования Кавказский район</t>
  </si>
  <si>
    <t xml:space="preserve">929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02207000000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02207050000151</t>
  </si>
  <si>
    <t xml:space="preserve">Администрации поселений</t>
  </si>
  <si>
    <t xml:space="preserve">99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05310000000120</t>
  </si>
  <si>
    <t xml:space="preserve">Доходы, получаемые по результатам торгов в виде арендной платы за земли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31413000012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&quot;&quot;#0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13.17"/>
    <col collapsed="false" customWidth="true" hidden="false" outlineLevel="0" max="3" min="3" style="1" width="25.72"/>
    <col collapsed="false" customWidth="true" hidden="false" outlineLevel="0" max="5" min="4" style="1" width="18.44"/>
    <col collapsed="false" customWidth="true" hidden="false" outlineLevel="0" max="6" min="6" style="3" width="16.17"/>
    <col collapsed="false" customWidth="true" hidden="false" outlineLevel="0" max="7" min="7" style="2" width="18.81"/>
    <col collapsed="false" customWidth="false" hidden="false" outlineLevel="0" max="257" min="8" style="1" width="9.17"/>
  </cols>
  <sheetData>
    <row r="1" customFormat="false" ht="15.5" hidden="false" customHeight="false" outlineLevel="0" collapsed="false">
      <c r="C1" s="4"/>
      <c r="D1" s="5"/>
      <c r="F1" s="5" t="s">
        <v>0</v>
      </c>
    </row>
    <row r="2" customFormat="false" ht="15.5" hidden="false" customHeight="false" outlineLevel="0" collapsed="false">
      <c r="C2" s="4"/>
      <c r="D2" s="5"/>
      <c r="F2" s="5" t="s">
        <v>1</v>
      </c>
    </row>
    <row r="3" customFormat="false" ht="15.5" hidden="false" customHeight="false" outlineLevel="0" collapsed="false">
      <c r="C3" s="4"/>
      <c r="D3" s="5"/>
      <c r="F3" s="5" t="s">
        <v>2</v>
      </c>
    </row>
    <row r="4" customFormat="false" ht="15.5" hidden="false" customHeight="false" outlineLevel="0" collapsed="false">
      <c r="C4" s="4"/>
      <c r="D4" s="5"/>
      <c r="F4" s="5" t="s">
        <v>3</v>
      </c>
    </row>
    <row r="5" customFormat="false" ht="15.5" hidden="false" customHeight="false" outlineLevel="0" collapsed="false">
      <c r="C5" s="4"/>
      <c r="D5" s="5"/>
      <c r="F5" s="5" t="s">
        <v>4</v>
      </c>
    </row>
    <row r="7" customFormat="false" ht="15.5" hidden="false" customHeight="true" outlineLevel="0" collapsed="false">
      <c r="A7" s="6" t="s">
        <v>5</v>
      </c>
      <c r="B7" s="6"/>
      <c r="C7" s="6"/>
      <c r="D7" s="6"/>
      <c r="E7" s="6"/>
      <c r="F7" s="6"/>
    </row>
    <row r="9" customFormat="false" ht="15.5" hidden="false" customHeight="false" outlineLevel="0" collapsed="false">
      <c r="A9" s="7"/>
      <c r="B9" s="7"/>
      <c r="C9" s="7"/>
      <c r="D9" s="7"/>
      <c r="E9" s="8"/>
      <c r="F9" s="8" t="s">
        <v>6</v>
      </c>
    </row>
    <row r="10" customFormat="false" ht="33" hidden="false" customHeight="true" outlineLevel="0" collapsed="false">
      <c r="A10" s="9" t="s">
        <v>7</v>
      </c>
      <c r="B10" s="9" t="s">
        <v>8</v>
      </c>
      <c r="C10" s="9"/>
      <c r="D10" s="9" t="s">
        <v>9</v>
      </c>
      <c r="E10" s="10" t="s">
        <v>10</v>
      </c>
      <c r="F10" s="11" t="s">
        <v>11</v>
      </c>
    </row>
    <row r="11" customFormat="false" ht="96" hidden="false" customHeight="true" outlineLevel="0" collapsed="false">
      <c r="A11" s="9"/>
      <c r="B11" s="12" t="s">
        <v>12</v>
      </c>
      <c r="C11" s="12" t="s">
        <v>13</v>
      </c>
      <c r="D11" s="9"/>
      <c r="E11" s="10"/>
      <c r="F11" s="11"/>
    </row>
    <row r="12" customFormat="false" ht="15.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13" t="n">
        <v>6</v>
      </c>
    </row>
    <row r="13" customFormat="false" ht="15.5" hidden="false" customHeight="false" outlineLevel="0" collapsed="false">
      <c r="A13" s="14" t="s">
        <v>14</v>
      </c>
      <c r="B13" s="15"/>
      <c r="C13" s="16"/>
      <c r="D13" s="17" t="n">
        <f aca="false">D14+D24+D30+D35+D38+D47+D50+D89+D102+D107+D109+D112+D115+D118+D121+D124+D129+D164+D177+D186+D218+D242+D253+D267+D277</f>
        <v>1690109.8</v>
      </c>
      <c r="E13" s="17" t="n">
        <f aca="false">E14+E24+E30+E35+E38+E47+E50+E89+E102+E107+E109+E112+E115+E118+E121+E124+E129+E164+E177+E186+E218+E242+E253+E267+E277</f>
        <v>1708509.4</v>
      </c>
      <c r="F13" s="17" t="n">
        <f aca="false">E13/D13*100</f>
        <v>101.088662996925</v>
      </c>
    </row>
    <row r="14" s="21" customFormat="true" ht="31" hidden="false" customHeight="false" outlineLevel="0" collapsed="false">
      <c r="A14" s="18" t="s">
        <v>15</v>
      </c>
      <c r="B14" s="15" t="s">
        <v>16</v>
      </c>
      <c r="C14" s="19"/>
      <c r="D14" s="17" t="n">
        <f aca="false">SUM(D15,D21)</f>
        <v>3520</v>
      </c>
      <c r="E14" s="17" t="n">
        <f aca="false">SUM(E15,E21)</f>
        <v>3898.6</v>
      </c>
      <c r="F14" s="17" t="n">
        <f aca="false">E14/D14*100</f>
        <v>110.755681818182</v>
      </c>
      <c r="G14" s="20"/>
    </row>
    <row r="15" customFormat="false" ht="15.5" hidden="false" customHeight="false" outlineLevel="0" collapsed="false">
      <c r="A15" s="22" t="s">
        <v>17</v>
      </c>
      <c r="B15" s="23" t="s">
        <v>16</v>
      </c>
      <c r="C15" s="16" t="s">
        <v>18</v>
      </c>
      <c r="D15" s="24" t="n">
        <f aca="false">SUM(D16:D20)</f>
        <v>3300</v>
      </c>
      <c r="E15" s="24" t="n">
        <f aca="false">SUM(E16:E20)</f>
        <v>3473.6</v>
      </c>
      <c r="F15" s="24" t="n">
        <f aca="false">E15/D15*100</f>
        <v>105.260606060606</v>
      </c>
    </row>
    <row r="16" customFormat="false" ht="31" hidden="false" customHeight="false" outlineLevel="0" collapsed="false">
      <c r="A16" s="22" t="s">
        <v>19</v>
      </c>
      <c r="B16" s="23" t="s">
        <v>16</v>
      </c>
      <c r="C16" s="16" t="s">
        <v>20</v>
      </c>
      <c r="D16" s="24" t="n">
        <v>210</v>
      </c>
      <c r="E16" s="24" t="n">
        <v>219.7</v>
      </c>
      <c r="F16" s="24" t="n">
        <f aca="false">E16/D16*100</f>
        <v>104.619047619048</v>
      </c>
    </row>
    <row r="17" customFormat="false" ht="31" hidden="false" customHeight="false" outlineLevel="0" collapsed="false">
      <c r="A17" s="22" t="s">
        <v>21</v>
      </c>
      <c r="B17" s="23" t="s">
        <v>16</v>
      </c>
      <c r="C17" s="16" t="s">
        <v>22</v>
      </c>
      <c r="D17" s="24" t="n">
        <v>21</v>
      </c>
      <c r="E17" s="24" t="n">
        <v>21.5</v>
      </c>
      <c r="F17" s="24" t="n">
        <f aca="false">E17/D17*100</f>
        <v>102.380952380952</v>
      </c>
    </row>
    <row r="18" customFormat="false" ht="31" hidden="false" customHeight="false" outlineLevel="0" collapsed="false">
      <c r="A18" s="22" t="s">
        <v>23</v>
      </c>
      <c r="B18" s="23" t="s">
        <v>16</v>
      </c>
      <c r="C18" s="16" t="s">
        <v>24</v>
      </c>
      <c r="D18" s="24" t="n">
        <v>265</v>
      </c>
      <c r="E18" s="24" t="n">
        <v>268.3</v>
      </c>
      <c r="F18" s="24" t="n">
        <f aca="false">E18/D18*100</f>
        <v>101.245283018868</v>
      </c>
    </row>
    <row r="19" customFormat="false" ht="31" hidden="false" customHeight="false" outlineLevel="0" collapsed="false">
      <c r="A19" s="22" t="s">
        <v>25</v>
      </c>
      <c r="B19" s="23" t="s">
        <v>16</v>
      </c>
      <c r="C19" s="16" t="s">
        <v>26</v>
      </c>
      <c r="D19" s="24" t="n">
        <v>2802</v>
      </c>
      <c r="E19" s="24" t="n">
        <v>2962</v>
      </c>
      <c r="F19" s="24" t="n">
        <f aca="false">E19/D19*100</f>
        <v>105.710206995004</v>
      </c>
    </row>
    <row r="20" customFormat="false" ht="31" hidden="false" customHeight="false" outlineLevel="0" collapsed="false">
      <c r="A20" s="22" t="s">
        <v>27</v>
      </c>
      <c r="B20" s="23" t="s">
        <v>16</v>
      </c>
      <c r="C20" s="16" t="s">
        <v>28</v>
      </c>
      <c r="D20" s="24" t="n">
        <v>2</v>
      </c>
      <c r="E20" s="24" t="n">
        <v>2.1</v>
      </c>
      <c r="F20" s="24" t="n">
        <f aca="false">E20/D20*100</f>
        <v>105</v>
      </c>
    </row>
    <row r="21" customFormat="false" ht="124" hidden="false" customHeight="false" outlineLevel="0" collapsed="false">
      <c r="A21" s="22" t="s">
        <v>29</v>
      </c>
      <c r="B21" s="23" t="s">
        <v>16</v>
      </c>
      <c r="C21" s="16" t="s">
        <v>30</v>
      </c>
      <c r="D21" s="24" t="n">
        <f aca="false">SUM(D22:D23)</f>
        <v>220</v>
      </c>
      <c r="E21" s="24" t="n">
        <f aca="false">SUM(E22:E23)</f>
        <v>425</v>
      </c>
      <c r="F21" s="24" t="n">
        <f aca="false">E21/D21*100</f>
        <v>193.181818181818</v>
      </c>
    </row>
    <row r="22" customFormat="false" ht="46.5" hidden="false" customHeight="false" outlineLevel="0" collapsed="false">
      <c r="A22" s="22" t="s">
        <v>31</v>
      </c>
      <c r="B22" s="23" t="s">
        <v>16</v>
      </c>
      <c r="C22" s="16" t="s">
        <v>32</v>
      </c>
      <c r="D22" s="24" t="n">
        <v>20</v>
      </c>
      <c r="E22" s="24" t="n">
        <v>20</v>
      </c>
      <c r="F22" s="24" t="n">
        <f aca="false">E22/D22*100</f>
        <v>100</v>
      </c>
    </row>
    <row r="23" customFormat="false" ht="31" hidden="false" customHeight="false" outlineLevel="0" collapsed="false">
      <c r="A23" s="22" t="s">
        <v>33</v>
      </c>
      <c r="B23" s="23" t="s">
        <v>16</v>
      </c>
      <c r="C23" s="16" t="s">
        <v>34</v>
      </c>
      <c r="D23" s="24" t="n">
        <v>200</v>
      </c>
      <c r="E23" s="24" t="n">
        <v>405</v>
      </c>
      <c r="F23" s="24" t="n">
        <f aca="false">E23/D23*100</f>
        <v>202.5</v>
      </c>
    </row>
    <row r="24" customFormat="false" ht="31" hidden="false" customHeight="false" outlineLevel="0" collapsed="false">
      <c r="A24" s="18" t="s">
        <v>35</v>
      </c>
      <c r="B24" s="15" t="s">
        <v>36</v>
      </c>
      <c r="C24" s="16"/>
      <c r="D24" s="24" t="n">
        <f aca="false">SUM(D25,D27,D28)</f>
        <v>1292</v>
      </c>
      <c r="E24" s="17" t="n">
        <f aca="false">SUM(E25,E27,E28)</f>
        <v>1692.5</v>
      </c>
      <c r="F24" s="17" t="n">
        <f aca="false">E24/D24*100</f>
        <v>130.998452012384</v>
      </c>
    </row>
    <row r="25" s="26" customFormat="true" ht="124" hidden="false" customHeight="false" outlineLevel="0" collapsed="false">
      <c r="A25" s="22" t="s">
        <v>29</v>
      </c>
      <c r="B25" s="23" t="s">
        <v>36</v>
      </c>
      <c r="C25" s="16" t="s">
        <v>30</v>
      </c>
      <c r="D25" s="24" t="n">
        <f aca="false">D26</f>
        <v>700</v>
      </c>
      <c r="E25" s="24" t="n">
        <f aca="false">E26</f>
        <v>926.5</v>
      </c>
      <c r="F25" s="24" t="n">
        <f aca="false">E25/D25*100</f>
        <v>132.357142857143</v>
      </c>
      <c r="G25" s="25"/>
    </row>
    <row r="26" s="26" customFormat="true" ht="31" hidden="false" customHeight="false" outlineLevel="0" collapsed="false">
      <c r="A26" s="22" t="s">
        <v>37</v>
      </c>
      <c r="B26" s="23" t="s">
        <v>36</v>
      </c>
      <c r="C26" s="16" t="s">
        <v>38</v>
      </c>
      <c r="D26" s="24" t="n">
        <v>700</v>
      </c>
      <c r="E26" s="24" t="n">
        <v>926.5</v>
      </c>
      <c r="F26" s="24" t="n">
        <f aca="false">E26/D26*100</f>
        <v>132.357142857143</v>
      </c>
      <c r="G26" s="25"/>
    </row>
    <row r="27" s="26" customFormat="true" ht="77.5" hidden="false" customHeight="false" outlineLevel="0" collapsed="false">
      <c r="A27" s="22" t="s">
        <v>39</v>
      </c>
      <c r="B27" s="23" t="s">
        <v>36</v>
      </c>
      <c r="C27" s="16" t="s">
        <v>40</v>
      </c>
      <c r="D27" s="24" t="n">
        <v>12</v>
      </c>
      <c r="E27" s="24" t="n">
        <v>16.2</v>
      </c>
      <c r="F27" s="24" t="n">
        <f aca="false">E27/D27*100</f>
        <v>135</v>
      </c>
      <c r="G27" s="25"/>
    </row>
    <row r="28" s="26" customFormat="true" ht="31" hidden="false" customHeight="false" outlineLevel="0" collapsed="false">
      <c r="A28" s="22" t="s">
        <v>41</v>
      </c>
      <c r="B28" s="23" t="s">
        <v>36</v>
      </c>
      <c r="C28" s="16" t="s">
        <v>42</v>
      </c>
      <c r="D28" s="24" t="n">
        <f aca="false">D29</f>
        <v>580</v>
      </c>
      <c r="E28" s="24" t="n">
        <f aca="false">E29</f>
        <v>749.8</v>
      </c>
      <c r="F28" s="24" t="n">
        <f aca="false">E28/D28*100</f>
        <v>129.275862068966</v>
      </c>
      <c r="G28" s="25"/>
    </row>
    <row r="29" s="26" customFormat="true" ht="46.5" hidden="false" customHeight="false" outlineLevel="0" collapsed="false">
      <c r="A29" s="22" t="s">
        <v>43</v>
      </c>
      <c r="B29" s="23" t="s">
        <v>36</v>
      </c>
      <c r="C29" s="16" t="s">
        <v>44</v>
      </c>
      <c r="D29" s="24" t="n">
        <v>580</v>
      </c>
      <c r="E29" s="24" t="n">
        <v>749.8</v>
      </c>
      <c r="F29" s="24" t="n">
        <f aca="false">E29/D29*100</f>
        <v>129.275862068966</v>
      </c>
      <c r="G29" s="25"/>
    </row>
    <row r="30" s="26" customFormat="true" ht="15.5" hidden="false" customHeight="false" outlineLevel="0" collapsed="false">
      <c r="A30" s="18" t="s">
        <v>45</v>
      </c>
      <c r="B30" s="15" t="s">
        <v>46</v>
      </c>
      <c r="C30" s="16"/>
      <c r="D30" s="24" t="n">
        <f aca="false">SUM(D31:D34)</f>
        <v>1662.1</v>
      </c>
      <c r="E30" s="17" t="n">
        <f aca="false">SUM(E31:E34)</f>
        <v>1984.3</v>
      </c>
      <c r="F30" s="17" t="n">
        <f aca="false">E30/D30*100</f>
        <v>119.385115215691</v>
      </c>
      <c r="G30" s="25"/>
    </row>
    <row r="31" s="26" customFormat="true" ht="93" hidden="false" customHeight="false" outlineLevel="0" collapsed="false">
      <c r="A31" s="22" t="s">
        <v>47</v>
      </c>
      <c r="B31" s="23" t="s">
        <v>46</v>
      </c>
      <c r="C31" s="16" t="s">
        <v>48</v>
      </c>
      <c r="D31" s="24" t="n">
        <v>560.6</v>
      </c>
      <c r="E31" s="24" t="n">
        <v>678.4</v>
      </c>
      <c r="F31" s="24" t="n">
        <f aca="false">E31/D31*100</f>
        <v>121.013200142704</v>
      </c>
      <c r="G31" s="25"/>
    </row>
    <row r="32" s="26" customFormat="true" ht="108.5" hidden="false" customHeight="false" outlineLevel="0" collapsed="false">
      <c r="A32" s="22" t="s">
        <v>49</v>
      </c>
      <c r="B32" s="23" t="s">
        <v>46</v>
      </c>
      <c r="C32" s="16" t="s">
        <v>50</v>
      </c>
      <c r="D32" s="24" t="n">
        <v>9</v>
      </c>
      <c r="E32" s="24" t="n">
        <v>10.3</v>
      </c>
      <c r="F32" s="24" t="n">
        <f aca="false">E32/D32*100</f>
        <v>114.444444444444</v>
      </c>
      <c r="G32" s="25"/>
    </row>
    <row r="33" s="26" customFormat="true" ht="93" hidden="false" customHeight="false" outlineLevel="0" collapsed="false">
      <c r="A33" s="22" t="s">
        <v>51</v>
      </c>
      <c r="B33" s="23" t="s">
        <v>46</v>
      </c>
      <c r="C33" s="16" t="s">
        <v>52</v>
      </c>
      <c r="D33" s="24" t="n">
        <v>1092.5</v>
      </c>
      <c r="E33" s="24" t="n">
        <v>1396.1</v>
      </c>
      <c r="F33" s="24" t="n">
        <f aca="false">E33/D33*100</f>
        <v>127.789473684211</v>
      </c>
      <c r="G33" s="25"/>
    </row>
    <row r="34" s="26" customFormat="true" ht="93" hidden="false" customHeight="false" outlineLevel="0" collapsed="false">
      <c r="A34" s="22" t="s">
        <v>53</v>
      </c>
      <c r="B34" s="23" t="s">
        <v>46</v>
      </c>
      <c r="C34" s="16" t="s">
        <v>54</v>
      </c>
      <c r="D34" s="24" t="n">
        <v>0</v>
      </c>
      <c r="E34" s="24" t="n">
        <v>-100.5</v>
      </c>
      <c r="F34" s="24"/>
      <c r="G34" s="25"/>
    </row>
    <row r="35" s="26" customFormat="true" ht="31" hidden="false" customHeight="false" outlineLevel="0" collapsed="false">
      <c r="A35" s="18" t="s">
        <v>55</v>
      </c>
      <c r="B35" s="15" t="s">
        <v>56</v>
      </c>
      <c r="C35" s="16"/>
      <c r="D35" s="24" t="n">
        <f aca="false">D36</f>
        <v>160</v>
      </c>
      <c r="E35" s="17" t="n">
        <f aca="false">E36</f>
        <v>193</v>
      </c>
      <c r="F35" s="17" t="n">
        <f aca="false">E35/D35*100</f>
        <v>120.625</v>
      </c>
      <c r="G35" s="25"/>
    </row>
    <row r="36" s="26" customFormat="true" ht="31" hidden="false" customHeight="false" outlineLevel="0" collapsed="false">
      <c r="A36" s="22" t="s">
        <v>41</v>
      </c>
      <c r="B36" s="23" t="s">
        <v>56</v>
      </c>
      <c r="C36" s="16" t="s">
        <v>42</v>
      </c>
      <c r="D36" s="24" t="n">
        <f aca="false">D37</f>
        <v>160</v>
      </c>
      <c r="E36" s="24" t="n">
        <f aca="false">E37</f>
        <v>193</v>
      </c>
      <c r="F36" s="24" t="n">
        <f aca="false">E36/D36*100</f>
        <v>120.625</v>
      </c>
      <c r="G36" s="25"/>
    </row>
    <row r="37" s="26" customFormat="true" ht="46.5" hidden="false" customHeight="false" outlineLevel="0" collapsed="false">
      <c r="A37" s="22" t="s">
        <v>43</v>
      </c>
      <c r="B37" s="23" t="s">
        <v>56</v>
      </c>
      <c r="C37" s="16" t="s">
        <v>44</v>
      </c>
      <c r="D37" s="24" t="n">
        <v>160</v>
      </c>
      <c r="E37" s="24" t="n">
        <v>193</v>
      </c>
      <c r="F37" s="24" t="n">
        <f aca="false">E37/D37*100</f>
        <v>120.625</v>
      </c>
      <c r="G37" s="25"/>
    </row>
    <row r="38" s="26" customFormat="true" ht="31" hidden="false" customHeight="false" outlineLevel="0" collapsed="false">
      <c r="A38" s="18" t="s">
        <v>57</v>
      </c>
      <c r="B38" s="15" t="s">
        <v>58</v>
      </c>
      <c r="C38" s="16"/>
      <c r="D38" s="24" t="n">
        <f aca="false">SUM(D39,D41,D43,D44,D45)</f>
        <v>1695</v>
      </c>
      <c r="E38" s="17" t="n">
        <f aca="false">SUM(E39,E41,E43,E44,E45)</f>
        <v>1971.7</v>
      </c>
      <c r="F38" s="17" t="n">
        <f aca="false">E38/D38*100</f>
        <v>116.324483775811</v>
      </c>
      <c r="G38" s="25"/>
    </row>
    <row r="39" s="26" customFormat="true" ht="77.5" hidden="false" customHeight="false" outlineLevel="0" collapsed="false">
      <c r="A39" s="22" t="s">
        <v>59</v>
      </c>
      <c r="B39" s="23" t="s">
        <v>58</v>
      </c>
      <c r="C39" s="16" t="s">
        <v>60</v>
      </c>
      <c r="D39" s="24" t="n">
        <f aca="false">D40</f>
        <v>5</v>
      </c>
      <c r="E39" s="24" t="n">
        <f aca="false">E40</f>
        <v>5</v>
      </c>
      <c r="F39" s="24" t="n">
        <f aca="false">E39/D39*100</f>
        <v>100</v>
      </c>
      <c r="G39" s="25"/>
    </row>
    <row r="40" s="26" customFormat="true" ht="62" hidden="false" customHeight="false" outlineLevel="0" collapsed="false">
      <c r="A40" s="22" t="s">
        <v>61</v>
      </c>
      <c r="B40" s="23" t="s">
        <v>58</v>
      </c>
      <c r="C40" s="16" t="s">
        <v>62</v>
      </c>
      <c r="D40" s="24" t="n">
        <v>5</v>
      </c>
      <c r="E40" s="24" t="n">
        <v>5</v>
      </c>
      <c r="F40" s="24" t="n">
        <f aca="false">E40/D40*100</f>
        <v>100</v>
      </c>
      <c r="G40" s="25"/>
    </row>
    <row r="41" s="26" customFormat="true" ht="124" hidden="false" customHeight="false" outlineLevel="0" collapsed="false">
      <c r="A41" s="22" t="s">
        <v>29</v>
      </c>
      <c r="B41" s="23" t="s">
        <v>58</v>
      </c>
      <c r="C41" s="16" t="s">
        <v>30</v>
      </c>
      <c r="D41" s="24" t="n">
        <f aca="false">D42</f>
        <v>170</v>
      </c>
      <c r="E41" s="24" t="n">
        <f aca="false">E42</f>
        <v>190.9</v>
      </c>
      <c r="F41" s="24" t="n">
        <f aca="false">E41/D41*100</f>
        <v>112.294117647059</v>
      </c>
      <c r="G41" s="25"/>
    </row>
    <row r="42" s="26" customFormat="true" ht="31" hidden="false" customHeight="false" outlineLevel="0" collapsed="false">
      <c r="A42" s="22" t="s">
        <v>33</v>
      </c>
      <c r="B42" s="23" t="s">
        <v>58</v>
      </c>
      <c r="C42" s="16" t="s">
        <v>34</v>
      </c>
      <c r="D42" s="24" t="n">
        <v>170</v>
      </c>
      <c r="E42" s="24" t="n">
        <v>190.9</v>
      </c>
      <c r="F42" s="24" t="n">
        <f aca="false">E42/D42*100</f>
        <v>112.294117647059</v>
      </c>
      <c r="G42" s="25"/>
    </row>
    <row r="43" s="26" customFormat="true" ht="60.75" hidden="false" customHeight="true" outlineLevel="0" collapsed="false">
      <c r="A43" s="22" t="s">
        <v>63</v>
      </c>
      <c r="B43" s="23" t="s">
        <v>58</v>
      </c>
      <c r="C43" s="16" t="s">
        <v>64</v>
      </c>
      <c r="D43" s="24" t="n">
        <v>1210</v>
      </c>
      <c r="E43" s="24" t="n">
        <v>1412.4</v>
      </c>
      <c r="F43" s="24" t="n">
        <f aca="false">E43/D43*100</f>
        <v>116.727272727273</v>
      </c>
      <c r="G43" s="25"/>
    </row>
    <row r="44" s="26" customFormat="true" ht="77.5" hidden="false" customHeight="false" outlineLevel="0" collapsed="false">
      <c r="A44" s="22" t="s">
        <v>39</v>
      </c>
      <c r="B44" s="23" t="s">
        <v>58</v>
      </c>
      <c r="C44" s="16" t="s">
        <v>40</v>
      </c>
      <c r="D44" s="24" t="n">
        <v>60</v>
      </c>
      <c r="E44" s="24" t="n">
        <v>84</v>
      </c>
      <c r="F44" s="24" t="n">
        <f aca="false">E44/D44*100</f>
        <v>140</v>
      </c>
      <c r="G44" s="25"/>
    </row>
    <row r="45" s="26" customFormat="true" ht="31" hidden="false" customHeight="false" outlineLevel="0" collapsed="false">
      <c r="A45" s="22" t="s">
        <v>41</v>
      </c>
      <c r="B45" s="23" t="s">
        <v>58</v>
      </c>
      <c r="C45" s="16" t="s">
        <v>42</v>
      </c>
      <c r="D45" s="24" t="n">
        <f aca="false">D46</f>
        <v>250</v>
      </c>
      <c r="E45" s="24" t="n">
        <v>279.4</v>
      </c>
      <c r="F45" s="24" t="n">
        <f aca="false">E45/D45*100</f>
        <v>111.76</v>
      </c>
      <c r="G45" s="25"/>
    </row>
    <row r="46" s="26" customFormat="true" ht="46.5" hidden="false" customHeight="false" outlineLevel="0" collapsed="false">
      <c r="A46" s="22" t="s">
        <v>43</v>
      </c>
      <c r="B46" s="23" t="s">
        <v>58</v>
      </c>
      <c r="C46" s="16" t="s">
        <v>44</v>
      </c>
      <c r="D46" s="24" t="n">
        <v>250</v>
      </c>
      <c r="E46" s="24" t="n">
        <v>279.5</v>
      </c>
      <c r="F46" s="24" t="n">
        <f aca="false">E46/D46*100</f>
        <v>111.8</v>
      </c>
      <c r="G46" s="25"/>
    </row>
    <row r="47" s="26" customFormat="true" ht="48" hidden="false" customHeight="true" outlineLevel="0" collapsed="false">
      <c r="A47" s="18" t="s">
        <v>65</v>
      </c>
      <c r="B47" s="15" t="s">
        <v>66</v>
      </c>
      <c r="C47" s="16"/>
      <c r="D47" s="24" t="n">
        <f aca="false">D48</f>
        <v>1</v>
      </c>
      <c r="E47" s="17" t="n">
        <f aca="false">E48</f>
        <v>1.3</v>
      </c>
      <c r="F47" s="17" t="n">
        <f aca="false">E47/D47*100</f>
        <v>130</v>
      </c>
      <c r="G47" s="25"/>
    </row>
    <row r="48" s="26" customFormat="true" ht="31" hidden="false" customHeight="false" outlineLevel="0" collapsed="false">
      <c r="A48" s="22" t="s">
        <v>41</v>
      </c>
      <c r="B48" s="23" t="s">
        <v>66</v>
      </c>
      <c r="C48" s="16" t="s">
        <v>42</v>
      </c>
      <c r="D48" s="24" t="n">
        <f aca="false">D49</f>
        <v>1</v>
      </c>
      <c r="E48" s="24" t="n">
        <f aca="false">E49</f>
        <v>1.3</v>
      </c>
      <c r="F48" s="24" t="n">
        <f aca="false">E48/D48*100</f>
        <v>130</v>
      </c>
      <c r="G48" s="25"/>
    </row>
    <row r="49" s="26" customFormat="true" ht="46.5" hidden="false" customHeight="false" outlineLevel="0" collapsed="false">
      <c r="A49" s="22" t="s">
        <v>43</v>
      </c>
      <c r="B49" s="23" t="s">
        <v>66</v>
      </c>
      <c r="C49" s="16" t="s">
        <v>44</v>
      </c>
      <c r="D49" s="24" t="n">
        <v>1</v>
      </c>
      <c r="E49" s="24" t="n">
        <v>1.3</v>
      </c>
      <c r="F49" s="24" t="n">
        <f aca="false">E49/D49*100</f>
        <v>130</v>
      </c>
      <c r="G49" s="25"/>
    </row>
    <row r="50" s="26" customFormat="true" ht="15.5" hidden="false" customHeight="false" outlineLevel="0" collapsed="false">
      <c r="A50" s="18" t="s">
        <v>67</v>
      </c>
      <c r="B50" s="15" t="s">
        <v>68</v>
      </c>
      <c r="C50" s="16"/>
      <c r="D50" s="24" t="n">
        <f aca="false">SUM(D51,D54,D59,D65,D68,D71,D73,D75,D77,D80,D82,D85,D86,D87)</f>
        <v>457034</v>
      </c>
      <c r="E50" s="17" t="n">
        <f aca="false">SUM(E51,E54,E59,E65,E68,E71,E73,E75,E77,E80,E82,E85,E86,E87)</f>
        <v>469228.6</v>
      </c>
      <c r="F50" s="17" t="n">
        <f aca="false">E50/D50*100</f>
        <v>102.668204116105</v>
      </c>
      <c r="G50" s="25"/>
    </row>
    <row r="51" s="26" customFormat="true" ht="15.5" hidden="false" customHeight="false" outlineLevel="0" collapsed="false">
      <c r="A51" s="22" t="s">
        <v>69</v>
      </c>
      <c r="B51" s="23" t="s">
        <v>68</v>
      </c>
      <c r="C51" s="16" t="s">
        <v>70</v>
      </c>
      <c r="D51" s="24" t="n">
        <f aca="false">D52</f>
        <v>12800</v>
      </c>
      <c r="E51" s="24" t="n">
        <f aca="false">E52</f>
        <v>14062.3</v>
      </c>
      <c r="F51" s="24" t="n">
        <f aca="false">E51/D51*100</f>
        <v>109.86171875</v>
      </c>
      <c r="G51" s="25"/>
    </row>
    <row r="52" s="26" customFormat="true" ht="46.5" hidden="false" customHeight="false" outlineLevel="0" collapsed="false">
      <c r="A52" s="22" t="s">
        <v>71</v>
      </c>
      <c r="B52" s="23" t="s">
        <v>68</v>
      </c>
      <c r="C52" s="16" t="s">
        <v>72</v>
      </c>
      <c r="D52" s="24" t="n">
        <f aca="false">D53</f>
        <v>12800</v>
      </c>
      <c r="E52" s="24" t="n">
        <f aca="false">E53</f>
        <v>14062.3</v>
      </c>
      <c r="F52" s="24" t="n">
        <f aca="false">E52/D52*100</f>
        <v>109.86171875</v>
      </c>
      <c r="G52" s="25"/>
    </row>
    <row r="53" s="26" customFormat="true" ht="62" hidden="false" customHeight="false" outlineLevel="0" collapsed="false">
      <c r="A53" s="22" t="s">
        <v>73</v>
      </c>
      <c r="B53" s="23" t="s">
        <v>68</v>
      </c>
      <c r="C53" s="16" t="s">
        <v>74</v>
      </c>
      <c r="D53" s="24" t="n">
        <v>12800</v>
      </c>
      <c r="E53" s="24" t="n">
        <v>14062.3</v>
      </c>
      <c r="F53" s="24" t="n">
        <f aca="false">E53/D53*100</f>
        <v>109.86171875</v>
      </c>
      <c r="G53" s="25"/>
    </row>
    <row r="54" s="26" customFormat="true" ht="15.5" hidden="false" customHeight="false" outlineLevel="0" collapsed="false">
      <c r="A54" s="22" t="s">
        <v>75</v>
      </c>
      <c r="B54" s="23" t="s">
        <v>68</v>
      </c>
      <c r="C54" s="16" t="s">
        <v>76</v>
      </c>
      <c r="D54" s="24" t="n">
        <f aca="false">SUM(D55:D58)</f>
        <v>320884</v>
      </c>
      <c r="E54" s="24" t="n">
        <f aca="false">SUM(E55:E58)</f>
        <v>329120.2</v>
      </c>
      <c r="F54" s="24" t="n">
        <f aca="false">E54/D54*100</f>
        <v>102.566721930667</v>
      </c>
      <c r="G54" s="25"/>
    </row>
    <row r="55" s="26" customFormat="true" ht="93" hidden="false" customHeight="false" outlineLevel="0" collapsed="false">
      <c r="A55" s="22" t="s">
        <v>77</v>
      </c>
      <c r="B55" s="23" t="s">
        <v>68</v>
      </c>
      <c r="C55" s="16" t="s">
        <v>78</v>
      </c>
      <c r="D55" s="24" t="n">
        <v>312194</v>
      </c>
      <c r="E55" s="24" t="n">
        <v>320148.5</v>
      </c>
      <c r="F55" s="24" t="n">
        <f aca="false">E55/D55*100</f>
        <v>102.547934937891</v>
      </c>
      <c r="G55" s="25"/>
    </row>
    <row r="56" s="26" customFormat="true" ht="124" hidden="false" customHeight="false" outlineLevel="0" collapsed="false">
      <c r="A56" s="22" t="s">
        <v>79</v>
      </c>
      <c r="B56" s="23" t="s">
        <v>68</v>
      </c>
      <c r="C56" s="16" t="s">
        <v>80</v>
      </c>
      <c r="D56" s="24" t="n">
        <v>4600</v>
      </c>
      <c r="E56" s="24" t="n">
        <v>4720.9</v>
      </c>
      <c r="F56" s="24" t="n">
        <f aca="false">E56/D56*100</f>
        <v>102.628260869565</v>
      </c>
      <c r="G56" s="25"/>
    </row>
    <row r="57" s="26" customFormat="true" ht="46.5" hidden="false" customHeight="false" outlineLevel="0" collapsed="false">
      <c r="A57" s="22" t="s">
        <v>81</v>
      </c>
      <c r="B57" s="23" t="s">
        <v>68</v>
      </c>
      <c r="C57" s="16" t="s">
        <v>82</v>
      </c>
      <c r="D57" s="24" t="n">
        <v>3600</v>
      </c>
      <c r="E57" s="24" t="n">
        <v>3749.6</v>
      </c>
      <c r="F57" s="24" t="n">
        <f aca="false">E57/D57*100</f>
        <v>104.155555555556</v>
      </c>
      <c r="G57" s="25"/>
    </row>
    <row r="58" s="26" customFormat="true" ht="104.25" hidden="false" customHeight="true" outlineLevel="0" collapsed="false">
      <c r="A58" s="22" t="s">
        <v>83</v>
      </c>
      <c r="B58" s="23" t="s">
        <v>68</v>
      </c>
      <c r="C58" s="16" t="s">
        <v>84</v>
      </c>
      <c r="D58" s="24" t="n">
        <v>490</v>
      </c>
      <c r="E58" s="24" t="n">
        <v>501.2</v>
      </c>
      <c r="F58" s="24" t="n">
        <f aca="false">E58/D58*100</f>
        <v>102.285714285714</v>
      </c>
      <c r="G58" s="25"/>
    </row>
    <row r="59" s="26" customFormat="true" ht="31" hidden="false" customHeight="false" outlineLevel="0" collapsed="false">
      <c r="A59" s="22" t="s">
        <v>85</v>
      </c>
      <c r="B59" s="23" t="s">
        <v>68</v>
      </c>
      <c r="C59" s="16" t="s">
        <v>86</v>
      </c>
      <c r="D59" s="24" t="n">
        <f aca="false">SUM(D60,D62,D64)</f>
        <v>16000</v>
      </c>
      <c r="E59" s="24" t="n">
        <f aca="false">SUM(E60,E62,E64)</f>
        <v>16923.1</v>
      </c>
      <c r="F59" s="24" t="n">
        <f aca="false">E59/D59*100</f>
        <v>105.769375</v>
      </c>
      <c r="G59" s="25"/>
    </row>
    <row r="60" s="26" customFormat="true" ht="30" hidden="false" customHeight="true" outlineLevel="0" collapsed="false">
      <c r="A60" s="22" t="s">
        <v>87</v>
      </c>
      <c r="B60" s="23" t="s">
        <v>68</v>
      </c>
      <c r="C60" s="16" t="s">
        <v>88</v>
      </c>
      <c r="D60" s="24" t="n">
        <f aca="false">D61</f>
        <v>10950</v>
      </c>
      <c r="E60" s="24" t="n">
        <f aca="false">E61</f>
        <v>11654.4</v>
      </c>
      <c r="F60" s="24" t="n">
        <f aca="false">E60/D60*100</f>
        <v>106.432876712329</v>
      </c>
      <c r="G60" s="25"/>
    </row>
    <row r="61" s="26" customFormat="true" ht="29.25" hidden="false" customHeight="true" outlineLevel="0" collapsed="false">
      <c r="A61" s="22" t="s">
        <v>87</v>
      </c>
      <c r="B61" s="23" t="s">
        <v>68</v>
      </c>
      <c r="C61" s="16" t="s">
        <v>89</v>
      </c>
      <c r="D61" s="24" t="n">
        <v>10950</v>
      </c>
      <c r="E61" s="24" t="n">
        <v>11654.4</v>
      </c>
      <c r="F61" s="24" t="n">
        <f aca="false">E61/D61*100</f>
        <v>106.432876712329</v>
      </c>
      <c r="G61" s="25"/>
    </row>
    <row r="62" s="26" customFormat="true" ht="45.75" hidden="false" customHeight="true" outlineLevel="0" collapsed="false">
      <c r="A62" s="22" t="s">
        <v>90</v>
      </c>
      <c r="B62" s="23" t="s">
        <v>68</v>
      </c>
      <c r="C62" s="16" t="s">
        <v>91</v>
      </c>
      <c r="D62" s="24" t="n">
        <f aca="false">D63</f>
        <v>3850</v>
      </c>
      <c r="E62" s="24" t="n">
        <f aca="false">E63</f>
        <v>3976.9</v>
      </c>
      <c r="F62" s="24" t="n">
        <f aca="false">E62/D62*100</f>
        <v>103.296103896104</v>
      </c>
      <c r="G62" s="25"/>
    </row>
    <row r="63" s="26" customFormat="true" ht="49.5" hidden="false" customHeight="true" outlineLevel="0" collapsed="false">
      <c r="A63" s="22" t="s">
        <v>90</v>
      </c>
      <c r="B63" s="23" t="s">
        <v>68</v>
      </c>
      <c r="C63" s="16" t="s">
        <v>92</v>
      </c>
      <c r="D63" s="24" t="n">
        <v>3850</v>
      </c>
      <c r="E63" s="24" t="n">
        <v>3976.9</v>
      </c>
      <c r="F63" s="24" t="n">
        <f aca="false">E63/D63*100</f>
        <v>103.296103896104</v>
      </c>
      <c r="G63" s="25"/>
    </row>
    <row r="64" s="26" customFormat="true" ht="31" hidden="false" customHeight="false" outlineLevel="0" collapsed="false">
      <c r="A64" s="22" t="s">
        <v>93</v>
      </c>
      <c r="B64" s="23" t="s">
        <v>68</v>
      </c>
      <c r="C64" s="16" t="s">
        <v>94</v>
      </c>
      <c r="D64" s="24" t="n">
        <v>1200</v>
      </c>
      <c r="E64" s="24" t="n">
        <v>1291.8</v>
      </c>
      <c r="F64" s="24" t="n">
        <f aca="false">E64/D64*100</f>
        <v>107.65</v>
      </c>
      <c r="G64" s="25"/>
    </row>
    <row r="65" s="26" customFormat="true" ht="31" hidden="false" customHeight="false" outlineLevel="0" collapsed="false">
      <c r="A65" s="22" t="s">
        <v>95</v>
      </c>
      <c r="B65" s="23" t="s">
        <v>68</v>
      </c>
      <c r="C65" s="16" t="s">
        <v>96</v>
      </c>
      <c r="D65" s="24" t="n">
        <f aca="false">SUM(D66:D67)</f>
        <v>77000</v>
      </c>
      <c r="E65" s="24" t="n">
        <f aca="false">SUM(E66:E67)</f>
        <v>77259.3</v>
      </c>
      <c r="F65" s="24" t="n">
        <f aca="false">E65/D65*100</f>
        <v>100.336753246753</v>
      </c>
      <c r="G65" s="25"/>
    </row>
    <row r="66" s="26" customFormat="true" ht="31" hidden="false" customHeight="false" outlineLevel="0" collapsed="false">
      <c r="A66" s="22" t="s">
        <v>95</v>
      </c>
      <c r="B66" s="23" t="s">
        <v>68</v>
      </c>
      <c r="C66" s="16" t="s">
        <v>97</v>
      </c>
      <c r="D66" s="24" t="n">
        <v>77000</v>
      </c>
      <c r="E66" s="24" t="n">
        <v>77274</v>
      </c>
      <c r="F66" s="24" t="n">
        <f aca="false">E66/D66*100</f>
        <v>100.355844155844</v>
      </c>
      <c r="G66" s="25"/>
    </row>
    <row r="67" s="26" customFormat="true" ht="46.5" hidden="false" customHeight="false" outlineLevel="0" collapsed="false">
      <c r="A67" s="22" t="s">
        <v>98</v>
      </c>
      <c r="B67" s="23" t="s">
        <v>68</v>
      </c>
      <c r="C67" s="16" t="s">
        <v>99</v>
      </c>
      <c r="D67" s="24" t="n">
        <v>0</v>
      </c>
      <c r="E67" s="24" t="n">
        <v>-14.7</v>
      </c>
      <c r="F67" s="24"/>
      <c r="G67" s="25"/>
    </row>
    <row r="68" s="26" customFormat="true" ht="15.5" hidden="false" customHeight="false" outlineLevel="0" collapsed="false">
      <c r="A68" s="22" t="s">
        <v>100</v>
      </c>
      <c r="B68" s="23" t="s">
        <v>68</v>
      </c>
      <c r="C68" s="16" t="s">
        <v>101</v>
      </c>
      <c r="D68" s="24" t="n">
        <f aca="false">SUM(D69:D70)</f>
        <v>18700</v>
      </c>
      <c r="E68" s="24" t="n">
        <f aca="false">SUM(E69:E70)</f>
        <v>19565.5</v>
      </c>
      <c r="F68" s="24" t="n">
        <f aca="false">E68/D68*100</f>
        <v>104.628342245989</v>
      </c>
      <c r="G68" s="25"/>
    </row>
    <row r="69" s="26" customFormat="true" ht="15.5" hidden="false" customHeight="false" outlineLevel="0" collapsed="false">
      <c r="A69" s="22" t="s">
        <v>100</v>
      </c>
      <c r="B69" s="23" t="s">
        <v>68</v>
      </c>
      <c r="C69" s="16" t="s">
        <v>102</v>
      </c>
      <c r="D69" s="24" t="n">
        <v>18700</v>
      </c>
      <c r="E69" s="24" t="n">
        <v>19565.6</v>
      </c>
      <c r="F69" s="24" t="n">
        <f aca="false">E69/D69*100</f>
        <v>104.628877005348</v>
      </c>
      <c r="G69" s="25"/>
    </row>
    <row r="70" s="26" customFormat="true" ht="35.25" hidden="false" customHeight="true" outlineLevel="0" collapsed="false">
      <c r="A70" s="22" t="s">
        <v>103</v>
      </c>
      <c r="B70" s="23" t="s">
        <v>68</v>
      </c>
      <c r="C70" s="16" t="s">
        <v>104</v>
      </c>
      <c r="D70" s="24"/>
      <c r="E70" s="24" t="n">
        <v>-0.1</v>
      </c>
      <c r="F70" s="24"/>
      <c r="G70" s="25"/>
    </row>
    <row r="71" s="26" customFormat="true" ht="31" hidden="false" customHeight="false" outlineLevel="0" collapsed="false">
      <c r="A71" s="22" t="s">
        <v>105</v>
      </c>
      <c r="B71" s="23" t="s">
        <v>68</v>
      </c>
      <c r="C71" s="16" t="s">
        <v>106</v>
      </c>
      <c r="D71" s="24" t="n">
        <f aca="false">D72</f>
        <v>326</v>
      </c>
      <c r="E71" s="24" t="n">
        <f aca="false">E72</f>
        <v>426.3</v>
      </c>
      <c r="F71" s="24" t="n">
        <f aca="false">E71/D71*100</f>
        <v>130.766871165644</v>
      </c>
      <c r="G71" s="25"/>
    </row>
    <row r="72" s="26" customFormat="true" ht="48" hidden="false" customHeight="true" outlineLevel="0" collapsed="false">
      <c r="A72" s="22" t="s">
        <v>107</v>
      </c>
      <c r="B72" s="23" t="s">
        <v>68</v>
      </c>
      <c r="C72" s="16" t="s">
        <v>108</v>
      </c>
      <c r="D72" s="24" t="n">
        <v>326</v>
      </c>
      <c r="E72" s="24" t="n">
        <v>426.3</v>
      </c>
      <c r="F72" s="24" t="n">
        <f aca="false">E72/D72*100</f>
        <v>130.766871165644</v>
      </c>
      <c r="G72" s="25"/>
    </row>
    <row r="73" s="26" customFormat="true" ht="31" hidden="false" customHeight="false" outlineLevel="0" collapsed="false">
      <c r="A73" s="22" t="s">
        <v>109</v>
      </c>
      <c r="B73" s="23" t="s">
        <v>68</v>
      </c>
      <c r="C73" s="16" t="s">
        <v>110</v>
      </c>
      <c r="D73" s="24" t="n">
        <f aca="false">D74</f>
        <v>10386</v>
      </c>
      <c r="E73" s="24" t="n">
        <f aca="false">E74</f>
        <v>10794.1</v>
      </c>
      <c r="F73" s="24" t="n">
        <f aca="false">E73/D73*100</f>
        <v>103.92932794146</v>
      </c>
      <c r="G73" s="25"/>
    </row>
    <row r="74" s="26" customFormat="true" ht="46.5" hidden="false" customHeight="false" outlineLevel="0" collapsed="false">
      <c r="A74" s="22" t="s">
        <v>111</v>
      </c>
      <c r="B74" s="23" t="s">
        <v>68</v>
      </c>
      <c r="C74" s="16" t="s">
        <v>112</v>
      </c>
      <c r="D74" s="24" t="n">
        <v>10386</v>
      </c>
      <c r="E74" s="24" t="n">
        <v>10794.1</v>
      </c>
      <c r="F74" s="24" t="n">
        <f aca="false">E74/D74*100</f>
        <v>103.92932794146</v>
      </c>
      <c r="G74" s="25"/>
    </row>
    <row r="75" s="26" customFormat="true" ht="46.5" hidden="false" customHeight="false" outlineLevel="0" collapsed="false">
      <c r="A75" s="22" t="s">
        <v>113</v>
      </c>
      <c r="B75" s="23" t="s">
        <v>68</v>
      </c>
      <c r="C75" s="16" t="s">
        <v>114</v>
      </c>
      <c r="D75" s="24" t="n">
        <f aca="false">D76</f>
        <v>10</v>
      </c>
      <c r="E75" s="24" t="n">
        <f aca="false">E76</f>
        <v>11.4</v>
      </c>
      <c r="F75" s="24" t="n">
        <f aca="false">E75/D75*100</f>
        <v>114</v>
      </c>
      <c r="G75" s="25"/>
    </row>
    <row r="76" s="26" customFormat="true" ht="108.5" hidden="false" customHeight="false" outlineLevel="0" collapsed="false">
      <c r="A76" s="22" t="s">
        <v>115</v>
      </c>
      <c r="B76" s="23" t="s">
        <v>68</v>
      </c>
      <c r="C76" s="16" t="s">
        <v>116</v>
      </c>
      <c r="D76" s="24" t="n">
        <v>10</v>
      </c>
      <c r="E76" s="24" t="n">
        <v>11.4</v>
      </c>
      <c r="F76" s="24" t="n">
        <f aca="false">E76/D76*100</f>
        <v>114</v>
      </c>
      <c r="G76" s="25"/>
    </row>
    <row r="77" s="26" customFormat="true" ht="31" hidden="false" customHeight="false" outlineLevel="0" collapsed="false">
      <c r="A77" s="22" t="s">
        <v>117</v>
      </c>
      <c r="B77" s="23" t="s">
        <v>68</v>
      </c>
      <c r="C77" s="16" t="s">
        <v>118</v>
      </c>
      <c r="D77" s="24" t="n">
        <f aca="false">D78</f>
        <v>0</v>
      </c>
      <c r="E77" s="24" t="n">
        <f aca="false">E78</f>
        <v>0.4</v>
      </c>
      <c r="F77" s="24"/>
      <c r="G77" s="25"/>
    </row>
    <row r="78" s="26" customFormat="true" ht="62" hidden="false" customHeight="false" outlineLevel="0" collapsed="false">
      <c r="A78" s="22" t="s">
        <v>119</v>
      </c>
      <c r="B78" s="23" t="s">
        <v>68</v>
      </c>
      <c r="C78" s="16" t="s">
        <v>120</v>
      </c>
      <c r="D78" s="24" t="n">
        <f aca="false">D79</f>
        <v>0</v>
      </c>
      <c r="E78" s="24" t="n">
        <f aca="false">E79</f>
        <v>0.4</v>
      </c>
      <c r="F78" s="24"/>
      <c r="G78" s="25"/>
    </row>
    <row r="79" s="26" customFormat="true" ht="77.5" hidden="false" customHeight="false" outlineLevel="0" collapsed="false">
      <c r="A79" s="22" t="s">
        <v>121</v>
      </c>
      <c r="B79" s="23" t="s">
        <v>68</v>
      </c>
      <c r="C79" s="16" t="s">
        <v>122</v>
      </c>
      <c r="D79" s="24" t="n">
        <v>0</v>
      </c>
      <c r="E79" s="24" t="n">
        <v>0.4</v>
      </c>
      <c r="F79" s="24"/>
      <c r="G79" s="25"/>
    </row>
    <row r="80" s="26" customFormat="true" ht="15.5" hidden="false" customHeight="false" outlineLevel="0" collapsed="false">
      <c r="A80" s="22" t="s">
        <v>123</v>
      </c>
      <c r="B80" s="23" t="s">
        <v>68</v>
      </c>
      <c r="C80" s="16" t="s">
        <v>124</v>
      </c>
      <c r="D80" s="24" t="n">
        <f aca="false">D81</f>
        <v>0</v>
      </c>
      <c r="E80" s="24" t="n">
        <f aca="false">E81</f>
        <v>1.8</v>
      </c>
      <c r="F80" s="24"/>
      <c r="G80" s="25"/>
    </row>
    <row r="81" s="26" customFormat="true" ht="31" hidden="false" customHeight="false" outlineLevel="0" collapsed="false">
      <c r="A81" s="22" t="s">
        <v>125</v>
      </c>
      <c r="B81" s="23" t="s">
        <v>68</v>
      </c>
      <c r="C81" s="16" t="s">
        <v>126</v>
      </c>
      <c r="D81" s="24" t="n">
        <v>0</v>
      </c>
      <c r="E81" s="24" t="n">
        <v>1.8</v>
      </c>
      <c r="F81" s="24"/>
      <c r="G81" s="25"/>
    </row>
    <row r="82" s="26" customFormat="true" ht="31" hidden="false" customHeight="false" outlineLevel="0" collapsed="false">
      <c r="A82" s="22" t="s">
        <v>127</v>
      </c>
      <c r="B82" s="23" t="s">
        <v>68</v>
      </c>
      <c r="C82" s="16" t="s">
        <v>128</v>
      </c>
      <c r="D82" s="24" t="n">
        <f aca="false">SUM(D83:D84)</f>
        <v>682</v>
      </c>
      <c r="E82" s="24" t="n">
        <f aca="false">SUM(E83:E84)</f>
        <v>786.7</v>
      </c>
      <c r="F82" s="24" t="n">
        <f aca="false">E82/D82*100</f>
        <v>115.351906158358</v>
      </c>
      <c r="G82" s="25"/>
    </row>
    <row r="83" s="26" customFormat="true" ht="77.5" hidden="false" customHeight="false" outlineLevel="0" collapsed="false">
      <c r="A83" s="22" t="s">
        <v>129</v>
      </c>
      <c r="B83" s="23" t="s">
        <v>68</v>
      </c>
      <c r="C83" s="16" t="s">
        <v>130</v>
      </c>
      <c r="D83" s="24" t="n">
        <v>650</v>
      </c>
      <c r="E83" s="24" t="n">
        <v>752.3</v>
      </c>
      <c r="F83" s="24" t="n">
        <f aca="false">E83/D83*100</f>
        <v>115.738461538462</v>
      </c>
      <c r="G83" s="25"/>
    </row>
    <row r="84" s="26" customFormat="true" ht="62" hidden="false" customHeight="false" outlineLevel="0" collapsed="false">
      <c r="A84" s="22" t="s">
        <v>131</v>
      </c>
      <c r="B84" s="23" t="s">
        <v>68</v>
      </c>
      <c r="C84" s="16" t="s">
        <v>132</v>
      </c>
      <c r="D84" s="24" t="n">
        <v>32</v>
      </c>
      <c r="E84" s="24" t="n">
        <v>34.4</v>
      </c>
      <c r="F84" s="24" t="n">
        <f aca="false">E84/D84*100</f>
        <v>107.5</v>
      </c>
      <c r="G84" s="25"/>
    </row>
    <row r="85" s="26" customFormat="true" ht="77.5" hidden="false" customHeight="false" outlineLevel="0" collapsed="false">
      <c r="A85" s="22" t="s">
        <v>133</v>
      </c>
      <c r="B85" s="23" t="s">
        <v>68</v>
      </c>
      <c r="C85" s="16" t="s">
        <v>134</v>
      </c>
      <c r="D85" s="24" t="n">
        <v>180</v>
      </c>
      <c r="E85" s="24" t="n">
        <v>204.7</v>
      </c>
      <c r="F85" s="24" t="n">
        <f aca="false">E85/D85*100</f>
        <v>113.722222222222</v>
      </c>
      <c r="G85" s="25"/>
    </row>
    <row r="86" s="26" customFormat="true" ht="77.5" hidden="false" customHeight="false" outlineLevel="0" collapsed="false">
      <c r="A86" s="22" t="s">
        <v>39</v>
      </c>
      <c r="B86" s="23" t="s">
        <v>68</v>
      </c>
      <c r="C86" s="16" t="s">
        <v>40</v>
      </c>
      <c r="D86" s="24" t="n">
        <v>6</v>
      </c>
      <c r="E86" s="24" t="n">
        <v>6</v>
      </c>
      <c r="F86" s="24" t="n">
        <f aca="false">E86/D86*100</f>
        <v>100</v>
      </c>
      <c r="G86" s="25"/>
    </row>
    <row r="87" s="26" customFormat="true" ht="31" hidden="false" customHeight="false" outlineLevel="0" collapsed="false">
      <c r="A87" s="22" t="s">
        <v>41</v>
      </c>
      <c r="B87" s="23" t="s">
        <v>68</v>
      </c>
      <c r="C87" s="16" t="s">
        <v>42</v>
      </c>
      <c r="D87" s="24" t="n">
        <f aca="false">D88</f>
        <v>60</v>
      </c>
      <c r="E87" s="24" t="n">
        <f aca="false">E88</f>
        <v>66.8</v>
      </c>
      <c r="F87" s="24" t="n">
        <f aca="false">E87/D87*100</f>
        <v>111.333333333333</v>
      </c>
      <c r="G87" s="25"/>
    </row>
    <row r="88" s="26" customFormat="true" ht="46.5" hidden="false" customHeight="false" outlineLevel="0" collapsed="false">
      <c r="A88" s="22" t="s">
        <v>43</v>
      </c>
      <c r="B88" s="23" t="s">
        <v>68</v>
      </c>
      <c r="C88" s="16" t="s">
        <v>44</v>
      </c>
      <c r="D88" s="24" t="n">
        <v>60</v>
      </c>
      <c r="E88" s="24" t="n">
        <v>66.8</v>
      </c>
      <c r="F88" s="24" t="n">
        <f aca="false">E88/D88*100</f>
        <v>111.333333333333</v>
      </c>
      <c r="G88" s="25"/>
    </row>
    <row r="89" s="26" customFormat="true" ht="31" hidden="false" customHeight="false" outlineLevel="0" collapsed="false">
      <c r="A89" s="18" t="s">
        <v>135</v>
      </c>
      <c r="B89" s="15" t="s">
        <v>136</v>
      </c>
      <c r="C89" s="16"/>
      <c r="D89" s="24" t="n">
        <f aca="false">SUM(D90,D91,D93,D95,D97,D99,D100)</f>
        <v>3073.5</v>
      </c>
      <c r="E89" s="17" t="n">
        <f aca="false">SUM(E90,E91,E93,E95,E97,E99,E100)</f>
        <v>3387.1</v>
      </c>
      <c r="F89" s="17" t="n">
        <f aca="false">E89/D89*100</f>
        <v>110.203351228241</v>
      </c>
      <c r="G89" s="25"/>
    </row>
    <row r="90" s="26" customFormat="true" ht="77.5" hidden="false" customHeight="false" outlineLevel="0" collapsed="false">
      <c r="A90" s="22" t="s">
        <v>137</v>
      </c>
      <c r="B90" s="23" t="s">
        <v>136</v>
      </c>
      <c r="C90" s="16" t="s">
        <v>138</v>
      </c>
      <c r="D90" s="24" t="n">
        <v>9.5</v>
      </c>
      <c r="E90" s="24" t="n">
        <v>9.7</v>
      </c>
      <c r="F90" s="24" t="n">
        <f aca="false">E90/D90*100</f>
        <v>102.105263157895</v>
      </c>
      <c r="G90" s="25"/>
    </row>
    <row r="91" s="26" customFormat="true" ht="46.5" hidden="false" customHeight="false" outlineLevel="0" collapsed="false">
      <c r="A91" s="22" t="s">
        <v>113</v>
      </c>
      <c r="B91" s="23" t="s">
        <v>136</v>
      </c>
      <c r="C91" s="16" t="s">
        <v>114</v>
      </c>
      <c r="D91" s="24" t="n">
        <f aca="false">D92</f>
        <v>234</v>
      </c>
      <c r="E91" s="24" t="n">
        <f aca="false">E92</f>
        <v>240.1</v>
      </c>
      <c r="F91" s="24" t="n">
        <f aca="false">E91/D91*100</f>
        <v>102.606837606838</v>
      </c>
      <c r="G91" s="25"/>
    </row>
    <row r="92" s="26" customFormat="true" ht="31" hidden="false" customHeight="false" outlineLevel="0" collapsed="false">
      <c r="A92" s="22" t="s">
        <v>139</v>
      </c>
      <c r="B92" s="23" t="s">
        <v>136</v>
      </c>
      <c r="C92" s="16" t="s">
        <v>140</v>
      </c>
      <c r="D92" s="24" t="n">
        <v>234</v>
      </c>
      <c r="E92" s="24" t="n">
        <v>240.1</v>
      </c>
      <c r="F92" s="24" t="n">
        <f aca="false">E92/D92*100</f>
        <v>102.606837606838</v>
      </c>
      <c r="G92" s="25"/>
    </row>
    <row r="93" s="26" customFormat="true" ht="77.5" hidden="false" customHeight="false" outlineLevel="0" collapsed="false">
      <c r="A93" s="22" t="s">
        <v>59</v>
      </c>
      <c r="B93" s="23" t="s">
        <v>136</v>
      </c>
      <c r="C93" s="16" t="s">
        <v>60</v>
      </c>
      <c r="D93" s="24" t="n">
        <f aca="false">D94</f>
        <v>50</v>
      </c>
      <c r="E93" s="24" t="n">
        <f aca="false">E94</f>
        <v>71.8</v>
      </c>
      <c r="F93" s="24" t="n">
        <f aca="false">E93/D93*100</f>
        <v>143.6</v>
      </c>
      <c r="G93" s="25"/>
    </row>
    <row r="94" s="26" customFormat="true" ht="62" hidden="false" customHeight="false" outlineLevel="0" collapsed="false">
      <c r="A94" s="22" t="s">
        <v>61</v>
      </c>
      <c r="B94" s="23" t="s">
        <v>136</v>
      </c>
      <c r="C94" s="16" t="s">
        <v>62</v>
      </c>
      <c r="D94" s="24" t="n">
        <v>50</v>
      </c>
      <c r="E94" s="24" t="n">
        <v>71.8</v>
      </c>
      <c r="F94" s="24" t="n">
        <f aca="false">E94/D94*100</f>
        <v>143.6</v>
      </c>
      <c r="G94" s="25"/>
    </row>
    <row r="95" s="26" customFormat="true" ht="46.5" hidden="false" customHeight="false" outlineLevel="0" collapsed="false">
      <c r="A95" s="22" t="s">
        <v>141</v>
      </c>
      <c r="B95" s="23" t="s">
        <v>136</v>
      </c>
      <c r="C95" s="16" t="s">
        <v>142</v>
      </c>
      <c r="D95" s="24" t="n">
        <f aca="false">D96</f>
        <v>850</v>
      </c>
      <c r="E95" s="24" t="n">
        <f aca="false">E96</f>
        <v>903.1</v>
      </c>
      <c r="F95" s="24" t="n">
        <f aca="false">E95/D95*100</f>
        <v>106.247058823529</v>
      </c>
      <c r="G95" s="25"/>
    </row>
    <row r="96" s="26" customFormat="true" ht="62" hidden="false" customHeight="false" outlineLevel="0" collapsed="false">
      <c r="A96" s="22" t="s">
        <v>143</v>
      </c>
      <c r="B96" s="23" t="s">
        <v>136</v>
      </c>
      <c r="C96" s="16" t="s">
        <v>144</v>
      </c>
      <c r="D96" s="24" t="n">
        <v>850</v>
      </c>
      <c r="E96" s="24" t="n">
        <v>903.1</v>
      </c>
      <c r="F96" s="24" t="n">
        <f aca="false">E96/D96*100</f>
        <v>106.247058823529</v>
      </c>
      <c r="G96" s="25"/>
    </row>
    <row r="97" s="26" customFormat="true" ht="31" hidden="false" customHeight="false" outlineLevel="0" collapsed="false">
      <c r="A97" s="22" t="s">
        <v>145</v>
      </c>
      <c r="B97" s="23" t="s">
        <v>136</v>
      </c>
      <c r="C97" s="16" t="s">
        <v>146</v>
      </c>
      <c r="D97" s="24" t="n">
        <f aca="false">D98</f>
        <v>0</v>
      </c>
      <c r="E97" s="24" t="n">
        <f aca="false">E98</f>
        <v>25.7</v>
      </c>
      <c r="F97" s="24"/>
      <c r="G97" s="25"/>
    </row>
    <row r="98" s="26" customFormat="true" ht="31" hidden="false" customHeight="false" outlineLevel="0" collapsed="false">
      <c r="A98" s="22" t="s">
        <v>147</v>
      </c>
      <c r="B98" s="23" t="s">
        <v>136</v>
      </c>
      <c r="C98" s="16" t="s">
        <v>148</v>
      </c>
      <c r="D98" s="24" t="n">
        <v>0</v>
      </c>
      <c r="E98" s="24" t="n">
        <v>25.7</v>
      </c>
      <c r="F98" s="24"/>
      <c r="G98" s="25"/>
    </row>
    <row r="99" s="26" customFormat="true" ht="77.5" hidden="false" customHeight="false" outlineLevel="0" collapsed="false">
      <c r="A99" s="22" t="s">
        <v>39</v>
      </c>
      <c r="B99" s="23" t="s">
        <v>136</v>
      </c>
      <c r="C99" s="16" t="s">
        <v>40</v>
      </c>
      <c r="D99" s="24" t="n">
        <v>120</v>
      </c>
      <c r="E99" s="24" t="n">
        <v>183</v>
      </c>
      <c r="F99" s="24" t="n">
        <f aca="false">E99/D99*100</f>
        <v>152.5</v>
      </c>
      <c r="G99" s="25"/>
    </row>
    <row r="100" s="26" customFormat="true" ht="31" hidden="false" customHeight="false" outlineLevel="0" collapsed="false">
      <c r="A100" s="22" t="s">
        <v>41</v>
      </c>
      <c r="B100" s="23" t="s">
        <v>136</v>
      </c>
      <c r="C100" s="16" t="s">
        <v>42</v>
      </c>
      <c r="D100" s="24" t="n">
        <f aca="false">D101</f>
        <v>1810</v>
      </c>
      <c r="E100" s="24" t="n">
        <f aca="false">E101</f>
        <v>1953.7</v>
      </c>
      <c r="F100" s="24" t="n">
        <f aca="false">E100/D100*100</f>
        <v>107.939226519337</v>
      </c>
      <c r="G100" s="25"/>
    </row>
    <row r="101" s="26" customFormat="true" ht="46.5" hidden="false" customHeight="false" outlineLevel="0" collapsed="false">
      <c r="A101" s="22" t="s">
        <v>43</v>
      </c>
      <c r="B101" s="23" t="s">
        <v>136</v>
      </c>
      <c r="C101" s="16" t="s">
        <v>44</v>
      </c>
      <c r="D101" s="24" t="n">
        <v>1810</v>
      </c>
      <c r="E101" s="24" t="n">
        <v>1953.7</v>
      </c>
      <c r="F101" s="24" t="n">
        <f aca="false">E101/D101*100</f>
        <v>107.939226519337</v>
      </c>
      <c r="G101" s="25"/>
    </row>
    <row r="102" s="26" customFormat="true" ht="31" hidden="false" customHeight="false" outlineLevel="0" collapsed="false">
      <c r="A102" s="18" t="s">
        <v>149</v>
      </c>
      <c r="B102" s="15" t="s">
        <v>150</v>
      </c>
      <c r="C102" s="16"/>
      <c r="D102" s="24" t="n">
        <f aca="false">SUM(D103,D105)</f>
        <v>4985.5</v>
      </c>
      <c r="E102" s="17" t="n">
        <f aca="false">SUM(E103,E105)</f>
        <v>5136</v>
      </c>
      <c r="F102" s="17" t="n">
        <f aca="false">E102/D102*100</f>
        <v>103.018754387724</v>
      </c>
      <c r="G102" s="25"/>
    </row>
    <row r="103" s="26" customFormat="true" ht="46.5" hidden="false" customHeight="false" outlineLevel="0" collapsed="false">
      <c r="A103" s="22" t="s">
        <v>113</v>
      </c>
      <c r="B103" s="23" t="s">
        <v>150</v>
      </c>
      <c r="C103" s="16" t="s">
        <v>114</v>
      </c>
      <c r="D103" s="24" t="n">
        <f aca="false">D104</f>
        <v>4850.5</v>
      </c>
      <c r="E103" s="24" t="n">
        <f aca="false">E104</f>
        <v>4984.5</v>
      </c>
      <c r="F103" s="24" t="n">
        <f aca="false">E103/D103*100</f>
        <v>102.76260179363</v>
      </c>
      <c r="G103" s="25"/>
    </row>
    <row r="104" s="26" customFormat="true" ht="46.5" hidden="false" customHeight="false" outlineLevel="0" collapsed="false">
      <c r="A104" s="22" t="s">
        <v>151</v>
      </c>
      <c r="B104" s="23" t="s">
        <v>150</v>
      </c>
      <c r="C104" s="16" t="s">
        <v>152</v>
      </c>
      <c r="D104" s="24" t="n">
        <v>4850.5</v>
      </c>
      <c r="E104" s="24" t="n">
        <v>4984.5</v>
      </c>
      <c r="F104" s="24" t="n">
        <f aca="false">E104/D104*100</f>
        <v>102.76260179363</v>
      </c>
      <c r="G104" s="25"/>
    </row>
    <row r="105" s="26" customFormat="true" ht="124" hidden="false" customHeight="false" outlineLevel="0" collapsed="false">
      <c r="A105" s="22" t="s">
        <v>29</v>
      </c>
      <c r="B105" s="23" t="s">
        <v>150</v>
      </c>
      <c r="C105" s="16" t="s">
        <v>30</v>
      </c>
      <c r="D105" s="24" t="n">
        <f aca="false">D106</f>
        <v>135</v>
      </c>
      <c r="E105" s="24" t="n">
        <f aca="false">E106</f>
        <v>151.5</v>
      </c>
      <c r="F105" s="24" t="n">
        <f aca="false">E105/D105*100</f>
        <v>112.222222222222</v>
      </c>
      <c r="G105" s="25"/>
    </row>
    <row r="106" s="26" customFormat="true" ht="31" hidden="false" customHeight="false" outlineLevel="0" collapsed="false">
      <c r="A106" s="22" t="s">
        <v>37</v>
      </c>
      <c r="B106" s="23" t="s">
        <v>150</v>
      </c>
      <c r="C106" s="16" t="s">
        <v>38</v>
      </c>
      <c r="D106" s="24" t="n">
        <v>135</v>
      </c>
      <c r="E106" s="24" t="n">
        <v>151.5</v>
      </c>
      <c r="F106" s="24" t="n">
        <f aca="false">E106/D106*100</f>
        <v>112.222222222222</v>
      </c>
      <c r="G106" s="25"/>
    </row>
    <row r="107" s="26" customFormat="true" ht="31" hidden="false" customHeight="false" outlineLevel="0" collapsed="false">
      <c r="A107" s="18" t="s">
        <v>153</v>
      </c>
      <c r="B107" s="15" t="s">
        <v>154</v>
      </c>
      <c r="C107" s="16"/>
      <c r="D107" s="24" t="n">
        <f aca="false">D108</f>
        <v>100</v>
      </c>
      <c r="E107" s="17" t="n">
        <f aca="false">E108</f>
        <v>140</v>
      </c>
      <c r="F107" s="17" t="n">
        <f aca="false">E107/D107*100</f>
        <v>140</v>
      </c>
      <c r="G107" s="25"/>
    </row>
    <row r="108" s="26" customFormat="true" ht="46.5" hidden="false" customHeight="false" outlineLevel="0" collapsed="false">
      <c r="A108" s="22" t="s">
        <v>155</v>
      </c>
      <c r="B108" s="23" t="s">
        <v>154</v>
      </c>
      <c r="C108" s="16" t="s">
        <v>156</v>
      </c>
      <c r="D108" s="24" t="n">
        <v>100</v>
      </c>
      <c r="E108" s="24" t="n">
        <v>140</v>
      </c>
      <c r="F108" s="24" t="n">
        <f aca="false">E108/D108*100</f>
        <v>140</v>
      </c>
      <c r="G108" s="25"/>
    </row>
    <row r="109" s="26" customFormat="true" ht="15.5" hidden="false" customHeight="false" outlineLevel="0" collapsed="false">
      <c r="A109" s="18" t="s">
        <v>157</v>
      </c>
      <c r="B109" s="15" t="s">
        <v>158</v>
      </c>
      <c r="C109" s="16"/>
      <c r="D109" s="24" t="n">
        <f aca="false">SUM(D110)</f>
        <v>110</v>
      </c>
      <c r="E109" s="17" t="n">
        <f aca="false">SUM(E110)</f>
        <v>112</v>
      </c>
      <c r="F109" s="17" t="n">
        <f aca="false">E109/D109*100</f>
        <v>101.818181818182</v>
      </c>
      <c r="G109" s="25"/>
    </row>
    <row r="110" s="26" customFormat="true" ht="62" hidden="false" customHeight="false" outlineLevel="0" collapsed="false">
      <c r="A110" s="22" t="s">
        <v>159</v>
      </c>
      <c r="B110" s="23" t="s">
        <v>158</v>
      </c>
      <c r="C110" s="16" t="s">
        <v>160</v>
      </c>
      <c r="D110" s="24" t="n">
        <f aca="false">D111</f>
        <v>110</v>
      </c>
      <c r="E110" s="24" t="n">
        <f aca="false">E111</f>
        <v>112</v>
      </c>
      <c r="F110" s="24" t="n">
        <f aca="false">E110/D110*100</f>
        <v>101.818181818182</v>
      </c>
      <c r="G110" s="25"/>
    </row>
    <row r="111" s="26" customFormat="true" ht="77.5" hidden="false" customHeight="false" outlineLevel="0" collapsed="false">
      <c r="A111" s="22" t="s">
        <v>161</v>
      </c>
      <c r="B111" s="23" t="s">
        <v>158</v>
      </c>
      <c r="C111" s="16" t="s">
        <v>162</v>
      </c>
      <c r="D111" s="24" t="n">
        <v>110</v>
      </c>
      <c r="E111" s="24" t="n">
        <v>112</v>
      </c>
      <c r="F111" s="24" t="n">
        <f aca="false">E111/D111*100</f>
        <v>101.818181818182</v>
      </c>
      <c r="G111" s="25"/>
    </row>
    <row r="112" s="26" customFormat="true" ht="46.5" hidden="false" customHeight="false" outlineLevel="0" collapsed="false">
      <c r="A112" s="18" t="s">
        <v>163</v>
      </c>
      <c r="B112" s="15" t="s">
        <v>164</v>
      </c>
      <c r="C112" s="16"/>
      <c r="D112" s="24" t="n">
        <f aca="false">D113</f>
        <v>15</v>
      </c>
      <c r="E112" s="17" t="n">
        <f aca="false">E113</f>
        <v>15.5</v>
      </c>
      <c r="F112" s="17" t="n">
        <f aca="false">E112/D112*100</f>
        <v>103.333333333333</v>
      </c>
      <c r="G112" s="25"/>
    </row>
    <row r="113" s="26" customFormat="true" ht="31" hidden="false" customHeight="false" outlineLevel="0" collapsed="false">
      <c r="A113" s="22" t="s">
        <v>41</v>
      </c>
      <c r="B113" s="23" t="s">
        <v>164</v>
      </c>
      <c r="C113" s="16" t="s">
        <v>42</v>
      </c>
      <c r="D113" s="24" t="n">
        <f aca="false">D114</f>
        <v>15</v>
      </c>
      <c r="E113" s="24" t="n">
        <f aca="false">E114</f>
        <v>15.5</v>
      </c>
      <c r="F113" s="24" t="n">
        <f aca="false">E113/D113*100</f>
        <v>103.333333333333</v>
      </c>
      <c r="G113" s="25"/>
    </row>
    <row r="114" s="26" customFormat="true" ht="46.5" hidden="false" customHeight="false" outlineLevel="0" collapsed="false">
      <c r="A114" s="22" t="s">
        <v>43</v>
      </c>
      <c r="B114" s="23" t="s">
        <v>164</v>
      </c>
      <c r="C114" s="16" t="s">
        <v>44</v>
      </c>
      <c r="D114" s="24" t="n">
        <v>15</v>
      </c>
      <c r="E114" s="24" t="n">
        <v>15.5</v>
      </c>
      <c r="F114" s="24" t="n">
        <f aca="false">E114/D114*100</f>
        <v>103.333333333333</v>
      </c>
      <c r="G114" s="25"/>
    </row>
    <row r="115" s="26" customFormat="true" ht="31" hidden="false" customHeight="false" outlineLevel="0" collapsed="false">
      <c r="A115" s="18" t="s">
        <v>165</v>
      </c>
      <c r="B115" s="15" t="s">
        <v>166</v>
      </c>
      <c r="C115" s="16"/>
      <c r="D115" s="24" t="n">
        <f aca="false">D116</f>
        <v>170</v>
      </c>
      <c r="E115" s="17" t="n">
        <f aca="false">E116</f>
        <v>190</v>
      </c>
      <c r="F115" s="17" t="n">
        <f aca="false">E115/D115*100</f>
        <v>111.764705882353</v>
      </c>
      <c r="G115" s="25"/>
    </row>
    <row r="116" s="26" customFormat="true" ht="31" hidden="false" customHeight="false" outlineLevel="0" collapsed="false">
      <c r="A116" s="22" t="s">
        <v>41</v>
      </c>
      <c r="B116" s="23" t="s">
        <v>166</v>
      </c>
      <c r="C116" s="16" t="s">
        <v>42</v>
      </c>
      <c r="D116" s="24" t="n">
        <f aca="false">D117</f>
        <v>170</v>
      </c>
      <c r="E116" s="24" t="n">
        <f aca="false">E117</f>
        <v>190</v>
      </c>
      <c r="F116" s="24" t="n">
        <f aca="false">E116/D116*100</f>
        <v>111.764705882353</v>
      </c>
      <c r="G116" s="25"/>
    </row>
    <row r="117" s="26" customFormat="true" ht="46.5" hidden="false" customHeight="false" outlineLevel="0" collapsed="false">
      <c r="A117" s="22" t="s">
        <v>43</v>
      </c>
      <c r="B117" s="23" t="s">
        <v>166</v>
      </c>
      <c r="C117" s="16" t="s">
        <v>44</v>
      </c>
      <c r="D117" s="24" t="n">
        <v>170</v>
      </c>
      <c r="E117" s="24" t="n">
        <v>190</v>
      </c>
      <c r="F117" s="24" t="n">
        <f aca="false">E117/D117*100</f>
        <v>111.764705882353</v>
      </c>
      <c r="G117" s="25"/>
    </row>
    <row r="118" s="26" customFormat="true" ht="31" hidden="false" customHeight="false" outlineLevel="0" collapsed="false">
      <c r="A118" s="18" t="s">
        <v>167</v>
      </c>
      <c r="B118" s="15" t="s">
        <v>168</v>
      </c>
      <c r="C118" s="16"/>
      <c r="D118" s="24" t="n">
        <f aca="false">D119</f>
        <v>250</v>
      </c>
      <c r="E118" s="17" t="n">
        <f aca="false">E119</f>
        <v>252.7</v>
      </c>
      <c r="F118" s="17" t="n">
        <f aca="false">E118/D118*100</f>
        <v>101.08</v>
      </c>
      <c r="G118" s="25"/>
    </row>
    <row r="119" s="26" customFormat="true" ht="31" hidden="false" customHeight="false" outlineLevel="0" collapsed="false">
      <c r="A119" s="22" t="s">
        <v>41</v>
      </c>
      <c r="B119" s="23" t="s">
        <v>168</v>
      </c>
      <c r="C119" s="16" t="s">
        <v>42</v>
      </c>
      <c r="D119" s="24" t="n">
        <f aca="false">D120</f>
        <v>250</v>
      </c>
      <c r="E119" s="24" t="n">
        <f aca="false">E120</f>
        <v>252.7</v>
      </c>
      <c r="F119" s="24" t="n">
        <f aca="false">E119/D119*100</f>
        <v>101.08</v>
      </c>
      <c r="G119" s="25"/>
    </row>
    <row r="120" s="26" customFormat="true" ht="46.5" hidden="false" customHeight="false" outlineLevel="0" collapsed="false">
      <c r="A120" s="22" t="s">
        <v>43</v>
      </c>
      <c r="B120" s="23" t="s">
        <v>168</v>
      </c>
      <c r="C120" s="16" t="s">
        <v>44</v>
      </c>
      <c r="D120" s="24" t="n">
        <v>250</v>
      </c>
      <c r="E120" s="24" t="n">
        <v>252.7</v>
      </c>
      <c r="F120" s="24" t="n">
        <f aca="false">E120/D120*100</f>
        <v>101.08</v>
      </c>
      <c r="G120" s="25"/>
    </row>
    <row r="121" s="26" customFormat="true" ht="31" hidden="false" customHeight="false" outlineLevel="0" collapsed="false">
      <c r="A121" s="18" t="s">
        <v>169</v>
      </c>
      <c r="B121" s="15" t="s">
        <v>170</v>
      </c>
      <c r="C121" s="16"/>
      <c r="D121" s="24" t="n">
        <f aca="false">D122</f>
        <v>150</v>
      </c>
      <c r="E121" s="17" t="n">
        <f aca="false">E122</f>
        <v>159.2</v>
      </c>
      <c r="F121" s="17" t="n">
        <f aca="false">E121/D121*100</f>
        <v>106.133333333333</v>
      </c>
      <c r="G121" s="25"/>
    </row>
    <row r="122" s="26" customFormat="true" ht="31" hidden="false" customHeight="false" outlineLevel="0" collapsed="false">
      <c r="A122" s="22" t="s">
        <v>41</v>
      </c>
      <c r="B122" s="23" t="s">
        <v>170</v>
      </c>
      <c r="C122" s="16" t="s">
        <v>42</v>
      </c>
      <c r="D122" s="24" t="n">
        <f aca="false">D123</f>
        <v>150</v>
      </c>
      <c r="E122" s="24" t="n">
        <f aca="false">E123</f>
        <v>159.2</v>
      </c>
      <c r="F122" s="24" t="n">
        <f aca="false">E122/D122*100</f>
        <v>106.133333333333</v>
      </c>
      <c r="G122" s="25"/>
    </row>
    <row r="123" s="26" customFormat="true" ht="46.5" hidden="false" customHeight="false" outlineLevel="0" collapsed="false">
      <c r="A123" s="22" t="s">
        <v>43</v>
      </c>
      <c r="B123" s="23" t="s">
        <v>170</v>
      </c>
      <c r="C123" s="16" t="s">
        <v>44</v>
      </c>
      <c r="D123" s="24" t="n">
        <v>150</v>
      </c>
      <c r="E123" s="24" t="n">
        <v>159.2</v>
      </c>
      <c r="F123" s="24" t="n">
        <f aca="false">E123/D123*100</f>
        <v>106.133333333333</v>
      </c>
      <c r="G123" s="25"/>
    </row>
    <row r="124" s="26" customFormat="true" ht="31" hidden="false" customHeight="false" outlineLevel="0" collapsed="false">
      <c r="A124" s="18" t="s">
        <v>171</v>
      </c>
      <c r="B124" s="15" t="s">
        <v>172</v>
      </c>
      <c r="C124" s="16"/>
      <c r="D124" s="24" t="n">
        <f aca="false">SUM(D127,D125)</f>
        <v>12</v>
      </c>
      <c r="E124" s="17" t="n">
        <f aca="false">SUM(E127,E125)</f>
        <v>12.2</v>
      </c>
      <c r="F124" s="17" t="n">
        <f aca="false">E124/D124*100</f>
        <v>101.666666666667</v>
      </c>
      <c r="G124" s="25"/>
    </row>
    <row r="125" s="26" customFormat="true" ht="124" hidden="false" customHeight="false" outlineLevel="0" collapsed="false">
      <c r="A125" s="22" t="s">
        <v>29</v>
      </c>
      <c r="B125" s="23" t="s">
        <v>172</v>
      </c>
      <c r="C125" s="16" t="s">
        <v>30</v>
      </c>
      <c r="D125" s="24" t="n">
        <f aca="false">D126</f>
        <v>12</v>
      </c>
      <c r="E125" s="24" t="n">
        <f aca="false">E126</f>
        <v>12.7</v>
      </c>
      <c r="F125" s="24" t="n">
        <f aca="false">E125/D125*100</f>
        <v>105.833333333333</v>
      </c>
      <c r="G125" s="25"/>
    </row>
    <row r="126" s="26" customFormat="true" ht="46.5" hidden="false" customHeight="false" outlineLevel="0" collapsed="false">
      <c r="A126" s="22" t="s">
        <v>173</v>
      </c>
      <c r="B126" s="23" t="s">
        <v>172</v>
      </c>
      <c r="C126" s="16" t="s">
        <v>174</v>
      </c>
      <c r="D126" s="24" t="n">
        <v>12</v>
      </c>
      <c r="E126" s="24" t="n">
        <v>12.7</v>
      </c>
      <c r="F126" s="24" t="n">
        <f aca="false">E126/D126*100</f>
        <v>105.833333333333</v>
      </c>
      <c r="G126" s="25"/>
    </row>
    <row r="127" s="26" customFormat="true" ht="31" hidden="false" customHeight="false" outlineLevel="0" collapsed="false">
      <c r="A127" s="22" t="s">
        <v>41</v>
      </c>
      <c r="B127" s="23" t="s">
        <v>172</v>
      </c>
      <c r="C127" s="16" t="s">
        <v>42</v>
      </c>
      <c r="D127" s="24" t="n">
        <f aca="false">D128</f>
        <v>0</v>
      </c>
      <c r="E127" s="24" t="n">
        <f aca="false">E128</f>
        <v>-0.5</v>
      </c>
      <c r="F127" s="24"/>
      <c r="G127" s="25"/>
    </row>
    <row r="128" s="26" customFormat="true" ht="46.5" hidden="false" customHeight="false" outlineLevel="0" collapsed="false">
      <c r="A128" s="22" t="s">
        <v>43</v>
      </c>
      <c r="B128" s="23" t="s">
        <v>172</v>
      </c>
      <c r="C128" s="16" t="s">
        <v>44</v>
      </c>
      <c r="D128" s="24" t="n">
        <v>0</v>
      </c>
      <c r="E128" s="24" t="n">
        <v>-0.5</v>
      </c>
      <c r="F128" s="24"/>
      <c r="G128" s="25"/>
    </row>
    <row r="129" s="26" customFormat="true" ht="31" hidden="false" customHeight="false" outlineLevel="0" collapsed="false">
      <c r="A129" s="27" t="s">
        <v>175</v>
      </c>
      <c r="B129" s="28" t="s">
        <v>176</v>
      </c>
      <c r="C129" s="16"/>
      <c r="D129" s="24" t="n">
        <f aca="false">D130+D132+D134+D139+D144+D147+D149+D151++++D153+D156+D161+D163</f>
        <v>22942.3</v>
      </c>
      <c r="E129" s="17" t="n">
        <f aca="false">E130+E132+E134+E139+E144+E147+E149+E151++++E153+E156+E161+E163</f>
        <v>15505</v>
      </c>
      <c r="F129" s="17" t="n">
        <f aca="false">E129/D129*100</f>
        <v>67.5825876219908</v>
      </c>
      <c r="G129" s="25"/>
    </row>
    <row r="130" s="26" customFormat="true" ht="46.5" hidden="false" customHeight="false" outlineLevel="0" collapsed="false">
      <c r="A130" s="22" t="s">
        <v>113</v>
      </c>
      <c r="B130" s="23" t="s">
        <v>176</v>
      </c>
      <c r="C130" s="16" t="s">
        <v>114</v>
      </c>
      <c r="D130" s="24" t="n">
        <f aca="false">D131</f>
        <v>50</v>
      </c>
      <c r="E130" s="24" t="n">
        <f aca="false">E131</f>
        <v>50</v>
      </c>
      <c r="F130" s="24" t="n">
        <f aca="false">E130/D130*100</f>
        <v>100</v>
      </c>
      <c r="G130" s="25"/>
    </row>
    <row r="131" s="26" customFormat="true" ht="31" hidden="false" customHeight="false" outlineLevel="0" collapsed="false">
      <c r="A131" s="22" t="s">
        <v>177</v>
      </c>
      <c r="B131" s="23" t="s">
        <v>176</v>
      </c>
      <c r="C131" s="16" t="s">
        <v>178</v>
      </c>
      <c r="D131" s="24" t="n">
        <v>50</v>
      </c>
      <c r="E131" s="24" t="n">
        <v>50</v>
      </c>
      <c r="F131" s="24" t="n">
        <f aca="false">E131/D131*100</f>
        <v>100</v>
      </c>
      <c r="G131" s="25"/>
    </row>
    <row r="132" s="26" customFormat="true" ht="31" hidden="false" customHeight="false" outlineLevel="0" collapsed="false">
      <c r="A132" s="22" t="s">
        <v>179</v>
      </c>
      <c r="B132" s="23" t="s">
        <v>176</v>
      </c>
      <c r="C132" s="16" t="s">
        <v>180</v>
      </c>
      <c r="D132" s="24" t="n">
        <f aca="false">D133</f>
        <v>16</v>
      </c>
      <c r="E132" s="24" t="n">
        <f aca="false">E133</f>
        <v>21.5</v>
      </c>
      <c r="F132" s="24" t="n">
        <f aca="false">E132/D132*100</f>
        <v>134.375</v>
      </c>
      <c r="G132" s="25"/>
    </row>
    <row r="133" s="26" customFormat="true" ht="46.5" hidden="false" customHeight="false" outlineLevel="0" collapsed="false">
      <c r="A133" s="22" t="s">
        <v>181</v>
      </c>
      <c r="B133" s="23" t="s">
        <v>176</v>
      </c>
      <c r="C133" s="16" t="s">
        <v>182</v>
      </c>
      <c r="D133" s="24" t="n">
        <v>16</v>
      </c>
      <c r="E133" s="24" t="n">
        <v>21.5</v>
      </c>
      <c r="F133" s="24" t="n">
        <f aca="false">E133/D133*100</f>
        <v>134.375</v>
      </c>
      <c r="G133" s="25"/>
    </row>
    <row r="134" s="26" customFormat="true" ht="15.5" hidden="false" customHeight="false" outlineLevel="0" collapsed="false">
      <c r="A134" s="22" t="s">
        <v>183</v>
      </c>
      <c r="B134" s="23" t="s">
        <v>176</v>
      </c>
      <c r="C134" s="16" t="s">
        <v>184</v>
      </c>
      <c r="D134" s="24" t="n">
        <f aca="false">D135+D137</f>
        <v>275</v>
      </c>
      <c r="E134" s="24" t="n">
        <f aca="false">E135+E137</f>
        <v>278.9</v>
      </c>
      <c r="F134" s="24" t="n">
        <f aca="false">E134/D134*100</f>
        <v>101.418181818182</v>
      </c>
      <c r="G134" s="25"/>
    </row>
    <row r="135" s="26" customFormat="true" ht="15.5" hidden="false" customHeight="false" outlineLevel="0" collapsed="false">
      <c r="A135" s="22" t="s">
        <v>185</v>
      </c>
      <c r="B135" s="23" t="s">
        <v>176</v>
      </c>
      <c r="C135" s="16" t="s">
        <v>186</v>
      </c>
      <c r="D135" s="24" t="n">
        <f aca="false">D136</f>
        <v>270</v>
      </c>
      <c r="E135" s="24" t="n">
        <f aca="false">E136</f>
        <v>273.7</v>
      </c>
      <c r="F135" s="24" t="n">
        <f aca="false">E135/D135*100</f>
        <v>101.37037037037</v>
      </c>
      <c r="G135" s="25"/>
    </row>
    <row r="136" s="26" customFormat="true" ht="46.5" hidden="false" customHeight="false" outlineLevel="0" collapsed="false">
      <c r="A136" s="22" t="s">
        <v>187</v>
      </c>
      <c r="B136" s="23" t="s">
        <v>176</v>
      </c>
      <c r="C136" s="16" t="s">
        <v>188</v>
      </c>
      <c r="D136" s="24" t="n">
        <v>270</v>
      </c>
      <c r="E136" s="24" t="n">
        <v>273.7</v>
      </c>
      <c r="F136" s="24" t="n">
        <f aca="false">E136/D136*100</f>
        <v>101.37037037037</v>
      </c>
      <c r="G136" s="25"/>
    </row>
    <row r="137" s="26" customFormat="true" ht="15.5" hidden="false" customHeight="false" outlineLevel="0" collapsed="false">
      <c r="A137" s="22" t="s">
        <v>189</v>
      </c>
      <c r="B137" s="23" t="s">
        <v>176</v>
      </c>
      <c r="C137" s="16" t="s">
        <v>190</v>
      </c>
      <c r="D137" s="24" t="n">
        <f aca="false">D138</f>
        <v>5</v>
      </c>
      <c r="E137" s="24" t="n">
        <f aca="false">E138</f>
        <v>5.2</v>
      </c>
      <c r="F137" s="24" t="n">
        <f aca="false">E137/D137*100</f>
        <v>104</v>
      </c>
      <c r="G137" s="25"/>
    </row>
    <row r="138" s="26" customFormat="true" ht="46.5" hidden="false" customHeight="false" outlineLevel="0" collapsed="false">
      <c r="A138" s="22" t="s">
        <v>191</v>
      </c>
      <c r="B138" s="23" t="s">
        <v>176</v>
      </c>
      <c r="C138" s="16" t="s">
        <v>192</v>
      </c>
      <c r="D138" s="24" t="n">
        <v>5</v>
      </c>
      <c r="E138" s="24" t="n">
        <v>5.2</v>
      </c>
      <c r="F138" s="24" t="n">
        <f aca="false">E138/D138*100</f>
        <v>104</v>
      </c>
      <c r="G138" s="25"/>
    </row>
    <row r="139" s="26" customFormat="true" ht="15.5" hidden="false" customHeight="false" outlineLevel="0" collapsed="false">
      <c r="A139" s="22" t="s">
        <v>193</v>
      </c>
      <c r="B139" s="23" t="s">
        <v>176</v>
      </c>
      <c r="C139" s="16" t="s">
        <v>194</v>
      </c>
      <c r="D139" s="24" t="n">
        <f aca="false">SUM(D140,D142)</f>
        <v>1475.8</v>
      </c>
      <c r="E139" s="24" t="n">
        <f aca="false">SUM(E140,E142)</f>
        <v>1325.8</v>
      </c>
      <c r="F139" s="24" t="n">
        <f aca="false">E139/D139*100</f>
        <v>89.8360211410761</v>
      </c>
      <c r="G139" s="25"/>
    </row>
    <row r="140" s="26" customFormat="true" ht="31" hidden="false" customHeight="false" outlineLevel="0" collapsed="false">
      <c r="A140" s="22" t="s">
        <v>195</v>
      </c>
      <c r="B140" s="23" t="s">
        <v>176</v>
      </c>
      <c r="C140" s="16" t="s">
        <v>196</v>
      </c>
      <c r="D140" s="24" t="n">
        <f aca="false">D141</f>
        <v>1006</v>
      </c>
      <c r="E140" s="24" t="n">
        <f aca="false">E141</f>
        <v>831.2</v>
      </c>
      <c r="F140" s="24" t="n">
        <f aca="false">E140/D140*100</f>
        <v>82.6242544731611</v>
      </c>
      <c r="G140" s="25"/>
    </row>
    <row r="141" s="26" customFormat="true" ht="46.5" hidden="false" customHeight="false" outlineLevel="0" collapsed="false">
      <c r="A141" s="22" t="s">
        <v>197</v>
      </c>
      <c r="B141" s="23" t="s">
        <v>176</v>
      </c>
      <c r="C141" s="16" t="s">
        <v>198</v>
      </c>
      <c r="D141" s="24" t="n">
        <v>1006</v>
      </c>
      <c r="E141" s="24" t="n">
        <v>831.2</v>
      </c>
      <c r="F141" s="24" t="n">
        <f aca="false">E141/D141*100</f>
        <v>82.6242544731611</v>
      </c>
      <c r="G141" s="25"/>
    </row>
    <row r="142" s="26" customFormat="true" ht="15.5" hidden="false" customHeight="false" outlineLevel="0" collapsed="false">
      <c r="A142" s="22" t="s">
        <v>199</v>
      </c>
      <c r="B142" s="23" t="s">
        <v>176</v>
      </c>
      <c r="C142" s="16" t="s">
        <v>200</v>
      </c>
      <c r="D142" s="24" t="n">
        <f aca="false">D143</f>
        <v>469.8</v>
      </c>
      <c r="E142" s="24" t="n">
        <f aca="false">E143</f>
        <v>494.6</v>
      </c>
      <c r="F142" s="24" t="n">
        <f aca="false">E142/D142*100</f>
        <v>105.278842060451</v>
      </c>
      <c r="G142" s="25"/>
    </row>
    <row r="143" s="26" customFormat="true" ht="31" hidden="false" customHeight="false" outlineLevel="0" collapsed="false">
      <c r="A143" s="22" t="s">
        <v>201</v>
      </c>
      <c r="B143" s="23" t="s">
        <v>176</v>
      </c>
      <c r="C143" s="16" t="s">
        <v>202</v>
      </c>
      <c r="D143" s="24" t="n">
        <v>469.8</v>
      </c>
      <c r="E143" s="24" t="n">
        <v>494.6</v>
      </c>
      <c r="F143" s="24" t="n">
        <f aca="false">E143/D143*100</f>
        <v>105.278842060451</v>
      </c>
      <c r="G143" s="25"/>
    </row>
    <row r="144" s="26" customFormat="true" ht="31" hidden="false" customHeight="false" outlineLevel="0" collapsed="false">
      <c r="A144" s="22" t="s">
        <v>203</v>
      </c>
      <c r="B144" s="23" t="s">
        <v>176</v>
      </c>
      <c r="C144" s="16" t="s">
        <v>204</v>
      </c>
      <c r="D144" s="24" t="n">
        <f aca="false">D145</f>
        <v>1</v>
      </c>
      <c r="E144" s="24" t="n">
        <f aca="false">E145</f>
        <v>1.7</v>
      </c>
      <c r="F144" s="24" t="n">
        <f aca="false">E144/D144*100</f>
        <v>170</v>
      </c>
      <c r="G144" s="25"/>
    </row>
    <row r="145" s="26" customFormat="true" ht="62" hidden="false" customHeight="false" outlineLevel="0" collapsed="false">
      <c r="A145" s="22" t="s">
        <v>205</v>
      </c>
      <c r="B145" s="23" t="s">
        <v>176</v>
      </c>
      <c r="C145" s="16" t="s">
        <v>206</v>
      </c>
      <c r="D145" s="24" t="n">
        <f aca="false">D146</f>
        <v>1</v>
      </c>
      <c r="E145" s="24" t="n">
        <f aca="false">E146</f>
        <v>1.7</v>
      </c>
      <c r="F145" s="24" t="n">
        <f aca="false">E145/D145*100</f>
        <v>170</v>
      </c>
      <c r="G145" s="25"/>
    </row>
    <row r="146" s="26" customFormat="true" ht="77.5" hidden="false" customHeight="false" outlineLevel="0" collapsed="false">
      <c r="A146" s="22" t="s">
        <v>207</v>
      </c>
      <c r="B146" s="23" t="s">
        <v>176</v>
      </c>
      <c r="C146" s="16" t="s">
        <v>208</v>
      </c>
      <c r="D146" s="24" t="n">
        <v>1</v>
      </c>
      <c r="E146" s="24" t="n">
        <v>1.7</v>
      </c>
      <c r="F146" s="24" t="n">
        <f aca="false">E146/D146*100</f>
        <v>170</v>
      </c>
      <c r="G146" s="25"/>
    </row>
    <row r="147" s="26" customFormat="true" ht="31" hidden="false" customHeight="false" outlineLevel="0" collapsed="false">
      <c r="A147" s="22" t="s">
        <v>41</v>
      </c>
      <c r="B147" s="23" t="s">
        <v>176</v>
      </c>
      <c r="C147" s="16" t="s">
        <v>42</v>
      </c>
      <c r="D147" s="24" t="n">
        <f aca="false">D148</f>
        <v>351</v>
      </c>
      <c r="E147" s="24" t="n">
        <f aca="false">E148</f>
        <v>524.6</v>
      </c>
      <c r="F147" s="24" t="n">
        <f aca="false">E147/D147*100</f>
        <v>149.458689458689</v>
      </c>
      <c r="G147" s="25"/>
    </row>
    <row r="148" s="26" customFormat="true" ht="46.5" hidden="false" customHeight="false" outlineLevel="0" collapsed="false">
      <c r="A148" s="22" t="s">
        <v>43</v>
      </c>
      <c r="B148" s="23" t="s">
        <v>176</v>
      </c>
      <c r="C148" s="16" t="s">
        <v>44</v>
      </c>
      <c r="D148" s="24" t="n">
        <v>351</v>
      </c>
      <c r="E148" s="24" t="n">
        <v>524.6</v>
      </c>
      <c r="F148" s="24" t="n">
        <f aca="false">E148/D148*100</f>
        <v>149.458689458689</v>
      </c>
      <c r="G148" s="25"/>
    </row>
    <row r="149" s="26" customFormat="true" ht="15.5" hidden="false" customHeight="false" outlineLevel="0" collapsed="false">
      <c r="A149" s="22" t="s">
        <v>209</v>
      </c>
      <c r="B149" s="23" t="s">
        <v>176</v>
      </c>
      <c r="C149" s="16" t="s">
        <v>210</v>
      </c>
      <c r="D149" s="24" t="n">
        <f aca="false">D150</f>
        <v>0</v>
      </c>
      <c r="E149" s="24" t="n">
        <f aca="false">E150</f>
        <v>-0.9</v>
      </c>
      <c r="F149" s="24"/>
      <c r="G149" s="25"/>
    </row>
    <row r="150" s="26" customFormat="true" ht="31" hidden="false" customHeight="false" outlineLevel="0" collapsed="false">
      <c r="A150" s="22" t="s">
        <v>211</v>
      </c>
      <c r="B150" s="23" t="s">
        <v>176</v>
      </c>
      <c r="C150" s="16" t="s">
        <v>212</v>
      </c>
      <c r="D150" s="24" t="n">
        <v>0</v>
      </c>
      <c r="E150" s="24" t="n">
        <v>-0.9</v>
      </c>
      <c r="F150" s="24"/>
      <c r="G150" s="25"/>
    </row>
    <row r="151" s="26" customFormat="true" ht="15.5" hidden="false" customHeight="false" outlineLevel="0" collapsed="false">
      <c r="A151" s="22" t="s">
        <v>213</v>
      </c>
      <c r="B151" s="23" t="s">
        <v>176</v>
      </c>
      <c r="C151" s="16" t="s">
        <v>214</v>
      </c>
      <c r="D151" s="24" t="n">
        <f aca="false">D152</f>
        <v>200</v>
      </c>
      <c r="E151" s="24" t="n">
        <f aca="false">E152</f>
        <v>401.1</v>
      </c>
      <c r="F151" s="24" t="n">
        <f aca="false">E151/D151*100</f>
        <v>200.55</v>
      </c>
      <c r="G151" s="25"/>
    </row>
    <row r="152" s="26" customFormat="true" ht="31" hidden="false" customHeight="false" outlineLevel="0" collapsed="false">
      <c r="A152" s="22" t="s">
        <v>215</v>
      </c>
      <c r="B152" s="23" t="s">
        <v>176</v>
      </c>
      <c r="C152" s="16" t="s">
        <v>216</v>
      </c>
      <c r="D152" s="24" t="n">
        <v>200</v>
      </c>
      <c r="E152" s="24" t="n">
        <v>401.1</v>
      </c>
      <c r="F152" s="24" t="n">
        <f aca="false">E152/D152*100</f>
        <v>200.55</v>
      </c>
      <c r="G152" s="25"/>
    </row>
    <row r="153" s="26" customFormat="true" ht="31" hidden="false" customHeight="false" outlineLevel="0" collapsed="false">
      <c r="A153" s="22" t="s">
        <v>217</v>
      </c>
      <c r="B153" s="23" t="s">
        <v>176</v>
      </c>
      <c r="C153" s="16" t="s">
        <v>218</v>
      </c>
      <c r="D153" s="24" t="n">
        <f aca="false">D154</f>
        <v>11894</v>
      </c>
      <c r="E153" s="24" t="n">
        <f aca="false">E154</f>
        <v>4360</v>
      </c>
      <c r="F153" s="24" t="n">
        <f aca="false">E153/D153*100</f>
        <v>36.6571380527997</v>
      </c>
      <c r="G153" s="25"/>
    </row>
    <row r="154" s="26" customFormat="true" ht="46.5" hidden="false" customHeight="false" outlineLevel="0" collapsed="false">
      <c r="A154" s="22" t="s">
        <v>219</v>
      </c>
      <c r="B154" s="23" t="s">
        <v>176</v>
      </c>
      <c r="C154" s="16" t="s">
        <v>220</v>
      </c>
      <c r="D154" s="24" t="n">
        <f aca="false">D155</f>
        <v>11894</v>
      </c>
      <c r="E154" s="24" t="n">
        <f aca="false">E155</f>
        <v>4360</v>
      </c>
      <c r="F154" s="24" t="n">
        <f aca="false">E154/D154*100</f>
        <v>36.6571380527997</v>
      </c>
      <c r="G154" s="25"/>
    </row>
    <row r="155" s="26" customFormat="true" ht="62" hidden="false" customHeight="false" outlineLevel="0" collapsed="false">
      <c r="A155" s="22" t="s">
        <v>221</v>
      </c>
      <c r="B155" s="23" t="s">
        <v>176</v>
      </c>
      <c r="C155" s="16" t="s">
        <v>222</v>
      </c>
      <c r="D155" s="24" t="n">
        <v>11894</v>
      </c>
      <c r="E155" s="24" t="n">
        <v>4360</v>
      </c>
      <c r="F155" s="24" t="n">
        <f aca="false">E155/D155*100</f>
        <v>36.6571380527997</v>
      </c>
      <c r="G155" s="25"/>
    </row>
    <row r="156" s="26" customFormat="true" ht="31" hidden="false" customHeight="false" outlineLevel="0" collapsed="false">
      <c r="A156" s="22" t="s">
        <v>223</v>
      </c>
      <c r="B156" s="23" t="s">
        <v>176</v>
      </c>
      <c r="C156" s="16" t="s">
        <v>224</v>
      </c>
      <c r="D156" s="24" t="n">
        <f aca="false">SUM(D157,D159)</f>
        <v>8787.6</v>
      </c>
      <c r="E156" s="24" t="n">
        <f aca="false">SUM(E157,E159)</f>
        <v>8650.4</v>
      </c>
      <c r="F156" s="24" t="n">
        <f aca="false">E156/D156*100</f>
        <v>98.4387090900815</v>
      </c>
      <c r="G156" s="25"/>
    </row>
    <row r="157" s="26" customFormat="true" ht="62" hidden="false" customHeight="false" outlineLevel="0" collapsed="false">
      <c r="A157" s="22" t="s">
        <v>225</v>
      </c>
      <c r="B157" s="23" t="s">
        <v>176</v>
      </c>
      <c r="C157" s="16" t="s">
        <v>226</v>
      </c>
      <c r="D157" s="24" t="n">
        <f aca="false">D158</f>
        <v>144.4</v>
      </c>
      <c r="E157" s="24" t="n">
        <f aca="false">E158</f>
        <v>144.4</v>
      </c>
      <c r="F157" s="24" t="n">
        <f aca="false">E157/D157*100</f>
        <v>100</v>
      </c>
      <c r="G157" s="25"/>
    </row>
    <row r="158" s="26" customFormat="true" ht="62" hidden="false" customHeight="false" outlineLevel="0" collapsed="false">
      <c r="A158" s="22" t="s">
        <v>227</v>
      </c>
      <c r="B158" s="23" t="s">
        <v>176</v>
      </c>
      <c r="C158" s="16" t="s">
        <v>228</v>
      </c>
      <c r="D158" s="24" t="n">
        <v>144.4</v>
      </c>
      <c r="E158" s="24" t="n">
        <v>144.4</v>
      </c>
      <c r="F158" s="24" t="n">
        <f aca="false">E158/D158*100</f>
        <v>100</v>
      </c>
      <c r="G158" s="25"/>
    </row>
    <row r="159" s="26" customFormat="true" ht="46.5" hidden="false" customHeight="false" outlineLevel="0" collapsed="false">
      <c r="A159" s="22" t="s">
        <v>229</v>
      </c>
      <c r="B159" s="23" t="s">
        <v>176</v>
      </c>
      <c r="C159" s="16" t="s">
        <v>230</v>
      </c>
      <c r="D159" s="24" t="n">
        <f aca="false">D160</f>
        <v>8643.2</v>
      </c>
      <c r="E159" s="24" t="n">
        <f aca="false">E160</f>
        <v>8506</v>
      </c>
      <c r="F159" s="24" t="n">
        <f aca="false">E159/D159*100</f>
        <v>98.4126249537208</v>
      </c>
      <c r="G159" s="25"/>
    </row>
    <row r="160" s="26" customFormat="true" ht="46.5" hidden="false" customHeight="false" outlineLevel="0" collapsed="false">
      <c r="A160" s="22" t="s">
        <v>231</v>
      </c>
      <c r="B160" s="23" t="s">
        <v>176</v>
      </c>
      <c r="C160" s="16" t="s">
        <v>232</v>
      </c>
      <c r="D160" s="24" t="n">
        <v>8643.2</v>
      </c>
      <c r="E160" s="24" t="n">
        <v>8506</v>
      </c>
      <c r="F160" s="24" t="n">
        <f aca="false">E160/D160*100</f>
        <v>98.4126249537208</v>
      </c>
      <c r="G160" s="25"/>
    </row>
    <row r="161" s="26" customFormat="true" ht="31" hidden="false" customHeight="false" outlineLevel="0" collapsed="false">
      <c r="A161" s="22" t="s">
        <v>233</v>
      </c>
      <c r="B161" s="23" t="s">
        <v>176</v>
      </c>
      <c r="C161" s="16" t="s">
        <v>234</v>
      </c>
      <c r="D161" s="24" t="n">
        <f aca="false">D162</f>
        <v>87.7</v>
      </c>
      <c r="E161" s="24" t="n">
        <f aca="false">E162</f>
        <v>87.7</v>
      </c>
      <c r="F161" s="24" t="n">
        <f aca="false">E161/D161*100</f>
        <v>100</v>
      </c>
      <c r="G161" s="25"/>
    </row>
    <row r="162" s="26" customFormat="true" ht="31" hidden="false" customHeight="false" outlineLevel="0" collapsed="false">
      <c r="A162" s="22" t="s">
        <v>233</v>
      </c>
      <c r="B162" s="23" t="s">
        <v>176</v>
      </c>
      <c r="C162" s="16" t="s">
        <v>235</v>
      </c>
      <c r="D162" s="24" t="n">
        <v>87.7</v>
      </c>
      <c r="E162" s="24" t="n">
        <v>87.7</v>
      </c>
      <c r="F162" s="24" t="n">
        <f aca="false">E162/D162*100</f>
        <v>100</v>
      </c>
      <c r="G162" s="25"/>
    </row>
    <row r="163" s="26" customFormat="true" ht="62" hidden="false" customHeight="false" outlineLevel="0" collapsed="false">
      <c r="A163" s="22" t="s">
        <v>236</v>
      </c>
      <c r="B163" s="23" t="s">
        <v>176</v>
      </c>
      <c r="C163" s="16" t="s">
        <v>237</v>
      </c>
      <c r="D163" s="24" t="n">
        <v>-195.8</v>
      </c>
      <c r="E163" s="24" t="n">
        <v>-195.8</v>
      </c>
      <c r="F163" s="24" t="n">
        <f aca="false">E163/D163*100</f>
        <v>100</v>
      </c>
      <c r="G163" s="25"/>
    </row>
    <row r="164" s="26" customFormat="true" ht="31" hidden="false" customHeight="false" outlineLevel="0" collapsed="false">
      <c r="A164" s="27" t="s">
        <v>238</v>
      </c>
      <c r="B164" s="28" t="s">
        <v>239</v>
      </c>
      <c r="C164" s="16"/>
      <c r="D164" s="24" t="n">
        <f aca="false">SUM(D165,D167,D170,D173,D176)</f>
        <v>93410.9</v>
      </c>
      <c r="E164" s="17" t="n">
        <f aca="false">SUM(E165,E167,E170,E173,E176)</f>
        <v>93409.2</v>
      </c>
      <c r="F164" s="17" t="n">
        <f aca="false">E164/D164*100</f>
        <v>99.9981800839088</v>
      </c>
      <c r="G164" s="25"/>
    </row>
    <row r="165" s="26" customFormat="true" ht="15.5" hidden="false" customHeight="false" outlineLevel="0" collapsed="false">
      <c r="A165" s="22" t="s">
        <v>209</v>
      </c>
      <c r="B165" s="23" t="s">
        <v>239</v>
      </c>
      <c r="C165" s="16" t="s">
        <v>210</v>
      </c>
      <c r="D165" s="17" t="n">
        <f aca="false">D166</f>
        <v>0</v>
      </c>
      <c r="E165" s="24" t="n">
        <f aca="false">E166</f>
        <v>-1.7</v>
      </c>
      <c r="F165" s="24"/>
      <c r="G165" s="25"/>
    </row>
    <row r="166" s="26" customFormat="true" ht="31" hidden="false" customHeight="false" outlineLevel="0" collapsed="false">
      <c r="A166" s="22" t="s">
        <v>211</v>
      </c>
      <c r="B166" s="23" t="s">
        <v>239</v>
      </c>
      <c r="C166" s="16" t="s">
        <v>212</v>
      </c>
      <c r="D166" s="24" t="n">
        <v>0</v>
      </c>
      <c r="E166" s="24" t="n">
        <v>-1.7</v>
      </c>
      <c r="F166" s="24"/>
      <c r="G166" s="25"/>
    </row>
    <row r="167" s="26" customFormat="true" ht="31" hidden="false" customHeight="false" outlineLevel="0" collapsed="false">
      <c r="A167" s="22" t="s">
        <v>240</v>
      </c>
      <c r="B167" s="23" t="s">
        <v>239</v>
      </c>
      <c r="C167" s="16" t="s">
        <v>241</v>
      </c>
      <c r="D167" s="17" t="n">
        <f aca="false">D168</f>
        <v>70376.2</v>
      </c>
      <c r="E167" s="24" t="n">
        <f aca="false">E168</f>
        <v>70376.2</v>
      </c>
      <c r="F167" s="24" t="n">
        <f aca="false">E167/D167*100</f>
        <v>100</v>
      </c>
      <c r="G167" s="25"/>
    </row>
    <row r="168" s="26" customFormat="true" ht="20.25" hidden="false" customHeight="true" outlineLevel="0" collapsed="false">
      <c r="A168" s="22" t="s">
        <v>242</v>
      </c>
      <c r="B168" s="23" t="s">
        <v>239</v>
      </c>
      <c r="C168" s="16" t="s">
        <v>243</v>
      </c>
      <c r="D168" s="24" t="n">
        <f aca="false">D169</f>
        <v>70376.2</v>
      </c>
      <c r="E168" s="24" t="n">
        <f aca="false">E169</f>
        <v>70376.2</v>
      </c>
      <c r="F168" s="24" t="n">
        <f aca="false">E168/D168*100</f>
        <v>100</v>
      </c>
      <c r="G168" s="25"/>
    </row>
    <row r="169" s="26" customFormat="true" ht="31" hidden="false" customHeight="false" outlineLevel="0" collapsed="false">
      <c r="A169" s="22" t="s">
        <v>244</v>
      </c>
      <c r="B169" s="23" t="s">
        <v>239</v>
      </c>
      <c r="C169" s="16" t="s">
        <v>245</v>
      </c>
      <c r="D169" s="24" t="n">
        <v>70376.2</v>
      </c>
      <c r="E169" s="24" t="n">
        <v>70376.2</v>
      </c>
      <c r="F169" s="24" t="n">
        <f aca="false">E169/D169*100</f>
        <v>100</v>
      </c>
      <c r="G169" s="25"/>
    </row>
    <row r="170" s="26" customFormat="true" ht="31" hidden="false" customHeight="false" outlineLevel="0" collapsed="false">
      <c r="A170" s="22" t="s">
        <v>217</v>
      </c>
      <c r="B170" s="23" t="s">
        <v>239</v>
      </c>
      <c r="C170" s="16" t="s">
        <v>218</v>
      </c>
      <c r="D170" s="17" t="n">
        <f aca="false">D171</f>
        <v>18423.3</v>
      </c>
      <c r="E170" s="24" t="n">
        <f aca="false">E171</f>
        <v>18423.3</v>
      </c>
      <c r="F170" s="24" t="n">
        <f aca="false">E170/D170*100</f>
        <v>100</v>
      </c>
      <c r="G170" s="25"/>
    </row>
    <row r="171" s="26" customFormat="true" ht="15.5" hidden="false" customHeight="false" outlineLevel="0" collapsed="false">
      <c r="A171" s="22" t="s">
        <v>246</v>
      </c>
      <c r="B171" s="23" t="s">
        <v>239</v>
      </c>
      <c r="C171" s="16" t="s">
        <v>247</v>
      </c>
      <c r="D171" s="24" t="n">
        <f aca="false">D172</f>
        <v>18423.3</v>
      </c>
      <c r="E171" s="24" t="n">
        <f aca="false">E172</f>
        <v>18423.3</v>
      </c>
      <c r="F171" s="24" t="n">
        <f aca="false">E171/D171*100</f>
        <v>100</v>
      </c>
      <c r="G171" s="25"/>
    </row>
    <row r="172" s="26" customFormat="true" ht="15.5" hidden="false" customHeight="false" outlineLevel="0" collapsed="false">
      <c r="A172" s="22" t="s">
        <v>248</v>
      </c>
      <c r="B172" s="23" t="s">
        <v>239</v>
      </c>
      <c r="C172" s="16" t="s">
        <v>249</v>
      </c>
      <c r="D172" s="24" t="n">
        <v>18423.3</v>
      </c>
      <c r="E172" s="24" t="n">
        <v>18423.3</v>
      </c>
      <c r="F172" s="24" t="n">
        <f aca="false">E172/D172*100</f>
        <v>100</v>
      </c>
      <c r="G172" s="25"/>
    </row>
    <row r="173" s="26" customFormat="true" ht="15.5" hidden="false" customHeight="false" outlineLevel="0" collapsed="false">
      <c r="A173" s="22" t="s">
        <v>250</v>
      </c>
      <c r="B173" s="23" t="s">
        <v>239</v>
      </c>
      <c r="C173" s="16" t="s">
        <v>251</v>
      </c>
      <c r="D173" s="17" t="n">
        <f aca="false">D174</f>
        <v>4794.6</v>
      </c>
      <c r="E173" s="24" t="n">
        <f aca="false">E174</f>
        <v>4794.6</v>
      </c>
      <c r="F173" s="24" t="n">
        <f aca="false">E173/D173*100</f>
        <v>100</v>
      </c>
      <c r="G173" s="25"/>
    </row>
    <row r="174" s="26" customFormat="true" ht="62" hidden="false" customHeight="false" outlineLevel="0" collapsed="false">
      <c r="A174" s="22" t="s">
        <v>252</v>
      </c>
      <c r="B174" s="23" t="s">
        <v>239</v>
      </c>
      <c r="C174" s="16" t="s">
        <v>253</v>
      </c>
      <c r="D174" s="24" t="n">
        <f aca="false">D175</f>
        <v>4794.6</v>
      </c>
      <c r="E174" s="24" t="n">
        <f aca="false">E175</f>
        <v>4794.6</v>
      </c>
      <c r="F174" s="24" t="n">
        <f aca="false">E174/D174*100</f>
        <v>100</v>
      </c>
      <c r="G174" s="25"/>
    </row>
    <row r="175" s="26" customFormat="true" ht="77.5" hidden="false" customHeight="false" outlineLevel="0" collapsed="false">
      <c r="A175" s="22" t="s">
        <v>254</v>
      </c>
      <c r="B175" s="23" t="s">
        <v>239</v>
      </c>
      <c r="C175" s="16" t="s">
        <v>255</v>
      </c>
      <c r="D175" s="24" t="n">
        <v>4794.6</v>
      </c>
      <c r="E175" s="24" t="n">
        <v>4794.6</v>
      </c>
      <c r="F175" s="24" t="n">
        <f aca="false">E175/D175*100</f>
        <v>100</v>
      </c>
      <c r="G175" s="25"/>
    </row>
    <row r="176" s="26" customFormat="true" ht="62" hidden="false" customHeight="false" outlineLevel="0" collapsed="false">
      <c r="A176" s="22" t="s">
        <v>236</v>
      </c>
      <c r="B176" s="23" t="s">
        <v>239</v>
      </c>
      <c r="C176" s="16" t="s">
        <v>237</v>
      </c>
      <c r="D176" s="17" t="n">
        <v>-183.2</v>
      </c>
      <c r="E176" s="24" t="n">
        <v>-183.2</v>
      </c>
      <c r="F176" s="24" t="n">
        <f aca="false">E176/D176*100</f>
        <v>100</v>
      </c>
      <c r="G176" s="25"/>
    </row>
    <row r="177" s="26" customFormat="true" ht="39.75" hidden="false" customHeight="true" outlineLevel="0" collapsed="false">
      <c r="A177" s="27" t="s">
        <v>256</v>
      </c>
      <c r="B177" s="28" t="s">
        <v>257</v>
      </c>
      <c r="C177" s="16"/>
      <c r="D177" s="17" t="n">
        <f aca="false">SUM(D178,D185)</f>
        <v>16626.7</v>
      </c>
      <c r="E177" s="17" t="n">
        <f aca="false">SUM(E178,E185)</f>
        <v>12540.6</v>
      </c>
      <c r="F177" s="17" t="n">
        <f aca="false">E177/D177*100</f>
        <v>75.4244678739618</v>
      </c>
      <c r="G177" s="25"/>
    </row>
    <row r="178" s="26" customFormat="true" ht="31" hidden="false" customHeight="false" outlineLevel="0" collapsed="false">
      <c r="A178" s="22" t="s">
        <v>223</v>
      </c>
      <c r="B178" s="23" t="s">
        <v>257</v>
      </c>
      <c r="C178" s="16" t="s">
        <v>224</v>
      </c>
      <c r="D178" s="24" t="n">
        <f aca="false">SUM(D179,D181,D183)</f>
        <v>17828.2</v>
      </c>
      <c r="E178" s="24" t="n">
        <f aca="false">SUM(E179,E181,E183)</f>
        <v>13742.1</v>
      </c>
      <c r="F178" s="24" t="n">
        <f aca="false">E178/D178*100</f>
        <v>77.0806923862196</v>
      </c>
      <c r="G178" s="25"/>
    </row>
    <row r="179" s="26" customFormat="true" ht="46.5" hidden="false" customHeight="false" outlineLevel="0" collapsed="false">
      <c r="A179" s="22" t="s">
        <v>229</v>
      </c>
      <c r="B179" s="23" t="s">
        <v>257</v>
      </c>
      <c r="C179" s="16" t="s">
        <v>230</v>
      </c>
      <c r="D179" s="24" t="n">
        <f aca="false">D180</f>
        <v>15563.6</v>
      </c>
      <c r="E179" s="24" t="n">
        <f aca="false">E180</f>
        <v>12157.1</v>
      </c>
      <c r="F179" s="24" t="n">
        <f aca="false">E179/D179*100</f>
        <v>78.1123904495104</v>
      </c>
      <c r="G179" s="25"/>
    </row>
    <row r="180" s="26" customFormat="true" ht="46.5" hidden="false" customHeight="false" outlineLevel="0" collapsed="false">
      <c r="A180" s="22" t="s">
        <v>231</v>
      </c>
      <c r="B180" s="23" t="s">
        <v>257</v>
      </c>
      <c r="C180" s="16" t="s">
        <v>232</v>
      </c>
      <c r="D180" s="24" t="n">
        <v>15563.6</v>
      </c>
      <c r="E180" s="24" t="n">
        <v>12157.1</v>
      </c>
      <c r="F180" s="24" t="n">
        <f aca="false">E180/D180*100</f>
        <v>78.1123904495104</v>
      </c>
      <c r="G180" s="25"/>
    </row>
    <row r="181" s="26" customFormat="true" ht="62" hidden="false" customHeight="false" outlineLevel="0" collapsed="false">
      <c r="A181" s="22" t="s">
        <v>258</v>
      </c>
      <c r="B181" s="23" t="s">
        <v>257</v>
      </c>
      <c r="C181" s="16" t="s">
        <v>259</v>
      </c>
      <c r="D181" s="24" t="n">
        <f aca="false">D182</f>
        <v>406.7</v>
      </c>
      <c r="E181" s="24" t="n">
        <f aca="false">E182</f>
        <v>406.7</v>
      </c>
      <c r="F181" s="24" t="n">
        <f aca="false">E181/D181*100</f>
        <v>100</v>
      </c>
      <c r="G181" s="25"/>
    </row>
    <row r="182" s="26" customFormat="true" ht="62" hidden="false" customHeight="false" outlineLevel="0" collapsed="false">
      <c r="A182" s="22" t="s">
        <v>260</v>
      </c>
      <c r="B182" s="23" t="s">
        <v>257</v>
      </c>
      <c r="C182" s="16" t="s">
        <v>261</v>
      </c>
      <c r="D182" s="24" t="n">
        <v>406.7</v>
      </c>
      <c r="E182" s="24" t="n">
        <v>406.7</v>
      </c>
      <c r="F182" s="24" t="n">
        <f aca="false">E182/D182*100</f>
        <v>100</v>
      </c>
      <c r="G182" s="25"/>
    </row>
    <row r="183" s="26" customFormat="true" ht="31" hidden="false" customHeight="false" outlineLevel="0" collapsed="false">
      <c r="A183" s="22" t="s">
        <v>262</v>
      </c>
      <c r="B183" s="23" t="s">
        <v>257</v>
      </c>
      <c r="C183" s="16" t="s">
        <v>263</v>
      </c>
      <c r="D183" s="24" t="n">
        <f aca="false">D184</f>
        <v>1857.9</v>
      </c>
      <c r="E183" s="24" t="n">
        <f aca="false">E184</f>
        <v>1178.3</v>
      </c>
      <c r="F183" s="24" t="n">
        <f aca="false">E183/D183*100</f>
        <v>63.4210667958448</v>
      </c>
      <c r="G183" s="25"/>
    </row>
    <row r="184" s="26" customFormat="true" ht="46.5" hidden="false" customHeight="false" outlineLevel="0" collapsed="false">
      <c r="A184" s="22" t="s">
        <v>264</v>
      </c>
      <c r="B184" s="23" t="s">
        <v>257</v>
      </c>
      <c r="C184" s="16" t="s">
        <v>265</v>
      </c>
      <c r="D184" s="24" t="n">
        <v>1857.9</v>
      </c>
      <c r="E184" s="24" t="n">
        <v>1178.3</v>
      </c>
      <c r="F184" s="24" t="n">
        <f aca="false">E184/D184*100</f>
        <v>63.4210667958448</v>
      </c>
      <c r="G184" s="25"/>
    </row>
    <row r="185" s="26" customFormat="true" ht="62" hidden="false" customHeight="false" outlineLevel="0" collapsed="false">
      <c r="A185" s="22" t="s">
        <v>236</v>
      </c>
      <c r="B185" s="23" t="s">
        <v>257</v>
      </c>
      <c r="C185" s="16" t="s">
        <v>237</v>
      </c>
      <c r="D185" s="24" t="n">
        <v>-1201.5</v>
      </c>
      <c r="E185" s="24" t="n">
        <v>-1201.5</v>
      </c>
      <c r="F185" s="24" t="n">
        <f aca="false">E185/D185*100</f>
        <v>100</v>
      </c>
      <c r="G185" s="25"/>
    </row>
    <row r="186" s="26" customFormat="true" ht="46.5" hidden="false" customHeight="false" outlineLevel="0" collapsed="false">
      <c r="A186" s="27" t="s">
        <v>266</v>
      </c>
      <c r="B186" s="28" t="s">
        <v>267</v>
      </c>
      <c r="C186" s="16"/>
      <c r="D186" s="17" t="n">
        <f aca="false">D187+D196+D199+D202+D205+D206+D210+D212+D214+D217</f>
        <v>19573.3</v>
      </c>
      <c r="E186" s="17" t="n">
        <f aca="false">E187+E196+E199+E202+E205+E206+E210+E212+E214+E217</f>
        <v>19831.2</v>
      </c>
      <c r="F186" s="17" t="n">
        <f aca="false">E186/D186*100</f>
        <v>101.317611235714</v>
      </c>
      <c r="G186" s="25"/>
    </row>
    <row r="187" s="26" customFormat="true" ht="108.5" hidden="false" customHeight="false" outlineLevel="0" collapsed="false">
      <c r="A187" s="22" t="s">
        <v>268</v>
      </c>
      <c r="B187" s="23" t="s">
        <v>267</v>
      </c>
      <c r="C187" s="16" t="s">
        <v>269</v>
      </c>
      <c r="D187" s="17" t="n">
        <f aca="false">D188+D190+D192+D194</f>
        <v>1680</v>
      </c>
      <c r="E187" s="24" t="n">
        <f aca="false">E188+E190+E192+E194</f>
        <v>1998.9</v>
      </c>
      <c r="F187" s="24" t="n">
        <f aca="false">E187/D187*100</f>
        <v>118.982142857143</v>
      </c>
      <c r="G187" s="25"/>
    </row>
    <row r="188" s="26" customFormat="true" ht="77.5" hidden="false" customHeight="false" outlineLevel="0" collapsed="false">
      <c r="A188" s="22" t="s">
        <v>270</v>
      </c>
      <c r="B188" s="23" t="s">
        <v>267</v>
      </c>
      <c r="C188" s="16" t="s">
        <v>271</v>
      </c>
      <c r="D188" s="24" t="n">
        <f aca="false">D189</f>
        <v>0</v>
      </c>
      <c r="E188" s="24" t="n">
        <f aca="false">E189</f>
        <v>0.8</v>
      </c>
      <c r="F188" s="24"/>
      <c r="G188" s="25"/>
    </row>
    <row r="189" s="26" customFormat="true" ht="93" hidden="false" customHeight="false" outlineLevel="0" collapsed="false">
      <c r="A189" s="22" t="s">
        <v>272</v>
      </c>
      <c r="B189" s="23" t="s">
        <v>267</v>
      </c>
      <c r="C189" s="16" t="s">
        <v>273</v>
      </c>
      <c r="D189" s="24" t="n">
        <v>0</v>
      </c>
      <c r="E189" s="24" t="n">
        <v>0.8</v>
      </c>
      <c r="F189" s="24"/>
      <c r="G189" s="25"/>
    </row>
    <row r="190" s="26" customFormat="true" ht="93" hidden="false" customHeight="false" outlineLevel="0" collapsed="false">
      <c r="A190" s="22" t="s">
        <v>274</v>
      </c>
      <c r="B190" s="23" t="s">
        <v>267</v>
      </c>
      <c r="C190" s="16" t="s">
        <v>275</v>
      </c>
      <c r="D190" s="24" t="n">
        <f aca="false">D191</f>
        <v>1080</v>
      </c>
      <c r="E190" s="24" t="n">
        <f aca="false">E191</f>
        <v>1396.5</v>
      </c>
      <c r="F190" s="24" t="n">
        <f aca="false">E190/D190*100</f>
        <v>129.305555555556</v>
      </c>
      <c r="G190" s="25"/>
    </row>
    <row r="191" s="26" customFormat="true" ht="93" hidden="false" customHeight="false" outlineLevel="0" collapsed="false">
      <c r="A191" s="22" t="s">
        <v>276</v>
      </c>
      <c r="B191" s="23" t="s">
        <v>267</v>
      </c>
      <c r="C191" s="16" t="s">
        <v>277</v>
      </c>
      <c r="D191" s="24" t="n">
        <v>1080</v>
      </c>
      <c r="E191" s="24" t="n">
        <v>1396.5</v>
      </c>
      <c r="F191" s="24" t="n">
        <f aca="false">E191/D191*100</f>
        <v>129.305555555556</v>
      </c>
      <c r="G191" s="25"/>
    </row>
    <row r="192" s="26" customFormat="true" ht="93" hidden="false" customHeight="false" outlineLevel="0" collapsed="false">
      <c r="A192" s="22" t="s">
        <v>278</v>
      </c>
      <c r="B192" s="23" t="s">
        <v>267</v>
      </c>
      <c r="C192" s="16" t="s">
        <v>279</v>
      </c>
      <c r="D192" s="24" t="n">
        <f aca="false">D193</f>
        <v>59</v>
      </c>
      <c r="E192" s="24" t="n">
        <f aca="false">E193</f>
        <v>59.2</v>
      </c>
      <c r="F192" s="24" t="n">
        <f aca="false">E192/D192*100</f>
        <v>100.338983050847</v>
      </c>
      <c r="G192" s="25"/>
    </row>
    <row r="193" s="26" customFormat="true" ht="77.5" hidden="false" customHeight="false" outlineLevel="0" collapsed="false">
      <c r="A193" s="22" t="s">
        <v>280</v>
      </c>
      <c r="B193" s="23" t="s">
        <v>267</v>
      </c>
      <c r="C193" s="16" t="s">
        <v>281</v>
      </c>
      <c r="D193" s="24" t="n">
        <v>59</v>
      </c>
      <c r="E193" s="24" t="n">
        <v>59.2</v>
      </c>
      <c r="F193" s="24" t="n">
        <f aca="false">E193/D193*100</f>
        <v>100.338983050847</v>
      </c>
      <c r="G193" s="25"/>
    </row>
    <row r="194" s="26" customFormat="true" ht="46.5" hidden="false" customHeight="false" outlineLevel="0" collapsed="false">
      <c r="A194" s="22" t="s">
        <v>282</v>
      </c>
      <c r="B194" s="23" t="s">
        <v>267</v>
      </c>
      <c r="C194" s="16" t="s">
        <v>283</v>
      </c>
      <c r="D194" s="24" t="n">
        <f aca="false">D195</f>
        <v>541</v>
      </c>
      <c r="E194" s="24" t="n">
        <f aca="false">E195</f>
        <v>542.4</v>
      </c>
      <c r="F194" s="24" t="n">
        <f aca="false">E194/D194*100</f>
        <v>100.258780036969</v>
      </c>
      <c r="G194" s="25"/>
    </row>
    <row r="195" s="26" customFormat="true" ht="46.5" hidden="false" customHeight="false" outlineLevel="0" collapsed="false">
      <c r="A195" s="22" t="s">
        <v>284</v>
      </c>
      <c r="B195" s="23" t="s">
        <v>267</v>
      </c>
      <c r="C195" s="16" t="s">
        <v>285</v>
      </c>
      <c r="D195" s="24" t="n">
        <v>541</v>
      </c>
      <c r="E195" s="24" t="n">
        <v>542.4</v>
      </c>
      <c r="F195" s="24" t="n">
        <f aca="false">E195/D195*100</f>
        <v>100.258780036969</v>
      </c>
      <c r="G195" s="25"/>
    </row>
    <row r="196" s="26" customFormat="true" ht="31" hidden="false" customHeight="false" outlineLevel="0" collapsed="false">
      <c r="A196" s="22" t="s">
        <v>286</v>
      </c>
      <c r="B196" s="23" t="s">
        <v>267</v>
      </c>
      <c r="C196" s="16" t="s">
        <v>287</v>
      </c>
      <c r="D196" s="17" t="n">
        <f aca="false">D197</f>
        <v>54</v>
      </c>
      <c r="E196" s="24" t="n">
        <f aca="false">E197</f>
        <v>54</v>
      </c>
      <c r="F196" s="24" t="n">
        <f aca="false">E196/D196*100</f>
        <v>100</v>
      </c>
      <c r="G196" s="25"/>
    </row>
    <row r="197" s="26" customFormat="true" ht="62" hidden="false" customHeight="false" outlineLevel="0" collapsed="false">
      <c r="A197" s="22" t="s">
        <v>288</v>
      </c>
      <c r="B197" s="23" t="s">
        <v>267</v>
      </c>
      <c r="C197" s="16" t="s">
        <v>289</v>
      </c>
      <c r="D197" s="24" t="n">
        <f aca="false">D198</f>
        <v>54</v>
      </c>
      <c r="E197" s="24" t="n">
        <f aca="false">E198</f>
        <v>54</v>
      </c>
      <c r="F197" s="24" t="n">
        <f aca="false">E197/D197*100</f>
        <v>100</v>
      </c>
      <c r="G197" s="25"/>
    </row>
    <row r="198" s="26" customFormat="true" ht="62" hidden="false" customHeight="false" outlineLevel="0" collapsed="false">
      <c r="A198" s="22" t="s">
        <v>290</v>
      </c>
      <c r="B198" s="23" t="s">
        <v>267</v>
      </c>
      <c r="C198" s="16" t="s">
        <v>291</v>
      </c>
      <c r="D198" s="24" t="n">
        <v>54</v>
      </c>
      <c r="E198" s="24" t="n">
        <v>54</v>
      </c>
      <c r="F198" s="24" t="n">
        <f aca="false">E198/D198*100</f>
        <v>100</v>
      </c>
      <c r="G198" s="25"/>
    </row>
    <row r="199" s="26" customFormat="true" ht="93" hidden="false" customHeight="false" outlineLevel="0" collapsed="false">
      <c r="A199" s="22" t="s">
        <v>292</v>
      </c>
      <c r="B199" s="23" t="n">
        <v>921</v>
      </c>
      <c r="C199" s="29" t="s">
        <v>293</v>
      </c>
      <c r="D199" s="17" t="n">
        <f aca="false">D200</f>
        <v>180</v>
      </c>
      <c r="E199" s="24" t="n">
        <f aca="false">E200</f>
        <v>202.7</v>
      </c>
      <c r="F199" s="24" t="n">
        <f aca="false">E199/D199*100</f>
        <v>112.611111111111</v>
      </c>
      <c r="G199" s="25"/>
    </row>
    <row r="200" s="26" customFormat="true" ht="93" hidden="false" customHeight="false" outlineLevel="0" collapsed="false">
      <c r="A200" s="22" t="s">
        <v>294</v>
      </c>
      <c r="B200" s="23" t="n">
        <v>921</v>
      </c>
      <c r="C200" s="29" t="s">
        <v>295</v>
      </c>
      <c r="D200" s="24" t="n">
        <f aca="false">D201</f>
        <v>180</v>
      </c>
      <c r="E200" s="24" t="n">
        <f aca="false">E201</f>
        <v>202.7</v>
      </c>
      <c r="F200" s="24" t="n">
        <f aca="false">E200/D200*100</f>
        <v>112.611111111111</v>
      </c>
      <c r="G200" s="25"/>
    </row>
    <row r="201" s="26" customFormat="true" ht="93" hidden="false" customHeight="false" outlineLevel="0" collapsed="false">
      <c r="A201" s="22" t="s">
        <v>296</v>
      </c>
      <c r="B201" s="23" t="n">
        <v>921</v>
      </c>
      <c r="C201" s="29" t="s">
        <v>297</v>
      </c>
      <c r="D201" s="24" t="n">
        <v>180</v>
      </c>
      <c r="E201" s="24" t="n">
        <v>202.7</v>
      </c>
      <c r="F201" s="24" t="n">
        <f aca="false">E201/D201*100</f>
        <v>112.611111111111</v>
      </c>
      <c r="G201" s="25"/>
    </row>
    <row r="202" s="26" customFormat="true" ht="15.5" hidden="false" customHeight="false" outlineLevel="0" collapsed="false">
      <c r="A202" s="22" t="s">
        <v>193</v>
      </c>
      <c r="B202" s="23" t="s">
        <v>267</v>
      </c>
      <c r="C202" s="16" t="s">
        <v>194</v>
      </c>
      <c r="D202" s="17" t="n">
        <f aca="false">D203</f>
        <v>0</v>
      </c>
      <c r="E202" s="24" t="n">
        <f aca="false">E203</f>
        <v>6.5</v>
      </c>
      <c r="F202" s="24"/>
      <c r="G202" s="25"/>
    </row>
    <row r="203" s="26" customFormat="true" ht="15.5" hidden="false" customHeight="false" outlineLevel="0" collapsed="false">
      <c r="A203" s="22" t="s">
        <v>199</v>
      </c>
      <c r="B203" s="23" t="s">
        <v>267</v>
      </c>
      <c r="C203" s="16" t="s">
        <v>200</v>
      </c>
      <c r="D203" s="24" t="n">
        <f aca="false">D204</f>
        <v>0</v>
      </c>
      <c r="E203" s="24" t="n">
        <f aca="false">E204</f>
        <v>6.5</v>
      </c>
      <c r="F203" s="24"/>
      <c r="G203" s="25"/>
    </row>
    <row r="204" s="26" customFormat="true" ht="31" hidden="false" customHeight="false" outlineLevel="0" collapsed="false">
      <c r="A204" s="22" t="s">
        <v>201</v>
      </c>
      <c r="B204" s="23" t="s">
        <v>267</v>
      </c>
      <c r="C204" s="16" t="s">
        <v>202</v>
      </c>
      <c r="D204" s="24" t="n">
        <v>0</v>
      </c>
      <c r="E204" s="24" t="n">
        <v>6.5</v>
      </c>
      <c r="F204" s="24"/>
      <c r="G204" s="25"/>
    </row>
    <row r="205" s="26" customFormat="true" ht="108.5" hidden="false" customHeight="false" outlineLevel="0" collapsed="false">
      <c r="A205" s="22" t="s">
        <v>298</v>
      </c>
      <c r="B205" s="23" t="s">
        <v>267</v>
      </c>
      <c r="C205" s="16" t="s">
        <v>299</v>
      </c>
      <c r="D205" s="24" t="n">
        <f aca="false">D208</f>
        <v>1631</v>
      </c>
      <c r="E205" s="24" t="n">
        <f aca="false">E208</f>
        <v>1631.1</v>
      </c>
      <c r="F205" s="24" t="n">
        <f aca="false">E205/D205*100</f>
        <v>100.006131207848</v>
      </c>
      <c r="G205" s="25"/>
    </row>
    <row r="206" s="26" customFormat="true" ht="108.5" hidden="false" customHeight="false" outlineLevel="0" collapsed="false">
      <c r="A206" s="22" t="s">
        <v>300</v>
      </c>
      <c r="B206" s="23" t="s">
        <v>267</v>
      </c>
      <c r="C206" s="16" t="s">
        <v>301</v>
      </c>
      <c r="D206" s="24" t="n">
        <f aca="false">D207</f>
        <v>1</v>
      </c>
      <c r="E206" s="24" t="n">
        <f aca="false">E207</f>
        <v>1.2</v>
      </c>
      <c r="F206" s="24" t="n">
        <f aca="false">E206/D206*100</f>
        <v>120</v>
      </c>
      <c r="G206" s="25"/>
    </row>
    <row r="207" s="26" customFormat="true" ht="93" hidden="false" customHeight="false" outlineLevel="0" collapsed="false">
      <c r="A207" s="22" t="s">
        <v>302</v>
      </c>
      <c r="B207" s="23" t="n">
        <v>921</v>
      </c>
      <c r="C207" s="29" t="s">
        <v>303</v>
      </c>
      <c r="D207" s="24" t="n">
        <v>1</v>
      </c>
      <c r="E207" s="24" t="n">
        <v>1.2</v>
      </c>
      <c r="F207" s="24" t="n">
        <f aca="false">E207/D207*100</f>
        <v>120</v>
      </c>
      <c r="G207" s="25"/>
    </row>
    <row r="208" s="26" customFormat="true" ht="108.5" hidden="false" customHeight="false" outlineLevel="0" collapsed="false">
      <c r="A208" s="22" t="s">
        <v>304</v>
      </c>
      <c r="B208" s="23" t="n">
        <v>921</v>
      </c>
      <c r="C208" s="29" t="s">
        <v>305</v>
      </c>
      <c r="D208" s="24" t="n">
        <v>1631</v>
      </c>
      <c r="E208" s="24" t="n">
        <v>1631.1</v>
      </c>
      <c r="F208" s="24" t="n">
        <f aca="false">E208/D208*100</f>
        <v>100.006131207848</v>
      </c>
      <c r="G208" s="25"/>
    </row>
    <row r="209" s="26" customFormat="true" ht="31" hidden="false" customHeight="false" outlineLevel="0" collapsed="false">
      <c r="A209" s="22" t="s">
        <v>306</v>
      </c>
      <c r="B209" s="23" t="n">
        <v>921</v>
      </c>
      <c r="C209" s="29" t="s">
        <v>307</v>
      </c>
      <c r="D209" s="24" t="n">
        <f aca="false">D210</f>
        <v>9800</v>
      </c>
      <c r="E209" s="24" t="n">
        <f aca="false">E210</f>
        <v>9842</v>
      </c>
      <c r="F209" s="24" t="n">
        <f aca="false">E209/D209*100</f>
        <v>100.428571428571</v>
      </c>
      <c r="G209" s="25"/>
    </row>
    <row r="210" s="26" customFormat="true" ht="62" hidden="false" customHeight="false" outlineLevel="0" collapsed="false">
      <c r="A210" s="22" t="s">
        <v>308</v>
      </c>
      <c r="B210" s="23" t="s">
        <v>267</v>
      </c>
      <c r="C210" s="16" t="s">
        <v>309</v>
      </c>
      <c r="D210" s="24" t="n">
        <f aca="false">D211</f>
        <v>9800</v>
      </c>
      <c r="E210" s="24" t="n">
        <f aca="false">E211</f>
        <v>9842</v>
      </c>
      <c r="F210" s="24" t="n">
        <f aca="false">E210/D210*100</f>
        <v>100.428571428571</v>
      </c>
      <c r="G210" s="25"/>
    </row>
    <row r="211" s="26" customFormat="true" ht="62" hidden="false" customHeight="false" outlineLevel="0" collapsed="false">
      <c r="A211" s="22" t="s">
        <v>310</v>
      </c>
      <c r="B211" s="23" t="s">
        <v>267</v>
      </c>
      <c r="C211" s="16" t="s">
        <v>311</v>
      </c>
      <c r="D211" s="24" t="n">
        <v>9800</v>
      </c>
      <c r="E211" s="24" t="n">
        <v>9842</v>
      </c>
      <c r="F211" s="24" t="n">
        <f aca="false">E211/D211*100</f>
        <v>100.428571428571</v>
      </c>
      <c r="G211" s="25"/>
    </row>
    <row r="212" s="26" customFormat="true" ht="15.5" hidden="false" customHeight="false" outlineLevel="0" collapsed="false">
      <c r="A212" s="22" t="s">
        <v>209</v>
      </c>
      <c r="B212" s="23" t="s">
        <v>267</v>
      </c>
      <c r="C212" s="16" t="s">
        <v>210</v>
      </c>
      <c r="D212" s="24" t="n">
        <f aca="false">D213</f>
        <v>0</v>
      </c>
      <c r="E212" s="24" t="n">
        <f aca="false">E213</f>
        <v>-127</v>
      </c>
      <c r="F212" s="24"/>
      <c r="G212" s="25"/>
    </row>
    <row r="213" s="26" customFormat="true" ht="31" hidden="false" customHeight="false" outlineLevel="0" collapsed="false">
      <c r="A213" s="22" t="s">
        <v>211</v>
      </c>
      <c r="B213" s="23" t="s">
        <v>267</v>
      </c>
      <c r="C213" s="16" t="s">
        <v>212</v>
      </c>
      <c r="D213" s="24" t="n">
        <v>0</v>
      </c>
      <c r="E213" s="24" t="n">
        <v>-127</v>
      </c>
      <c r="F213" s="24"/>
      <c r="G213" s="25"/>
    </row>
    <row r="214" s="26" customFormat="true" ht="31" hidden="false" customHeight="false" outlineLevel="0" collapsed="false">
      <c r="A214" s="22" t="s">
        <v>223</v>
      </c>
      <c r="B214" s="23" t="n">
        <v>921</v>
      </c>
      <c r="C214" s="16" t="s">
        <v>224</v>
      </c>
      <c r="D214" s="24" t="n">
        <f aca="false">D215</f>
        <v>6259.5</v>
      </c>
      <c r="E214" s="24" t="n">
        <f aca="false">E215</f>
        <v>6254</v>
      </c>
      <c r="F214" s="24" t="n">
        <f aca="false">E214/D214*100</f>
        <v>99.9121335569934</v>
      </c>
      <c r="G214" s="25"/>
    </row>
    <row r="215" s="26" customFormat="true" ht="46.5" hidden="false" customHeight="false" outlineLevel="0" collapsed="false">
      <c r="A215" s="22" t="s">
        <v>229</v>
      </c>
      <c r="B215" s="23" t="s">
        <v>267</v>
      </c>
      <c r="C215" s="16" t="s">
        <v>230</v>
      </c>
      <c r="D215" s="24" t="n">
        <f aca="false">D216</f>
        <v>6259.5</v>
      </c>
      <c r="E215" s="24" t="n">
        <f aca="false">E216</f>
        <v>6254</v>
      </c>
      <c r="F215" s="24" t="n">
        <f aca="false">E215/D215*100</f>
        <v>99.9121335569934</v>
      </c>
      <c r="G215" s="25"/>
    </row>
    <row r="216" s="26" customFormat="true" ht="46.5" hidden="false" customHeight="false" outlineLevel="0" collapsed="false">
      <c r="A216" s="22" t="s">
        <v>231</v>
      </c>
      <c r="B216" s="23" t="s">
        <v>267</v>
      </c>
      <c r="C216" s="16" t="s">
        <v>232</v>
      </c>
      <c r="D216" s="24" t="n">
        <v>6259.5</v>
      </c>
      <c r="E216" s="24" t="n">
        <v>6254</v>
      </c>
      <c r="F216" s="24" t="n">
        <f aca="false">E216/D216*100</f>
        <v>99.9121335569934</v>
      </c>
      <c r="G216" s="25"/>
    </row>
    <row r="217" s="26" customFormat="true" ht="62" hidden="false" customHeight="false" outlineLevel="0" collapsed="false">
      <c r="A217" s="22" t="s">
        <v>236</v>
      </c>
      <c r="B217" s="23" t="s">
        <v>267</v>
      </c>
      <c r="C217" s="16" t="s">
        <v>237</v>
      </c>
      <c r="D217" s="24" t="n">
        <v>-32.2</v>
      </c>
      <c r="E217" s="24" t="n">
        <v>-32.2</v>
      </c>
      <c r="F217" s="24" t="n">
        <f aca="false">E217/D217*100</f>
        <v>100</v>
      </c>
      <c r="G217" s="25"/>
    </row>
    <row r="218" s="26" customFormat="true" ht="31" hidden="false" customHeight="false" outlineLevel="0" collapsed="false">
      <c r="A218" s="27" t="s">
        <v>312</v>
      </c>
      <c r="B218" s="28" t="n">
        <v>925</v>
      </c>
      <c r="C218" s="16"/>
      <c r="D218" s="24" t="n">
        <f aca="false">SUM(D219,D224,D226,D231,D238,D241)</f>
        <v>897654.6</v>
      </c>
      <c r="E218" s="17" t="n">
        <f aca="false">SUM(E219,E224,E226,E231,E238,E241)</f>
        <v>896438.3</v>
      </c>
      <c r="F218" s="17" t="n">
        <f aca="false">E218/D218*100</f>
        <v>99.8645024489375</v>
      </c>
      <c r="G218" s="25"/>
    </row>
    <row r="219" s="26" customFormat="true" ht="15.5" hidden="false" customHeight="false" outlineLevel="0" collapsed="false">
      <c r="A219" s="22" t="s">
        <v>193</v>
      </c>
      <c r="B219" s="23" t="s">
        <v>313</v>
      </c>
      <c r="C219" s="16" t="s">
        <v>194</v>
      </c>
      <c r="D219" s="24" t="n">
        <f aca="false">D220+D222</f>
        <v>445</v>
      </c>
      <c r="E219" s="24" t="n">
        <f aca="false">E220+E222</f>
        <v>446.4</v>
      </c>
      <c r="F219" s="24" t="n">
        <f aca="false">E219/D219*100</f>
        <v>100.314606741573</v>
      </c>
      <c r="G219" s="25"/>
    </row>
    <row r="220" s="26" customFormat="true" ht="31" hidden="false" customHeight="false" outlineLevel="0" collapsed="false">
      <c r="A220" s="22" t="s">
        <v>195</v>
      </c>
      <c r="B220" s="23" t="s">
        <v>313</v>
      </c>
      <c r="C220" s="16" t="s">
        <v>196</v>
      </c>
      <c r="D220" s="24" t="n">
        <f aca="false">D221</f>
        <v>439</v>
      </c>
      <c r="E220" s="24" t="n">
        <f aca="false">E221</f>
        <v>440</v>
      </c>
      <c r="F220" s="24" t="n">
        <f aca="false">E220/D220*100</f>
        <v>100.227790432802</v>
      </c>
      <c r="G220" s="25"/>
    </row>
    <row r="221" s="26" customFormat="true" ht="46.5" hidden="false" customHeight="false" outlineLevel="0" collapsed="false">
      <c r="A221" s="22" t="s">
        <v>197</v>
      </c>
      <c r="B221" s="23" t="s">
        <v>313</v>
      </c>
      <c r="C221" s="16" t="s">
        <v>198</v>
      </c>
      <c r="D221" s="24" t="n">
        <v>439</v>
      </c>
      <c r="E221" s="24" t="n">
        <v>440</v>
      </c>
      <c r="F221" s="24" t="n">
        <f aca="false">E221/D221*100</f>
        <v>100.227790432802</v>
      </c>
      <c r="G221" s="25"/>
    </row>
    <row r="222" s="26" customFormat="true" ht="15.5" hidden="false" customHeight="false" outlineLevel="0" collapsed="false">
      <c r="A222" s="22" t="s">
        <v>199</v>
      </c>
      <c r="B222" s="23" t="s">
        <v>313</v>
      </c>
      <c r="C222" s="16" t="s">
        <v>200</v>
      </c>
      <c r="D222" s="24" t="n">
        <f aca="false">D223</f>
        <v>6</v>
      </c>
      <c r="E222" s="24" t="n">
        <f aca="false">E223</f>
        <v>6.4</v>
      </c>
      <c r="F222" s="24" t="n">
        <f aca="false">E222/D222*100</f>
        <v>106.666666666667</v>
      </c>
      <c r="G222" s="25"/>
    </row>
    <row r="223" s="26" customFormat="true" ht="31" hidden="false" customHeight="false" outlineLevel="0" collapsed="false">
      <c r="A223" s="22" t="s">
        <v>201</v>
      </c>
      <c r="B223" s="23" t="s">
        <v>313</v>
      </c>
      <c r="C223" s="16" t="s">
        <v>202</v>
      </c>
      <c r="D223" s="24" t="n">
        <v>6</v>
      </c>
      <c r="E223" s="24" t="n">
        <v>6.4</v>
      </c>
      <c r="F223" s="24" t="n">
        <f aca="false">E223/D223*100</f>
        <v>106.666666666667</v>
      </c>
      <c r="G223" s="25"/>
    </row>
    <row r="224" s="26" customFormat="true" ht="31" hidden="false" customHeight="false" outlineLevel="0" collapsed="false">
      <c r="A224" s="22" t="s">
        <v>41</v>
      </c>
      <c r="B224" s="23" t="s">
        <v>313</v>
      </c>
      <c r="C224" s="16" t="s">
        <v>42</v>
      </c>
      <c r="D224" s="24" t="n">
        <f aca="false">D225</f>
        <v>50</v>
      </c>
      <c r="E224" s="24" t="n">
        <f aca="false">E225</f>
        <v>50</v>
      </c>
      <c r="F224" s="24" t="n">
        <f aca="false">E224/D224*100</f>
        <v>100</v>
      </c>
      <c r="G224" s="25"/>
    </row>
    <row r="225" s="26" customFormat="true" ht="46.5" hidden="false" customHeight="false" outlineLevel="0" collapsed="false">
      <c r="A225" s="22" t="s">
        <v>43</v>
      </c>
      <c r="B225" s="23" t="s">
        <v>313</v>
      </c>
      <c r="C225" s="16" t="s">
        <v>44</v>
      </c>
      <c r="D225" s="24" t="n">
        <v>50</v>
      </c>
      <c r="E225" s="24" t="n">
        <v>50</v>
      </c>
      <c r="F225" s="24" t="n">
        <f aca="false">E225/D225*100</f>
        <v>100</v>
      </c>
      <c r="G225" s="25"/>
    </row>
    <row r="226" s="26" customFormat="true" ht="31" hidden="false" customHeight="false" outlineLevel="0" collapsed="false">
      <c r="A226" s="22" t="s">
        <v>217</v>
      </c>
      <c r="B226" s="23" t="s">
        <v>313</v>
      </c>
      <c r="C226" s="16" t="s">
        <v>218</v>
      </c>
      <c r="D226" s="24" t="n">
        <f aca="false">SUM(D227,D229)</f>
        <v>26057.4</v>
      </c>
      <c r="E226" s="24" t="n">
        <f aca="false">SUM(E227,E229)</f>
        <v>26057.4</v>
      </c>
      <c r="F226" s="24" t="n">
        <f aca="false">E226/D226*100</f>
        <v>100</v>
      </c>
      <c r="G226" s="25"/>
    </row>
    <row r="227" s="26" customFormat="true" ht="62" hidden="false" customHeight="false" outlineLevel="0" collapsed="false">
      <c r="A227" s="22" t="s">
        <v>314</v>
      </c>
      <c r="B227" s="23" t="s">
        <v>313</v>
      </c>
      <c r="C227" s="16" t="s">
        <v>315</v>
      </c>
      <c r="D227" s="24" t="n">
        <f aca="false">D228</f>
        <v>3381.4</v>
      </c>
      <c r="E227" s="24" t="n">
        <f aca="false">E228</f>
        <v>3381.4</v>
      </c>
      <c r="F227" s="24" t="n">
        <f aca="false">E227/D227*100</f>
        <v>100</v>
      </c>
      <c r="G227" s="25"/>
    </row>
    <row r="228" s="26" customFormat="true" ht="62" hidden="false" customHeight="false" outlineLevel="0" collapsed="false">
      <c r="A228" s="22" t="s">
        <v>316</v>
      </c>
      <c r="B228" s="23" t="s">
        <v>313</v>
      </c>
      <c r="C228" s="16" t="s">
        <v>317</v>
      </c>
      <c r="D228" s="24" t="n">
        <v>3381.4</v>
      </c>
      <c r="E228" s="24" t="n">
        <v>3381.4</v>
      </c>
      <c r="F228" s="24" t="n">
        <f aca="false">E228/D228*100</f>
        <v>100</v>
      </c>
      <c r="G228" s="25"/>
    </row>
    <row r="229" s="26" customFormat="true" ht="15.5" hidden="false" customHeight="false" outlineLevel="0" collapsed="false">
      <c r="A229" s="22" t="s">
        <v>246</v>
      </c>
      <c r="B229" s="23" t="s">
        <v>313</v>
      </c>
      <c r="C229" s="16" t="s">
        <v>247</v>
      </c>
      <c r="D229" s="24" t="n">
        <f aca="false">D230</f>
        <v>22676</v>
      </c>
      <c r="E229" s="24" t="n">
        <f aca="false">E230</f>
        <v>22676</v>
      </c>
      <c r="F229" s="24" t="n">
        <f aca="false">E229/D229*100</f>
        <v>100</v>
      </c>
      <c r="G229" s="25"/>
    </row>
    <row r="230" s="26" customFormat="true" ht="15.5" hidden="false" customHeight="false" outlineLevel="0" collapsed="false">
      <c r="A230" s="22" t="s">
        <v>248</v>
      </c>
      <c r="B230" s="23" t="s">
        <v>313</v>
      </c>
      <c r="C230" s="16" t="s">
        <v>249</v>
      </c>
      <c r="D230" s="24" t="n">
        <v>22676</v>
      </c>
      <c r="E230" s="24" t="n">
        <v>22676</v>
      </c>
      <c r="F230" s="24" t="n">
        <f aca="false">E230/D230*100</f>
        <v>100</v>
      </c>
      <c r="G230" s="25"/>
    </row>
    <row r="231" s="26" customFormat="true" ht="31" hidden="false" customHeight="false" outlineLevel="0" collapsed="false">
      <c r="A231" s="22" t="s">
        <v>223</v>
      </c>
      <c r="B231" s="23" t="s">
        <v>313</v>
      </c>
      <c r="C231" s="16" t="s">
        <v>224</v>
      </c>
      <c r="D231" s="24" t="n">
        <f aca="false">SUM(D232,D234,D236)</f>
        <v>871132</v>
      </c>
      <c r="E231" s="24" t="n">
        <f aca="false">SUM(E232,E234,E236)</f>
        <v>869914.3</v>
      </c>
      <c r="F231" s="24" t="n">
        <f aca="false">E231/D231*100</f>
        <v>99.8602163621587</v>
      </c>
      <c r="G231" s="25"/>
    </row>
    <row r="232" s="26" customFormat="true" ht="46.5" hidden="false" customHeight="false" outlineLevel="0" collapsed="false">
      <c r="A232" s="22" t="s">
        <v>229</v>
      </c>
      <c r="B232" s="23" t="s">
        <v>313</v>
      </c>
      <c r="C232" s="16" t="s">
        <v>230</v>
      </c>
      <c r="D232" s="24" t="n">
        <f aca="false">D233</f>
        <v>766290.9</v>
      </c>
      <c r="E232" s="24" t="n">
        <f aca="false">E233</f>
        <v>766061.4</v>
      </c>
      <c r="F232" s="24" t="n">
        <f aca="false">E232/D232*100</f>
        <v>99.9700505382486</v>
      </c>
      <c r="G232" s="25"/>
    </row>
    <row r="233" s="26" customFormat="true" ht="46.5" hidden="false" customHeight="false" outlineLevel="0" collapsed="false">
      <c r="A233" s="22" t="s">
        <v>231</v>
      </c>
      <c r="B233" s="23" t="s">
        <v>313</v>
      </c>
      <c r="C233" s="16" t="s">
        <v>232</v>
      </c>
      <c r="D233" s="24" t="n">
        <v>766290.9</v>
      </c>
      <c r="E233" s="24" t="n">
        <v>766061.4</v>
      </c>
      <c r="F233" s="24" t="n">
        <f aca="false">E233/D233*100</f>
        <v>99.9700505382486</v>
      </c>
      <c r="G233" s="25"/>
    </row>
    <row r="234" s="26" customFormat="true" ht="46.5" hidden="false" customHeight="false" outlineLevel="0" collapsed="false">
      <c r="A234" s="22" t="s">
        <v>318</v>
      </c>
      <c r="B234" s="23" t="s">
        <v>313</v>
      </c>
      <c r="C234" s="16" t="s">
        <v>319</v>
      </c>
      <c r="D234" s="24" t="n">
        <f aca="false">D235</f>
        <v>96048.7</v>
      </c>
      <c r="E234" s="24" t="n">
        <f aca="false">E235</f>
        <v>95527.4</v>
      </c>
      <c r="F234" s="24" t="n">
        <f aca="false">E234/D234*100</f>
        <v>99.4572544969375</v>
      </c>
      <c r="G234" s="25"/>
    </row>
    <row r="235" s="26" customFormat="true" ht="62" hidden="false" customHeight="false" outlineLevel="0" collapsed="false">
      <c r="A235" s="22" t="s">
        <v>320</v>
      </c>
      <c r="B235" s="23" t="s">
        <v>313</v>
      </c>
      <c r="C235" s="16" t="s">
        <v>321</v>
      </c>
      <c r="D235" s="24" t="n">
        <v>96048.7</v>
      </c>
      <c r="E235" s="24" t="n">
        <v>95527.4</v>
      </c>
      <c r="F235" s="24" t="n">
        <f aca="false">E235/D235*100</f>
        <v>99.4572544969375</v>
      </c>
      <c r="G235" s="25"/>
    </row>
    <row r="236" s="26" customFormat="true" ht="77.5" hidden="false" customHeight="false" outlineLevel="0" collapsed="false">
      <c r="A236" s="22" t="s">
        <v>322</v>
      </c>
      <c r="B236" s="23" t="s">
        <v>313</v>
      </c>
      <c r="C236" s="16" t="s">
        <v>323</v>
      </c>
      <c r="D236" s="24" t="n">
        <f aca="false">D237</f>
        <v>8792.4</v>
      </c>
      <c r="E236" s="24" t="n">
        <f aca="false">E237</f>
        <v>8325.5</v>
      </c>
      <c r="F236" s="24" t="n">
        <f aca="false">E236/D236*100</f>
        <v>94.6897320413084</v>
      </c>
      <c r="G236" s="25"/>
    </row>
    <row r="237" s="26" customFormat="true" ht="93" hidden="false" customHeight="false" outlineLevel="0" collapsed="false">
      <c r="A237" s="22" t="s">
        <v>324</v>
      </c>
      <c r="B237" s="23" t="s">
        <v>313</v>
      </c>
      <c r="C237" s="16" t="s">
        <v>325</v>
      </c>
      <c r="D237" s="24" t="n">
        <v>8792.4</v>
      </c>
      <c r="E237" s="24" t="n">
        <v>8325.5</v>
      </c>
      <c r="F237" s="24" t="n">
        <f aca="false">E237/D237*100</f>
        <v>94.6897320413084</v>
      </c>
      <c r="G237" s="25"/>
    </row>
    <row r="238" s="26" customFormat="true" ht="46.5" hidden="false" customHeight="false" outlineLevel="0" collapsed="false">
      <c r="A238" s="22" t="s">
        <v>326</v>
      </c>
      <c r="B238" s="23" t="s">
        <v>313</v>
      </c>
      <c r="C238" s="16" t="s">
        <v>327</v>
      </c>
      <c r="D238" s="24" t="n">
        <f aca="false">D239</f>
        <v>1.6</v>
      </c>
      <c r="E238" s="24" t="n">
        <f aca="false">E239</f>
        <v>1.6</v>
      </c>
      <c r="F238" s="24" t="n">
        <f aca="false">E238/D238*100</f>
        <v>100</v>
      </c>
      <c r="G238" s="25"/>
    </row>
    <row r="239" s="26" customFormat="true" ht="31" hidden="false" customHeight="false" outlineLevel="0" collapsed="false">
      <c r="A239" s="22" t="s">
        <v>328</v>
      </c>
      <c r="B239" s="23" t="s">
        <v>313</v>
      </c>
      <c r="C239" s="16" t="s">
        <v>329</v>
      </c>
      <c r="D239" s="24" t="n">
        <f aca="false">D240</f>
        <v>1.6</v>
      </c>
      <c r="E239" s="24" t="n">
        <f aca="false">E240</f>
        <v>1.6</v>
      </c>
      <c r="F239" s="24" t="n">
        <f aca="false">E239/D239*100</f>
        <v>100</v>
      </c>
      <c r="G239" s="25"/>
    </row>
    <row r="240" s="26" customFormat="true" ht="46.5" hidden="false" customHeight="false" outlineLevel="0" collapsed="false">
      <c r="A240" s="22" t="s">
        <v>330</v>
      </c>
      <c r="B240" s="23" t="s">
        <v>313</v>
      </c>
      <c r="C240" s="16" t="s">
        <v>331</v>
      </c>
      <c r="D240" s="24" t="n">
        <v>1.6</v>
      </c>
      <c r="E240" s="24" t="n">
        <v>1.6</v>
      </c>
      <c r="F240" s="24" t="n">
        <f aca="false">E240/D240*100</f>
        <v>100</v>
      </c>
      <c r="G240" s="25"/>
    </row>
    <row r="241" s="26" customFormat="true" ht="62" hidden="false" customHeight="false" outlineLevel="0" collapsed="false">
      <c r="A241" s="22" t="s">
        <v>236</v>
      </c>
      <c r="B241" s="23" t="s">
        <v>313</v>
      </c>
      <c r="C241" s="16" t="s">
        <v>237</v>
      </c>
      <c r="D241" s="24" t="n">
        <v>-31.4</v>
      </c>
      <c r="E241" s="24" t="n">
        <v>-31.4</v>
      </c>
      <c r="F241" s="24" t="n">
        <f aca="false">E241/D241*100</f>
        <v>100</v>
      </c>
      <c r="G241" s="25"/>
    </row>
    <row r="242" s="26" customFormat="true" ht="46.5" hidden="false" customHeight="false" outlineLevel="0" collapsed="false">
      <c r="A242" s="27" t="s">
        <v>332</v>
      </c>
      <c r="B242" s="28" t="s">
        <v>333</v>
      </c>
      <c r="C242" s="16"/>
      <c r="D242" s="17" t="n">
        <f aca="false">D243+D246+D249+D252</f>
        <v>8318.5</v>
      </c>
      <c r="E242" s="17" t="n">
        <f aca="false">E243+E246+E249+E252</f>
        <v>8318.5</v>
      </c>
      <c r="F242" s="17" t="n">
        <f aca="false">E242/D242*100</f>
        <v>100</v>
      </c>
      <c r="G242" s="25"/>
    </row>
    <row r="243" s="26" customFormat="true" ht="31" hidden="false" customHeight="false" outlineLevel="0" collapsed="false">
      <c r="A243" s="22" t="s">
        <v>217</v>
      </c>
      <c r="B243" s="23" t="s">
        <v>333</v>
      </c>
      <c r="C243" s="16" t="s">
        <v>218</v>
      </c>
      <c r="D243" s="17" t="n">
        <f aca="false">D244</f>
        <v>8225.1</v>
      </c>
      <c r="E243" s="24" t="n">
        <f aca="false">E244</f>
        <v>8225.1</v>
      </c>
      <c r="F243" s="24" t="n">
        <f aca="false">E243/D243*100</f>
        <v>100</v>
      </c>
      <c r="G243" s="25"/>
    </row>
    <row r="244" s="26" customFormat="true" ht="15.5" hidden="false" customHeight="false" outlineLevel="0" collapsed="false">
      <c r="A244" s="22" t="s">
        <v>246</v>
      </c>
      <c r="B244" s="23" t="s">
        <v>333</v>
      </c>
      <c r="C244" s="16" t="s">
        <v>247</v>
      </c>
      <c r="D244" s="24" t="n">
        <f aca="false">D245</f>
        <v>8225.1</v>
      </c>
      <c r="E244" s="24" t="n">
        <f aca="false">E245</f>
        <v>8225.1</v>
      </c>
      <c r="F244" s="24" t="n">
        <f aca="false">E244/D244*100</f>
        <v>100</v>
      </c>
      <c r="G244" s="25"/>
    </row>
    <row r="245" s="26" customFormat="true" ht="15.5" hidden="false" customHeight="false" outlineLevel="0" collapsed="false">
      <c r="A245" s="22" t="s">
        <v>248</v>
      </c>
      <c r="B245" s="23" t="s">
        <v>333</v>
      </c>
      <c r="C245" s="16" t="s">
        <v>249</v>
      </c>
      <c r="D245" s="24" t="n">
        <v>8225.1</v>
      </c>
      <c r="E245" s="24" t="n">
        <v>8225.1</v>
      </c>
      <c r="F245" s="24" t="n">
        <f aca="false">E245/D245*100</f>
        <v>100</v>
      </c>
      <c r="G245" s="25"/>
    </row>
    <row r="246" s="26" customFormat="true" ht="31" hidden="false" customHeight="false" outlineLevel="0" collapsed="false">
      <c r="A246" s="22" t="s">
        <v>223</v>
      </c>
      <c r="B246" s="23" t="s">
        <v>333</v>
      </c>
      <c r="C246" s="16" t="s">
        <v>224</v>
      </c>
      <c r="D246" s="17" t="n">
        <f aca="false">D247</f>
        <v>215.9</v>
      </c>
      <c r="E246" s="24" t="n">
        <f aca="false">E247</f>
        <v>215.9</v>
      </c>
      <c r="F246" s="24" t="n">
        <f aca="false">E246/D246*100</f>
        <v>100</v>
      </c>
      <c r="G246" s="25"/>
    </row>
    <row r="247" s="26" customFormat="true" ht="46.5" hidden="false" customHeight="false" outlineLevel="0" collapsed="false">
      <c r="A247" s="22" t="s">
        <v>229</v>
      </c>
      <c r="B247" s="23" t="s">
        <v>333</v>
      </c>
      <c r="C247" s="16" t="s">
        <v>230</v>
      </c>
      <c r="D247" s="24" t="n">
        <f aca="false">D248</f>
        <v>215.9</v>
      </c>
      <c r="E247" s="24" t="n">
        <f aca="false">E248</f>
        <v>215.9</v>
      </c>
      <c r="F247" s="24" t="n">
        <f aca="false">E247/D247*100</f>
        <v>100</v>
      </c>
      <c r="G247" s="25"/>
    </row>
    <row r="248" s="26" customFormat="true" ht="46.5" hidden="false" customHeight="false" outlineLevel="0" collapsed="false">
      <c r="A248" s="22" t="s">
        <v>231</v>
      </c>
      <c r="B248" s="23" t="s">
        <v>333</v>
      </c>
      <c r="C248" s="16" t="s">
        <v>232</v>
      </c>
      <c r="D248" s="24" t="n">
        <v>215.9</v>
      </c>
      <c r="E248" s="24" t="n">
        <v>215.9</v>
      </c>
      <c r="F248" s="24" t="n">
        <f aca="false">E248/D248*100</f>
        <v>100</v>
      </c>
      <c r="G248" s="25"/>
    </row>
    <row r="249" s="26" customFormat="true" ht="15.5" hidden="false" customHeight="false" outlineLevel="0" collapsed="false">
      <c r="A249" s="22" t="s">
        <v>250</v>
      </c>
      <c r="B249" s="23" t="s">
        <v>333</v>
      </c>
      <c r="C249" s="16" t="s">
        <v>251</v>
      </c>
      <c r="D249" s="17" t="n">
        <f aca="false">D250</f>
        <v>56</v>
      </c>
      <c r="E249" s="24" t="n">
        <f aca="false">E250</f>
        <v>56</v>
      </c>
      <c r="F249" s="24" t="n">
        <f aca="false">E249/D249*100</f>
        <v>100</v>
      </c>
      <c r="G249" s="25"/>
    </row>
    <row r="250" s="26" customFormat="true" ht="62" hidden="false" customHeight="false" outlineLevel="0" collapsed="false">
      <c r="A250" s="22" t="s">
        <v>334</v>
      </c>
      <c r="B250" s="23" t="s">
        <v>333</v>
      </c>
      <c r="C250" s="16" t="s">
        <v>335</v>
      </c>
      <c r="D250" s="24" t="n">
        <f aca="false">D251</f>
        <v>56</v>
      </c>
      <c r="E250" s="24" t="n">
        <f aca="false">E251</f>
        <v>56</v>
      </c>
      <c r="F250" s="24" t="n">
        <f aca="false">E250/D250*100</f>
        <v>100</v>
      </c>
      <c r="G250" s="25"/>
    </row>
    <row r="251" s="26" customFormat="true" ht="46.5" hidden="false" customHeight="false" outlineLevel="0" collapsed="false">
      <c r="A251" s="22" t="s">
        <v>336</v>
      </c>
      <c r="B251" s="23" t="s">
        <v>333</v>
      </c>
      <c r="C251" s="16" t="s">
        <v>337</v>
      </c>
      <c r="D251" s="24" t="n">
        <v>56</v>
      </c>
      <c r="E251" s="24" t="n">
        <v>56</v>
      </c>
      <c r="F251" s="24" t="n">
        <f aca="false">E251/D251*100</f>
        <v>100</v>
      </c>
      <c r="G251" s="25"/>
    </row>
    <row r="252" s="26" customFormat="true" ht="62" hidden="false" customHeight="false" outlineLevel="0" collapsed="false">
      <c r="A252" s="22" t="s">
        <v>236</v>
      </c>
      <c r="B252" s="23" t="s">
        <v>333</v>
      </c>
      <c r="C252" s="16" t="s">
        <v>237</v>
      </c>
      <c r="D252" s="17" t="n">
        <v>-178.5</v>
      </c>
      <c r="E252" s="24" t="n">
        <v>-178.5</v>
      </c>
      <c r="F252" s="24" t="n">
        <f aca="false">E252/D252*100</f>
        <v>100</v>
      </c>
      <c r="G252" s="25"/>
    </row>
    <row r="253" s="26" customFormat="true" ht="31" hidden="false" customHeight="false" outlineLevel="0" collapsed="false">
      <c r="A253" s="27" t="s">
        <v>338</v>
      </c>
      <c r="B253" s="28" t="s">
        <v>339</v>
      </c>
      <c r="C253" s="16"/>
      <c r="D253" s="24" t="n">
        <f aca="false">D254+D257+D260+D263+D266</f>
        <v>111318.8</v>
      </c>
      <c r="E253" s="17" t="n">
        <f aca="false">E254+E257+E260+E263+E266</f>
        <v>110163.3</v>
      </c>
      <c r="F253" s="17" t="n">
        <f aca="false">E253/D253*100</f>
        <v>98.9619902478288</v>
      </c>
      <c r="G253" s="25"/>
    </row>
    <row r="254" s="26" customFormat="true" ht="31" hidden="false" customHeight="false" outlineLevel="0" collapsed="false">
      <c r="A254" s="22" t="s">
        <v>217</v>
      </c>
      <c r="B254" s="23" t="s">
        <v>339</v>
      </c>
      <c r="C254" s="16" t="s">
        <v>218</v>
      </c>
      <c r="D254" s="24" t="n">
        <f aca="false">D255</f>
        <v>716.2</v>
      </c>
      <c r="E254" s="24" t="n">
        <f aca="false">E255</f>
        <v>716.2</v>
      </c>
      <c r="F254" s="24" t="n">
        <f aca="false">E254/D254*100</f>
        <v>100</v>
      </c>
      <c r="G254" s="25"/>
    </row>
    <row r="255" s="26" customFormat="true" ht="15.5" hidden="false" customHeight="false" outlineLevel="0" collapsed="false">
      <c r="A255" s="22" t="s">
        <v>246</v>
      </c>
      <c r="B255" s="23" t="s">
        <v>339</v>
      </c>
      <c r="C255" s="16" t="s">
        <v>247</v>
      </c>
      <c r="D255" s="24" t="n">
        <f aca="false">D256</f>
        <v>716.2</v>
      </c>
      <c r="E255" s="24" t="n">
        <f aca="false">E256</f>
        <v>716.2</v>
      </c>
      <c r="F255" s="24" t="n">
        <f aca="false">E255/D255*100</f>
        <v>100</v>
      </c>
      <c r="G255" s="25"/>
    </row>
    <row r="256" s="26" customFormat="true" ht="15.5" hidden="false" customHeight="false" outlineLevel="0" collapsed="false">
      <c r="A256" s="22" t="s">
        <v>248</v>
      </c>
      <c r="B256" s="23" t="s">
        <v>339</v>
      </c>
      <c r="C256" s="16" t="s">
        <v>249</v>
      </c>
      <c r="D256" s="24" t="n">
        <v>716.2</v>
      </c>
      <c r="E256" s="24" t="n">
        <v>716.2</v>
      </c>
      <c r="F256" s="24" t="n">
        <f aca="false">E256/D256*100</f>
        <v>100</v>
      </c>
      <c r="G256" s="25"/>
    </row>
    <row r="257" s="26" customFormat="true" ht="31" hidden="false" customHeight="false" outlineLevel="0" collapsed="false">
      <c r="A257" s="22" t="s">
        <v>223</v>
      </c>
      <c r="B257" s="23" t="s">
        <v>339</v>
      </c>
      <c r="C257" s="16" t="s">
        <v>224</v>
      </c>
      <c r="D257" s="24" t="n">
        <f aca="false">D258</f>
        <v>109482.1</v>
      </c>
      <c r="E257" s="24" t="n">
        <f aca="false">E258</f>
        <v>108635.2</v>
      </c>
      <c r="F257" s="24" t="n">
        <f aca="false">E257/D257*100</f>
        <v>99.2264488898185</v>
      </c>
      <c r="G257" s="25"/>
    </row>
    <row r="258" s="26" customFormat="true" ht="46.5" hidden="false" customHeight="false" outlineLevel="0" collapsed="false">
      <c r="A258" s="22" t="s">
        <v>229</v>
      </c>
      <c r="B258" s="23" t="s">
        <v>339</v>
      </c>
      <c r="C258" s="16" t="s">
        <v>230</v>
      </c>
      <c r="D258" s="24" t="n">
        <f aca="false">D259</f>
        <v>109482.1</v>
      </c>
      <c r="E258" s="24" t="n">
        <f aca="false">E259</f>
        <v>108635.2</v>
      </c>
      <c r="F258" s="24" t="n">
        <f aca="false">E258/D258*100</f>
        <v>99.2264488898185</v>
      </c>
      <c r="G258" s="25"/>
    </row>
    <row r="259" s="26" customFormat="true" ht="46.5" hidden="false" customHeight="false" outlineLevel="0" collapsed="false">
      <c r="A259" s="22" t="s">
        <v>231</v>
      </c>
      <c r="B259" s="23" t="s">
        <v>339</v>
      </c>
      <c r="C259" s="16" t="s">
        <v>232</v>
      </c>
      <c r="D259" s="24" t="n">
        <v>109482.1</v>
      </c>
      <c r="E259" s="24" t="n">
        <v>108635.2</v>
      </c>
      <c r="F259" s="24" t="n">
        <f aca="false">E259/D259*100</f>
        <v>99.2264488898185</v>
      </c>
      <c r="G259" s="25"/>
    </row>
    <row r="260" s="26" customFormat="true" ht="15.5" hidden="false" customHeight="false" outlineLevel="0" collapsed="false">
      <c r="A260" s="22" t="s">
        <v>250</v>
      </c>
      <c r="B260" s="23" t="s">
        <v>339</v>
      </c>
      <c r="C260" s="16" t="s">
        <v>251</v>
      </c>
      <c r="D260" s="24" t="n">
        <f aca="false">D261</f>
        <v>1987.1</v>
      </c>
      <c r="E260" s="24" t="n">
        <f aca="false">E261</f>
        <v>1678.5</v>
      </c>
      <c r="F260" s="24" t="n">
        <f aca="false">E260/D260*100</f>
        <v>84.4698304061195</v>
      </c>
      <c r="G260" s="25"/>
    </row>
    <row r="261" s="26" customFormat="true" ht="31" hidden="false" customHeight="false" outlineLevel="0" collapsed="false">
      <c r="A261" s="22" t="s">
        <v>340</v>
      </c>
      <c r="B261" s="23" t="s">
        <v>339</v>
      </c>
      <c r="C261" s="16" t="s">
        <v>341</v>
      </c>
      <c r="D261" s="24" t="n">
        <f aca="false">D262</f>
        <v>1987.1</v>
      </c>
      <c r="E261" s="24" t="n">
        <f aca="false">E262</f>
        <v>1678.5</v>
      </c>
      <c r="F261" s="24" t="n">
        <f aca="false">E261/D261*100</f>
        <v>84.4698304061195</v>
      </c>
      <c r="G261" s="25"/>
    </row>
    <row r="262" s="26" customFormat="true" ht="31" hidden="false" customHeight="false" outlineLevel="0" collapsed="false">
      <c r="A262" s="22" t="s">
        <v>342</v>
      </c>
      <c r="B262" s="23" t="s">
        <v>339</v>
      </c>
      <c r="C262" s="16" t="s">
        <v>343</v>
      </c>
      <c r="D262" s="24" t="n">
        <v>1987.1</v>
      </c>
      <c r="E262" s="24" t="n">
        <v>1678.5</v>
      </c>
      <c r="F262" s="24" t="n">
        <f aca="false">E262/D262*100</f>
        <v>84.4698304061195</v>
      </c>
      <c r="G262" s="25"/>
    </row>
    <row r="263" s="26" customFormat="true" ht="46.5" hidden="false" customHeight="false" outlineLevel="0" collapsed="false">
      <c r="A263" s="22" t="s">
        <v>326</v>
      </c>
      <c r="B263" s="23" t="s">
        <v>339</v>
      </c>
      <c r="C263" s="16" t="s">
        <v>327</v>
      </c>
      <c r="D263" s="24" t="n">
        <f aca="false">D264</f>
        <v>5.1</v>
      </c>
      <c r="E263" s="24" t="n">
        <f aca="false">E264</f>
        <v>5.1</v>
      </c>
      <c r="F263" s="24" t="n">
        <f aca="false">E263/D263*100</f>
        <v>100</v>
      </c>
      <c r="G263" s="25"/>
    </row>
    <row r="264" s="26" customFormat="true" ht="31" hidden="false" customHeight="false" outlineLevel="0" collapsed="false">
      <c r="A264" s="22" t="s">
        <v>328</v>
      </c>
      <c r="B264" s="23" t="s">
        <v>339</v>
      </c>
      <c r="C264" s="16" t="s">
        <v>329</v>
      </c>
      <c r="D264" s="24" t="n">
        <f aca="false">D265</f>
        <v>5.1</v>
      </c>
      <c r="E264" s="24" t="n">
        <f aca="false">E265</f>
        <v>5.1</v>
      </c>
      <c r="F264" s="24" t="n">
        <f aca="false">E264/D264*100</f>
        <v>100</v>
      </c>
      <c r="G264" s="25"/>
    </row>
    <row r="265" s="26" customFormat="true" ht="46.5" hidden="false" customHeight="false" outlineLevel="0" collapsed="false">
      <c r="A265" s="22" t="s">
        <v>344</v>
      </c>
      <c r="B265" s="23" t="s">
        <v>339</v>
      </c>
      <c r="C265" s="16" t="s">
        <v>345</v>
      </c>
      <c r="D265" s="24" t="n">
        <v>5.1</v>
      </c>
      <c r="E265" s="24" t="n">
        <v>5.1</v>
      </c>
      <c r="F265" s="24" t="n">
        <f aca="false">E265/D265*100</f>
        <v>100</v>
      </c>
      <c r="G265" s="25"/>
    </row>
    <row r="266" s="26" customFormat="true" ht="62" hidden="false" customHeight="false" outlineLevel="0" collapsed="false">
      <c r="A266" s="22" t="s">
        <v>236</v>
      </c>
      <c r="B266" s="23" t="s">
        <v>339</v>
      </c>
      <c r="C266" s="16" t="s">
        <v>237</v>
      </c>
      <c r="D266" s="24" t="n">
        <v>-871.7</v>
      </c>
      <c r="E266" s="24" t="n">
        <v>-871.7</v>
      </c>
      <c r="F266" s="24" t="n">
        <f aca="false">E266/D266*100</f>
        <v>100</v>
      </c>
      <c r="G266" s="25"/>
    </row>
    <row r="267" s="26" customFormat="true" ht="46.5" hidden="false" customHeight="false" outlineLevel="0" collapsed="false">
      <c r="A267" s="27" t="s">
        <v>346</v>
      </c>
      <c r="B267" s="28" t="s">
        <v>347</v>
      </c>
      <c r="C267" s="16"/>
      <c r="D267" s="24" t="n">
        <f aca="false">D268+D273+D276</f>
        <v>1302.6</v>
      </c>
      <c r="E267" s="17" t="n">
        <f aca="false">E268+E273+E276</f>
        <v>1294.7</v>
      </c>
      <c r="F267" s="17" t="n">
        <f aca="false">E267/D267*100</f>
        <v>99.3935206510057</v>
      </c>
      <c r="G267" s="25"/>
    </row>
    <row r="268" s="26" customFormat="true" ht="31" hidden="false" customHeight="false" outlineLevel="0" collapsed="false">
      <c r="A268" s="22" t="s">
        <v>217</v>
      </c>
      <c r="B268" s="23" t="s">
        <v>347</v>
      </c>
      <c r="C268" s="16" t="s">
        <v>218</v>
      </c>
      <c r="D268" s="24" t="n">
        <f aca="false">SUM(D271,D269)</f>
        <v>772</v>
      </c>
      <c r="E268" s="24" t="n">
        <f aca="false">SUM(E271,E269)</f>
        <v>772</v>
      </c>
      <c r="F268" s="24" t="n">
        <f aca="false">E268/D268*100</f>
        <v>100</v>
      </c>
      <c r="G268" s="25"/>
    </row>
    <row r="269" s="26" customFormat="true" ht="46.5" hidden="false" customHeight="false" outlineLevel="0" collapsed="false">
      <c r="A269" s="22" t="s">
        <v>348</v>
      </c>
      <c r="B269" s="23" t="s">
        <v>347</v>
      </c>
      <c r="C269" s="16" t="s">
        <v>349</v>
      </c>
      <c r="D269" s="24" t="n">
        <f aca="false">D270</f>
        <v>540</v>
      </c>
      <c r="E269" s="24" t="n">
        <f aca="false">E270</f>
        <v>540</v>
      </c>
      <c r="F269" s="24" t="n">
        <f aca="false">E269/D269*100</f>
        <v>100</v>
      </c>
      <c r="G269" s="25"/>
    </row>
    <row r="270" s="26" customFormat="true" ht="62" hidden="false" customHeight="false" outlineLevel="0" collapsed="false">
      <c r="A270" s="22" t="s">
        <v>350</v>
      </c>
      <c r="B270" s="23" t="s">
        <v>347</v>
      </c>
      <c r="C270" s="16" t="s">
        <v>351</v>
      </c>
      <c r="D270" s="24" t="n">
        <v>540</v>
      </c>
      <c r="E270" s="24" t="n">
        <v>540</v>
      </c>
      <c r="F270" s="24" t="n">
        <f aca="false">E270/D270*100</f>
        <v>100</v>
      </c>
      <c r="G270" s="25"/>
    </row>
    <row r="271" s="26" customFormat="true" ht="15.5" hidden="false" customHeight="false" outlineLevel="0" collapsed="false">
      <c r="A271" s="22" t="s">
        <v>246</v>
      </c>
      <c r="B271" s="23" t="s">
        <v>347</v>
      </c>
      <c r="C271" s="16" t="s">
        <v>247</v>
      </c>
      <c r="D271" s="24" t="n">
        <f aca="false">D272</f>
        <v>232</v>
      </c>
      <c r="E271" s="24" t="n">
        <f aca="false">E272</f>
        <v>232</v>
      </c>
      <c r="F271" s="24" t="n">
        <f aca="false">E271/D271*100</f>
        <v>100</v>
      </c>
      <c r="G271" s="25"/>
    </row>
    <row r="272" s="26" customFormat="true" ht="15.5" hidden="false" customHeight="false" outlineLevel="0" collapsed="false">
      <c r="A272" s="22" t="s">
        <v>248</v>
      </c>
      <c r="B272" s="23" t="s">
        <v>347</v>
      </c>
      <c r="C272" s="16" t="s">
        <v>249</v>
      </c>
      <c r="D272" s="24" t="n">
        <v>232</v>
      </c>
      <c r="E272" s="24" t="n">
        <v>232</v>
      </c>
      <c r="F272" s="24" t="n">
        <f aca="false">E272/D272*100</f>
        <v>100</v>
      </c>
      <c r="G272" s="25"/>
    </row>
    <row r="273" s="26" customFormat="true" ht="31" hidden="false" customHeight="false" outlineLevel="0" collapsed="false">
      <c r="A273" s="22" t="s">
        <v>223</v>
      </c>
      <c r="B273" s="23" t="s">
        <v>347</v>
      </c>
      <c r="C273" s="16" t="s">
        <v>224</v>
      </c>
      <c r="D273" s="24" t="n">
        <f aca="false">D274</f>
        <v>559.4</v>
      </c>
      <c r="E273" s="24" t="n">
        <f aca="false">E274</f>
        <v>551.5</v>
      </c>
      <c r="F273" s="24" t="n">
        <f aca="false">E273/D273*100</f>
        <v>98.5877726135145</v>
      </c>
      <c r="G273" s="25"/>
    </row>
    <row r="274" s="26" customFormat="true" ht="46.5" hidden="false" customHeight="false" outlineLevel="0" collapsed="false">
      <c r="A274" s="22" t="s">
        <v>229</v>
      </c>
      <c r="B274" s="23" t="s">
        <v>347</v>
      </c>
      <c r="C274" s="16" t="s">
        <v>230</v>
      </c>
      <c r="D274" s="24" t="n">
        <f aca="false">D275</f>
        <v>559.4</v>
      </c>
      <c r="E274" s="24" t="n">
        <f aca="false">E275</f>
        <v>551.5</v>
      </c>
      <c r="F274" s="24" t="n">
        <f aca="false">E274/D274*100</f>
        <v>98.5877726135145</v>
      </c>
      <c r="G274" s="25"/>
    </row>
    <row r="275" s="26" customFormat="true" ht="46.5" hidden="false" customHeight="false" outlineLevel="0" collapsed="false">
      <c r="A275" s="22" t="s">
        <v>231</v>
      </c>
      <c r="B275" s="23" t="s">
        <v>347</v>
      </c>
      <c r="C275" s="16" t="s">
        <v>232</v>
      </c>
      <c r="D275" s="24" t="n">
        <v>559.4</v>
      </c>
      <c r="E275" s="24" t="n">
        <v>551.5</v>
      </c>
      <c r="F275" s="24" t="n">
        <f aca="false">E275/D275*100</f>
        <v>98.5877726135145</v>
      </c>
      <c r="G275" s="25"/>
    </row>
    <row r="276" s="26" customFormat="true" ht="62" hidden="false" customHeight="false" outlineLevel="0" collapsed="false">
      <c r="A276" s="22" t="s">
        <v>236</v>
      </c>
      <c r="B276" s="23" t="s">
        <v>347</v>
      </c>
      <c r="C276" s="16" t="s">
        <v>237</v>
      </c>
      <c r="D276" s="24" t="n">
        <v>-28.8</v>
      </c>
      <c r="E276" s="24" t="n">
        <v>-28.8</v>
      </c>
      <c r="F276" s="24" t="n">
        <f aca="false">E276/D276*100</f>
        <v>100</v>
      </c>
      <c r="G276" s="25"/>
    </row>
    <row r="277" s="26" customFormat="true" ht="15.5" hidden="false" customHeight="false" outlineLevel="0" collapsed="false">
      <c r="A277" s="27" t="s">
        <v>352</v>
      </c>
      <c r="B277" s="28" t="s">
        <v>353</v>
      </c>
      <c r="C277" s="16"/>
      <c r="D277" s="24" t="n">
        <f aca="false">D278+D282+D285</f>
        <v>44732</v>
      </c>
      <c r="E277" s="17" t="n">
        <f aca="false">E278+E282+E285</f>
        <v>62633.9</v>
      </c>
      <c r="F277" s="17" t="n">
        <f aca="false">E277/D277*100</f>
        <v>140.020343378342</v>
      </c>
      <c r="G277" s="25"/>
    </row>
    <row r="278" s="26" customFormat="true" ht="108.5" hidden="false" customHeight="false" outlineLevel="0" collapsed="false">
      <c r="A278" s="22" t="s">
        <v>268</v>
      </c>
      <c r="B278" s="23" t="s">
        <v>353</v>
      </c>
      <c r="C278" s="16" t="s">
        <v>269</v>
      </c>
      <c r="D278" s="24" t="n">
        <f aca="false">D279</f>
        <v>29520</v>
      </c>
      <c r="E278" s="24" t="n">
        <f aca="false">E279</f>
        <v>32190.5</v>
      </c>
      <c r="F278" s="24" t="n">
        <f aca="false">E278/D278*100</f>
        <v>109.046409214092</v>
      </c>
      <c r="G278" s="25"/>
    </row>
    <row r="279" s="26" customFormat="true" ht="77.5" hidden="false" customHeight="false" outlineLevel="0" collapsed="false">
      <c r="A279" s="22" t="s">
        <v>270</v>
      </c>
      <c r="B279" s="23" t="s">
        <v>353</v>
      </c>
      <c r="C279" s="16" t="s">
        <v>271</v>
      </c>
      <c r="D279" s="24" t="n">
        <f aca="false">SUM(D280,D281)</f>
        <v>29520</v>
      </c>
      <c r="E279" s="24" t="n">
        <f aca="false">SUM(E280,E281)</f>
        <v>32190.5</v>
      </c>
      <c r="F279" s="24" t="n">
        <f aca="false">E279/D279*100</f>
        <v>109.046409214092</v>
      </c>
      <c r="G279" s="25"/>
    </row>
    <row r="280" s="26" customFormat="true" ht="93" hidden="false" customHeight="false" outlineLevel="0" collapsed="false">
      <c r="A280" s="22" t="s">
        <v>272</v>
      </c>
      <c r="B280" s="23" t="s">
        <v>353</v>
      </c>
      <c r="C280" s="16" t="s">
        <v>273</v>
      </c>
      <c r="D280" s="24" t="n">
        <v>12093</v>
      </c>
      <c r="E280" s="24" t="n">
        <v>14179.2</v>
      </c>
      <c r="F280" s="24" t="n">
        <f aca="false">E280/D280*100</f>
        <v>117.251302406351</v>
      </c>
      <c r="G280" s="25"/>
    </row>
    <row r="281" s="26" customFormat="true" ht="93" hidden="false" customHeight="false" outlineLevel="0" collapsed="false">
      <c r="A281" s="22" t="s">
        <v>354</v>
      </c>
      <c r="B281" s="23" t="s">
        <v>353</v>
      </c>
      <c r="C281" s="16" t="s">
        <v>355</v>
      </c>
      <c r="D281" s="24" t="n">
        <v>17427</v>
      </c>
      <c r="E281" s="24" t="n">
        <v>18011.3</v>
      </c>
      <c r="F281" s="24" t="n">
        <f aca="false">E281/D281*100</f>
        <v>103.352843289149</v>
      </c>
      <c r="G281" s="25"/>
    </row>
    <row r="282" s="26" customFormat="true" ht="46.5" hidden="false" customHeight="false" outlineLevel="0" collapsed="false">
      <c r="A282" s="22" t="s">
        <v>356</v>
      </c>
      <c r="B282" s="23" t="s">
        <v>353</v>
      </c>
      <c r="C282" s="16" t="s">
        <v>357</v>
      </c>
      <c r="D282" s="24" t="n">
        <f aca="false">D283</f>
        <v>12</v>
      </c>
      <c r="E282" s="24" t="n">
        <f aca="false">E283</f>
        <v>28.9</v>
      </c>
      <c r="F282" s="24" t="n">
        <f aca="false">E282/D282*100</f>
        <v>240.833333333333</v>
      </c>
      <c r="G282" s="25"/>
    </row>
    <row r="283" s="26" customFormat="true" ht="46.5" hidden="false" customHeight="false" outlineLevel="0" collapsed="false">
      <c r="A283" s="22" t="s">
        <v>358</v>
      </c>
      <c r="B283" s="23" t="s">
        <v>353</v>
      </c>
      <c r="C283" s="16" t="s">
        <v>359</v>
      </c>
      <c r="D283" s="24" t="n">
        <f aca="false">D284</f>
        <v>12</v>
      </c>
      <c r="E283" s="24" t="n">
        <f aca="false">E284</f>
        <v>28.9</v>
      </c>
      <c r="F283" s="24" t="n">
        <f aca="false">E283/D283*100</f>
        <v>240.833333333333</v>
      </c>
      <c r="G283" s="25"/>
    </row>
    <row r="284" s="26" customFormat="true" ht="93" hidden="false" customHeight="false" outlineLevel="0" collapsed="false">
      <c r="A284" s="22" t="s">
        <v>360</v>
      </c>
      <c r="B284" s="23" t="s">
        <v>353</v>
      </c>
      <c r="C284" s="16" t="s">
        <v>361</v>
      </c>
      <c r="D284" s="24" t="n">
        <v>12</v>
      </c>
      <c r="E284" s="24" t="n">
        <v>28.9</v>
      </c>
      <c r="F284" s="24" t="n">
        <f aca="false">E284/D284*100</f>
        <v>240.833333333333</v>
      </c>
      <c r="G284" s="25"/>
    </row>
    <row r="285" s="26" customFormat="true" ht="31" hidden="false" customHeight="false" outlineLevel="0" collapsed="false">
      <c r="A285" s="22" t="s">
        <v>306</v>
      </c>
      <c r="B285" s="23" t="s">
        <v>353</v>
      </c>
      <c r="C285" s="16" t="s">
        <v>307</v>
      </c>
      <c r="D285" s="24" t="n">
        <f aca="false">D286</f>
        <v>15200</v>
      </c>
      <c r="E285" s="24" t="n">
        <f aca="false">E286</f>
        <v>30414.5</v>
      </c>
      <c r="F285" s="24" t="n">
        <f aca="false">E285/D285*100</f>
        <v>200.095394736842</v>
      </c>
      <c r="G285" s="25"/>
    </row>
    <row r="286" s="26" customFormat="true" ht="46.5" hidden="false" customHeight="false" outlineLevel="0" collapsed="false">
      <c r="A286" s="22" t="s">
        <v>362</v>
      </c>
      <c r="B286" s="23" t="s">
        <v>353</v>
      </c>
      <c r="C286" s="16" t="s">
        <v>363</v>
      </c>
      <c r="D286" s="24" t="n">
        <f aca="false">SUM(D287,D288)</f>
        <v>15200</v>
      </c>
      <c r="E286" s="24" t="n">
        <f aca="false">SUM(E287,E288)</f>
        <v>30414.5</v>
      </c>
      <c r="F286" s="24" t="n">
        <f aca="false">E286/D286*100</f>
        <v>200.095394736842</v>
      </c>
      <c r="G286" s="25"/>
    </row>
    <row r="287" s="26" customFormat="true" ht="62" hidden="false" customHeight="false" outlineLevel="0" collapsed="false">
      <c r="A287" s="22" t="s">
        <v>364</v>
      </c>
      <c r="B287" s="23" t="s">
        <v>353</v>
      </c>
      <c r="C287" s="16" t="s">
        <v>365</v>
      </c>
      <c r="D287" s="24" t="n">
        <v>12900</v>
      </c>
      <c r="E287" s="24" t="n">
        <v>26086.9</v>
      </c>
      <c r="F287" s="24" t="n">
        <f aca="false">E287/D287*100</f>
        <v>202.224031007752</v>
      </c>
      <c r="G287" s="25"/>
    </row>
    <row r="288" s="26" customFormat="true" ht="62" hidden="false" customHeight="false" outlineLevel="0" collapsed="false">
      <c r="A288" s="22" t="s">
        <v>366</v>
      </c>
      <c r="B288" s="23" t="s">
        <v>353</v>
      </c>
      <c r="C288" s="16" t="s">
        <v>367</v>
      </c>
      <c r="D288" s="24" t="n">
        <v>2300</v>
      </c>
      <c r="E288" s="24" t="n">
        <v>4327.6</v>
      </c>
      <c r="F288" s="24" t="n">
        <f aca="false">E288/D288*100</f>
        <v>188.15652173913</v>
      </c>
      <c r="G288" s="25"/>
    </row>
    <row r="289" s="26" customFormat="true" ht="15.5" hidden="false" customHeight="false" outlineLevel="0" collapsed="false">
      <c r="A289" s="30" t="s">
        <v>368</v>
      </c>
      <c r="B289" s="31"/>
      <c r="C289" s="32"/>
      <c r="D289" s="33"/>
      <c r="E289" s="33"/>
      <c r="F289" s="3"/>
      <c r="G289" s="25"/>
    </row>
  </sheetData>
  <autoFilter ref="A12:F289"/>
  <mergeCells count="6">
    <mergeCell ref="A7:F7"/>
    <mergeCell ref="A10:A11"/>
    <mergeCell ref="B10:C10"/>
    <mergeCell ref="D10:D11"/>
    <mergeCell ref="E10:E11"/>
    <mergeCell ref="F10:F11"/>
  </mergeCells>
  <printOptions headings="false" gridLines="false" gridLinesSet="true" horizontalCentered="false" verticalCentered="false"/>
  <pageMargins left="0.859722222222222" right="0.240277777777778" top="0.409722222222222" bottom="0.42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28:14Z</dcterms:created>
  <dc:creator/>
  <dc:description/>
  <dc:language>en-US</dc:language>
  <cp:lastModifiedBy>Совет</cp:lastModifiedBy>
  <cp:lastPrinted>2017-03-21T13:44:56Z</cp:lastPrinted>
  <dcterms:modified xsi:type="dcterms:W3CDTF">2017-05-31T11:34:41Z</dcterms:modified>
  <cp:revision>0</cp:revision>
  <dc:subject/>
  <dc:title/>
</cp:coreProperties>
</file>