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60</definedName>
    <definedName function="false" hidden="false" localSheetId="0" name="_xlnm.Print_Titles" vbProcedure="false">Лист1!$16:$16</definedName>
    <definedName function="false" hidden="false" localSheetId="0" name="Excel_BuiltIn__FilterDatabase" vbProcedure="false">Лист1!$A$15:$D$5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605">
  <si>
    <t xml:space="preserve">ПРИЛОЖЕНИЕ № 4</t>
  </si>
  <si>
    <t xml:space="preserve">к решению Совета </t>
  </si>
  <si>
    <t xml:space="preserve">муниципального образования</t>
  </si>
  <si>
    <t xml:space="preserve">Кавказский район</t>
  </si>
  <si>
    <t xml:space="preserve">от __________2016 г. № ___</t>
  </si>
  <si>
    <t xml:space="preserve">от 31  мая 2017 г. № 443</t>
  </si>
  <si>
    <t xml:space="preserve">Расходы бюджета муниципального образования Кавказский район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ов за 2016 год </t>
  </si>
  <si>
    <t xml:space="preserve">(тыс. рублей)</t>
  </si>
  <si>
    <t xml:space="preserve">наименование</t>
  </si>
  <si>
    <t xml:space="preserve">ЦСР</t>
  </si>
  <si>
    <t xml:space="preserve">ВР</t>
  </si>
  <si>
    <t xml:space="preserve">Утверждено бюджетом на 2016 год</t>
  </si>
  <si>
    <t xml:space="preserve">Уточненная сводная бюджетная роспись на 2016 год</t>
  </si>
  <si>
    <t xml:space="preserve">Кассовое исполнение за 2016 год</t>
  </si>
  <si>
    <t xml:space="preserve">Процент исполнения к уточненной сводной бюджетной росписи на 2016 год</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бюджет</t>
  </si>
  <si>
    <t xml:space="preserve">СБР</t>
  </si>
  <si>
    <t xml:space="preserve">исполне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Наказы избирателей</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азвитие системы дошкольного образования</t>
  </si>
  <si>
    <t xml:space="preserve">01 1 01 60490</t>
  </si>
  <si>
    <t xml:space="preserve">Капитальные вложения в объекты недвижимого имущества государственной (муниципальной) собственности</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беспечение государственных гарантий реализации прав на получение общедоступного и бесплатного образования</t>
  </si>
  <si>
    <t xml:space="preserve">01 1 01 6086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частных дошкольных и общеобразовательных организациях</t>
  </si>
  <si>
    <t xml:space="preserve">01 1 01 62460</t>
  </si>
  <si>
    <t xml:space="preserve">01 1 01 S049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Реализация мероприятий в области образования</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Реализация мероприятий государственной программы Краснодарского края "Развитие образования" </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01 1 02 62500</t>
  </si>
  <si>
    <t xml:space="preserve">01 1 02 L0970</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Финансовое обеспечение деятельности казенных учреждений</t>
  </si>
  <si>
    <t xml:space="preserve">01 1 05 00000</t>
  </si>
  <si>
    <t xml:space="preserve">01 1 05 00590</t>
  </si>
  <si>
    <t xml:space="preserve">Финансовое обеспечение деятельности муниципального бюджетного учреждения детского лагеря "Кубаночка"</t>
  </si>
  <si>
    <t xml:space="preserve">01 1 06 00000</t>
  </si>
  <si>
    <t xml:space="preserve">01 1 06 00590</t>
  </si>
  <si>
    <t xml:space="preserve">Прочие мероприятия в области образования</t>
  </si>
  <si>
    <t xml:space="preserve">01 1 07 00000</t>
  </si>
  <si>
    <t xml:space="preserve">01 1 07 00590</t>
  </si>
  <si>
    <t xml:space="preserve">01 1 07 10170</t>
  </si>
  <si>
    <t xml:space="preserve">Реализация мероприятий государственной программы Краснодарского края "Развитие образования"</t>
  </si>
  <si>
    <t xml:space="preserve">01 1 07 60600</t>
  </si>
  <si>
    <t xml:space="preserve">01 1 07 62500</t>
  </si>
  <si>
    <t xml:space="preserve">01 1 07 S06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02 1 01 R0820</t>
  </si>
  <si>
    <t xml:space="preserve">Капитальные вложения в объекты государственной (муниципальной) собственности</t>
  </si>
  <si>
    <t xml:space="preserve">Подпрограмма "Поддержка некоммерческ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0 00000</t>
  </si>
  <si>
    <t xml:space="preserve">Создание условий для деятельности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полномочий Краснодарского края на предоставление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02 3 01 60670</t>
  </si>
  <si>
    <t xml:space="preserve">Осуществление отдельных полномочий Краснодарского края на обеспечение выплаты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полномочий Краснодарского края на выплату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02 3 01 60700</t>
  </si>
  <si>
    <t xml:space="preserve">Осуществление отдельных полномочий Краснодарского края на ежемесячные денежные выплаты на содержание детей-сирот и детей, оставшихся без попечения родителей, переданных на патронатное воспитание</t>
  </si>
  <si>
    <t xml:space="preserve">02 3 01 60720</t>
  </si>
  <si>
    <t xml:space="preserve">Осуществление отдельных полномочий Краснодарского края на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на 2011 - 2020 годы</t>
  </si>
  <si>
    <t xml:space="preserve">02 5 01 50270</t>
  </si>
  <si>
    <t xml:space="preserve">02 5 01 R0270</t>
  </si>
  <si>
    <t xml:space="preserve">02 5 01 L027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Осуществление мероприятий по предупреждению детского дорожно-транспортного травматизма</t>
  </si>
  <si>
    <t xml:space="preserve">03 2 04 62470</t>
  </si>
  <si>
    <t xml:space="preserve">03 2 04 S247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300</t>
  </si>
  <si>
    <t xml:space="preserve">07 1 02 6082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7 1 03 514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дополнительного образования физкультурно-спортивной направленности</t>
  </si>
  <si>
    <t xml:space="preserve">08 1 02 00000</t>
  </si>
  <si>
    <t xml:space="preserve">08 1 02 00590</t>
  </si>
  <si>
    <t xml:space="preserve">08 1 02 10120</t>
  </si>
  <si>
    <t xml:space="preserve">08 1 02 10210</t>
  </si>
  <si>
    <t xml:space="preserve">08 1 02 60740</t>
  </si>
  <si>
    <t xml:space="preserve">08 1 02 60820</t>
  </si>
  <si>
    <t xml:space="preserve">Реализация программ в области физической культуры и спорта</t>
  </si>
  <si>
    <t xml:space="preserve">08 1 03 00000</t>
  </si>
  <si>
    <t xml:space="preserve">08 1 03 00590</t>
  </si>
  <si>
    <t xml:space="preserve">08 1 03 10210</t>
  </si>
  <si>
    <t xml:space="preserve">08 1 03 6074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50640</t>
  </si>
  <si>
    <t xml:space="preserve">09 2 01 R0640</t>
  </si>
  <si>
    <t xml:space="preserve">09 2 01 L064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09 3 01 0059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полномочий Краснодарского края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t>
  </si>
  <si>
    <t xml:space="preserve">12 1 02 60090</t>
  </si>
  <si>
    <t xml:space="preserve">12 1 02 R055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лагерей дневного пребывания на базе образовательных учреждений МО Кавказский район в период осенних, зимних, весенних и летних каникул</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полномочий Краснодарского края на организацию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Организация оказания медицинской помощи</t>
  </si>
  <si>
    <t xml:space="preserve">14 1 01 00000</t>
  </si>
  <si>
    <t xml:space="preserve">Осуществление отдельных полномочий Краснодарского края  на организацию оказания медицинской помощи</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полномочий Краснодарского края на обеспечение лекарственными средствами и изделиями медицинского назначения  отдельных групп насел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полномочий Краснодарского края на дополнительную денежную компенсацию на усиленное питание донору, безвозмездно сдавшему кровь и (или) ее компоненты</t>
  </si>
  <si>
    <t xml:space="preserve">14 1 03 6069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полномочий Краснодарского края на бесплатное изготовление и ремонт зубных протезов (кроме изготовленных из драгоценных металлов) в сложных клинических случаях зубопротезирования жертвам политических репрессий, труженикам тыла, ветеранам труда, ветеранам военной службы, достигшим возраста, дающего право на пенсию по старости</t>
  </si>
  <si>
    <t xml:space="preserve">14 1 04 60810</t>
  </si>
  <si>
    <t xml:space="preserve">Прочие мероприятия здравоохранения</t>
  </si>
  <si>
    <t xml:space="preserve">14 1 05 00000</t>
  </si>
  <si>
    <t xml:space="preserve">14 1 05 60850</t>
  </si>
  <si>
    <t xml:space="preserve">Повышение квалификации работников муниципальных учреждений здравоохранения</t>
  </si>
  <si>
    <t xml:space="preserve">14 1 05 61630</t>
  </si>
  <si>
    <t xml:space="preserve">14 1 05 S163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2059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Межбюджетные трансферты</t>
  </si>
  <si>
    <t xml:space="preserve">5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Проведение Всероссийской сельскохозяйственной переписи в 2016 году</t>
  </si>
  <si>
    <t xml:space="preserve">99 9 00 53910</t>
  </si>
  <si>
    <t xml:space="preserve">ВСЕГО</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0"/>
  </numFmts>
  <fonts count="14">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9"/>
      <name val="Times New Roman"/>
      <family val="1"/>
      <charset val="204"/>
    </font>
    <font>
      <b val="true"/>
      <sz val="10"/>
      <name val="Times New Roman"/>
      <family val="1"/>
      <charset val="204"/>
    </font>
    <font>
      <i val="true"/>
      <sz val="10"/>
      <name val="Times New Roman"/>
      <family val="1"/>
      <charset val="204"/>
    </font>
    <font>
      <sz val="9"/>
      <name val="Times New Roman"/>
      <family val="1"/>
      <charset val="204"/>
    </font>
    <font>
      <i val="true"/>
      <sz val="10"/>
      <name val="Arial"/>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top" textRotation="0" wrapText="tru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9" fontId="10" fillId="0" borderId="2"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9" fontId="10" fillId="2" borderId="2" xfId="0" applyFont="true" applyBorder="true" applyAlignment="true" applyProtection="false">
      <alignment horizontal="center"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9" fontId="10" fillId="3" borderId="2"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9" fontId="10" fillId="4" borderId="1" xfId="0" applyFont="true" applyBorder="true" applyAlignment="true" applyProtection="false">
      <alignment horizontal="center" vertical="top" textRotation="0" wrapText="true" indent="0" shrinkToFit="false"/>
      <protection locked="true" hidden="false"/>
    </xf>
    <xf numFmtId="169" fontId="0" fillId="3"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9" fontId="9" fillId="3"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justify" vertical="bottom"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9" fillId="3" borderId="2" xfId="0" applyFont="true" applyBorder="true" applyAlignment="true" applyProtection="false">
      <alignment horizontal="center"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3"/>
  <sheetViews>
    <sheetView showFormulas="false" showGridLines="true" showRowColHeaders="true" showZeros="true" rightToLeft="false" tabSelected="true" showOutlineSymbols="true" defaultGridColor="true" view="normal" topLeftCell="A7" colorId="64" zoomScale="100" zoomScaleNormal="100" zoomScalePageLayoutView="75" workbookViewId="0">
      <selection pane="topLeft" activeCell="E12" activeCellId="0" sqref="E12"/>
    </sheetView>
  </sheetViews>
  <sheetFormatPr defaultColWidth="9.0546875" defaultRowHeight="12.5" zeroHeight="false" outlineLevelRow="0" outlineLevelCol="0"/>
  <cols>
    <col collapsed="false" customWidth="true" hidden="false" outlineLevel="0" max="1" min="1" style="0" width="42.99"/>
    <col collapsed="false" customWidth="true" hidden="false" outlineLevel="0" max="2" min="2" style="0" width="13.53"/>
    <col collapsed="false" customWidth="true" hidden="false" outlineLevel="0" max="3" min="3" style="0" width="6.81"/>
    <col collapsed="false" customWidth="true" hidden="false" outlineLevel="0" max="6" min="4" style="0" width="11.72"/>
    <col collapsed="false" customWidth="true" hidden="false" outlineLevel="0" max="7" min="7" style="0" width="10.26"/>
    <col collapsed="false" customWidth="true" hidden="true" outlineLevel="0" max="10" min="8" style="0" width="13.26"/>
    <col collapsed="false" customWidth="true" hidden="true" outlineLevel="0" max="35" min="11" style="0" width="10.99"/>
    <col collapsed="false" customWidth="true" hidden="true" outlineLevel="0" max="36" min="36" style="0" width="9.17"/>
    <col collapsed="false" customWidth="true" hidden="true" outlineLevel="0" max="37" min="37" style="0" width="11.17"/>
  </cols>
  <sheetData>
    <row r="1" customFormat="false" ht="14" hidden="true" customHeight="false" outlineLevel="0" collapsed="false">
      <c r="B1" s="1" t="s">
        <v>0</v>
      </c>
      <c r="C1" s="1"/>
      <c r="D1" s="1"/>
      <c r="E1" s="2"/>
      <c r="F1" s="2"/>
      <c r="G1" s="2"/>
    </row>
    <row r="2" customFormat="false" ht="14" hidden="true" customHeight="false" outlineLevel="0" collapsed="false">
      <c r="B2" s="1" t="s">
        <v>1</v>
      </c>
      <c r="C2" s="1"/>
      <c r="D2" s="1"/>
      <c r="E2" s="2"/>
      <c r="F2" s="2"/>
      <c r="G2" s="2"/>
    </row>
    <row r="3" customFormat="false" ht="14" hidden="true" customHeight="false" outlineLevel="0" collapsed="false">
      <c r="B3" s="1" t="s">
        <v>2</v>
      </c>
      <c r="C3" s="1"/>
      <c r="D3" s="1"/>
      <c r="E3" s="2"/>
      <c r="F3" s="2"/>
      <c r="G3" s="2"/>
    </row>
    <row r="4" customFormat="false" ht="14" hidden="true" customHeight="false" outlineLevel="0" collapsed="false">
      <c r="B4" s="1" t="s">
        <v>3</v>
      </c>
      <c r="C4" s="1"/>
      <c r="D4" s="1"/>
      <c r="E4" s="2"/>
      <c r="F4" s="2"/>
      <c r="G4" s="2"/>
    </row>
    <row r="5" customFormat="false" ht="14" hidden="true" customHeight="false" outlineLevel="0" collapsed="false">
      <c r="B5" s="1" t="s">
        <v>4</v>
      </c>
      <c r="C5" s="1"/>
      <c r="D5" s="1"/>
      <c r="E5" s="2"/>
      <c r="F5" s="2"/>
      <c r="G5" s="2"/>
    </row>
    <row r="6" customFormat="false" ht="12.5" hidden="true" customHeight="false" outlineLevel="0" collapsed="false"/>
    <row r="7" customFormat="false" ht="14" hidden="false" customHeight="false" outlineLevel="0" collapsed="false">
      <c r="E7" s="1" t="s">
        <v>0</v>
      </c>
      <c r="F7" s="1"/>
      <c r="G7" s="1"/>
    </row>
    <row r="8" customFormat="false" ht="14" hidden="false" customHeight="false" outlineLevel="0" collapsed="false">
      <c r="E8" s="1" t="s">
        <v>1</v>
      </c>
      <c r="F8" s="1"/>
      <c r="G8" s="1"/>
    </row>
    <row r="9" customFormat="false" ht="14" hidden="false" customHeight="false" outlineLevel="0" collapsed="false">
      <c r="E9" s="1" t="s">
        <v>2</v>
      </c>
      <c r="F9" s="1"/>
      <c r="G9" s="1"/>
    </row>
    <row r="10" customFormat="false" ht="14" hidden="false" customHeight="false" outlineLevel="0" collapsed="false">
      <c r="E10" s="1" t="s">
        <v>3</v>
      </c>
      <c r="F10" s="1"/>
      <c r="G10" s="1"/>
    </row>
    <row r="11" customFormat="false" ht="18" hidden="false" customHeight="true" outlineLevel="0" collapsed="false">
      <c r="E11" s="1" t="s">
        <v>5</v>
      </c>
      <c r="F11" s="1"/>
      <c r="G11" s="1"/>
    </row>
    <row r="13" customFormat="false" ht="63.75" hidden="false" customHeight="true" outlineLevel="0" collapsed="false">
      <c r="A13" s="3" t="s">
        <v>6</v>
      </c>
      <c r="B13" s="3"/>
      <c r="C13" s="3"/>
      <c r="D13" s="3"/>
      <c r="E13" s="3"/>
      <c r="F13" s="3"/>
      <c r="G13" s="3"/>
      <c r="H13" s="4"/>
      <c r="I13" s="4"/>
      <c r="J13" s="4"/>
    </row>
    <row r="14" customFormat="false" ht="20.25" hidden="false" customHeight="true" outlineLevel="0" collapsed="false">
      <c r="E14" s="5"/>
      <c r="F14" s="5"/>
      <c r="G14" s="5" t="s">
        <v>7</v>
      </c>
    </row>
    <row r="15" customFormat="false" ht="103.5" hidden="false" customHeight="true" outlineLevel="0" collapsed="false">
      <c r="A15" s="6" t="s">
        <v>8</v>
      </c>
      <c r="B15" s="7" t="s">
        <v>9</v>
      </c>
      <c r="C15" s="7" t="s">
        <v>10</v>
      </c>
      <c r="D15" s="8" t="s">
        <v>11</v>
      </c>
      <c r="E15" s="9" t="s">
        <v>12</v>
      </c>
      <c r="F15" s="9" t="s">
        <v>13</v>
      </c>
      <c r="G15" s="10" t="s">
        <v>14</v>
      </c>
      <c r="H15" s="11" t="s">
        <v>15</v>
      </c>
      <c r="I15" s="11"/>
      <c r="J15" s="11"/>
      <c r="K15" s="12" t="s">
        <v>16</v>
      </c>
      <c r="L15" s="12"/>
      <c r="M15" s="12"/>
      <c r="N15" s="12" t="s">
        <v>17</v>
      </c>
      <c r="O15" s="12"/>
      <c r="P15" s="12"/>
      <c r="Q15" s="12" t="s">
        <v>18</v>
      </c>
      <c r="R15" s="12"/>
      <c r="S15" s="12"/>
      <c r="T15" s="12" t="s">
        <v>19</v>
      </c>
      <c r="U15" s="12"/>
      <c r="V15" s="12"/>
      <c r="W15" s="12" t="s">
        <v>20</v>
      </c>
      <c r="X15" s="12"/>
      <c r="Y15" s="12"/>
      <c r="Z15" s="12" t="s">
        <v>21</v>
      </c>
      <c r="AA15" s="12"/>
      <c r="AB15" s="12"/>
      <c r="AC15" s="12" t="s">
        <v>22</v>
      </c>
      <c r="AD15" s="12"/>
      <c r="AE15" s="12"/>
      <c r="AF15" s="12" t="s">
        <v>23</v>
      </c>
      <c r="AG15" s="12"/>
      <c r="AH15" s="12"/>
      <c r="AI15" s="12" t="s">
        <v>24</v>
      </c>
      <c r="AJ15" s="12"/>
      <c r="AK15" s="12"/>
    </row>
    <row r="16" customFormat="false" ht="14" hidden="false" customHeight="false" outlineLevel="0" collapsed="false">
      <c r="A16" s="13" t="n">
        <v>1</v>
      </c>
      <c r="B16" s="14" t="n">
        <v>2</v>
      </c>
      <c r="C16" s="14" t="n">
        <v>3</v>
      </c>
      <c r="D16" s="15" t="n">
        <v>4</v>
      </c>
      <c r="E16" s="16" t="n">
        <v>5</v>
      </c>
      <c r="F16" s="16" t="n">
        <v>6</v>
      </c>
      <c r="G16" s="17" t="n">
        <v>7</v>
      </c>
      <c r="H16" s="18" t="s">
        <v>25</v>
      </c>
      <c r="I16" s="18" t="s">
        <v>26</v>
      </c>
      <c r="J16" s="18" t="s">
        <v>27</v>
      </c>
      <c r="K16" s="18" t="s">
        <v>25</v>
      </c>
      <c r="L16" s="18" t="s">
        <v>26</v>
      </c>
      <c r="M16" s="18" t="s">
        <v>27</v>
      </c>
      <c r="N16" s="18" t="s">
        <v>25</v>
      </c>
      <c r="O16" s="18" t="s">
        <v>26</v>
      </c>
      <c r="P16" s="18" t="s">
        <v>27</v>
      </c>
      <c r="Q16" s="18" t="s">
        <v>25</v>
      </c>
      <c r="R16" s="18" t="s">
        <v>26</v>
      </c>
      <c r="S16" s="18" t="s">
        <v>27</v>
      </c>
      <c r="T16" s="18" t="s">
        <v>25</v>
      </c>
      <c r="U16" s="18" t="s">
        <v>26</v>
      </c>
      <c r="V16" s="18" t="s">
        <v>27</v>
      </c>
      <c r="W16" s="18" t="s">
        <v>25</v>
      </c>
      <c r="X16" s="18" t="s">
        <v>26</v>
      </c>
      <c r="Y16" s="18" t="s">
        <v>27</v>
      </c>
      <c r="Z16" s="18" t="s">
        <v>25</v>
      </c>
      <c r="AA16" s="18" t="s">
        <v>26</v>
      </c>
      <c r="AB16" s="18" t="s">
        <v>27</v>
      </c>
      <c r="AC16" s="18" t="s">
        <v>25</v>
      </c>
      <c r="AD16" s="18" t="s">
        <v>26</v>
      </c>
      <c r="AE16" s="18" t="s">
        <v>27</v>
      </c>
      <c r="AF16" s="18" t="s">
        <v>25</v>
      </c>
      <c r="AG16" s="18" t="s">
        <v>26</v>
      </c>
      <c r="AH16" s="18" t="s">
        <v>27</v>
      </c>
      <c r="AI16" s="18" t="s">
        <v>25</v>
      </c>
      <c r="AJ16" s="18" t="s">
        <v>26</v>
      </c>
      <c r="AK16" s="19" t="s">
        <v>27</v>
      </c>
    </row>
    <row r="17" customFormat="false" ht="39" hidden="false" customHeight="false" outlineLevel="0" collapsed="false">
      <c r="A17" s="20" t="s">
        <v>28</v>
      </c>
      <c r="B17" s="21" t="s">
        <v>29</v>
      </c>
      <c r="C17" s="22"/>
      <c r="D17" s="23" t="n">
        <f aca="false">D18</f>
        <v>1077257.1</v>
      </c>
      <c r="E17" s="23" t="n">
        <f aca="false">E18</f>
        <v>1077257.1</v>
      </c>
      <c r="F17" s="23" t="n">
        <f aca="false">F18</f>
        <v>1075799.9</v>
      </c>
      <c r="G17" s="23" t="n">
        <f aca="false">F17/E17*100</f>
        <v>99.864730527188</v>
      </c>
      <c r="H17" s="23" t="n">
        <f aca="false">H18</f>
        <v>0</v>
      </c>
      <c r="I17" s="23" t="n">
        <f aca="false">I18</f>
        <v>0</v>
      </c>
      <c r="J17" s="23" t="n">
        <f aca="false">J18</f>
        <v>0</v>
      </c>
      <c r="K17" s="23" t="n">
        <f aca="false">K18</f>
        <v>0</v>
      </c>
      <c r="L17" s="23" t="n">
        <f aca="false">L18</f>
        <v>0</v>
      </c>
      <c r="M17" s="23" t="n">
        <f aca="false">M18</f>
        <v>0</v>
      </c>
      <c r="N17" s="23" t="n">
        <f aca="false">N18</f>
        <v>0</v>
      </c>
      <c r="O17" s="23" t="n">
        <f aca="false">O18</f>
        <v>0</v>
      </c>
      <c r="P17" s="23" t="n">
        <f aca="false">P18</f>
        <v>0</v>
      </c>
      <c r="Q17" s="23" t="n">
        <f aca="false">Q18</f>
        <v>0</v>
      </c>
      <c r="R17" s="23" t="n">
        <f aca="false">R18</f>
        <v>0</v>
      </c>
      <c r="S17" s="23" t="n">
        <f aca="false">S18</f>
        <v>0</v>
      </c>
      <c r="T17" s="23" t="n">
        <f aca="false">T18</f>
        <v>0</v>
      </c>
      <c r="U17" s="23" t="n">
        <f aca="false">U18</f>
        <v>0</v>
      </c>
      <c r="V17" s="23" t="n">
        <f aca="false">V18</f>
        <v>0</v>
      </c>
      <c r="W17" s="23" t="n">
        <f aca="false">W18</f>
        <v>1077257.1</v>
      </c>
      <c r="X17" s="23" t="n">
        <f aca="false">X18</f>
        <v>1077257.1</v>
      </c>
      <c r="Y17" s="23" t="n">
        <f aca="false">Y18</f>
        <v>1075799.9</v>
      </c>
      <c r="Z17" s="23" t="n">
        <f aca="false">Z18</f>
        <v>0</v>
      </c>
      <c r="AA17" s="23" t="n">
        <f aca="false">AA18</f>
        <v>0</v>
      </c>
      <c r="AB17" s="23" t="n">
        <f aca="false">AB18</f>
        <v>0</v>
      </c>
      <c r="AC17" s="23" t="n">
        <f aca="false">AC18</f>
        <v>0</v>
      </c>
      <c r="AD17" s="23" t="n">
        <f aca="false">AD18</f>
        <v>0</v>
      </c>
      <c r="AE17" s="23" t="n">
        <f aca="false">AE18</f>
        <v>0</v>
      </c>
      <c r="AF17" s="23" t="n">
        <f aca="false">AF18</f>
        <v>0</v>
      </c>
      <c r="AG17" s="23" t="n">
        <f aca="false">AG18</f>
        <v>0</v>
      </c>
      <c r="AH17" s="23" t="n">
        <f aca="false">AH18</f>
        <v>0</v>
      </c>
      <c r="AI17" s="23" t="n">
        <f aca="false">AI18</f>
        <v>0</v>
      </c>
      <c r="AJ17" s="23" t="n">
        <f aca="false">AJ18</f>
        <v>0</v>
      </c>
      <c r="AK17" s="23" t="n">
        <f aca="false">AK18</f>
        <v>0</v>
      </c>
    </row>
    <row r="18" customFormat="false" ht="39" hidden="false" customHeight="false" outlineLevel="0" collapsed="false">
      <c r="A18" s="24" t="s">
        <v>30</v>
      </c>
      <c r="B18" s="25" t="s">
        <v>31</v>
      </c>
      <c r="C18" s="22"/>
      <c r="D18" s="26" t="n">
        <f aca="false">D19+D41+D70+D83+D88+D93+D96</f>
        <v>1077257.1</v>
      </c>
      <c r="E18" s="26" t="n">
        <f aca="false">E19+E41+E70+E83+E88+E93+E96</f>
        <v>1077257.1</v>
      </c>
      <c r="F18" s="26" t="n">
        <f aca="false">F19+F41+F70+F83+F88+F93+F96</f>
        <v>1075799.9</v>
      </c>
      <c r="G18" s="26" t="n">
        <f aca="false">F18/E18*100</f>
        <v>99.864730527188</v>
      </c>
      <c r="H18" s="26" t="n">
        <f aca="false">H19+H41+H70+H83+H88+H93+H96</f>
        <v>0</v>
      </c>
      <c r="I18" s="26" t="n">
        <f aca="false">I19+I41+I70+I83+I88+I93+I96</f>
        <v>0</v>
      </c>
      <c r="J18" s="26" t="n">
        <f aca="false">J19+J41+J70+J83+J88+J93+J96</f>
        <v>0</v>
      </c>
      <c r="K18" s="26" t="n">
        <f aca="false">K19+K41+K70+K83+K88+K93+K96</f>
        <v>0</v>
      </c>
      <c r="L18" s="26" t="n">
        <f aca="false">L19+L41+L70+L83+L88+L93+L96</f>
        <v>0</v>
      </c>
      <c r="M18" s="26" t="n">
        <f aca="false">M19+M41+M70+M83+M88+M93+M96</f>
        <v>0</v>
      </c>
      <c r="N18" s="26" t="n">
        <f aca="false">N19+N41+N70+N83+N88+N93+N96</f>
        <v>0</v>
      </c>
      <c r="O18" s="26" t="n">
        <f aca="false">O19+O41+O70+O83+O88+O93+O96</f>
        <v>0</v>
      </c>
      <c r="P18" s="26" t="n">
        <f aca="false">P19+P41+P70+P83+P88+P93+P96</f>
        <v>0</v>
      </c>
      <c r="Q18" s="26" t="n">
        <f aca="false">Q19+Q41+Q70+Q83+Q88+Q93+Q96</f>
        <v>0</v>
      </c>
      <c r="R18" s="26" t="n">
        <f aca="false">R19+R41+R70+R83+R88+R93+R96</f>
        <v>0</v>
      </c>
      <c r="S18" s="26" t="n">
        <f aca="false">S19+S41+S70+S83+S88+S93+S96</f>
        <v>0</v>
      </c>
      <c r="T18" s="26" t="n">
        <f aca="false">T19+T41+T70+T83+T88+T93+T96</f>
        <v>0</v>
      </c>
      <c r="U18" s="26" t="n">
        <f aca="false">U19+U41+U70+U83+U88+U93+U96</f>
        <v>0</v>
      </c>
      <c r="V18" s="26" t="n">
        <f aca="false">V19+V41+V70+V83+V88+V93+V96</f>
        <v>0</v>
      </c>
      <c r="W18" s="26" t="n">
        <f aca="false">W19+W41+W70+W83+W88+W93+W96</f>
        <v>1077257.1</v>
      </c>
      <c r="X18" s="26" t="n">
        <f aca="false">X19+X41+X70+X83+X88+X93+X96</f>
        <v>1077257.1</v>
      </c>
      <c r="Y18" s="26" t="n">
        <f aca="false">Y19+Y41+Y70+Y83+Y88+Y93+Y96</f>
        <v>1075799.9</v>
      </c>
      <c r="Z18" s="26" t="n">
        <f aca="false">Z19+Z41+Z70+Z83+Z88+Z93+Z96</f>
        <v>0</v>
      </c>
      <c r="AA18" s="26" t="n">
        <f aca="false">AA19+AA41+AA70+AA83+AA88+AA93+AA96</f>
        <v>0</v>
      </c>
      <c r="AB18" s="26" t="n">
        <f aca="false">AB19+AB41+AB70+AB83+AB88+AB93+AB96</f>
        <v>0</v>
      </c>
      <c r="AC18" s="26" t="n">
        <f aca="false">AC19+AC41+AC70+AC83+AC88+AC93+AC96</f>
        <v>0</v>
      </c>
      <c r="AD18" s="26" t="n">
        <f aca="false">AD19+AD41+AD70+AD83+AD88+AD93+AD96</f>
        <v>0</v>
      </c>
      <c r="AE18" s="26" t="n">
        <f aca="false">AE19+AE41+AE70+AE83+AE88+AE93+AE96</f>
        <v>0</v>
      </c>
      <c r="AF18" s="26" t="n">
        <f aca="false">AF19+AF41+AF70+AF83+AF88+AF93+AF96</f>
        <v>0</v>
      </c>
      <c r="AG18" s="26" t="n">
        <f aca="false">AG19+AG41+AG70+AG83+AG88+AG93+AG96</f>
        <v>0</v>
      </c>
      <c r="AH18" s="26" t="n">
        <f aca="false">AH19+AH41+AH70+AH83+AH88+AH93+AH96</f>
        <v>0</v>
      </c>
      <c r="AI18" s="26" t="n">
        <f aca="false">AI19+AI41+AI70+AI83+AI88+AI93+AI96</f>
        <v>0</v>
      </c>
      <c r="AJ18" s="26" t="n">
        <f aca="false">AJ19+AJ41+AJ70+AJ83+AJ88+AJ93+AJ96</f>
        <v>0</v>
      </c>
      <c r="AK18" s="26" t="n">
        <f aca="false">AK19+AK41+AK70+AK83+AK88+AK93+AK96</f>
        <v>0</v>
      </c>
    </row>
    <row r="19" customFormat="false" ht="26" hidden="false" customHeight="false" outlineLevel="0" collapsed="false">
      <c r="A19" s="27" t="s">
        <v>32</v>
      </c>
      <c r="B19" s="25" t="s">
        <v>33</v>
      </c>
      <c r="C19" s="22"/>
      <c r="D19" s="26" t="n">
        <f aca="false">D20+D22+D24+D26+D28+D30+D33+D35+D39+D37</f>
        <v>455466.3</v>
      </c>
      <c r="E19" s="26" t="n">
        <f aca="false">E20+E22+E24+E26+E28+E30+E33+E35+E39+E37</f>
        <v>455466.3</v>
      </c>
      <c r="F19" s="26" t="n">
        <f aca="false">F20+F22+F24+F26+F28+F30+F33+F35+F39+F37</f>
        <v>454937.4</v>
      </c>
      <c r="G19" s="26" t="n">
        <f aca="false">F19/E19*100</f>
        <v>99.8838772484375</v>
      </c>
      <c r="H19" s="26" t="n">
        <f aca="false">H20+H22+H24+H26+H28+H30+H33+H35+H39+H37</f>
        <v>0</v>
      </c>
      <c r="I19" s="26" t="n">
        <f aca="false">I20+I22+I24+I26+I28+I30+I33+I35+I39+I37</f>
        <v>0</v>
      </c>
      <c r="J19" s="26" t="n">
        <f aca="false">J20+J22+J24+J26+J28+J30+J33+J35+J39+J37</f>
        <v>0</v>
      </c>
      <c r="K19" s="26" t="n">
        <f aca="false">K20+K22+K24+K26+K28+K30+K33+K35+K39+K37</f>
        <v>0</v>
      </c>
      <c r="L19" s="26" t="n">
        <f aca="false">L20+L22+L24+L26+L28+L30+L33+L35+L39+L37</f>
        <v>0</v>
      </c>
      <c r="M19" s="26" t="n">
        <f aca="false">M20+M22+M24+M26+M28+M30+M33+M35+M39+M37</f>
        <v>0</v>
      </c>
      <c r="N19" s="26" t="n">
        <f aca="false">N20+N22+N24+N26+N28+N30+N33+N35+N39+N37</f>
        <v>0</v>
      </c>
      <c r="O19" s="26" t="n">
        <f aca="false">O20+O22+O24+O26+O28+O30+O33+O35+O39+O37</f>
        <v>0</v>
      </c>
      <c r="P19" s="26" t="n">
        <f aca="false">P20+P22+P24+P26+P28+P30+P33+P35+P39+P37</f>
        <v>0</v>
      </c>
      <c r="Q19" s="26" t="n">
        <f aca="false">Q20+Q22+Q24+Q26+Q28+Q30+Q33+Q35+Q39+Q37</f>
        <v>0</v>
      </c>
      <c r="R19" s="26" t="n">
        <f aca="false">R20+R22+R24+R26+R28+R30+R33+R35+R39+R37</f>
        <v>0</v>
      </c>
      <c r="S19" s="26" t="n">
        <f aca="false">S20+S22+S24+S26+S28+S30+S33+S35+S39+S37</f>
        <v>0</v>
      </c>
      <c r="T19" s="26" t="n">
        <f aca="false">T20+T22+T24+T26+T28+T30+T33+T35+T39+T37</f>
        <v>0</v>
      </c>
      <c r="U19" s="26" t="n">
        <f aca="false">U20+U22+U24+U26+U28+U30+U33+U35+U39+U37</f>
        <v>0</v>
      </c>
      <c r="V19" s="26" t="n">
        <f aca="false">V20+V22+V24+V26+V28+V30+V33+V35+V39+V37</f>
        <v>0</v>
      </c>
      <c r="W19" s="26" t="n">
        <f aca="false">W20+W22+W24+W26+W28+W30+W33+W35+W39+W37</f>
        <v>455466.3</v>
      </c>
      <c r="X19" s="26" t="n">
        <f aca="false">X20+X22+X24+X26+X28+X30+X33+X35+X39+X37</f>
        <v>455466.3</v>
      </c>
      <c r="Y19" s="26" t="n">
        <f aca="false">Y20+Y22+Y24+Y26+Y28+Y30+Y33+Y35+Y39+Y37</f>
        <v>454937.4</v>
      </c>
      <c r="Z19" s="26" t="n">
        <f aca="false">Z20+Z22+Z24+Z26+Z28+Z30+Z33+Z35+Z39+Z37</f>
        <v>0</v>
      </c>
      <c r="AA19" s="26" t="n">
        <f aca="false">AA20+AA22+AA24+AA26+AA28+AA30+AA33+AA35+AA39+AA37</f>
        <v>0</v>
      </c>
      <c r="AB19" s="26" t="n">
        <f aca="false">AB20+AB22+AB24+AB26+AB28+AB30+AB33+AB35+AB39+AB37</f>
        <v>0</v>
      </c>
      <c r="AC19" s="26" t="n">
        <f aca="false">AC20+AC22+AC24+AC26+AC28+AC30+AC33+AC35+AC39+AC37</f>
        <v>0</v>
      </c>
      <c r="AD19" s="26" t="n">
        <f aca="false">AD20+AD22+AD24+AD26+AD28+AD30+AD33+AD35+AD39+AD37</f>
        <v>0</v>
      </c>
      <c r="AE19" s="26" t="n">
        <f aca="false">AE20+AE22+AE24+AE26+AE28+AE30+AE33+AE35+AE39+AE37</f>
        <v>0</v>
      </c>
      <c r="AF19" s="26" t="n">
        <f aca="false">AF20+AF22+AF24+AF26+AF28+AF30+AF33+AF35+AF39+AF37</f>
        <v>0</v>
      </c>
      <c r="AG19" s="26" t="n">
        <f aca="false">AG20+AG22+AG24+AG26+AG28+AG30+AG33+AG35+AG39+AG37</f>
        <v>0</v>
      </c>
      <c r="AH19" s="26" t="n">
        <f aca="false">AH20+AH22+AH24+AH26+AH28+AH30+AH33+AH35+AH39+AH37</f>
        <v>0</v>
      </c>
      <c r="AI19" s="26" t="n">
        <f aca="false">AI20+AI22+AI24+AI26+AI28+AI30+AI33+AI35+AI39+AI37</f>
        <v>0</v>
      </c>
      <c r="AJ19" s="26" t="n">
        <f aca="false">AJ20+AJ22+AJ24+AJ26+AJ28+AJ30+AJ33+AJ35+AJ39+AJ37</f>
        <v>0</v>
      </c>
      <c r="AK19" s="26" t="n">
        <f aca="false">AK20+AK22+AK24+AK26+AK28+AK30+AK33+AK35+AK39+AK37</f>
        <v>0</v>
      </c>
    </row>
    <row r="20" customFormat="false" ht="26" hidden="false" customHeight="false" outlineLevel="0" collapsed="false">
      <c r="A20" s="28" t="s">
        <v>34</v>
      </c>
      <c r="B20" s="29" t="s">
        <v>35</v>
      </c>
      <c r="C20" s="29"/>
      <c r="D20" s="30" t="n">
        <f aca="false">D21</f>
        <v>101572</v>
      </c>
      <c r="E20" s="30" t="n">
        <f aca="false">E21</f>
        <v>101572</v>
      </c>
      <c r="F20" s="30" t="n">
        <f aca="false">F21</f>
        <v>101572</v>
      </c>
      <c r="G20" s="30" t="n">
        <f aca="false">F20/E20*100</f>
        <v>100</v>
      </c>
      <c r="H20" s="30" t="n">
        <f aca="false">H21</f>
        <v>0</v>
      </c>
      <c r="I20" s="30" t="n">
        <f aca="false">I21</f>
        <v>0</v>
      </c>
      <c r="J20" s="30" t="n">
        <f aca="false">J21</f>
        <v>0</v>
      </c>
      <c r="K20" s="30" t="n">
        <f aca="false">K21</f>
        <v>0</v>
      </c>
      <c r="L20" s="30" t="n">
        <f aca="false">L21</f>
        <v>0</v>
      </c>
      <c r="M20" s="30" t="n">
        <f aca="false">M21</f>
        <v>0</v>
      </c>
      <c r="N20" s="30" t="n">
        <f aca="false">N21</f>
        <v>0</v>
      </c>
      <c r="O20" s="30" t="n">
        <f aca="false">O21</f>
        <v>0</v>
      </c>
      <c r="P20" s="30" t="n">
        <f aca="false">P21</f>
        <v>0</v>
      </c>
      <c r="Q20" s="30" t="n">
        <f aca="false">Q21</f>
        <v>0</v>
      </c>
      <c r="R20" s="30" t="n">
        <f aca="false">R21</f>
        <v>0</v>
      </c>
      <c r="S20" s="30" t="n">
        <f aca="false">S21</f>
        <v>0</v>
      </c>
      <c r="T20" s="30" t="n">
        <f aca="false">T21</f>
        <v>0</v>
      </c>
      <c r="U20" s="30" t="n">
        <f aca="false">U21</f>
        <v>0</v>
      </c>
      <c r="V20" s="30" t="n">
        <f aca="false">V21</f>
        <v>0</v>
      </c>
      <c r="W20" s="30" t="n">
        <f aca="false">W21</f>
        <v>101572</v>
      </c>
      <c r="X20" s="30" t="n">
        <f aca="false">X21</f>
        <v>101572</v>
      </c>
      <c r="Y20" s="30" t="n">
        <f aca="false">Y21</f>
        <v>101572</v>
      </c>
      <c r="Z20" s="30" t="n">
        <f aca="false">Z21</f>
        <v>0</v>
      </c>
      <c r="AA20" s="30" t="n">
        <f aca="false">AA21</f>
        <v>0</v>
      </c>
      <c r="AB20" s="30" t="n">
        <f aca="false">AB21</f>
        <v>0</v>
      </c>
      <c r="AC20" s="30" t="n">
        <f aca="false">AC21</f>
        <v>0</v>
      </c>
      <c r="AD20" s="30" t="n">
        <f aca="false">AD21</f>
        <v>0</v>
      </c>
      <c r="AE20" s="30" t="n">
        <f aca="false">AE21</f>
        <v>0</v>
      </c>
      <c r="AF20" s="30" t="n">
        <f aca="false">AF21</f>
        <v>0</v>
      </c>
      <c r="AG20" s="30" t="n">
        <f aca="false">AG21</f>
        <v>0</v>
      </c>
      <c r="AH20" s="30" t="n">
        <f aca="false">AH21</f>
        <v>0</v>
      </c>
      <c r="AI20" s="30" t="n">
        <f aca="false">AI21</f>
        <v>0</v>
      </c>
      <c r="AJ20" s="30" t="n">
        <f aca="false">AJ21</f>
        <v>0</v>
      </c>
      <c r="AK20" s="30" t="n">
        <f aca="false">AK21</f>
        <v>0</v>
      </c>
    </row>
    <row r="21" customFormat="false" ht="39" hidden="false" customHeight="false" outlineLevel="0" collapsed="false">
      <c r="A21" s="28" t="s">
        <v>36</v>
      </c>
      <c r="B21" s="29" t="s">
        <v>35</v>
      </c>
      <c r="C21" s="29" t="n">
        <v>600</v>
      </c>
      <c r="D21" s="30" t="n">
        <f aca="false">H21+K21+N21+Q21+T21+W21+Z21+AC21+AF21+AI21</f>
        <v>101572</v>
      </c>
      <c r="E21" s="31" t="n">
        <f aca="false">I21+L21+O21+R21+U21+X21+AA21+AD21+AG21+AJ21</f>
        <v>101572</v>
      </c>
      <c r="F21" s="31" t="n">
        <f aca="false">J21+M21+P21+S21+V21+Y21+AB21+AE21+AH21+AK21</f>
        <v>101572</v>
      </c>
      <c r="G21" s="30" t="n">
        <f aca="false">F21/E21*100</f>
        <v>100</v>
      </c>
      <c r="H21" s="32"/>
      <c r="I21" s="32"/>
      <c r="J21" s="32"/>
      <c r="K21" s="33"/>
      <c r="L21" s="33"/>
      <c r="M21" s="33"/>
      <c r="N21" s="33"/>
      <c r="O21" s="33"/>
      <c r="P21" s="33"/>
      <c r="Q21" s="33"/>
      <c r="R21" s="33"/>
      <c r="S21" s="33"/>
      <c r="T21" s="33"/>
      <c r="U21" s="33"/>
      <c r="V21" s="33"/>
      <c r="W21" s="33" t="n">
        <v>101572</v>
      </c>
      <c r="X21" s="33" t="n">
        <v>101572</v>
      </c>
      <c r="Y21" s="33" t="n">
        <v>101572</v>
      </c>
      <c r="Z21" s="33"/>
      <c r="AA21" s="33"/>
      <c r="AB21" s="33"/>
      <c r="AC21" s="33"/>
      <c r="AD21" s="33"/>
      <c r="AE21" s="33"/>
      <c r="AF21" s="33"/>
      <c r="AG21" s="33"/>
      <c r="AH21" s="33"/>
      <c r="AI21" s="34"/>
      <c r="AJ21" s="35"/>
      <c r="AK21" s="35"/>
    </row>
    <row r="22" customFormat="false" ht="26" hidden="false" customHeight="false" outlineLevel="0" collapsed="false">
      <c r="A22" s="28" t="s">
        <v>37</v>
      </c>
      <c r="B22" s="36" t="s">
        <v>38</v>
      </c>
      <c r="C22" s="29"/>
      <c r="D22" s="30" t="n">
        <f aca="false">D23</f>
        <v>6019</v>
      </c>
      <c r="E22" s="30" t="n">
        <f aca="false">E23</f>
        <v>6019</v>
      </c>
      <c r="F22" s="30" t="n">
        <f aca="false">F23</f>
        <v>6014.3</v>
      </c>
      <c r="G22" s="30" t="n">
        <f aca="false">F22/E22*100</f>
        <v>99.9219139391926</v>
      </c>
      <c r="H22" s="30" t="n">
        <f aca="false">H23</f>
        <v>0</v>
      </c>
      <c r="I22" s="30" t="n">
        <f aca="false">I23</f>
        <v>0</v>
      </c>
      <c r="J22" s="30" t="n">
        <f aca="false">J23</f>
        <v>0</v>
      </c>
      <c r="K22" s="30" t="n">
        <f aca="false">K23</f>
        <v>0</v>
      </c>
      <c r="L22" s="30" t="n">
        <f aca="false">L23</f>
        <v>0</v>
      </c>
      <c r="M22" s="30" t="n">
        <f aca="false">M23</f>
        <v>0</v>
      </c>
      <c r="N22" s="30" t="n">
        <f aca="false">N23</f>
        <v>0</v>
      </c>
      <c r="O22" s="30" t="n">
        <f aca="false">O23</f>
        <v>0</v>
      </c>
      <c r="P22" s="30" t="n">
        <f aca="false">P23</f>
        <v>0</v>
      </c>
      <c r="Q22" s="30" t="n">
        <f aca="false">Q23</f>
        <v>0</v>
      </c>
      <c r="R22" s="30" t="n">
        <f aca="false">R23</f>
        <v>0</v>
      </c>
      <c r="S22" s="30" t="n">
        <f aca="false">S23</f>
        <v>0</v>
      </c>
      <c r="T22" s="30" t="n">
        <f aca="false">T23</f>
        <v>0</v>
      </c>
      <c r="U22" s="30" t="n">
        <f aca="false">U23</f>
        <v>0</v>
      </c>
      <c r="V22" s="30" t="n">
        <f aca="false">V23</f>
        <v>0</v>
      </c>
      <c r="W22" s="30" t="n">
        <f aca="false">W23</f>
        <v>6019</v>
      </c>
      <c r="X22" s="30" t="n">
        <f aca="false">X23</f>
        <v>6019</v>
      </c>
      <c r="Y22" s="30" t="n">
        <f aca="false">Y23</f>
        <v>6014.3</v>
      </c>
      <c r="Z22" s="30" t="n">
        <f aca="false">Z23</f>
        <v>0</v>
      </c>
      <c r="AA22" s="30" t="n">
        <f aca="false">AA23</f>
        <v>0</v>
      </c>
      <c r="AB22" s="30" t="n">
        <f aca="false">AB23</f>
        <v>0</v>
      </c>
      <c r="AC22" s="30" t="n">
        <f aca="false">AC23</f>
        <v>0</v>
      </c>
      <c r="AD22" s="30" t="n">
        <f aca="false">AD23</f>
        <v>0</v>
      </c>
      <c r="AE22" s="30" t="n">
        <f aca="false">AE23</f>
        <v>0</v>
      </c>
      <c r="AF22" s="30" t="n">
        <f aca="false">AF23</f>
        <v>0</v>
      </c>
      <c r="AG22" s="30" t="n">
        <f aca="false">AG23</f>
        <v>0</v>
      </c>
      <c r="AH22" s="30" t="n">
        <f aca="false">AH23</f>
        <v>0</v>
      </c>
      <c r="AI22" s="30" t="n">
        <f aca="false">AI23</f>
        <v>0</v>
      </c>
      <c r="AJ22" s="30" t="n">
        <f aca="false">AJ23</f>
        <v>0</v>
      </c>
      <c r="AK22" s="30" t="n">
        <f aca="false">AK23</f>
        <v>0</v>
      </c>
    </row>
    <row r="23" customFormat="false" ht="39" hidden="false" customHeight="false" outlineLevel="0" collapsed="false">
      <c r="A23" s="28" t="s">
        <v>36</v>
      </c>
      <c r="B23" s="36" t="s">
        <v>38</v>
      </c>
      <c r="C23" s="29" t="n">
        <v>600</v>
      </c>
      <c r="D23" s="30" t="n">
        <f aca="false">H23+K23+N23+Q23+T23+W23+Z23+AC23+AF23+AI23</f>
        <v>6019</v>
      </c>
      <c r="E23" s="31" t="n">
        <f aca="false">I23+L23+O23+R23+U23+X23+AA23+AD23+AG23+AJ23</f>
        <v>6019</v>
      </c>
      <c r="F23" s="31" t="n">
        <f aca="false">J23+M23+P23+S23+V23+Y23+AB23+AE23+AH23+AK23</f>
        <v>6014.3</v>
      </c>
      <c r="G23" s="30" t="n">
        <f aca="false">F23/E23*100</f>
        <v>99.9219139391926</v>
      </c>
      <c r="H23" s="32"/>
      <c r="I23" s="32"/>
      <c r="J23" s="32"/>
      <c r="K23" s="33"/>
      <c r="L23" s="33"/>
      <c r="M23" s="33"/>
      <c r="N23" s="33"/>
      <c r="O23" s="33"/>
      <c r="P23" s="33"/>
      <c r="Q23" s="33"/>
      <c r="R23" s="33"/>
      <c r="S23" s="33"/>
      <c r="T23" s="33"/>
      <c r="U23" s="33"/>
      <c r="V23" s="33"/>
      <c r="W23" s="33" t="n">
        <v>6019</v>
      </c>
      <c r="X23" s="33" t="n">
        <v>6019</v>
      </c>
      <c r="Y23" s="33" t="n">
        <v>6014.3</v>
      </c>
      <c r="Z23" s="33"/>
      <c r="AA23" s="33"/>
      <c r="AB23" s="33"/>
      <c r="AC23" s="33"/>
      <c r="AD23" s="33"/>
      <c r="AE23" s="33"/>
      <c r="AF23" s="33"/>
      <c r="AG23" s="33"/>
      <c r="AH23" s="33"/>
      <c r="AI23" s="34"/>
      <c r="AJ23" s="35"/>
      <c r="AK23" s="35"/>
    </row>
    <row r="24" customFormat="false" ht="13" hidden="false" customHeight="false" outlineLevel="0" collapsed="false">
      <c r="A24" s="28" t="s">
        <v>39</v>
      </c>
      <c r="B24" s="36" t="s">
        <v>40</v>
      </c>
      <c r="C24" s="29"/>
      <c r="D24" s="30" t="n">
        <f aca="false">D25</f>
        <v>965</v>
      </c>
      <c r="E24" s="30" t="n">
        <f aca="false">E25</f>
        <v>965</v>
      </c>
      <c r="F24" s="30" t="n">
        <f aca="false">F25</f>
        <v>964.5</v>
      </c>
      <c r="G24" s="30" t="n">
        <f aca="false">F24/E24*100</f>
        <v>99.9481865284974</v>
      </c>
      <c r="H24" s="30" t="n">
        <f aca="false">H25</f>
        <v>0</v>
      </c>
      <c r="I24" s="30" t="n">
        <f aca="false">I25</f>
        <v>0</v>
      </c>
      <c r="J24" s="30" t="n">
        <f aca="false">J25</f>
        <v>0</v>
      </c>
      <c r="K24" s="30" t="n">
        <f aca="false">K25</f>
        <v>0</v>
      </c>
      <c r="L24" s="30" t="n">
        <f aca="false">L25</f>
        <v>0</v>
      </c>
      <c r="M24" s="30" t="n">
        <f aca="false">M25</f>
        <v>0</v>
      </c>
      <c r="N24" s="30" t="n">
        <f aca="false">N25</f>
        <v>0</v>
      </c>
      <c r="O24" s="30" t="n">
        <f aca="false">O25</f>
        <v>0</v>
      </c>
      <c r="P24" s="30" t="n">
        <f aca="false">P25</f>
        <v>0</v>
      </c>
      <c r="Q24" s="30" t="n">
        <f aca="false">Q25</f>
        <v>0</v>
      </c>
      <c r="R24" s="30" t="n">
        <f aca="false">R25</f>
        <v>0</v>
      </c>
      <c r="S24" s="30" t="n">
        <f aca="false">S25</f>
        <v>0</v>
      </c>
      <c r="T24" s="30" t="n">
        <f aca="false">T25</f>
        <v>0</v>
      </c>
      <c r="U24" s="30" t="n">
        <f aca="false">U25</f>
        <v>0</v>
      </c>
      <c r="V24" s="30" t="n">
        <f aca="false">V25</f>
        <v>0</v>
      </c>
      <c r="W24" s="30" t="n">
        <f aca="false">W25</f>
        <v>965</v>
      </c>
      <c r="X24" s="30" t="n">
        <f aca="false">X25</f>
        <v>965</v>
      </c>
      <c r="Y24" s="30" t="n">
        <f aca="false">Y25</f>
        <v>964.5</v>
      </c>
      <c r="Z24" s="30" t="n">
        <f aca="false">Z25</f>
        <v>0</v>
      </c>
      <c r="AA24" s="30" t="n">
        <f aca="false">AA25</f>
        <v>0</v>
      </c>
      <c r="AB24" s="30" t="n">
        <f aca="false">AB25</f>
        <v>0</v>
      </c>
      <c r="AC24" s="30" t="n">
        <f aca="false">AC25</f>
        <v>0</v>
      </c>
      <c r="AD24" s="30" t="n">
        <f aca="false">AD25</f>
        <v>0</v>
      </c>
      <c r="AE24" s="30" t="n">
        <f aca="false">AE25</f>
        <v>0</v>
      </c>
      <c r="AF24" s="30" t="n">
        <f aca="false">AF25</f>
        <v>0</v>
      </c>
      <c r="AG24" s="30" t="n">
        <f aca="false">AG25</f>
        <v>0</v>
      </c>
      <c r="AH24" s="30" t="n">
        <f aca="false">AH25</f>
        <v>0</v>
      </c>
      <c r="AI24" s="30" t="n">
        <f aca="false">AI25</f>
        <v>0</v>
      </c>
      <c r="AJ24" s="30" t="n">
        <f aca="false">AJ25</f>
        <v>0</v>
      </c>
      <c r="AK24" s="30" t="n">
        <f aca="false">AK25</f>
        <v>0</v>
      </c>
    </row>
    <row r="25" customFormat="false" ht="39" hidden="false" customHeight="false" outlineLevel="0" collapsed="false">
      <c r="A25" s="28" t="s">
        <v>36</v>
      </c>
      <c r="B25" s="36" t="s">
        <v>40</v>
      </c>
      <c r="C25" s="29" t="n">
        <v>600</v>
      </c>
      <c r="D25" s="30" t="n">
        <f aca="false">H25+K25+N25+Q25+T25+W25+Z25+AC25+AF25+AI25</f>
        <v>965</v>
      </c>
      <c r="E25" s="31" t="n">
        <f aca="false">I25+L25+O25+R25+U25+X25+AA25+AD25+AG25+AJ25</f>
        <v>965</v>
      </c>
      <c r="F25" s="31" t="n">
        <f aca="false">J25+M25+P25+S25+V25+Y25+AB25+AE25+AH25+AK25</f>
        <v>964.5</v>
      </c>
      <c r="G25" s="30" t="n">
        <f aca="false">F25/E25*100</f>
        <v>99.9481865284974</v>
      </c>
      <c r="H25" s="32"/>
      <c r="I25" s="32"/>
      <c r="J25" s="32"/>
      <c r="K25" s="33"/>
      <c r="L25" s="33"/>
      <c r="M25" s="33"/>
      <c r="N25" s="33"/>
      <c r="O25" s="33"/>
      <c r="P25" s="33"/>
      <c r="Q25" s="33"/>
      <c r="R25" s="33"/>
      <c r="S25" s="33"/>
      <c r="T25" s="33"/>
      <c r="U25" s="33"/>
      <c r="V25" s="33"/>
      <c r="W25" s="33" t="n">
        <v>965</v>
      </c>
      <c r="X25" s="33" t="n">
        <v>965</v>
      </c>
      <c r="Y25" s="33" t="n">
        <v>964.5</v>
      </c>
      <c r="Z25" s="33"/>
      <c r="AA25" s="33"/>
      <c r="AB25" s="33"/>
      <c r="AC25" s="33"/>
      <c r="AD25" s="33"/>
      <c r="AE25" s="33"/>
      <c r="AF25" s="33"/>
      <c r="AG25" s="33"/>
      <c r="AH25" s="33"/>
      <c r="AI25" s="34"/>
      <c r="AJ25" s="35"/>
      <c r="AK25" s="35"/>
    </row>
    <row r="26" customFormat="false" ht="26" hidden="false" customHeight="false" outlineLevel="0" collapsed="false">
      <c r="A26" s="37" t="s">
        <v>41</v>
      </c>
      <c r="B26" s="36" t="s">
        <v>42</v>
      </c>
      <c r="C26" s="29"/>
      <c r="D26" s="30" t="n">
        <f aca="false">D27</f>
        <v>1500</v>
      </c>
      <c r="E26" s="30" t="n">
        <f aca="false">E27</f>
        <v>1500</v>
      </c>
      <c r="F26" s="30" t="n">
        <f aca="false">F27</f>
        <v>1500</v>
      </c>
      <c r="G26" s="30" t="n">
        <f aca="false">F26/E26*100</f>
        <v>100</v>
      </c>
      <c r="H26" s="30" t="n">
        <f aca="false">H27</f>
        <v>0</v>
      </c>
      <c r="I26" s="30" t="n">
        <f aca="false">I27</f>
        <v>0</v>
      </c>
      <c r="J26" s="30" t="n">
        <f aca="false">J27</f>
        <v>0</v>
      </c>
      <c r="K26" s="30" t="n">
        <f aca="false">K27</f>
        <v>0</v>
      </c>
      <c r="L26" s="30" t="n">
        <f aca="false">L27</f>
        <v>0</v>
      </c>
      <c r="M26" s="30" t="n">
        <f aca="false">M27</f>
        <v>0</v>
      </c>
      <c r="N26" s="30" t="n">
        <f aca="false">N27</f>
        <v>0</v>
      </c>
      <c r="O26" s="30" t="n">
        <f aca="false">O27</f>
        <v>0</v>
      </c>
      <c r="P26" s="30" t="n">
        <f aca="false">P27</f>
        <v>0</v>
      </c>
      <c r="Q26" s="30" t="n">
        <f aca="false">Q27</f>
        <v>0</v>
      </c>
      <c r="R26" s="30" t="n">
        <f aca="false">R27</f>
        <v>0</v>
      </c>
      <c r="S26" s="30" t="n">
        <f aca="false">S27</f>
        <v>0</v>
      </c>
      <c r="T26" s="30" t="n">
        <f aca="false">T27</f>
        <v>0</v>
      </c>
      <c r="U26" s="30" t="n">
        <f aca="false">U27</f>
        <v>0</v>
      </c>
      <c r="V26" s="30" t="n">
        <f aca="false">V27</f>
        <v>0</v>
      </c>
      <c r="W26" s="30" t="n">
        <f aca="false">W27</f>
        <v>1500</v>
      </c>
      <c r="X26" s="30" t="n">
        <f aca="false">X27</f>
        <v>1500</v>
      </c>
      <c r="Y26" s="30" t="n">
        <f aca="false">Y27</f>
        <v>1500</v>
      </c>
      <c r="Z26" s="30" t="n">
        <f aca="false">Z27</f>
        <v>0</v>
      </c>
      <c r="AA26" s="30" t="n">
        <f aca="false">AA27</f>
        <v>0</v>
      </c>
      <c r="AB26" s="30" t="n">
        <f aca="false">AB27</f>
        <v>0</v>
      </c>
      <c r="AC26" s="30" t="n">
        <f aca="false">AC27</f>
        <v>0</v>
      </c>
      <c r="AD26" s="30" t="n">
        <f aca="false">AD27</f>
        <v>0</v>
      </c>
      <c r="AE26" s="30" t="n">
        <f aca="false">AE27</f>
        <v>0</v>
      </c>
      <c r="AF26" s="30" t="n">
        <f aca="false">AF27</f>
        <v>0</v>
      </c>
      <c r="AG26" s="30" t="n">
        <f aca="false">AG27</f>
        <v>0</v>
      </c>
      <c r="AH26" s="30" t="n">
        <f aca="false">AH27</f>
        <v>0</v>
      </c>
      <c r="AI26" s="30" t="n">
        <f aca="false">AI27</f>
        <v>0</v>
      </c>
      <c r="AJ26" s="30" t="n">
        <f aca="false">AJ27</f>
        <v>0</v>
      </c>
      <c r="AK26" s="30" t="n">
        <f aca="false">AK27</f>
        <v>0</v>
      </c>
    </row>
    <row r="27" customFormat="false" ht="39" hidden="false" customHeight="false" outlineLevel="0" collapsed="false">
      <c r="A27" s="28" t="s">
        <v>36</v>
      </c>
      <c r="B27" s="36" t="s">
        <v>42</v>
      </c>
      <c r="C27" s="29" t="n">
        <v>600</v>
      </c>
      <c r="D27" s="30" t="n">
        <f aca="false">H27+K27+N27+Q27+T27+W27+Z27+AC27+AF27+AI27</f>
        <v>1500</v>
      </c>
      <c r="E27" s="31" t="n">
        <f aca="false">I27+L27+O27+R27+U27+X27+AA27+AD27+AG27+AJ27</f>
        <v>1500</v>
      </c>
      <c r="F27" s="31" t="n">
        <f aca="false">J27+M27+P27+S27+V27+Y27+AB27+AE27+AH27+AK27</f>
        <v>1500</v>
      </c>
      <c r="G27" s="30" t="n">
        <f aca="false">F27/E27*100</f>
        <v>100</v>
      </c>
      <c r="H27" s="32"/>
      <c r="I27" s="32"/>
      <c r="J27" s="32"/>
      <c r="K27" s="33"/>
      <c r="L27" s="33"/>
      <c r="M27" s="33"/>
      <c r="N27" s="33"/>
      <c r="O27" s="33"/>
      <c r="P27" s="33"/>
      <c r="Q27" s="33"/>
      <c r="R27" s="33"/>
      <c r="S27" s="33"/>
      <c r="T27" s="33"/>
      <c r="U27" s="33"/>
      <c r="V27" s="33"/>
      <c r="W27" s="33" t="n">
        <v>1500</v>
      </c>
      <c r="X27" s="33" t="n">
        <v>1500</v>
      </c>
      <c r="Y27" s="33" t="n">
        <v>1500</v>
      </c>
      <c r="Z27" s="33"/>
      <c r="AA27" s="33"/>
      <c r="AB27" s="33"/>
      <c r="AC27" s="33"/>
      <c r="AD27" s="33"/>
      <c r="AE27" s="33"/>
      <c r="AF27" s="33"/>
      <c r="AG27" s="33"/>
      <c r="AH27" s="33"/>
      <c r="AI27" s="34"/>
      <c r="AJ27" s="35"/>
      <c r="AK27" s="35"/>
    </row>
    <row r="28" customFormat="false" ht="13" hidden="false" customHeight="false" outlineLevel="0" collapsed="false">
      <c r="A28" s="28" t="s">
        <v>43</v>
      </c>
      <c r="B28" s="36" t="s">
        <v>44</v>
      </c>
      <c r="C28" s="29"/>
      <c r="D28" s="30" t="n">
        <f aca="false">D29</f>
        <v>9617.5</v>
      </c>
      <c r="E28" s="30" t="n">
        <f aca="false">E29</f>
        <v>9617.5</v>
      </c>
      <c r="F28" s="30" t="n">
        <f aca="false">F29</f>
        <v>9617.5</v>
      </c>
      <c r="G28" s="30" t="n">
        <f aca="false">F28/E28*100</f>
        <v>100</v>
      </c>
      <c r="H28" s="30" t="n">
        <f aca="false">H29</f>
        <v>0</v>
      </c>
      <c r="I28" s="30" t="n">
        <f aca="false">I29</f>
        <v>0</v>
      </c>
      <c r="J28" s="30" t="n">
        <f aca="false">J29</f>
        <v>0</v>
      </c>
      <c r="K28" s="30" t="n">
        <f aca="false">K29</f>
        <v>0</v>
      </c>
      <c r="L28" s="30" t="n">
        <f aca="false">L29</f>
        <v>0</v>
      </c>
      <c r="M28" s="30" t="n">
        <f aca="false">M29</f>
        <v>0</v>
      </c>
      <c r="N28" s="30" t="n">
        <f aca="false">N29</f>
        <v>0</v>
      </c>
      <c r="O28" s="30" t="n">
        <f aca="false">O29</f>
        <v>0</v>
      </c>
      <c r="P28" s="30" t="n">
        <f aca="false">P29</f>
        <v>0</v>
      </c>
      <c r="Q28" s="30" t="n">
        <f aca="false">Q29</f>
        <v>0</v>
      </c>
      <c r="R28" s="30" t="n">
        <f aca="false">R29</f>
        <v>0</v>
      </c>
      <c r="S28" s="30" t="n">
        <f aca="false">S29</f>
        <v>0</v>
      </c>
      <c r="T28" s="30" t="n">
        <f aca="false">T29</f>
        <v>0</v>
      </c>
      <c r="U28" s="30" t="n">
        <f aca="false">U29</f>
        <v>0</v>
      </c>
      <c r="V28" s="30" t="n">
        <f aca="false">V29</f>
        <v>0</v>
      </c>
      <c r="W28" s="30" t="n">
        <f aca="false">W29</f>
        <v>9617.5</v>
      </c>
      <c r="X28" s="30" t="n">
        <f aca="false">X29</f>
        <v>9617.5</v>
      </c>
      <c r="Y28" s="30" t="n">
        <f aca="false">Y29</f>
        <v>9617.5</v>
      </c>
      <c r="Z28" s="30" t="n">
        <f aca="false">Z29</f>
        <v>0</v>
      </c>
      <c r="AA28" s="30" t="n">
        <f aca="false">AA29</f>
        <v>0</v>
      </c>
      <c r="AB28" s="30" t="n">
        <f aca="false">AB29</f>
        <v>0</v>
      </c>
      <c r="AC28" s="30" t="n">
        <f aca="false">AC29</f>
        <v>0</v>
      </c>
      <c r="AD28" s="30" t="n">
        <f aca="false">AD29</f>
        <v>0</v>
      </c>
      <c r="AE28" s="30" t="n">
        <f aca="false">AE29</f>
        <v>0</v>
      </c>
      <c r="AF28" s="30" t="n">
        <f aca="false">AF29</f>
        <v>0</v>
      </c>
      <c r="AG28" s="30" t="n">
        <f aca="false">AG29</f>
        <v>0</v>
      </c>
      <c r="AH28" s="30" t="n">
        <f aca="false">AH29</f>
        <v>0</v>
      </c>
      <c r="AI28" s="30" t="n">
        <f aca="false">AI29</f>
        <v>0</v>
      </c>
      <c r="AJ28" s="30" t="n">
        <f aca="false">AJ29</f>
        <v>0</v>
      </c>
      <c r="AK28" s="30" t="n">
        <f aca="false">AK29</f>
        <v>0</v>
      </c>
    </row>
    <row r="29" customFormat="false" ht="39" hidden="false" customHeight="false" outlineLevel="0" collapsed="false">
      <c r="A29" s="28" t="s">
        <v>45</v>
      </c>
      <c r="B29" s="36" t="s">
        <v>44</v>
      </c>
      <c r="C29" s="29" t="n">
        <v>400</v>
      </c>
      <c r="D29" s="30" t="n">
        <f aca="false">H29+K29+N29+Q29+T29+W29+Z29+AC29+AF29+AI29</f>
        <v>9617.5</v>
      </c>
      <c r="E29" s="31" t="n">
        <f aca="false">I29+L29+O29+R29+U29+X29+AA29+AD29+AG29+AJ29</f>
        <v>9617.5</v>
      </c>
      <c r="F29" s="31" t="n">
        <f aca="false">J29+M29+P29+S29+V29+Y29+AB29+AE29+AH29+AK29</f>
        <v>9617.5</v>
      </c>
      <c r="G29" s="30" t="n">
        <f aca="false">F29/E29*100</f>
        <v>100</v>
      </c>
      <c r="H29" s="38"/>
      <c r="I29" s="38"/>
      <c r="J29" s="38"/>
      <c r="K29" s="38"/>
      <c r="L29" s="38"/>
      <c r="M29" s="38"/>
      <c r="N29" s="38"/>
      <c r="O29" s="38"/>
      <c r="P29" s="38"/>
      <c r="Q29" s="38"/>
      <c r="R29" s="38"/>
      <c r="S29" s="38"/>
      <c r="T29" s="38"/>
      <c r="U29" s="38"/>
      <c r="V29" s="38"/>
      <c r="W29" s="38" t="n">
        <v>9617.5</v>
      </c>
      <c r="X29" s="38" t="n">
        <v>9617.5</v>
      </c>
      <c r="Y29" s="38" t="n">
        <v>9617.5</v>
      </c>
      <c r="Z29" s="38"/>
      <c r="AA29" s="38"/>
      <c r="AB29" s="38"/>
      <c r="AC29" s="38"/>
      <c r="AD29" s="38"/>
      <c r="AE29" s="38"/>
      <c r="AF29" s="38"/>
      <c r="AG29" s="38"/>
      <c r="AH29" s="38"/>
      <c r="AI29" s="39"/>
      <c r="AJ29" s="35"/>
      <c r="AK29" s="35"/>
    </row>
    <row r="30" customFormat="false" ht="81.75" hidden="false" customHeight="true" outlineLevel="0" collapsed="false">
      <c r="A30" s="40" t="s">
        <v>46</v>
      </c>
      <c r="B30" s="36" t="s">
        <v>47</v>
      </c>
      <c r="C30" s="29"/>
      <c r="D30" s="30" t="n">
        <f aca="false">D31+D32</f>
        <v>8792.4</v>
      </c>
      <c r="E30" s="30" t="n">
        <f aca="false">E31+E32</f>
        <v>8792.4</v>
      </c>
      <c r="F30" s="30" t="n">
        <f aca="false">F31+F32</f>
        <v>8321.5</v>
      </c>
      <c r="G30" s="30" t="n">
        <f aca="false">F30/E30*100</f>
        <v>94.6442382057231</v>
      </c>
      <c r="H30" s="30" t="n">
        <f aca="false">H31+H32</f>
        <v>0</v>
      </c>
      <c r="I30" s="30" t="n">
        <f aca="false">I31+I32</f>
        <v>0</v>
      </c>
      <c r="J30" s="30" t="n">
        <f aca="false">J31+J32</f>
        <v>0</v>
      </c>
      <c r="K30" s="30" t="n">
        <f aca="false">K31+K32</f>
        <v>0</v>
      </c>
      <c r="L30" s="30" t="n">
        <f aca="false">L31+L32</f>
        <v>0</v>
      </c>
      <c r="M30" s="30" t="n">
        <f aca="false">M31+M32</f>
        <v>0</v>
      </c>
      <c r="N30" s="30" t="n">
        <f aca="false">N31+N32</f>
        <v>0</v>
      </c>
      <c r="O30" s="30" t="n">
        <f aca="false">O31+O32</f>
        <v>0</v>
      </c>
      <c r="P30" s="30" t="n">
        <f aca="false">P31+P32</f>
        <v>0</v>
      </c>
      <c r="Q30" s="30" t="n">
        <f aca="false">Q31+Q32</f>
        <v>0</v>
      </c>
      <c r="R30" s="30" t="n">
        <f aca="false">R31+R32</f>
        <v>0</v>
      </c>
      <c r="S30" s="30" t="n">
        <f aca="false">S31+S32</f>
        <v>0</v>
      </c>
      <c r="T30" s="30" t="n">
        <f aca="false">T31+T32</f>
        <v>0</v>
      </c>
      <c r="U30" s="30" t="n">
        <f aca="false">U31+U32</f>
        <v>0</v>
      </c>
      <c r="V30" s="30" t="n">
        <f aca="false">V31+V32</f>
        <v>0</v>
      </c>
      <c r="W30" s="30" t="n">
        <f aca="false">W31+W32</f>
        <v>8792.4</v>
      </c>
      <c r="X30" s="30" t="n">
        <f aca="false">X31+X32</f>
        <v>8792.4</v>
      </c>
      <c r="Y30" s="30" t="n">
        <f aca="false">Y31+Y32</f>
        <v>8321.5</v>
      </c>
      <c r="Z30" s="30" t="n">
        <f aca="false">Z31+Z32</f>
        <v>0</v>
      </c>
      <c r="AA30" s="30" t="n">
        <f aca="false">AA31+AA32</f>
        <v>0</v>
      </c>
      <c r="AB30" s="30" t="n">
        <f aca="false">AB31+AB32</f>
        <v>0</v>
      </c>
      <c r="AC30" s="30" t="n">
        <f aca="false">AC31+AC32</f>
        <v>0</v>
      </c>
      <c r="AD30" s="30" t="n">
        <f aca="false">AD31+AD32</f>
        <v>0</v>
      </c>
      <c r="AE30" s="30" t="n">
        <f aca="false">AE31+AE32</f>
        <v>0</v>
      </c>
      <c r="AF30" s="30" t="n">
        <f aca="false">AF31+AF32</f>
        <v>0</v>
      </c>
      <c r="AG30" s="30" t="n">
        <f aca="false">AG31+AG32</f>
        <v>0</v>
      </c>
      <c r="AH30" s="30" t="n">
        <f aca="false">AH31+AH32</f>
        <v>0</v>
      </c>
      <c r="AI30" s="30" t="n">
        <f aca="false">AI31+AI32</f>
        <v>0</v>
      </c>
      <c r="AJ30" s="30" t="n">
        <f aca="false">AJ31+AJ32</f>
        <v>0</v>
      </c>
      <c r="AK30" s="30" t="n">
        <f aca="false">AK31+AK32</f>
        <v>0</v>
      </c>
    </row>
    <row r="31" customFormat="false" ht="26" hidden="false" customHeight="false" outlineLevel="0" collapsed="false">
      <c r="A31" s="28" t="s">
        <v>48</v>
      </c>
      <c r="B31" s="36" t="s">
        <v>47</v>
      </c>
      <c r="C31" s="29" t="n">
        <v>200</v>
      </c>
      <c r="D31" s="30" t="n">
        <f aca="false">H31+K31+N31+Q31+T31+W31+Z31+AC31+AF31+AI31</f>
        <v>70.6</v>
      </c>
      <c r="E31" s="31" t="n">
        <f aca="false">I31+L31+O31+R31+U31+X31+AA31+AD31+AG31+AJ31</f>
        <v>70.6</v>
      </c>
      <c r="F31" s="31" t="n">
        <f aca="false">J31+M31+P31+S31+V31+Y31+AB31+AE31+AH31+AK31</f>
        <v>32.7</v>
      </c>
      <c r="G31" s="30" t="n">
        <f aca="false">F31/E31*100</f>
        <v>46.3172804532578</v>
      </c>
      <c r="H31" s="32"/>
      <c r="I31" s="32"/>
      <c r="J31" s="32"/>
      <c r="K31" s="33"/>
      <c r="L31" s="33"/>
      <c r="M31" s="33"/>
      <c r="N31" s="33"/>
      <c r="O31" s="33"/>
      <c r="P31" s="33"/>
      <c r="Q31" s="33"/>
      <c r="R31" s="33"/>
      <c r="S31" s="33"/>
      <c r="T31" s="33"/>
      <c r="U31" s="33"/>
      <c r="V31" s="33"/>
      <c r="W31" s="33" t="n">
        <v>70.6</v>
      </c>
      <c r="X31" s="33" t="n">
        <v>70.6</v>
      </c>
      <c r="Y31" s="33" t="n">
        <v>32.7</v>
      </c>
      <c r="Z31" s="33"/>
      <c r="AA31" s="33"/>
      <c r="AB31" s="33"/>
      <c r="AC31" s="33"/>
      <c r="AD31" s="33"/>
      <c r="AE31" s="33"/>
      <c r="AF31" s="33"/>
      <c r="AG31" s="33"/>
      <c r="AH31" s="33"/>
      <c r="AI31" s="34"/>
      <c r="AJ31" s="35"/>
      <c r="AK31" s="35"/>
    </row>
    <row r="32" customFormat="false" ht="26" hidden="false" customHeight="false" outlineLevel="0" collapsed="false">
      <c r="A32" s="28" t="s">
        <v>49</v>
      </c>
      <c r="B32" s="36" t="s">
        <v>47</v>
      </c>
      <c r="C32" s="29" t="n">
        <v>300</v>
      </c>
      <c r="D32" s="30" t="n">
        <f aca="false">H32+K32+N32+Q32+T32+W32+Z32+AC32+AF32+AI32</f>
        <v>8721.8</v>
      </c>
      <c r="E32" s="31" t="n">
        <f aca="false">I32+L32+O32+R32+U32+X32+AA32+AD32+AG32+AJ32</f>
        <v>8721.8</v>
      </c>
      <c r="F32" s="31" t="n">
        <f aca="false">J32+M32+P32+S32+V32+Y32+AB32+AE32+AH32+AK32</f>
        <v>8288.8</v>
      </c>
      <c r="G32" s="30" t="n">
        <f aca="false">F32/E32*100</f>
        <v>95.0354284666009</v>
      </c>
      <c r="H32" s="32"/>
      <c r="I32" s="32"/>
      <c r="J32" s="32"/>
      <c r="K32" s="33"/>
      <c r="L32" s="33"/>
      <c r="M32" s="33"/>
      <c r="N32" s="33"/>
      <c r="O32" s="33"/>
      <c r="P32" s="33"/>
      <c r="Q32" s="33"/>
      <c r="R32" s="33"/>
      <c r="S32" s="33"/>
      <c r="T32" s="33"/>
      <c r="U32" s="33"/>
      <c r="V32" s="33"/>
      <c r="W32" s="33" t="n">
        <v>8721.8</v>
      </c>
      <c r="X32" s="33" t="n">
        <v>8721.8</v>
      </c>
      <c r="Y32" s="33" t="n">
        <v>8288.8</v>
      </c>
      <c r="Z32" s="33"/>
      <c r="AA32" s="33"/>
      <c r="AB32" s="33"/>
      <c r="AC32" s="33"/>
      <c r="AD32" s="33"/>
      <c r="AE32" s="33"/>
      <c r="AF32" s="33"/>
      <c r="AG32" s="33"/>
      <c r="AH32" s="33"/>
      <c r="AI32" s="34"/>
      <c r="AJ32" s="35"/>
      <c r="AK32" s="35"/>
    </row>
    <row r="33" customFormat="false" ht="117" hidden="false" customHeight="false" outlineLevel="0" collapsed="false">
      <c r="A33" s="28" t="s">
        <v>50</v>
      </c>
      <c r="B33" s="36" t="s">
        <v>51</v>
      </c>
      <c r="C33" s="29"/>
      <c r="D33" s="30" t="n">
        <f aca="false">D34</f>
        <v>3112.3</v>
      </c>
      <c r="E33" s="30" t="n">
        <f aca="false">E34</f>
        <v>3112.3</v>
      </c>
      <c r="F33" s="30" t="n">
        <f aca="false">F34</f>
        <v>3059.5</v>
      </c>
      <c r="G33" s="30" t="n">
        <f aca="false">F33/E33*100</f>
        <v>98.3035054461331</v>
      </c>
      <c r="H33" s="30" t="n">
        <f aca="false">H34</f>
        <v>0</v>
      </c>
      <c r="I33" s="30" t="n">
        <f aca="false">I34</f>
        <v>0</v>
      </c>
      <c r="J33" s="30" t="n">
        <f aca="false">J34</f>
        <v>0</v>
      </c>
      <c r="K33" s="30" t="n">
        <f aca="false">K34</f>
        <v>0</v>
      </c>
      <c r="L33" s="30" t="n">
        <f aca="false">L34</f>
        <v>0</v>
      </c>
      <c r="M33" s="30" t="n">
        <f aca="false">M34</f>
        <v>0</v>
      </c>
      <c r="N33" s="30" t="n">
        <f aca="false">N34</f>
        <v>0</v>
      </c>
      <c r="O33" s="30" t="n">
        <f aca="false">O34</f>
        <v>0</v>
      </c>
      <c r="P33" s="30" t="n">
        <f aca="false">P34</f>
        <v>0</v>
      </c>
      <c r="Q33" s="30" t="n">
        <f aca="false">Q34</f>
        <v>0</v>
      </c>
      <c r="R33" s="30" t="n">
        <f aca="false">R34</f>
        <v>0</v>
      </c>
      <c r="S33" s="30" t="n">
        <f aca="false">S34</f>
        <v>0</v>
      </c>
      <c r="T33" s="30" t="n">
        <f aca="false">T34</f>
        <v>0</v>
      </c>
      <c r="U33" s="30" t="n">
        <f aca="false">U34</f>
        <v>0</v>
      </c>
      <c r="V33" s="30" t="n">
        <f aca="false">V34</f>
        <v>0</v>
      </c>
      <c r="W33" s="30" t="n">
        <f aca="false">W34</f>
        <v>3112.3</v>
      </c>
      <c r="X33" s="30" t="n">
        <f aca="false">X34</f>
        <v>3112.3</v>
      </c>
      <c r="Y33" s="30" t="n">
        <f aca="false">Y34</f>
        <v>3059.5</v>
      </c>
      <c r="Z33" s="30" t="n">
        <f aca="false">Z34</f>
        <v>0</v>
      </c>
      <c r="AA33" s="30" t="n">
        <f aca="false">AA34</f>
        <v>0</v>
      </c>
      <c r="AB33" s="30" t="n">
        <f aca="false">AB34</f>
        <v>0</v>
      </c>
      <c r="AC33" s="30" t="n">
        <f aca="false">AC34</f>
        <v>0</v>
      </c>
      <c r="AD33" s="30" t="n">
        <f aca="false">AD34</f>
        <v>0</v>
      </c>
      <c r="AE33" s="30" t="n">
        <f aca="false">AE34</f>
        <v>0</v>
      </c>
      <c r="AF33" s="30" t="n">
        <f aca="false">AF34</f>
        <v>0</v>
      </c>
      <c r="AG33" s="30" t="n">
        <f aca="false">AG34</f>
        <v>0</v>
      </c>
      <c r="AH33" s="30" t="n">
        <f aca="false">AH34</f>
        <v>0</v>
      </c>
      <c r="AI33" s="30" t="n">
        <f aca="false">AI34</f>
        <v>0</v>
      </c>
      <c r="AJ33" s="30" t="n">
        <f aca="false">AJ34</f>
        <v>0</v>
      </c>
      <c r="AK33" s="30" t="n">
        <f aca="false">AK34</f>
        <v>0</v>
      </c>
    </row>
    <row r="34" customFormat="false" ht="39" hidden="false" customHeight="false" outlineLevel="0" collapsed="false">
      <c r="A34" s="28" t="s">
        <v>36</v>
      </c>
      <c r="B34" s="36" t="s">
        <v>51</v>
      </c>
      <c r="C34" s="29" t="n">
        <v>600</v>
      </c>
      <c r="D34" s="30" t="n">
        <f aca="false">H34+K34+N34+Q34+T34+W34+Z34+AC34+AF34+AI34</f>
        <v>3112.3</v>
      </c>
      <c r="E34" s="31" t="n">
        <f aca="false">I34+L34+O34+R34+U34+X34+AA34+AD34+AG34+AJ34</f>
        <v>3112.3</v>
      </c>
      <c r="F34" s="31" t="n">
        <f aca="false">J34+M34+P34+S34+V34+Y34+AB34+AE34+AH34+AK34</f>
        <v>3059.5</v>
      </c>
      <c r="G34" s="30" t="n">
        <f aca="false">F34/E34*100</f>
        <v>98.3035054461331</v>
      </c>
      <c r="H34" s="32"/>
      <c r="I34" s="32"/>
      <c r="J34" s="32"/>
      <c r="K34" s="33"/>
      <c r="L34" s="33"/>
      <c r="M34" s="33"/>
      <c r="N34" s="33"/>
      <c r="O34" s="33"/>
      <c r="P34" s="33"/>
      <c r="Q34" s="33"/>
      <c r="R34" s="33"/>
      <c r="S34" s="33"/>
      <c r="T34" s="33"/>
      <c r="U34" s="33"/>
      <c r="V34" s="33"/>
      <c r="W34" s="33" t="n">
        <v>3112.3</v>
      </c>
      <c r="X34" s="33" t="n">
        <v>3112.3</v>
      </c>
      <c r="Y34" s="33" t="n">
        <v>3059.5</v>
      </c>
      <c r="Z34" s="33"/>
      <c r="AA34" s="33"/>
      <c r="AB34" s="33"/>
      <c r="AC34" s="33"/>
      <c r="AD34" s="33"/>
      <c r="AE34" s="33"/>
      <c r="AF34" s="33"/>
      <c r="AG34" s="33"/>
      <c r="AH34" s="33"/>
      <c r="AI34" s="34"/>
      <c r="AJ34" s="35"/>
      <c r="AK34" s="35"/>
    </row>
    <row r="35" customFormat="false" ht="39" hidden="false" customHeight="false" outlineLevel="0" collapsed="false">
      <c r="A35" s="28" t="s">
        <v>52</v>
      </c>
      <c r="B35" s="29" t="s">
        <v>53</v>
      </c>
      <c r="C35" s="29"/>
      <c r="D35" s="30" t="n">
        <f aca="false">D36</f>
        <v>315223.2</v>
      </c>
      <c r="E35" s="30" t="n">
        <f aca="false">E36</f>
        <v>315223.2</v>
      </c>
      <c r="F35" s="30" t="n">
        <f aca="false">F36</f>
        <v>315223.2</v>
      </c>
      <c r="G35" s="30" t="n">
        <f aca="false">F35/E35*100</f>
        <v>100</v>
      </c>
      <c r="H35" s="30" t="n">
        <f aca="false">H36</f>
        <v>0</v>
      </c>
      <c r="I35" s="30" t="n">
        <f aca="false">I36</f>
        <v>0</v>
      </c>
      <c r="J35" s="30" t="n">
        <f aca="false">J36</f>
        <v>0</v>
      </c>
      <c r="K35" s="30" t="n">
        <f aca="false">K36</f>
        <v>0</v>
      </c>
      <c r="L35" s="30" t="n">
        <f aca="false">L36</f>
        <v>0</v>
      </c>
      <c r="M35" s="30" t="n">
        <f aca="false">M36</f>
        <v>0</v>
      </c>
      <c r="N35" s="30" t="n">
        <f aca="false">N36</f>
        <v>0</v>
      </c>
      <c r="O35" s="30" t="n">
        <f aca="false">O36</f>
        <v>0</v>
      </c>
      <c r="P35" s="30" t="n">
        <f aca="false">P36</f>
        <v>0</v>
      </c>
      <c r="Q35" s="30" t="n">
        <f aca="false">Q36</f>
        <v>0</v>
      </c>
      <c r="R35" s="30" t="n">
        <f aca="false">R36</f>
        <v>0</v>
      </c>
      <c r="S35" s="30" t="n">
        <f aca="false">S36</f>
        <v>0</v>
      </c>
      <c r="T35" s="30" t="n">
        <f aca="false">T36</f>
        <v>0</v>
      </c>
      <c r="U35" s="30" t="n">
        <f aca="false">U36</f>
        <v>0</v>
      </c>
      <c r="V35" s="30" t="n">
        <f aca="false">V36</f>
        <v>0</v>
      </c>
      <c r="W35" s="30" t="n">
        <f aca="false">W36</f>
        <v>315223.2</v>
      </c>
      <c r="X35" s="30" t="n">
        <f aca="false">X36</f>
        <v>315223.2</v>
      </c>
      <c r="Y35" s="30" t="n">
        <f aca="false">Y36</f>
        <v>315223.2</v>
      </c>
      <c r="Z35" s="30" t="n">
        <f aca="false">Z36</f>
        <v>0</v>
      </c>
      <c r="AA35" s="30" t="n">
        <f aca="false">AA36</f>
        <v>0</v>
      </c>
      <c r="AB35" s="30" t="n">
        <f aca="false">AB36</f>
        <v>0</v>
      </c>
      <c r="AC35" s="30" t="n">
        <f aca="false">AC36</f>
        <v>0</v>
      </c>
      <c r="AD35" s="30" t="n">
        <f aca="false">AD36</f>
        <v>0</v>
      </c>
      <c r="AE35" s="30" t="n">
        <f aca="false">AE36</f>
        <v>0</v>
      </c>
      <c r="AF35" s="30" t="n">
        <f aca="false">AF36</f>
        <v>0</v>
      </c>
      <c r="AG35" s="30" t="n">
        <f aca="false">AG36</f>
        <v>0</v>
      </c>
      <c r="AH35" s="30" t="n">
        <f aca="false">AH36</f>
        <v>0</v>
      </c>
      <c r="AI35" s="30" t="n">
        <f aca="false">AI36</f>
        <v>0</v>
      </c>
      <c r="AJ35" s="30" t="n">
        <f aca="false">AJ36</f>
        <v>0</v>
      </c>
      <c r="AK35" s="30" t="n">
        <f aca="false">AK36</f>
        <v>0</v>
      </c>
    </row>
    <row r="36" customFormat="false" ht="39" hidden="false" customHeight="false" outlineLevel="0" collapsed="false">
      <c r="A36" s="28" t="s">
        <v>36</v>
      </c>
      <c r="B36" s="29" t="s">
        <v>53</v>
      </c>
      <c r="C36" s="29" t="n">
        <v>600</v>
      </c>
      <c r="D36" s="30" t="n">
        <f aca="false">H36+K36+N36+Q36+T36+W36+Z36+AC36+AF36+AI36</f>
        <v>315223.2</v>
      </c>
      <c r="E36" s="31" t="n">
        <f aca="false">I36+L36+O36+R36+U36+X36+AA36+AD36+AG36+AJ36</f>
        <v>315223.2</v>
      </c>
      <c r="F36" s="31" t="n">
        <f aca="false">J36+M36+P36+S36+V36+Y36+AB36+AE36+AH36+AK36</f>
        <v>315223.2</v>
      </c>
      <c r="G36" s="30" t="n">
        <f aca="false">F36/E36*100</f>
        <v>100</v>
      </c>
      <c r="H36" s="32"/>
      <c r="I36" s="32"/>
      <c r="J36" s="32"/>
      <c r="K36" s="33"/>
      <c r="L36" s="33"/>
      <c r="M36" s="33"/>
      <c r="N36" s="33"/>
      <c r="O36" s="33"/>
      <c r="P36" s="33"/>
      <c r="Q36" s="33"/>
      <c r="R36" s="33"/>
      <c r="S36" s="33"/>
      <c r="T36" s="33"/>
      <c r="U36" s="33"/>
      <c r="V36" s="33"/>
      <c r="W36" s="33" t="n">
        <v>315223.2</v>
      </c>
      <c r="X36" s="33" t="n">
        <v>315223.2</v>
      </c>
      <c r="Y36" s="33" t="n">
        <v>315223.2</v>
      </c>
      <c r="Z36" s="33"/>
      <c r="AA36" s="33"/>
      <c r="AB36" s="33"/>
      <c r="AC36" s="33"/>
      <c r="AD36" s="33"/>
      <c r="AE36" s="33"/>
      <c r="AF36" s="33"/>
      <c r="AG36" s="33"/>
      <c r="AH36" s="33"/>
      <c r="AI36" s="34"/>
      <c r="AJ36" s="35"/>
      <c r="AK36" s="35"/>
    </row>
    <row r="37" customFormat="false" ht="65" hidden="false" customHeight="false" outlineLevel="0" collapsed="false">
      <c r="A37" s="28" t="s">
        <v>54</v>
      </c>
      <c r="B37" s="29" t="s">
        <v>55</v>
      </c>
      <c r="C37" s="29"/>
      <c r="D37" s="30" t="n">
        <f aca="false">D38</f>
        <v>8128.7</v>
      </c>
      <c r="E37" s="30" t="n">
        <f aca="false">E38</f>
        <v>8128.7</v>
      </c>
      <c r="F37" s="30" t="n">
        <f aca="false">F38</f>
        <v>8128.7</v>
      </c>
      <c r="G37" s="30" t="n">
        <f aca="false">F37/E37*100</f>
        <v>100</v>
      </c>
      <c r="H37" s="30" t="n">
        <f aca="false">H38</f>
        <v>0</v>
      </c>
      <c r="I37" s="30" t="n">
        <f aca="false">I38</f>
        <v>0</v>
      </c>
      <c r="J37" s="30" t="n">
        <f aca="false">J38</f>
        <v>0</v>
      </c>
      <c r="K37" s="30" t="n">
        <f aca="false">K38</f>
        <v>0</v>
      </c>
      <c r="L37" s="30" t="n">
        <f aca="false">L38</f>
        <v>0</v>
      </c>
      <c r="M37" s="30" t="n">
        <f aca="false">M38</f>
        <v>0</v>
      </c>
      <c r="N37" s="30" t="n">
        <f aca="false">N38</f>
        <v>0</v>
      </c>
      <c r="O37" s="30" t="n">
        <f aca="false">O38</f>
        <v>0</v>
      </c>
      <c r="P37" s="30" t="n">
        <f aca="false">P38</f>
        <v>0</v>
      </c>
      <c r="Q37" s="30" t="n">
        <f aca="false">Q38</f>
        <v>0</v>
      </c>
      <c r="R37" s="30" t="n">
        <f aca="false">R38</f>
        <v>0</v>
      </c>
      <c r="S37" s="30" t="n">
        <f aca="false">S38</f>
        <v>0</v>
      </c>
      <c r="T37" s="30" t="n">
        <f aca="false">T38</f>
        <v>0</v>
      </c>
      <c r="U37" s="30" t="n">
        <f aca="false">U38</f>
        <v>0</v>
      </c>
      <c r="V37" s="30" t="n">
        <f aca="false">V38</f>
        <v>0</v>
      </c>
      <c r="W37" s="30" t="n">
        <f aca="false">W38</f>
        <v>8128.7</v>
      </c>
      <c r="X37" s="30" t="n">
        <f aca="false">X38</f>
        <v>8128.7</v>
      </c>
      <c r="Y37" s="30" t="n">
        <f aca="false">Y38</f>
        <v>8128.7</v>
      </c>
      <c r="Z37" s="30" t="n">
        <f aca="false">Z38</f>
        <v>0</v>
      </c>
      <c r="AA37" s="30" t="n">
        <f aca="false">AA38</f>
        <v>0</v>
      </c>
      <c r="AB37" s="30" t="n">
        <f aca="false">AB38</f>
        <v>0</v>
      </c>
      <c r="AC37" s="30" t="n">
        <f aca="false">AC38</f>
        <v>0</v>
      </c>
      <c r="AD37" s="30" t="n">
        <f aca="false">AD38</f>
        <v>0</v>
      </c>
      <c r="AE37" s="30" t="n">
        <f aca="false">AE38</f>
        <v>0</v>
      </c>
      <c r="AF37" s="30" t="n">
        <f aca="false">AF38</f>
        <v>0</v>
      </c>
      <c r="AG37" s="30" t="n">
        <f aca="false">AG38</f>
        <v>0</v>
      </c>
      <c r="AH37" s="30" t="n">
        <f aca="false">AH38</f>
        <v>0</v>
      </c>
      <c r="AI37" s="30" t="n">
        <f aca="false">AI38</f>
        <v>0</v>
      </c>
      <c r="AJ37" s="30" t="n">
        <f aca="false">AJ38</f>
        <v>0</v>
      </c>
      <c r="AK37" s="30" t="n">
        <f aca="false">AK38</f>
        <v>0</v>
      </c>
    </row>
    <row r="38" customFormat="false" ht="39" hidden="false" customHeight="false" outlineLevel="0" collapsed="false">
      <c r="A38" s="28" t="s">
        <v>36</v>
      </c>
      <c r="B38" s="29" t="s">
        <v>55</v>
      </c>
      <c r="C38" s="29" t="n">
        <v>600</v>
      </c>
      <c r="D38" s="30" t="n">
        <f aca="false">H38+K38+N38+Q38+T38+W38+Z38+AC38+AF38+AI38</f>
        <v>8128.7</v>
      </c>
      <c r="E38" s="31" t="n">
        <f aca="false">I38+L38+O38+R38+U38+X38+AA38+AD38+AG38+AJ38</f>
        <v>8128.7</v>
      </c>
      <c r="F38" s="31" t="n">
        <f aca="false">J38+M38+P38+S38+V38+Y38+AB38+AE38+AH38+AK38</f>
        <v>8128.7</v>
      </c>
      <c r="G38" s="30" t="n">
        <f aca="false">F38/E38*100</f>
        <v>100</v>
      </c>
      <c r="H38" s="32"/>
      <c r="I38" s="32"/>
      <c r="J38" s="32"/>
      <c r="K38" s="33"/>
      <c r="L38" s="33"/>
      <c r="M38" s="33"/>
      <c r="N38" s="33"/>
      <c r="O38" s="33"/>
      <c r="P38" s="33"/>
      <c r="Q38" s="33"/>
      <c r="R38" s="33"/>
      <c r="S38" s="33"/>
      <c r="T38" s="33"/>
      <c r="U38" s="33"/>
      <c r="V38" s="33"/>
      <c r="W38" s="33" t="n">
        <v>8128.7</v>
      </c>
      <c r="X38" s="33" t="n">
        <v>8128.7</v>
      </c>
      <c r="Y38" s="33" t="n">
        <v>8128.7</v>
      </c>
      <c r="Z38" s="33"/>
      <c r="AA38" s="33"/>
      <c r="AB38" s="33"/>
      <c r="AC38" s="33"/>
      <c r="AD38" s="33"/>
      <c r="AE38" s="33"/>
      <c r="AF38" s="33"/>
      <c r="AG38" s="33"/>
      <c r="AH38" s="33"/>
      <c r="AI38" s="34"/>
      <c r="AJ38" s="35"/>
      <c r="AK38" s="35"/>
    </row>
    <row r="39" customFormat="false" ht="13" hidden="false" customHeight="false" outlineLevel="0" collapsed="false">
      <c r="A39" s="28" t="s">
        <v>43</v>
      </c>
      <c r="B39" s="36" t="s">
        <v>56</v>
      </c>
      <c r="C39" s="29"/>
      <c r="D39" s="30" t="n">
        <f aca="false">D40</f>
        <v>536.2</v>
      </c>
      <c r="E39" s="30" t="n">
        <f aca="false">E40</f>
        <v>536.2</v>
      </c>
      <c r="F39" s="30" t="n">
        <f aca="false">F40</f>
        <v>536.2</v>
      </c>
      <c r="G39" s="30" t="n">
        <f aca="false">F39/E39*100</f>
        <v>100</v>
      </c>
      <c r="H39" s="30" t="n">
        <f aca="false">H40</f>
        <v>0</v>
      </c>
      <c r="I39" s="30" t="n">
        <f aca="false">I40</f>
        <v>0</v>
      </c>
      <c r="J39" s="30" t="n">
        <f aca="false">J40</f>
        <v>0</v>
      </c>
      <c r="K39" s="30" t="n">
        <f aca="false">K40</f>
        <v>0</v>
      </c>
      <c r="L39" s="30" t="n">
        <f aca="false">L40</f>
        <v>0</v>
      </c>
      <c r="M39" s="30" t="n">
        <f aca="false">M40</f>
        <v>0</v>
      </c>
      <c r="N39" s="30" t="n">
        <f aca="false">N40</f>
        <v>0</v>
      </c>
      <c r="O39" s="30" t="n">
        <f aca="false">O40</f>
        <v>0</v>
      </c>
      <c r="P39" s="30" t="n">
        <f aca="false">P40</f>
        <v>0</v>
      </c>
      <c r="Q39" s="30" t="n">
        <f aca="false">Q40</f>
        <v>0</v>
      </c>
      <c r="R39" s="30" t="n">
        <f aca="false">R40</f>
        <v>0</v>
      </c>
      <c r="S39" s="30" t="n">
        <f aca="false">S40</f>
        <v>0</v>
      </c>
      <c r="T39" s="30" t="n">
        <f aca="false">T40</f>
        <v>0</v>
      </c>
      <c r="U39" s="30" t="n">
        <f aca="false">U40</f>
        <v>0</v>
      </c>
      <c r="V39" s="30" t="n">
        <f aca="false">V40</f>
        <v>0</v>
      </c>
      <c r="W39" s="30" t="n">
        <f aca="false">W40</f>
        <v>536.2</v>
      </c>
      <c r="X39" s="30" t="n">
        <f aca="false">X40</f>
        <v>536.2</v>
      </c>
      <c r="Y39" s="30" t="n">
        <f aca="false">Y40</f>
        <v>536.2</v>
      </c>
      <c r="Z39" s="30" t="n">
        <f aca="false">Z40</f>
        <v>0</v>
      </c>
      <c r="AA39" s="30" t="n">
        <f aca="false">AA40</f>
        <v>0</v>
      </c>
      <c r="AB39" s="30" t="n">
        <f aca="false">AB40</f>
        <v>0</v>
      </c>
      <c r="AC39" s="30" t="n">
        <f aca="false">AC40</f>
        <v>0</v>
      </c>
      <c r="AD39" s="30" t="n">
        <f aca="false">AD40</f>
        <v>0</v>
      </c>
      <c r="AE39" s="30" t="n">
        <f aca="false">AE40</f>
        <v>0</v>
      </c>
      <c r="AF39" s="30" t="n">
        <f aca="false">AF40</f>
        <v>0</v>
      </c>
      <c r="AG39" s="30" t="n">
        <f aca="false">AG40</f>
        <v>0</v>
      </c>
      <c r="AH39" s="30" t="n">
        <f aca="false">AH40</f>
        <v>0</v>
      </c>
      <c r="AI39" s="30" t="n">
        <f aca="false">AI40</f>
        <v>0</v>
      </c>
      <c r="AJ39" s="30" t="n">
        <f aca="false">AJ40</f>
        <v>0</v>
      </c>
      <c r="AK39" s="30" t="n">
        <f aca="false">AK40</f>
        <v>0</v>
      </c>
    </row>
    <row r="40" customFormat="false" ht="39" hidden="false" customHeight="false" outlineLevel="0" collapsed="false">
      <c r="A40" s="28" t="s">
        <v>45</v>
      </c>
      <c r="B40" s="36" t="s">
        <v>56</v>
      </c>
      <c r="C40" s="29" t="n">
        <v>400</v>
      </c>
      <c r="D40" s="30" t="n">
        <f aca="false">H40+K40+N40+Q40+T40+W40+Z40+AC40+AF40+AI40</f>
        <v>536.2</v>
      </c>
      <c r="E40" s="31" t="n">
        <f aca="false">I40+L40+O40+R40+U40+X40+AA40+AD40+AG40+AJ40</f>
        <v>536.2</v>
      </c>
      <c r="F40" s="31" t="n">
        <f aca="false">J40+M40+P40+S40+V40+Y40+AB40+AE40+AH40+AK40</f>
        <v>536.2</v>
      </c>
      <c r="G40" s="30" t="n">
        <f aca="false">F40/E40*100</f>
        <v>100</v>
      </c>
      <c r="H40" s="31"/>
      <c r="I40" s="31"/>
      <c r="J40" s="31"/>
      <c r="K40" s="31"/>
      <c r="L40" s="31"/>
      <c r="M40" s="31"/>
      <c r="N40" s="31"/>
      <c r="O40" s="31"/>
      <c r="P40" s="31"/>
      <c r="Q40" s="31"/>
      <c r="R40" s="31"/>
      <c r="S40" s="31"/>
      <c r="T40" s="31"/>
      <c r="U40" s="31"/>
      <c r="V40" s="31"/>
      <c r="W40" s="31" t="n">
        <v>536.2</v>
      </c>
      <c r="X40" s="31" t="n">
        <v>536.2</v>
      </c>
      <c r="Y40" s="31" t="n">
        <v>536.2</v>
      </c>
      <c r="Z40" s="31"/>
      <c r="AA40" s="31"/>
      <c r="AB40" s="31"/>
      <c r="AC40" s="31"/>
      <c r="AD40" s="31"/>
      <c r="AE40" s="31"/>
      <c r="AF40" s="31"/>
      <c r="AG40" s="31"/>
      <c r="AH40" s="31"/>
      <c r="AI40" s="30"/>
      <c r="AJ40" s="35"/>
      <c r="AK40" s="35"/>
    </row>
    <row r="41" customFormat="false" ht="26" hidden="false" customHeight="false" outlineLevel="0" collapsed="false">
      <c r="A41" s="27" t="s">
        <v>57</v>
      </c>
      <c r="B41" s="41" t="s">
        <v>58</v>
      </c>
      <c r="C41" s="42"/>
      <c r="D41" s="26" t="n">
        <f aca="false">D42+D44+D46+D48+D50+D54+D56+D58+D60+D62+D68+D64+D52+D66</f>
        <v>541663.1</v>
      </c>
      <c r="E41" s="26" t="n">
        <f aca="false">E42+E44+E46+E48+E50+E54+E56+E58+E60+E62+E68+E64+E52+E66</f>
        <v>541663.1</v>
      </c>
      <c r="F41" s="26" t="n">
        <f aca="false">F42+F44+F46+F48+F50+F54+F56+F58+F60+F62+F68+F64+F52+F66</f>
        <v>540736.1</v>
      </c>
      <c r="G41" s="26" t="n">
        <f aca="false">F41/E41*100</f>
        <v>99.8288604115732</v>
      </c>
      <c r="H41" s="26" t="n">
        <f aca="false">H42+H44+H46+H48+H50+H54+H56+H58+H60+H62+H68+H64+H52+H66</f>
        <v>0</v>
      </c>
      <c r="I41" s="26" t="n">
        <f aca="false">I42+I44+I46+I48+I50+I54+I56+I58+I60+I62+I68+I64+I52+I66</f>
        <v>0</v>
      </c>
      <c r="J41" s="26" t="n">
        <f aca="false">J42+J44+J46+J48+J50+J54+J56+J58+J60+J62+J68+J64+J52+J66</f>
        <v>0</v>
      </c>
      <c r="K41" s="26" t="n">
        <f aca="false">K42+K44+K46+K48+K50+K54+K56+K58+K60+K62+K68+K64+K52+K66</f>
        <v>0</v>
      </c>
      <c r="L41" s="26" t="n">
        <f aca="false">L42+L44+L46+L48+L50+L54+L56+L58+L60+L62+L68+L64+L52+L66</f>
        <v>0</v>
      </c>
      <c r="M41" s="26" t="n">
        <f aca="false">M42+M44+M46+M48+M50+M54+M56+M58+M60+M62+M68+M64+M52+M66</f>
        <v>0</v>
      </c>
      <c r="N41" s="26" t="n">
        <f aca="false">N42+N44+N46+N48+N50+N54+N56+N58+N60+N62+N68+N64+N52+N66</f>
        <v>0</v>
      </c>
      <c r="O41" s="26" t="n">
        <f aca="false">O42+O44+O46+O48+O50+O54+O56+O58+O60+O62+O68+O64+O52+O66</f>
        <v>0</v>
      </c>
      <c r="P41" s="26" t="n">
        <f aca="false">P42+P44+P46+P48+P50+P54+P56+P58+P60+P62+P68+P64+P52+P66</f>
        <v>0</v>
      </c>
      <c r="Q41" s="26" t="n">
        <f aca="false">Q42+Q44+Q46+Q48+Q50+Q54+Q56+Q58+Q60+Q62+Q68+Q64+Q52+Q66</f>
        <v>0</v>
      </c>
      <c r="R41" s="26" t="n">
        <f aca="false">R42+R44+R46+R48+R50+R54+R56+R58+R60+R62+R68+R64+R52+R66</f>
        <v>0</v>
      </c>
      <c r="S41" s="26" t="n">
        <f aca="false">S42+S44+S46+S48+S50+S54+S56+S58+S60+S62+S68+S64+S52+S66</f>
        <v>0</v>
      </c>
      <c r="T41" s="26" t="n">
        <f aca="false">T42+T44+T46+T48+T50+T54+T56+T58+T60+T62+T68+T64+T52+T66</f>
        <v>0</v>
      </c>
      <c r="U41" s="26" t="n">
        <f aca="false">U42+U44+U46+U48+U50+U54+U56+U58+U60+U62+U68+U64+U52+U66</f>
        <v>0</v>
      </c>
      <c r="V41" s="26" t="n">
        <f aca="false">V42+V44+V46+V48+V50+V54+V56+V58+V60+V62+V68+V64+V52+V66</f>
        <v>0</v>
      </c>
      <c r="W41" s="26" t="n">
        <f aca="false">W42+W44+W46+W48+W50+W54+W56+W58+W60+W62+W68+W64+W52+W66</f>
        <v>541663.1</v>
      </c>
      <c r="X41" s="26" t="n">
        <f aca="false">X42+X44+X46+X48+X50+X54+X56+X58+X60+X62+X68+X64+X52+X66</f>
        <v>541663.1</v>
      </c>
      <c r="Y41" s="26" t="n">
        <f aca="false">Y42+Y44+Y46+Y48+Y50+Y54+Y56+Y58+Y60+Y62+Y68+Y64+Y52+Y66</f>
        <v>540736.1</v>
      </c>
      <c r="Z41" s="26" t="n">
        <f aca="false">Z42+Z44+Z46+Z48+Z50+Z54+Z56+Z58+Z60+Z62+Z68+Z64+Z52+Z66</f>
        <v>0</v>
      </c>
      <c r="AA41" s="26" t="n">
        <f aca="false">AA42+AA44+AA46+AA48+AA50+AA54+AA56+AA58+AA60+AA62+AA68+AA64+AA52+AA66</f>
        <v>0</v>
      </c>
      <c r="AB41" s="26" t="n">
        <f aca="false">AB42+AB44+AB46+AB48+AB50+AB54+AB56+AB58+AB60+AB62+AB68+AB64+AB52+AB66</f>
        <v>0</v>
      </c>
      <c r="AC41" s="26" t="n">
        <f aca="false">AC42+AC44+AC46+AC48+AC50+AC54+AC56+AC58+AC60+AC62+AC68+AC64+AC52+AC66</f>
        <v>0</v>
      </c>
      <c r="AD41" s="26" t="n">
        <f aca="false">AD42+AD44+AD46+AD48+AD50+AD54+AD56+AD58+AD60+AD62+AD68+AD64+AD52+AD66</f>
        <v>0</v>
      </c>
      <c r="AE41" s="26" t="n">
        <f aca="false">AE42+AE44+AE46+AE48+AE50+AE54+AE56+AE58+AE60+AE62+AE68+AE64+AE52+AE66</f>
        <v>0</v>
      </c>
      <c r="AF41" s="26" t="n">
        <f aca="false">AF42+AF44+AF46+AF48+AF50+AF54+AF56+AF58+AF60+AF62+AF68+AF64+AF52+AF66</f>
        <v>0</v>
      </c>
      <c r="AG41" s="26" t="n">
        <f aca="false">AG42+AG44+AG46+AG48+AG50+AG54+AG56+AG58+AG60+AG62+AG68+AG64+AG52+AG66</f>
        <v>0</v>
      </c>
      <c r="AH41" s="26" t="n">
        <f aca="false">AH42+AH44+AH46+AH48+AH50+AH54+AH56+AH58+AH60+AH62+AH68+AH64+AH52+AH66</f>
        <v>0</v>
      </c>
      <c r="AI41" s="26" t="n">
        <f aca="false">AI42+AI44+AI46+AI48+AI50+AI54+AI56+AI58+AI60+AI62+AI68+AI64+AI52+AI66</f>
        <v>0</v>
      </c>
      <c r="AJ41" s="26" t="n">
        <f aca="false">AJ42+AJ44+AJ46+AJ48+AJ50+AJ54+AJ56+AJ58+AJ60+AJ62+AJ68+AJ64+AJ52+AJ66</f>
        <v>0</v>
      </c>
      <c r="AK41" s="26" t="n">
        <f aca="false">AK42+AK44+AK46+AK48+AK50+AK54+AK56+AK58+AK60+AK62+AK68+AK64+AK52+AK66</f>
        <v>0</v>
      </c>
    </row>
    <row r="42" customFormat="false" ht="26" hidden="false" customHeight="false" outlineLevel="0" collapsed="false">
      <c r="A42" s="28" t="s">
        <v>59</v>
      </c>
      <c r="B42" s="29" t="s">
        <v>60</v>
      </c>
      <c r="C42" s="29"/>
      <c r="D42" s="30" t="n">
        <f aca="false">D43</f>
        <v>74276.4</v>
      </c>
      <c r="E42" s="30" t="n">
        <f aca="false">E43</f>
        <v>74276.4</v>
      </c>
      <c r="F42" s="30" t="n">
        <f aca="false">F43</f>
        <v>74276.4</v>
      </c>
      <c r="G42" s="30" t="n">
        <f aca="false">F42/E42*100</f>
        <v>100</v>
      </c>
      <c r="H42" s="30" t="n">
        <f aca="false">H43</f>
        <v>0</v>
      </c>
      <c r="I42" s="30" t="n">
        <f aca="false">I43</f>
        <v>0</v>
      </c>
      <c r="J42" s="30" t="n">
        <f aca="false">J43</f>
        <v>0</v>
      </c>
      <c r="K42" s="30" t="n">
        <f aca="false">K43</f>
        <v>0</v>
      </c>
      <c r="L42" s="30" t="n">
        <f aca="false">L43</f>
        <v>0</v>
      </c>
      <c r="M42" s="30" t="n">
        <f aca="false">M43</f>
        <v>0</v>
      </c>
      <c r="N42" s="30" t="n">
        <f aca="false">N43</f>
        <v>0</v>
      </c>
      <c r="O42" s="30" t="n">
        <f aca="false">O43</f>
        <v>0</v>
      </c>
      <c r="P42" s="30" t="n">
        <f aca="false">P43</f>
        <v>0</v>
      </c>
      <c r="Q42" s="30" t="n">
        <f aca="false">Q43</f>
        <v>0</v>
      </c>
      <c r="R42" s="30" t="n">
        <f aca="false">R43</f>
        <v>0</v>
      </c>
      <c r="S42" s="30" t="n">
        <f aca="false">S43</f>
        <v>0</v>
      </c>
      <c r="T42" s="30" t="n">
        <f aca="false">T43</f>
        <v>0</v>
      </c>
      <c r="U42" s="30" t="n">
        <f aca="false">U43</f>
        <v>0</v>
      </c>
      <c r="V42" s="30" t="n">
        <f aca="false">V43</f>
        <v>0</v>
      </c>
      <c r="W42" s="30" t="n">
        <f aca="false">W43</f>
        <v>74276.4</v>
      </c>
      <c r="X42" s="30" t="n">
        <f aca="false">X43</f>
        <v>74276.4</v>
      </c>
      <c r="Y42" s="30" t="n">
        <f aca="false">Y43</f>
        <v>74276.4</v>
      </c>
      <c r="Z42" s="30" t="n">
        <f aca="false">Z43</f>
        <v>0</v>
      </c>
      <c r="AA42" s="30" t="n">
        <f aca="false">AA43</f>
        <v>0</v>
      </c>
      <c r="AB42" s="30" t="n">
        <f aca="false">AB43</f>
        <v>0</v>
      </c>
      <c r="AC42" s="30" t="n">
        <f aca="false">AC43</f>
        <v>0</v>
      </c>
      <c r="AD42" s="30" t="n">
        <f aca="false">AD43</f>
        <v>0</v>
      </c>
      <c r="AE42" s="30" t="n">
        <f aca="false">AE43</f>
        <v>0</v>
      </c>
      <c r="AF42" s="30" t="n">
        <f aca="false">AF43</f>
        <v>0</v>
      </c>
      <c r="AG42" s="30" t="n">
        <f aca="false">AG43</f>
        <v>0</v>
      </c>
      <c r="AH42" s="30" t="n">
        <f aca="false">AH43</f>
        <v>0</v>
      </c>
      <c r="AI42" s="30" t="n">
        <f aca="false">AI43</f>
        <v>0</v>
      </c>
      <c r="AJ42" s="30" t="n">
        <f aca="false">AJ43</f>
        <v>0</v>
      </c>
      <c r="AK42" s="30" t="n">
        <f aca="false">AK43</f>
        <v>0</v>
      </c>
    </row>
    <row r="43" customFormat="false" ht="39" hidden="false" customHeight="false" outlineLevel="0" collapsed="false">
      <c r="A43" s="28" t="s">
        <v>36</v>
      </c>
      <c r="B43" s="29" t="s">
        <v>60</v>
      </c>
      <c r="C43" s="29" t="n">
        <v>600</v>
      </c>
      <c r="D43" s="30" t="n">
        <f aca="false">H43+K43+N43+Q43+T43+W43+Z43+AC43+AF43+AI43</f>
        <v>74276.4</v>
      </c>
      <c r="E43" s="31" t="n">
        <f aca="false">I43+L43+O43+R43+U43+X43+AA43+AD43+AG43+AJ43</f>
        <v>74276.4</v>
      </c>
      <c r="F43" s="31" t="n">
        <f aca="false">J43+M43+P43+S43+V43+Y43+AB43+AE43+AH43+AK43</f>
        <v>74276.4</v>
      </c>
      <c r="G43" s="30" t="n">
        <f aca="false">F43/E43*100</f>
        <v>100</v>
      </c>
      <c r="H43" s="32"/>
      <c r="I43" s="32"/>
      <c r="J43" s="32"/>
      <c r="K43" s="33"/>
      <c r="L43" s="33"/>
      <c r="M43" s="33"/>
      <c r="N43" s="33"/>
      <c r="O43" s="33"/>
      <c r="P43" s="33"/>
      <c r="Q43" s="33"/>
      <c r="R43" s="33"/>
      <c r="S43" s="33"/>
      <c r="T43" s="33"/>
      <c r="U43" s="33"/>
      <c r="V43" s="33"/>
      <c r="W43" s="33" t="n">
        <v>74276.4</v>
      </c>
      <c r="X43" s="33" t="n">
        <v>74276.4</v>
      </c>
      <c r="Y43" s="33" t="n">
        <v>74276.4</v>
      </c>
      <c r="Z43" s="33"/>
      <c r="AA43" s="33"/>
      <c r="AB43" s="33"/>
      <c r="AC43" s="33"/>
      <c r="AD43" s="33"/>
      <c r="AE43" s="33"/>
      <c r="AF43" s="33"/>
      <c r="AG43" s="33"/>
      <c r="AH43" s="33"/>
      <c r="AI43" s="34"/>
      <c r="AJ43" s="35"/>
      <c r="AK43" s="35"/>
    </row>
    <row r="44" customFormat="false" ht="26" hidden="false" customHeight="false" outlineLevel="0" collapsed="false">
      <c r="A44" s="28" t="s">
        <v>37</v>
      </c>
      <c r="B44" s="29" t="s">
        <v>61</v>
      </c>
      <c r="C44" s="29"/>
      <c r="D44" s="30" t="n">
        <f aca="false">D45</f>
        <v>796</v>
      </c>
      <c r="E44" s="30" t="n">
        <f aca="false">E45</f>
        <v>796</v>
      </c>
      <c r="F44" s="30" t="n">
        <f aca="false">F45</f>
        <v>796</v>
      </c>
      <c r="G44" s="30" t="n">
        <f aca="false">F44/E44*100</f>
        <v>100</v>
      </c>
      <c r="H44" s="30" t="n">
        <f aca="false">H45</f>
        <v>0</v>
      </c>
      <c r="I44" s="30" t="n">
        <f aca="false">I45</f>
        <v>0</v>
      </c>
      <c r="J44" s="30" t="n">
        <f aca="false">J45</f>
        <v>0</v>
      </c>
      <c r="K44" s="30" t="n">
        <f aca="false">K45</f>
        <v>0</v>
      </c>
      <c r="L44" s="30" t="n">
        <f aca="false">L45</f>
        <v>0</v>
      </c>
      <c r="M44" s="30" t="n">
        <f aca="false">M45</f>
        <v>0</v>
      </c>
      <c r="N44" s="30" t="n">
        <f aca="false">N45</f>
        <v>0</v>
      </c>
      <c r="O44" s="30" t="n">
        <f aca="false">O45</f>
        <v>0</v>
      </c>
      <c r="P44" s="30" t="n">
        <f aca="false">P45</f>
        <v>0</v>
      </c>
      <c r="Q44" s="30" t="n">
        <f aca="false">Q45</f>
        <v>0</v>
      </c>
      <c r="R44" s="30" t="n">
        <f aca="false">R45</f>
        <v>0</v>
      </c>
      <c r="S44" s="30" t="n">
        <f aca="false">S45</f>
        <v>0</v>
      </c>
      <c r="T44" s="30" t="n">
        <f aca="false">T45</f>
        <v>0</v>
      </c>
      <c r="U44" s="30" t="n">
        <f aca="false">U45</f>
        <v>0</v>
      </c>
      <c r="V44" s="30" t="n">
        <f aca="false">V45</f>
        <v>0</v>
      </c>
      <c r="W44" s="30" t="n">
        <f aca="false">W45</f>
        <v>796</v>
      </c>
      <c r="X44" s="30" t="n">
        <f aca="false">X45</f>
        <v>796</v>
      </c>
      <c r="Y44" s="30" t="n">
        <f aca="false">Y45</f>
        <v>796</v>
      </c>
      <c r="Z44" s="30" t="n">
        <f aca="false">Z45</f>
        <v>0</v>
      </c>
      <c r="AA44" s="30" t="n">
        <f aca="false">AA45</f>
        <v>0</v>
      </c>
      <c r="AB44" s="30" t="n">
        <f aca="false">AB45</f>
        <v>0</v>
      </c>
      <c r="AC44" s="30" t="n">
        <f aca="false">AC45</f>
        <v>0</v>
      </c>
      <c r="AD44" s="30" t="n">
        <f aca="false">AD45</f>
        <v>0</v>
      </c>
      <c r="AE44" s="30" t="n">
        <f aca="false">AE45</f>
        <v>0</v>
      </c>
      <c r="AF44" s="30" t="n">
        <f aca="false">AF45</f>
        <v>0</v>
      </c>
      <c r="AG44" s="30" t="n">
        <f aca="false">AG45</f>
        <v>0</v>
      </c>
      <c r="AH44" s="30" t="n">
        <f aca="false">AH45</f>
        <v>0</v>
      </c>
      <c r="AI44" s="30" t="n">
        <f aca="false">AI45</f>
        <v>0</v>
      </c>
      <c r="AJ44" s="30" t="n">
        <f aca="false">AJ45</f>
        <v>0</v>
      </c>
      <c r="AK44" s="30" t="n">
        <f aca="false">AK45</f>
        <v>0</v>
      </c>
    </row>
    <row r="45" customFormat="false" ht="39" hidden="false" customHeight="false" outlineLevel="0" collapsed="false">
      <c r="A45" s="28" t="s">
        <v>36</v>
      </c>
      <c r="B45" s="29" t="s">
        <v>61</v>
      </c>
      <c r="C45" s="29" t="n">
        <v>600</v>
      </c>
      <c r="D45" s="30" t="n">
        <f aca="false">H45+K45+N45+Q45+T45+W45+Z45+AC45+AF45+AI45</f>
        <v>796</v>
      </c>
      <c r="E45" s="31" t="n">
        <f aca="false">I45+L45+O45+R45+U45+X45+AA45+AD45+AG45+AJ45</f>
        <v>796</v>
      </c>
      <c r="F45" s="31" t="n">
        <f aca="false">J45+M45+P45+S45+V45+Y45+AB45+AE45+AH45+AK45</f>
        <v>796</v>
      </c>
      <c r="G45" s="30" t="n">
        <f aca="false">F45/E45*100</f>
        <v>100</v>
      </c>
      <c r="H45" s="32"/>
      <c r="I45" s="32"/>
      <c r="J45" s="32"/>
      <c r="K45" s="33"/>
      <c r="L45" s="33"/>
      <c r="M45" s="33"/>
      <c r="N45" s="33"/>
      <c r="O45" s="33"/>
      <c r="P45" s="33"/>
      <c r="Q45" s="33"/>
      <c r="R45" s="33"/>
      <c r="S45" s="33"/>
      <c r="T45" s="33"/>
      <c r="U45" s="33"/>
      <c r="V45" s="33"/>
      <c r="W45" s="33" t="n">
        <v>796</v>
      </c>
      <c r="X45" s="33" t="n">
        <v>796</v>
      </c>
      <c r="Y45" s="33" t="n">
        <v>796</v>
      </c>
      <c r="Z45" s="33"/>
      <c r="AA45" s="33"/>
      <c r="AB45" s="33"/>
      <c r="AC45" s="33"/>
      <c r="AD45" s="33"/>
      <c r="AE45" s="33"/>
      <c r="AF45" s="33"/>
      <c r="AG45" s="33"/>
      <c r="AH45" s="33"/>
      <c r="AI45" s="34"/>
      <c r="AJ45" s="35"/>
      <c r="AK45" s="35"/>
    </row>
    <row r="46" customFormat="false" ht="13" hidden="false" customHeight="false" outlineLevel="0" collapsed="false">
      <c r="A46" s="28" t="s">
        <v>62</v>
      </c>
      <c r="B46" s="29" t="s">
        <v>63</v>
      </c>
      <c r="C46" s="29"/>
      <c r="D46" s="30" t="n">
        <f aca="false">D47</f>
        <v>300</v>
      </c>
      <c r="E46" s="30" t="n">
        <f aca="false">E47</f>
        <v>300</v>
      </c>
      <c r="F46" s="30" t="n">
        <f aca="false">F47</f>
        <v>300</v>
      </c>
      <c r="G46" s="30" t="n">
        <f aca="false">F46/E46*100</f>
        <v>100</v>
      </c>
      <c r="H46" s="30" t="n">
        <f aca="false">H47</f>
        <v>0</v>
      </c>
      <c r="I46" s="30" t="n">
        <f aca="false">I47</f>
        <v>0</v>
      </c>
      <c r="J46" s="30" t="n">
        <f aca="false">J47</f>
        <v>0</v>
      </c>
      <c r="K46" s="30" t="n">
        <f aca="false">K47</f>
        <v>0</v>
      </c>
      <c r="L46" s="30" t="n">
        <f aca="false">L47</f>
        <v>0</v>
      </c>
      <c r="M46" s="30" t="n">
        <f aca="false">M47</f>
        <v>0</v>
      </c>
      <c r="N46" s="30" t="n">
        <f aca="false">N47</f>
        <v>0</v>
      </c>
      <c r="O46" s="30" t="n">
        <f aca="false">O47</f>
        <v>0</v>
      </c>
      <c r="P46" s="30" t="n">
        <f aca="false">P47</f>
        <v>0</v>
      </c>
      <c r="Q46" s="30" t="n">
        <f aca="false">Q47</f>
        <v>0</v>
      </c>
      <c r="R46" s="30" t="n">
        <f aca="false">R47</f>
        <v>0</v>
      </c>
      <c r="S46" s="30" t="n">
        <f aca="false">S47</f>
        <v>0</v>
      </c>
      <c r="T46" s="30" t="n">
        <f aca="false">T47</f>
        <v>0</v>
      </c>
      <c r="U46" s="30" t="n">
        <f aca="false">U47</f>
        <v>0</v>
      </c>
      <c r="V46" s="30" t="n">
        <f aca="false">V47</f>
        <v>0</v>
      </c>
      <c r="W46" s="30" t="n">
        <f aca="false">W47</f>
        <v>300</v>
      </c>
      <c r="X46" s="30" t="n">
        <f aca="false">X47</f>
        <v>300</v>
      </c>
      <c r="Y46" s="30" t="n">
        <f aca="false">Y47</f>
        <v>300</v>
      </c>
      <c r="Z46" s="30" t="n">
        <f aca="false">Z47</f>
        <v>0</v>
      </c>
      <c r="AA46" s="30" t="n">
        <f aca="false">AA47</f>
        <v>0</v>
      </c>
      <c r="AB46" s="30" t="n">
        <f aca="false">AB47</f>
        <v>0</v>
      </c>
      <c r="AC46" s="30" t="n">
        <f aca="false">AC47</f>
        <v>0</v>
      </c>
      <c r="AD46" s="30" t="n">
        <f aca="false">AD47</f>
        <v>0</v>
      </c>
      <c r="AE46" s="30" t="n">
        <f aca="false">AE47</f>
        <v>0</v>
      </c>
      <c r="AF46" s="30" t="n">
        <f aca="false">AF47</f>
        <v>0</v>
      </c>
      <c r="AG46" s="30" t="n">
        <f aca="false">AG47</f>
        <v>0</v>
      </c>
      <c r="AH46" s="30" t="n">
        <f aca="false">AH47</f>
        <v>0</v>
      </c>
      <c r="AI46" s="30" t="n">
        <f aca="false">AI47</f>
        <v>0</v>
      </c>
      <c r="AJ46" s="30" t="n">
        <f aca="false">AJ47</f>
        <v>0</v>
      </c>
      <c r="AK46" s="30" t="n">
        <f aca="false">AK47</f>
        <v>0</v>
      </c>
    </row>
    <row r="47" customFormat="false" ht="39" hidden="false" customHeight="false" outlineLevel="0" collapsed="false">
      <c r="A47" s="28" t="s">
        <v>36</v>
      </c>
      <c r="B47" s="29" t="s">
        <v>63</v>
      </c>
      <c r="C47" s="29" t="n">
        <v>600</v>
      </c>
      <c r="D47" s="30" t="n">
        <f aca="false">H47+K47+N47+Q47+T47+W47+Z47+AC47+AF47+AI47</f>
        <v>300</v>
      </c>
      <c r="E47" s="31" t="n">
        <f aca="false">I47+L47+O47+R47+U47+X47+AA47+AD47+AG47+AJ47</f>
        <v>300</v>
      </c>
      <c r="F47" s="31" t="n">
        <f aca="false">J47+M47+P47+S47+V47+Y47+AB47+AE47+AH47+AK47</f>
        <v>300</v>
      </c>
      <c r="G47" s="30" t="n">
        <f aca="false">F47/E47*100</f>
        <v>100</v>
      </c>
      <c r="H47" s="32"/>
      <c r="I47" s="32"/>
      <c r="J47" s="32"/>
      <c r="K47" s="33"/>
      <c r="L47" s="33"/>
      <c r="M47" s="33"/>
      <c r="N47" s="33"/>
      <c r="O47" s="33"/>
      <c r="P47" s="33"/>
      <c r="Q47" s="33"/>
      <c r="R47" s="33"/>
      <c r="S47" s="33"/>
      <c r="T47" s="33"/>
      <c r="U47" s="33"/>
      <c r="V47" s="33"/>
      <c r="W47" s="33" t="n">
        <v>300</v>
      </c>
      <c r="X47" s="33" t="n">
        <v>300</v>
      </c>
      <c r="Y47" s="33" t="n">
        <v>300</v>
      </c>
      <c r="Z47" s="33"/>
      <c r="AA47" s="33"/>
      <c r="AB47" s="33"/>
      <c r="AC47" s="33"/>
      <c r="AD47" s="33"/>
      <c r="AE47" s="33"/>
      <c r="AF47" s="33"/>
      <c r="AG47" s="33"/>
      <c r="AH47" s="33"/>
      <c r="AI47" s="34"/>
      <c r="AJ47" s="35"/>
      <c r="AK47" s="35"/>
    </row>
    <row r="48" customFormat="false" ht="13" hidden="false" customHeight="false" outlineLevel="0" collapsed="false">
      <c r="A48" s="28" t="s">
        <v>39</v>
      </c>
      <c r="B48" s="29" t="s">
        <v>64</v>
      </c>
      <c r="C48" s="29"/>
      <c r="D48" s="30" t="n">
        <f aca="false">D49</f>
        <v>910</v>
      </c>
      <c r="E48" s="30" t="n">
        <f aca="false">E49</f>
        <v>910</v>
      </c>
      <c r="F48" s="30" t="n">
        <f aca="false">F49</f>
        <v>908.9</v>
      </c>
      <c r="G48" s="30" t="n">
        <f aca="false">F48/E48*100</f>
        <v>99.8791208791209</v>
      </c>
      <c r="H48" s="30" t="n">
        <f aca="false">H49</f>
        <v>0</v>
      </c>
      <c r="I48" s="30" t="n">
        <f aca="false">I49</f>
        <v>0</v>
      </c>
      <c r="J48" s="30" t="n">
        <f aca="false">J49</f>
        <v>0</v>
      </c>
      <c r="K48" s="30" t="n">
        <f aca="false">K49</f>
        <v>0</v>
      </c>
      <c r="L48" s="30" t="n">
        <f aca="false">L49</f>
        <v>0</v>
      </c>
      <c r="M48" s="30" t="n">
        <f aca="false">M49</f>
        <v>0</v>
      </c>
      <c r="N48" s="30" t="n">
        <f aca="false">N49</f>
        <v>0</v>
      </c>
      <c r="O48" s="30" t="n">
        <f aca="false">O49</f>
        <v>0</v>
      </c>
      <c r="P48" s="30" t="n">
        <f aca="false">P49</f>
        <v>0</v>
      </c>
      <c r="Q48" s="30" t="n">
        <f aca="false">Q49</f>
        <v>0</v>
      </c>
      <c r="R48" s="30" t="n">
        <f aca="false">R49</f>
        <v>0</v>
      </c>
      <c r="S48" s="30" t="n">
        <f aca="false">S49</f>
        <v>0</v>
      </c>
      <c r="T48" s="30" t="n">
        <f aca="false">T49</f>
        <v>0</v>
      </c>
      <c r="U48" s="30" t="n">
        <f aca="false">U49</f>
        <v>0</v>
      </c>
      <c r="V48" s="30" t="n">
        <f aca="false">V49</f>
        <v>0</v>
      </c>
      <c r="W48" s="30" t="n">
        <f aca="false">W49</f>
        <v>910</v>
      </c>
      <c r="X48" s="30" t="n">
        <f aca="false">X49</f>
        <v>910</v>
      </c>
      <c r="Y48" s="30" t="n">
        <f aca="false">Y49</f>
        <v>908.9</v>
      </c>
      <c r="Z48" s="30" t="n">
        <f aca="false">Z49</f>
        <v>0</v>
      </c>
      <c r="AA48" s="30" t="n">
        <f aca="false">AA49</f>
        <v>0</v>
      </c>
      <c r="AB48" s="30" t="n">
        <f aca="false">AB49</f>
        <v>0</v>
      </c>
      <c r="AC48" s="30" t="n">
        <f aca="false">AC49</f>
        <v>0</v>
      </c>
      <c r="AD48" s="30" t="n">
        <f aca="false">AD49</f>
        <v>0</v>
      </c>
      <c r="AE48" s="30" t="n">
        <f aca="false">AE49</f>
        <v>0</v>
      </c>
      <c r="AF48" s="30" t="n">
        <f aca="false">AF49</f>
        <v>0</v>
      </c>
      <c r="AG48" s="30" t="n">
        <f aca="false">AG49</f>
        <v>0</v>
      </c>
      <c r="AH48" s="30" t="n">
        <f aca="false">AH49</f>
        <v>0</v>
      </c>
      <c r="AI48" s="30" t="n">
        <f aca="false">AI49</f>
        <v>0</v>
      </c>
      <c r="AJ48" s="30" t="n">
        <f aca="false">AJ49</f>
        <v>0</v>
      </c>
      <c r="AK48" s="30" t="n">
        <f aca="false">AK49</f>
        <v>0</v>
      </c>
    </row>
    <row r="49" customFormat="false" ht="39" hidden="false" customHeight="false" outlineLevel="0" collapsed="false">
      <c r="A49" s="28" t="s">
        <v>36</v>
      </c>
      <c r="B49" s="29" t="s">
        <v>64</v>
      </c>
      <c r="C49" s="29" t="n">
        <v>600</v>
      </c>
      <c r="D49" s="30" t="n">
        <f aca="false">H49+K49+N49+Q49+T49+W49+Z49+AC49+AF49+AI49</f>
        <v>910</v>
      </c>
      <c r="E49" s="31" t="n">
        <f aca="false">I49+L49+O49+R49+U49+X49+AA49+AD49+AG49+AJ49</f>
        <v>910</v>
      </c>
      <c r="F49" s="31" t="n">
        <f aca="false">J49+M49+P49+S49+V49+Y49+AB49+AE49+AH49+AK49</f>
        <v>908.9</v>
      </c>
      <c r="G49" s="30" t="n">
        <f aca="false">F49/E49*100</f>
        <v>99.8791208791209</v>
      </c>
      <c r="H49" s="32"/>
      <c r="I49" s="32"/>
      <c r="J49" s="32"/>
      <c r="K49" s="33"/>
      <c r="L49" s="33"/>
      <c r="M49" s="33"/>
      <c r="N49" s="33"/>
      <c r="O49" s="33"/>
      <c r="P49" s="33"/>
      <c r="Q49" s="33"/>
      <c r="R49" s="33"/>
      <c r="S49" s="33"/>
      <c r="T49" s="33"/>
      <c r="U49" s="33"/>
      <c r="V49" s="33"/>
      <c r="W49" s="33" t="n">
        <v>910</v>
      </c>
      <c r="X49" s="33" t="n">
        <v>910</v>
      </c>
      <c r="Y49" s="33" t="n">
        <v>908.9</v>
      </c>
      <c r="Z49" s="33"/>
      <c r="AA49" s="33"/>
      <c r="AB49" s="33"/>
      <c r="AC49" s="33"/>
      <c r="AD49" s="33"/>
      <c r="AE49" s="33"/>
      <c r="AF49" s="33"/>
      <c r="AG49" s="33"/>
      <c r="AH49" s="33"/>
      <c r="AI49" s="34"/>
      <c r="AJ49" s="35"/>
      <c r="AK49" s="35"/>
    </row>
    <row r="50" customFormat="false" ht="52" hidden="false" customHeight="false" outlineLevel="0" collapsed="false">
      <c r="A50" s="28" t="s">
        <v>65</v>
      </c>
      <c r="B50" s="29" t="s">
        <v>66</v>
      </c>
      <c r="C50" s="29"/>
      <c r="D50" s="30" t="n">
        <f aca="false">D51</f>
        <v>13366</v>
      </c>
      <c r="E50" s="30" t="n">
        <f aca="false">E51</f>
        <v>13366</v>
      </c>
      <c r="F50" s="30" t="n">
        <f aca="false">F51</f>
        <v>12497.5</v>
      </c>
      <c r="G50" s="30" t="n">
        <f aca="false">F50/E50*100</f>
        <v>93.5021696842735</v>
      </c>
      <c r="H50" s="30" t="n">
        <f aca="false">H51</f>
        <v>0</v>
      </c>
      <c r="I50" s="30" t="n">
        <f aca="false">I51</f>
        <v>0</v>
      </c>
      <c r="J50" s="30" t="n">
        <f aca="false">J51</f>
        <v>0</v>
      </c>
      <c r="K50" s="30" t="n">
        <f aca="false">K51</f>
        <v>0</v>
      </c>
      <c r="L50" s="30" t="n">
        <f aca="false">L51</f>
        <v>0</v>
      </c>
      <c r="M50" s="30" t="n">
        <f aca="false">M51</f>
        <v>0</v>
      </c>
      <c r="N50" s="30" t="n">
        <f aca="false">N51</f>
        <v>0</v>
      </c>
      <c r="O50" s="30" t="n">
        <f aca="false">O51</f>
        <v>0</v>
      </c>
      <c r="P50" s="30" t="n">
        <f aca="false">P51</f>
        <v>0</v>
      </c>
      <c r="Q50" s="30" t="n">
        <f aca="false">Q51</f>
        <v>0</v>
      </c>
      <c r="R50" s="30" t="n">
        <f aca="false">R51</f>
        <v>0</v>
      </c>
      <c r="S50" s="30" t="n">
        <f aca="false">S51</f>
        <v>0</v>
      </c>
      <c r="T50" s="30" t="n">
        <f aca="false">T51</f>
        <v>0</v>
      </c>
      <c r="U50" s="30" t="n">
        <f aca="false">U51</f>
        <v>0</v>
      </c>
      <c r="V50" s="30" t="n">
        <f aca="false">V51</f>
        <v>0</v>
      </c>
      <c r="W50" s="30" t="n">
        <f aca="false">W51</f>
        <v>13366</v>
      </c>
      <c r="X50" s="30" t="n">
        <f aca="false">X51</f>
        <v>13366</v>
      </c>
      <c r="Y50" s="30" t="n">
        <f aca="false">Y51</f>
        <v>12497.5</v>
      </c>
      <c r="Z50" s="30" t="n">
        <f aca="false">Z51</f>
        <v>0</v>
      </c>
      <c r="AA50" s="30" t="n">
        <f aca="false">AA51</f>
        <v>0</v>
      </c>
      <c r="AB50" s="30" t="n">
        <f aca="false">AB51</f>
        <v>0</v>
      </c>
      <c r="AC50" s="30" t="n">
        <f aca="false">AC51</f>
        <v>0</v>
      </c>
      <c r="AD50" s="30" t="n">
        <f aca="false">AD51</f>
        <v>0</v>
      </c>
      <c r="AE50" s="30" t="n">
        <f aca="false">AE51</f>
        <v>0</v>
      </c>
      <c r="AF50" s="30" t="n">
        <f aca="false">AF51</f>
        <v>0</v>
      </c>
      <c r="AG50" s="30" t="n">
        <f aca="false">AG51</f>
        <v>0</v>
      </c>
      <c r="AH50" s="30" t="n">
        <f aca="false">AH51</f>
        <v>0</v>
      </c>
      <c r="AI50" s="30" t="n">
        <f aca="false">AI51</f>
        <v>0</v>
      </c>
      <c r="AJ50" s="30" t="n">
        <f aca="false">AJ51</f>
        <v>0</v>
      </c>
      <c r="AK50" s="30" t="n">
        <f aca="false">AK51</f>
        <v>0</v>
      </c>
    </row>
    <row r="51" customFormat="false" ht="39" hidden="false" customHeight="false" outlineLevel="0" collapsed="false">
      <c r="A51" s="28" t="s">
        <v>36</v>
      </c>
      <c r="B51" s="29" t="s">
        <v>66</v>
      </c>
      <c r="C51" s="29" t="n">
        <v>600</v>
      </c>
      <c r="D51" s="30" t="n">
        <f aca="false">H51+K51+N51+Q51+T51+W51+Z51+AC51+AF51+AI51</f>
        <v>13366</v>
      </c>
      <c r="E51" s="31" t="n">
        <f aca="false">I51+L51+O51+R51+U51+X51+AA51+AD51+AG51+AJ51</f>
        <v>13366</v>
      </c>
      <c r="F51" s="31" t="n">
        <f aca="false">J51+M51+P51+S51+V51+Y51+AB51+AE51+AH51+AK51</f>
        <v>12497.5</v>
      </c>
      <c r="G51" s="30" t="n">
        <f aca="false">F51/E51*100</f>
        <v>93.5021696842735</v>
      </c>
      <c r="H51" s="32"/>
      <c r="I51" s="32"/>
      <c r="J51" s="32"/>
      <c r="K51" s="33"/>
      <c r="L51" s="33"/>
      <c r="M51" s="33"/>
      <c r="N51" s="33"/>
      <c r="O51" s="33"/>
      <c r="P51" s="33"/>
      <c r="Q51" s="33"/>
      <c r="R51" s="33"/>
      <c r="S51" s="33"/>
      <c r="T51" s="33"/>
      <c r="U51" s="33"/>
      <c r="V51" s="33"/>
      <c r="W51" s="33" t="n">
        <v>13366</v>
      </c>
      <c r="X51" s="33" t="n">
        <v>13366</v>
      </c>
      <c r="Y51" s="33" t="n">
        <v>12497.5</v>
      </c>
      <c r="Z51" s="33"/>
      <c r="AA51" s="33"/>
      <c r="AB51" s="33"/>
      <c r="AC51" s="33"/>
      <c r="AD51" s="33"/>
      <c r="AE51" s="33"/>
      <c r="AF51" s="33"/>
      <c r="AG51" s="33"/>
      <c r="AH51" s="33"/>
      <c r="AI51" s="34"/>
      <c r="AJ51" s="35"/>
      <c r="AK51" s="35"/>
    </row>
    <row r="52" customFormat="false" ht="39" hidden="false" customHeight="false" outlineLevel="0" collapsed="false">
      <c r="A52" s="28" t="s">
        <v>67</v>
      </c>
      <c r="B52" s="29" t="s">
        <v>68</v>
      </c>
      <c r="C52" s="29"/>
      <c r="D52" s="30" t="n">
        <f aca="false">D53</f>
        <v>3381.4</v>
      </c>
      <c r="E52" s="30" t="n">
        <f aca="false">E53</f>
        <v>3381.4</v>
      </c>
      <c r="F52" s="30" t="n">
        <f aca="false">F53</f>
        <v>3381.4</v>
      </c>
      <c r="G52" s="30" t="n">
        <f aca="false">F52/E52*100</f>
        <v>100</v>
      </c>
      <c r="H52" s="30" t="n">
        <f aca="false">H53</f>
        <v>0</v>
      </c>
      <c r="I52" s="30" t="n">
        <f aca="false">I53</f>
        <v>0</v>
      </c>
      <c r="J52" s="30" t="n">
        <f aca="false">J53</f>
        <v>0</v>
      </c>
      <c r="K52" s="30" t="n">
        <f aca="false">K53</f>
        <v>0</v>
      </c>
      <c r="L52" s="30" t="n">
        <f aca="false">L53</f>
        <v>0</v>
      </c>
      <c r="M52" s="30" t="n">
        <f aca="false">M53</f>
        <v>0</v>
      </c>
      <c r="N52" s="30" t="n">
        <f aca="false">N53</f>
        <v>0</v>
      </c>
      <c r="O52" s="30" t="n">
        <f aca="false">O53</f>
        <v>0</v>
      </c>
      <c r="P52" s="30" t="n">
        <f aca="false">P53</f>
        <v>0</v>
      </c>
      <c r="Q52" s="30" t="n">
        <f aca="false">Q53</f>
        <v>0</v>
      </c>
      <c r="R52" s="30" t="n">
        <f aca="false">R53</f>
        <v>0</v>
      </c>
      <c r="S52" s="30" t="n">
        <f aca="false">S53</f>
        <v>0</v>
      </c>
      <c r="T52" s="30" t="n">
        <f aca="false">T53</f>
        <v>0</v>
      </c>
      <c r="U52" s="30" t="n">
        <f aca="false">U53</f>
        <v>0</v>
      </c>
      <c r="V52" s="30" t="n">
        <f aca="false">V53</f>
        <v>0</v>
      </c>
      <c r="W52" s="30" t="n">
        <f aca="false">W53</f>
        <v>3381.4</v>
      </c>
      <c r="X52" s="30" t="n">
        <f aca="false">X53</f>
        <v>3381.4</v>
      </c>
      <c r="Y52" s="30" t="n">
        <f aca="false">Y53</f>
        <v>3381.4</v>
      </c>
      <c r="Z52" s="30" t="n">
        <f aca="false">Z53</f>
        <v>0</v>
      </c>
      <c r="AA52" s="30" t="n">
        <f aca="false">AA53</f>
        <v>0</v>
      </c>
      <c r="AB52" s="30" t="n">
        <f aca="false">AB53</f>
        <v>0</v>
      </c>
      <c r="AC52" s="30" t="n">
        <f aca="false">AC53</f>
        <v>0</v>
      </c>
      <c r="AD52" s="30" t="n">
        <f aca="false">AD53</f>
        <v>0</v>
      </c>
      <c r="AE52" s="30" t="n">
        <f aca="false">AE53</f>
        <v>0</v>
      </c>
      <c r="AF52" s="30" t="n">
        <f aca="false">AF53</f>
        <v>0</v>
      </c>
      <c r="AG52" s="30" t="n">
        <f aca="false">AG53</f>
        <v>0</v>
      </c>
      <c r="AH52" s="30" t="n">
        <f aca="false">AH53</f>
        <v>0</v>
      </c>
      <c r="AI52" s="30" t="n">
        <f aca="false">AI53</f>
        <v>0</v>
      </c>
      <c r="AJ52" s="30" t="n">
        <f aca="false">AJ53</f>
        <v>0</v>
      </c>
      <c r="AK52" s="30" t="n">
        <f aca="false">AK53</f>
        <v>0</v>
      </c>
    </row>
    <row r="53" customFormat="false" ht="39" hidden="false" customHeight="false" outlineLevel="0" collapsed="false">
      <c r="A53" s="28" t="s">
        <v>36</v>
      </c>
      <c r="B53" s="29" t="s">
        <v>68</v>
      </c>
      <c r="C53" s="29" t="n">
        <v>600</v>
      </c>
      <c r="D53" s="30" t="n">
        <f aca="false">H53+K53+N53+Q53+T53+W53+Z53+AC53+AF53+AI53</f>
        <v>3381.4</v>
      </c>
      <c r="E53" s="31" t="n">
        <f aca="false">I53+L53+O53+R53+U53+X53+AA53+AD53+AG53+AJ53</f>
        <v>3381.4</v>
      </c>
      <c r="F53" s="31" t="n">
        <f aca="false">J53+M53+P53+S53+V53+Y53+AB53+AE53+AH53+AK53</f>
        <v>3381.4</v>
      </c>
      <c r="G53" s="30" t="n">
        <f aca="false">F53/E53*100</f>
        <v>100</v>
      </c>
      <c r="H53" s="32"/>
      <c r="I53" s="32"/>
      <c r="J53" s="32"/>
      <c r="K53" s="33"/>
      <c r="L53" s="33"/>
      <c r="M53" s="33"/>
      <c r="N53" s="33"/>
      <c r="O53" s="33"/>
      <c r="P53" s="33"/>
      <c r="Q53" s="33"/>
      <c r="R53" s="33"/>
      <c r="S53" s="33"/>
      <c r="T53" s="33"/>
      <c r="U53" s="33"/>
      <c r="V53" s="33"/>
      <c r="W53" s="33" t="n">
        <v>3381.4</v>
      </c>
      <c r="X53" s="33" t="n">
        <v>3381.4</v>
      </c>
      <c r="Y53" s="33" t="n">
        <v>3381.4</v>
      </c>
      <c r="Z53" s="33"/>
      <c r="AA53" s="33"/>
      <c r="AB53" s="33"/>
      <c r="AC53" s="33"/>
      <c r="AD53" s="33"/>
      <c r="AE53" s="33"/>
      <c r="AF53" s="33"/>
      <c r="AG53" s="33"/>
      <c r="AH53" s="33"/>
      <c r="AI53" s="34"/>
      <c r="AJ53" s="35"/>
      <c r="AK53" s="35"/>
    </row>
    <row r="54" customFormat="false" ht="26" hidden="false" customHeight="false" outlineLevel="0" collapsed="false">
      <c r="A54" s="37" t="s">
        <v>41</v>
      </c>
      <c r="B54" s="36" t="s">
        <v>69</v>
      </c>
      <c r="C54" s="29"/>
      <c r="D54" s="30" t="n">
        <f aca="false">D55</f>
        <v>4880</v>
      </c>
      <c r="E54" s="30" t="n">
        <f aca="false">E55</f>
        <v>4880</v>
      </c>
      <c r="F54" s="30" t="n">
        <f aca="false">F55</f>
        <v>4880</v>
      </c>
      <c r="G54" s="30" t="n">
        <f aca="false">F54/E54*100</f>
        <v>100</v>
      </c>
      <c r="H54" s="30" t="n">
        <f aca="false">H55</f>
        <v>0</v>
      </c>
      <c r="I54" s="30" t="n">
        <f aca="false">I55</f>
        <v>0</v>
      </c>
      <c r="J54" s="30" t="n">
        <f aca="false">J55</f>
        <v>0</v>
      </c>
      <c r="K54" s="30" t="n">
        <f aca="false">K55</f>
        <v>0</v>
      </c>
      <c r="L54" s="30" t="n">
        <f aca="false">L55</f>
        <v>0</v>
      </c>
      <c r="M54" s="30" t="n">
        <f aca="false">M55</f>
        <v>0</v>
      </c>
      <c r="N54" s="30" t="n">
        <f aca="false">N55</f>
        <v>0</v>
      </c>
      <c r="O54" s="30" t="n">
        <f aca="false">O55</f>
        <v>0</v>
      </c>
      <c r="P54" s="30" t="n">
        <f aca="false">P55</f>
        <v>0</v>
      </c>
      <c r="Q54" s="30" t="n">
        <f aca="false">Q55</f>
        <v>0</v>
      </c>
      <c r="R54" s="30" t="n">
        <f aca="false">R55</f>
        <v>0</v>
      </c>
      <c r="S54" s="30" t="n">
        <f aca="false">S55</f>
        <v>0</v>
      </c>
      <c r="T54" s="30" t="n">
        <f aca="false">T55</f>
        <v>0</v>
      </c>
      <c r="U54" s="30" t="n">
        <f aca="false">U55</f>
        <v>0</v>
      </c>
      <c r="V54" s="30" t="n">
        <f aca="false">V55</f>
        <v>0</v>
      </c>
      <c r="W54" s="30" t="n">
        <f aca="false">W55</f>
        <v>4880</v>
      </c>
      <c r="X54" s="30" t="n">
        <f aca="false">X55</f>
        <v>4880</v>
      </c>
      <c r="Y54" s="30" t="n">
        <f aca="false">Y55</f>
        <v>4880</v>
      </c>
      <c r="Z54" s="30" t="n">
        <f aca="false">Z55</f>
        <v>0</v>
      </c>
      <c r="AA54" s="30" t="n">
        <f aca="false">AA55</f>
        <v>0</v>
      </c>
      <c r="AB54" s="30" t="n">
        <f aca="false">AB55</f>
        <v>0</v>
      </c>
      <c r="AC54" s="30" t="n">
        <f aca="false">AC55</f>
        <v>0</v>
      </c>
      <c r="AD54" s="30" t="n">
        <f aca="false">AD55</f>
        <v>0</v>
      </c>
      <c r="AE54" s="30" t="n">
        <f aca="false">AE55</f>
        <v>0</v>
      </c>
      <c r="AF54" s="30" t="n">
        <f aca="false">AF55</f>
        <v>0</v>
      </c>
      <c r="AG54" s="30" t="n">
        <f aca="false">AG55</f>
        <v>0</v>
      </c>
      <c r="AH54" s="30" t="n">
        <f aca="false">AH55</f>
        <v>0</v>
      </c>
      <c r="AI54" s="30" t="n">
        <f aca="false">AI55</f>
        <v>0</v>
      </c>
      <c r="AJ54" s="30" t="n">
        <f aca="false">AJ55</f>
        <v>0</v>
      </c>
      <c r="AK54" s="30" t="n">
        <f aca="false">AK55</f>
        <v>0</v>
      </c>
    </row>
    <row r="55" customFormat="false" ht="39" hidden="false" customHeight="false" outlineLevel="0" collapsed="false">
      <c r="A55" s="28" t="s">
        <v>36</v>
      </c>
      <c r="B55" s="36" t="s">
        <v>69</v>
      </c>
      <c r="C55" s="29" t="n">
        <v>600</v>
      </c>
      <c r="D55" s="30" t="n">
        <f aca="false">H55+K55+N55+Q55+T55+W55+Z55+AC55+AF55+AI55</f>
        <v>4880</v>
      </c>
      <c r="E55" s="31" t="n">
        <f aca="false">I55+L55+O55+R55+U55+X55+AA55+AD55+AG55+AJ55</f>
        <v>4880</v>
      </c>
      <c r="F55" s="31" t="n">
        <f aca="false">J55+M55+P55+S55+V55+Y55+AB55+AE55+AH55+AK55</f>
        <v>4880</v>
      </c>
      <c r="G55" s="30" t="n">
        <f aca="false">F55/E55*100</f>
        <v>100</v>
      </c>
      <c r="H55" s="32"/>
      <c r="I55" s="32"/>
      <c r="J55" s="32"/>
      <c r="K55" s="33"/>
      <c r="L55" s="33"/>
      <c r="M55" s="33"/>
      <c r="N55" s="33"/>
      <c r="O55" s="33"/>
      <c r="P55" s="33"/>
      <c r="Q55" s="33"/>
      <c r="R55" s="33"/>
      <c r="S55" s="33"/>
      <c r="T55" s="33"/>
      <c r="U55" s="33"/>
      <c r="V55" s="33"/>
      <c r="W55" s="33" t="n">
        <v>4880</v>
      </c>
      <c r="X55" s="33" t="n">
        <v>4880</v>
      </c>
      <c r="Y55" s="33" t="n">
        <v>4880</v>
      </c>
      <c r="Z55" s="33"/>
      <c r="AA55" s="33"/>
      <c r="AB55" s="33"/>
      <c r="AC55" s="33"/>
      <c r="AD55" s="33"/>
      <c r="AE55" s="33"/>
      <c r="AF55" s="33"/>
      <c r="AG55" s="33"/>
      <c r="AH55" s="33"/>
      <c r="AI55" s="34"/>
      <c r="AJ55" s="35"/>
      <c r="AK55" s="35"/>
    </row>
    <row r="56" customFormat="false" ht="39" hidden="false" customHeight="false" outlineLevel="0" collapsed="false">
      <c r="A56" s="28" t="s">
        <v>70</v>
      </c>
      <c r="B56" s="29" t="s">
        <v>71</v>
      </c>
      <c r="C56" s="29"/>
      <c r="D56" s="30" t="n">
        <f aca="false">D57</f>
        <v>3757.5</v>
      </c>
      <c r="E56" s="30" t="n">
        <f aca="false">E57</f>
        <v>3757.5</v>
      </c>
      <c r="F56" s="30" t="n">
        <f aca="false">F57</f>
        <v>3757.5</v>
      </c>
      <c r="G56" s="30" t="n">
        <f aca="false">F56/E56*100</f>
        <v>100</v>
      </c>
      <c r="H56" s="30" t="n">
        <f aca="false">H57</f>
        <v>0</v>
      </c>
      <c r="I56" s="30" t="n">
        <f aca="false">I57</f>
        <v>0</v>
      </c>
      <c r="J56" s="30" t="n">
        <f aca="false">J57</f>
        <v>0</v>
      </c>
      <c r="K56" s="30" t="n">
        <f aca="false">K57</f>
        <v>0</v>
      </c>
      <c r="L56" s="30" t="n">
        <f aca="false">L57</f>
        <v>0</v>
      </c>
      <c r="M56" s="30" t="n">
        <f aca="false">M57</f>
        <v>0</v>
      </c>
      <c r="N56" s="30" t="n">
        <f aca="false">N57</f>
        <v>0</v>
      </c>
      <c r="O56" s="30" t="n">
        <f aca="false">O57</f>
        <v>0</v>
      </c>
      <c r="P56" s="30" t="n">
        <f aca="false">P57</f>
        <v>0</v>
      </c>
      <c r="Q56" s="30" t="n">
        <f aca="false">Q57</f>
        <v>0</v>
      </c>
      <c r="R56" s="30" t="n">
        <f aca="false">R57</f>
        <v>0</v>
      </c>
      <c r="S56" s="30" t="n">
        <f aca="false">S57</f>
        <v>0</v>
      </c>
      <c r="T56" s="30" t="n">
        <f aca="false">T57</f>
        <v>0</v>
      </c>
      <c r="U56" s="30" t="n">
        <f aca="false">U57</f>
        <v>0</v>
      </c>
      <c r="V56" s="30" t="n">
        <f aca="false">V57</f>
        <v>0</v>
      </c>
      <c r="W56" s="30" t="n">
        <f aca="false">W57</f>
        <v>3757.5</v>
      </c>
      <c r="X56" s="30" t="n">
        <f aca="false">X57</f>
        <v>3757.5</v>
      </c>
      <c r="Y56" s="30" t="n">
        <f aca="false">Y57</f>
        <v>3757.5</v>
      </c>
      <c r="Z56" s="30" t="n">
        <f aca="false">Z57</f>
        <v>0</v>
      </c>
      <c r="AA56" s="30" t="n">
        <f aca="false">AA57</f>
        <v>0</v>
      </c>
      <c r="AB56" s="30" t="n">
        <f aca="false">AB57</f>
        <v>0</v>
      </c>
      <c r="AC56" s="30" t="n">
        <f aca="false">AC57</f>
        <v>0</v>
      </c>
      <c r="AD56" s="30" t="n">
        <f aca="false">AD57</f>
        <v>0</v>
      </c>
      <c r="AE56" s="30" t="n">
        <f aca="false">AE57</f>
        <v>0</v>
      </c>
      <c r="AF56" s="30" t="n">
        <f aca="false">AF57</f>
        <v>0</v>
      </c>
      <c r="AG56" s="30" t="n">
        <f aca="false">AG57</f>
        <v>0</v>
      </c>
      <c r="AH56" s="30" t="n">
        <f aca="false">AH57</f>
        <v>0</v>
      </c>
      <c r="AI56" s="30" t="n">
        <f aca="false">AI57</f>
        <v>0</v>
      </c>
      <c r="AJ56" s="30" t="n">
        <f aca="false">AJ57</f>
        <v>0</v>
      </c>
      <c r="AK56" s="30" t="n">
        <f aca="false">AK57</f>
        <v>0</v>
      </c>
    </row>
    <row r="57" customFormat="false" ht="39" hidden="false" customHeight="false" outlineLevel="0" collapsed="false">
      <c r="A57" s="28" t="s">
        <v>36</v>
      </c>
      <c r="B57" s="29" t="s">
        <v>71</v>
      </c>
      <c r="C57" s="29" t="n">
        <v>600</v>
      </c>
      <c r="D57" s="30" t="n">
        <f aca="false">H57+K57+N57+Q57+T57+W57+Z57+AC57+AF57+AI57</f>
        <v>3757.5</v>
      </c>
      <c r="E57" s="31" t="n">
        <f aca="false">I57+L57+O57+R57+U57+X57+AA57+AD57+AG57+AJ57</f>
        <v>3757.5</v>
      </c>
      <c r="F57" s="31" t="n">
        <f aca="false">J57+M57+P57+S57+V57+Y57+AB57+AE57+AH57+AK57</f>
        <v>3757.5</v>
      </c>
      <c r="G57" s="30" t="n">
        <f aca="false">F57/E57*100</f>
        <v>100</v>
      </c>
      <c r="H57" s="32"/>
      <c r="I57" s="32"/>
      <c r="J57" s="32"/>
      <c r="K57" s="33"/>
      <c r="L57" s="33"/>
      <c r="M57" s="33"/>
      <c r="N57" s="33"/>
      <c r="O57" s="33"/>
      <c r="P57" s="33"/>
      <c r="Q57" s="33"/>
      <c r="R57" s="33"/>
      <c r="S57" s="33"/>
      <c r="T57" s="33"/>
      <c r="U57" s="33"/>
      <c r="V57" s="33"/>
      <c r="W57" s="33" t="n">
        <v>3757.5</v>
      </c>
      <c r="X57" s="33" t="n">
        <v>3757.5</v>
      </c>
      <c r="Y57" s="33" t="n">
        <v>3757.5</v>
      </c>
      <c r="Z57" s="33"/>
      <c r="AA57" s="33"/>
      <c r="AB57" s="33"/>
      <c r="AC57" s="33"/>
      <c r="AD57" s="33"/>
      <c r="AE57" s="33"/>
      <c r="AF57" s="33"/>
      <c r="AG57" s="33"/>
      <c r="AH57" s="33"/>
      <c r="AI57" s="34"/>
      <c r="AJ57" s="35"/>
      <c r="AK57" s="35"/>
    </row>
    <row r="58" customFormat="false" ht="117" hidden="false" customHeight="false" outlineLevel="0" collapsed="false">
      <c r="A58" s="28" t="s">
        <v>50</v>
      </c>
      <c r="B58" s="29" t="s">
        <v>72</v>
      </c>
      <c r="C58" s="29"/>
      <c r="D58" s="30" t="n">
        <f aca="false">D59</f>
        <v>5113.4</v>
      </c>
      <c r="E58" s="30" t="n">
        <f aca="false">E59</f>
        <v>5113.4</v>
      </c>
      <c r="F58" s="30" t="n">
        <f aca="false">F59</f>
        <v>5113.4</v>
      </c>
      <c r="G58" s="30" t="n">
        <f aca="false">F58/E58*100</f>
        <v>100</v>
      </c>
      <c r="H58" s="30" t="n">
        <f aca="false">H59</f>
        <v>0</v>
      </c>
      <c r="I58" s="30" t="n">
        <f aca="false">I59</f>
        <v>0</v>
      </c>
      <c r="J58" s="30" t="n">
        <f aca="false">J59</f>
        <v>0</v>
      </c>
      <c r="K58" s="30" t="n">
        <f aca="false">K59</f>
        <v>0</v>
      </c>
      <c r="L58" s="30" t="n">
        <f aca="false">L59</f>
        <v>0</v>
      </c>
      <c r="M58" s="30" t="n">
        <f aca="false">M59</f>
        <v>0</v>
      </c>
      <c r="N58" s="30" t="n">
        <f aca="false">N59</f>
        <v>0</v>
      </c>
      <c r="O58" s="30" t="n">
        <f aca="false">O59</f>
        <v>0</v>
      </c>
      <c r="P58" s="30" t="n">
        <f aca="false">P59</f>
        <v>0</v>
      </c>
      <c r="Q58" s="30" t="n">
        <f aca="false">Q59</f>
        <v>0</v>
      </c>
      <c r="R58" s="30" t="n">
        <f aca="false">R59</f>
        <v>0</v>
      </c>
      <c r="S58" s="30" t="n">
        <f aca="false">S59</f>
        <v>0</v>
      </c>
      <c r="T58" s="30" t="n">
        <f aca="false">T59</f>
        <v>0</v>
      </c>
      <c r="U58" s="30" t="n">
        <f aca="false">U59</f>
        <v>0</v>
      </c>
      <c r="V58" s="30" t="n">
        <f aca="false">V59</f>
        <v>0</v>
      </c>
      <c r="W58" s="30" t="n">
        <f aca="false">W59</f>
        <v>5113.4</v>
      </c>
      <c r="X58" s="30" t="n">
        <f aca="false">X59</f>
        <v>5113.4</v>
      </c>
      <c r="Y58" s="30" t="n">
        <f aca="false">Y59</f>
        <v>5113.4</v>
      </c>
      <c r="Z58" s="30" t="n">
        <f aca="false">Z59</f>
        <v>0</v>
      </c>
      <c r="AA58" s="30" t="n">
        <f aca="false">AA59</f>
        <v>0</v>
      </c>
      <c r="AB58" s="30" t="n">
        <f aca="false">AB59</f>
        <v>0</v>
      </c>
      <c r="AC58" s="30" t="n">
        <f aca="false">AC59</f>
        <v>0</v>
      </c>
      <c r="AD58" s="30" t="n">
        <f aca="false">AD59</f>
        <v>0</v>
      </c>
      <c r="AE58" s="30" t="n">
        <f aca="false">AE59</f>
        <v>0</v>
      </c>
      <c r="AF58" s="30" t="n">
        <f aca="false">AF59</f>
        <v>0</v>
      </c>
      <c r="AG58" s="30" t="n">
        <f aca="false">AG59</f>
        <v>0</v>
      </c>
      <c r="AH58" s="30" t="n">
        <f aca="false">AH59</f>
        <v>0</v>
      </c>
      <c r="AI58" s="30" t="n">
        <f aca="false">AI59</f>
        <v>0</v>
      </c>
      <c r="AJ58" s="30" t="n">
        <f aca="false">AJ59</f>
        <v>0</v>
      </c>
      <c r="AK58" s="30" t="n">
        <f aca="false">AK59</f>
        <v>0</v>
      </c>
    </row>
    <row r="59" customFormat="false" ht="39" hidden="false" customHeight="false" outlineLevel="0" collapsed="false">
      <c r="A59" s="28" t="s">
        <v>36</v>
      </c>
      <c r="B59" s="29" t="s">
        <v>72</v>
      </c>
      <c r="C59" s="29" t="n">
        <v>600</v>
      </c>
      <c r="D59" s="30" t="n">
        <f aca="false">H59+K59+N59+Q59+T59+W59+Z59+AC59+AF59+AI59</f>
        <v>5113.4</v>
      </c>
      <c r="E59" s="31" t="n">
        <f aca="false">I59+L59+O59+R59+U59+X59+AA59+AD59+AG59+AJ59</f>
        <v>5113.4</v>
      </c>
      <c r="F59" s="31" t="n">
        <f aca="false">J59+M59+P59+S59+V59+Y59+AB59+AE59+AH59+AK59</f>
        <v>5113.4</v>
      </c>
      <c r="G59" s="30" t="n">
        <f aca="false">F59/E59*100</f>
        <v>100</v>
      </c>
      <c r="H59" s="32"/>
      <c r="I59" s="32"/>
      <c r="J59" s="32"/>
      <c r="K59" s="33"/>
      <c r="L59" s="33"/>
      <c r="M59" s="33"/>
      <c r="N59" s="33"/>
      <c r="O59" s="33"/>
      <c r="P59" s="33"/>
      <c r="Q59" s="33"/>
      <c r="R59" s="33"/>
      <c r="S59" s="33"/>
      <c r="T59" s="33"/>
      <c r="U59" s="33"/>
      <c r="V59" s="33"/>
      <c r="W59" s="33" t="n">
        <v>5113.4</v>
      </c>
      <c r="X59" s="33" t="n">
        <v>5113.4</v>
      </c>
      <c r="Y59" s="33" t="n">
        <v>5113.4</v>
      </c>
      <c r="Z59" s="33"/>
      <c r="AA59" s="33"/>
      <c r="AB59" s="33"/>
      <c r="AC59" s="33"/>
      <c r="AD59" s="33"/>
      <c r="AE59" s="33"/>
      <c r="AF59" s="33"/>
      <c r="AG59" s="33"/>
      <c r="AH59" s="33"/>
      <c r="AI59" s="34"/>
      <c r="AJ59" s="35"/>
      <c r="AK59" s="35"/>
    </row>
    <row r="60" customFormat="false" ht="39" hidden="false" customHeight="false" outlineLevel="0" collapsed="false">
      <c r="A60" s="28" t="s">
        <v>52</v>
      </c>
      <c r="B60" s="29" t="s">
        <v>73</v>
      </c>
      <c r="C60" s="29"/>
      <c r="D60" s="30" t="n">
        <f aca="false">D61</f>
        <v>428354.6</v>
      </c>
      <c r="E60" s="30" t="n">
        <f aca="false">E61</f>
        <v>428354.6</v>
      </c>
      <c r="F60" s="30" t="n">
        <f aca="false">F61</f>
        <v>428354.6</v>
      </c>
      <c r="G60" s="30" t="n">
        <f aca="false">F60/E60*100</f>
        <v>100</v>
      </c>
      <c r="H60" s="30" t="n">
        <f aca="false">H61</f>
        <v>0</v>
      </c>
      <c r="I60" s="30" t="n">
        <f aca="false">I61</f>
        <v>0</v>
      </c>
      <c r="J60" s="30" t="n">
        <f aca="false">J61</f>
        <v>0</v>
      </c>
      <c r="K60" s="30" t="n">
        <f aca="false">K61</f>
        <v>0</v>
      </c>
      <c r="L60" s="30" t="n">
        <f aca="false">L61</f>
        <v>0</v>
      </c>
      <c r="M60" s="30" t="n">
        <f aca="false">M61</f>
        <v>0</v>
      </c>
      <c r="N60" s="30" t="n">
        <f aca="false">N61</f>
        <v>0</v>
      </c>
      <c r="O60" s="30" t="n">
        <f aca="false">O61</f>
        <v>0</v>
      </c>
      <c r="P60" s="30" t="n">
        <f aca="false">P61</f>
        <v>0</v>
      </c>
      <c r="Q60" s="30" t="n">
        <f aca="false">Q61</f>
        <v>0</v>
      </c>
      <c r="R60" s="30" t="n">
        <f aca="false">R61</f>
        <v>0</v>
      </c>
      <c r="S60" s="30" t="n">
        <f aca="false">S61</f>
        <v>0</v>
      </c>
      <c r="T60" s="30" t="n">
        <f aca="false">T61</f>
        <v>0</v>
      </c>
      <c r="U60" s="30" t="n">
        <f aca="false">U61</f>
        <v>0</v>
      </c>
      <c r="V60" s="30" t="n">
        <f aca="false">V61</f>
        <v>0</v>
      </c>
      <c r="W60" s="30" t="n">
        <f aca="false">W61</f>
        <v>428354.6</v>
      </c>
      <c r="X60" s="30" t="n">
        <f aca="false">X61</f>
        <v>428354.6</v>
      </c>
      <c r="Y60" s="30" t="n">
        <f aca="false">Y61</f>
        <v>428354.6</v>
      </c>
      <c r="Z60" s="30" t="n">
        <f aca="false">Z61</f>
        <v>0</v>
      </c>
      <c r="AA60" s="30" t="n">
        <f aca="false">AA61</f>
        <v>0</v>
      </c>
      <c r="AB60" s="30" t="n">
        <f aca="false">AB61</f>
        <v>0</v>
      </c>
      <c r="AC60" s="30" t="n">
        <f aca="false">AC61</f>
        <v>0</v>
      </c>
      <c r="AD60" s="30" t="n">
        <f aca="false">AD61</f>
        <v>0</v>
      </c>
      <c r="AE60" s="30" t="n">
        <f aca="false">AE61</f>
        <v>0</v>
      </c>
      <c r="AF60" s="30" t="n">
        <f aca="false">AF61</f>
        <v>0</v>
      </c>
      <c r="AG60" s="30" t="n">
        <f aca="false">AG61</f>
        <v>0</v>
      </c>
      <c r="AH60" s="30" t="n">
        <f aca="false">AH61</f>
        <v>0</v>
      </c>
      <c r="AI60" s="30" t="n">
        <f aca="false">AI61</f>
        <v>0</v>
      </c>
      <c r="AJ60" s="30" t="n">
        <f aca="false">AJ61</f>
        <v>0</v>
      </c>
      <c r="AK60" s="30" t="n">
        <f aca="false">AK61</f>
        <v>0</v>
      </c>
    </row>
    <row r="61" customFormat="false" ht="39" hidden="false" customHeight="false" outlineLevel="0" collapsed="false">
      <c r="A61" s="28" t="s">
        <v>36</v>
      </c>
      <c r="B61" s="29" t="s">
        <v>73</v>
      </c>
      <c r="C61" s="29" t="n">
        <v>600</v>
      </c>
      <c r="D61" s="30" t="n">
        <f aca="false">H61+K61+N61+Q61+T61+W61+Z61+AC61+AF61+AI61</f>
        <v>428354.6</v>
      </c>
      <c r="E61" s="31" t="n">
        <f aca="false">I61+L61+O61+R61+U61+X61+AA61+AD61+AG61+AJ61</f>
        <v>428354.6</v>
      </c>
      <c r="F61" s="31" t="n">
        <f aca="false">J61+M61+P61+S61+V61+Y61+AB61+AE61+AH61+AK61</f>
        <v>428354.6</v>
      </c>
      <c r="G61" s="30" t="n">
        <f aca="false">F61/E61*100</f>
        <v>100</v>
      </c>
      <c r="H61" s="32"/>
      <c r="I61" s="32"/>
      <c r="J61" s="32"/>
      <c r="K61" s="33"/>
      <c r="L61" s="33"/>
      <c r="M61" s="33"/>
      <c r="N61" s="33"/>
      <c r="O61" s="33"/>
      <c r="P61" s="33"/>
      <c r="Q61" s="33"/>
      <c r="R61" s="33"/>
      <c r="S61" s="33"/>
      <c r="T61" s="33"/>
      <c r="U61" s="33"/>
      <c r="V61" s="33"/>
      <c r="W61" s="33" t="n">
        <v>428354.6</v>
      </c>
      <c r="X61" s="33" t="n">
        <v>428354.6</v>
      </c>
      <c r="Y61" s="33" t="n">
        <v>428354.6</v>
      </c>
      <c r="Z61" s="33"/>
      <c r="AA61" s="33"/>
      <c r="AB61" s="33"/>
      <c r="AC61" s="33"/>
      <c r="AD61" s="33"/>
      <c r="AE61" s="33"/>
      <c r="AF61" s="33"/>
      <c r="AG61" s="33"/>
      <c r="AH61" s="33"/>
      <c r="AI61" s="34"/>
      <c r="AJ61" s="35"/>
      <c r="AK61" s="35"/>
    </row>
    <row r="62" customFormat="false" ht="52" hidden="false" customHeight="false" outlineLevel="0" collapsed="false">
      <c r="A62" s="28" t="s">
        <v>74</v>
      </c>
      <c r="B62" s="29" t="s">
        <v>75</v>
      </c>
      <c r="C62" s="29"/>
      <c r="D62" s="30" t="n">
        <f aca="false">D63</f>
        <v>2186.9</v>
      </c>
      <c r="E62" s="30" t="n">
        <f aca="false">E63</f>
        <v>2186.9</v>
      </c>
      <c r="F62" s="30" t="n">
        <f aca="false">F63</f>
        <v>2144.3</v>
      </c>
      <c r="G62" s="30" t="n">
        <f aca="false">F62/E62*100</f>
        <v>98.0520371301843</v>
      </c>
      <c r="H62" s="30" t="n">
        <f aca="false">H63</f>
        <v>0</v>
      </c>
      <c r="I62" s="30" t="n">
        <f aca="false">I63</f>
        <v>0</v>
      </c>
      <c r="J62" s="30" t="n">
        <f aca="false">J63</f>
        <v>0</v>
      </c>
      <c r="K62" s="30" t="n">
        <f aca="false">K63</f>
        <v>0</v>
      </c>
      <c r="L62" s="30" t="n">
        <f aca="false">L63</f>
        <v>0</v>
      </c>
      <c r="M62" s="30" t="n">
        <f aca="false">M63</f>
        <v>0</v>
      </c>
      <c r="N62" s="30" t="n">
        <f aca="false">N63</f>
        <v>0</v>
      </c>
      <c r="O62" s="30" t="n">
        <f aca="false">O63</f>
        <v>0</v>
      </c>
      <c r="P62" s="30" t="n">
        <f aca="false">P63</f>
        <v>0</v>
      </c>
      <c r="Q62" s="30" t="n">
        <f aca="false">Q63</f>
        <v>0</v>
      </c>
      <c r="R62" s="30" t="n">
        <f aca="false">R63</f>
        <v>0</v>
      </c>
      <c r="S62" s="30" t="n">
        <f aca="false">S63</f>
        <v>0</v>
      </c>
      <c r="T62" s="30" t="n">
        <f aca="false">T63</f>
        <v>0</v>
      </c>
      <c r="U62" s="30" t="n">
        <f aca="false">U63</f>
        <v>0</v>
      </c>
      <c r="V62" s="30" t="n">
        <f aca="false">V63</f>
        <v>0</v>
      </c>
      <c r="W62" s="30" t="n">
        <f aca="false">W63</f>
        <v>2186.9</v>
      </c>
      <c r="X62" s="30" t="n">
        <f aca="false">X63</f>
        <v>2186.9</v>
      </c>
      <c r="Y62" s="30" t="n">
        <f aca="false">Y63</f>
        <v>2144.3</v>
      </c>
      <c r="Z62" s="30" t="n">
        <f aca="false">Z63</f>
        <v>0</v>
      </c>
      <c r="AA62" s="30" t="n">
        <f aca="false">AA63</f>
        <v>0</v>
      </c>
      <c r="AB62" s="30" t="n">
        <f aca="false">AB63</f>
        <v>0</v>
      </c>
      <c r="AC62" s="30" t="n">
        <f aca="false">AC63</f>
        <v>0</v>
      </c>
      <c r="AD62" s="30" t="n">
        <f aca="false">AD63</f>
        <v>0</v>
      </c>
      <c r="AE62" s="30" t="n">
        <f aca="false">AE63</f>
        <v>0</v>
      </c>
      <c r="AF62" s="30" t="n">
        <f aca="false">AF63</f>
        <v>0</v>
      </c>
      <c r="AG62" s="30" t="n">
        <f aca="false">AG63</f>
        <v>0</v>
      </c>
      <c r="AH62" s="30" t="n">
        <f aca="false">AH63</f>
        <v>0</v>
      </c>
      <c r="AI62" s="30" t="n">
        <f aca="false">AI63</f>
        <v>0</v>
      </c>
      <c r="AJ62" s="30" t="n">
        <f aca="false">AJ63</f>
        <v>0</v>
      </c>
      <c r="AK62" s="30" t="n">
        <f aca="false">AK63</f>
        <v>0</v>
      </c>
    </row>
    <row r="63" customFormat="false" ht="39" hidden="false" customHeight="false" outlineLevel="0" collapsed="false">
      <c r="A63" s="28" t="s">
        <v>36</v>
      </c>
      <c r="B63" s="29" t="s">
        <v>75</v>
      </c>
      <c r="C63" s="29" t="n">
        <v>600</v>
      </c>
      <c r="D63" s="30" t="n">
        <f aca="false">H63+K63+N63+Q63+T63+W63+Z63+AC63+AF63+AI63</f>
        <v>2186.9</v>
      </c>
      <c r="E63" s="31" t="n">
        <f aca="false">I63+L63+O63+R63+U63+X63+AA63+AD63+AG63+AJ63</f>
        <v>2186.9</v>
      </c>
      <c r="F63" s="31" t="n">
        <f aca="false">J63+M63+P63+S63+V63+Y63+AB63+AE63+AH63+AK63</f>
        <v>2144.3</v>
      </c>
      <c r="G63" s="30" t="n">
        <f aca="false">F63/E63*100</f>
        <v>98.0520371301843</v>
      </c>
      <c r="H63" s="32"/>
      <c r="I63" s="32"/>
      <c r="J63" s="32"/>
      <c r="K63" s="33"/>
      <c r="L63" s="33"/>
      <c r="M63" s="33"/>
      <c r="N63" s="33"/>
      <c r="O63" s="33"/>
      <c r="P63" s="33"/>
      <c r="Q63" s="33"/>
      <c r="R63" s="33"/>
      <c r="S63" s="33"/>
      <c r="T63" s="33"/>
      <c r="U63" s="33"/>
      <c r="V63" s="33"/>
      <c r="W63" s="33" t="n">
        <v>2186.9</v>
      </c>
      <c r="X63" s="33" t="n">
        <v>2186.9</v>
      </c>
      <c r="Y63" s="33" t="n">
        <v>2144.3</v>
      </c>
      <c r="Z63" s="33"/>
      <c r="AA63" s="33"/>
      <c r="AB63" s="33"/>
      <c r="AC63" s="33"/>
      <c r="AD63" s="33"/>
      <c r="AE63" s="33"/>
      <c r="AF63" s="33"/>
      <c r="AG63" s="33"/>
      <c r="AH63" s="33"/>
      <c r="AI63" s="34"/>
      <c r="AJ63" s="35"/>
      <c r="AK63" s="35"/>
    </row>
    <row r="64" customFormat="false" ht="78" hidden="false" customHeight="false" outlineLevel="0" collapsed="false">
      <c r="A64" s="28" t="s">
        <v>76</v>
      </c>
      <c r="B64" s="29" t="s">
        <v>77</v>
      </c>
      <c r="C64" s="29"/>
      <c r="D64" s="30" t="n">
        <f aca="false">D65</f>
        <v>1880.8</v>
      </c>
      <c r="E64" s="30" t="n">
        <f aca="false">E65</f>
        <v>1880.8</v>
      </c>
      <c r="F64" s="30" t="n">
        <f aca="false">F65</f>
        <v>1880.8</v>
      </c>
      <c r="G64" s="30" t="n">
        <f aca="false">F64/E64*100</f>
        <v>100</v>
      </c>
      <c r="H64" s="30" t="n">
        <f aca="false">H65</f>
        <v>0</v>
      </c>
      <c r="I64" s="30" t="n">
        <f aca="false">I65</f>
        <v>0</v>
      </c>
      <c r="J64" s="30" t="n">
        <f aca="false">J65</f>
        <v>0</v>
      </c>
      <c r="K64" s="30" t="n">
        <f aca="false">K65</f>
        <v>0</v>
      </c>
      <c r="L64" s="30" t="n">
        <f aca="false">L65</f>
        <v>0</v>
      </c>
      <c r="M64" s="30" t="n">
        <f aca="false">M65</f>
        <v>0</v>
      </c>
      <c r="N64" s="30" t="n">
        <f aca="false">N65</f>
        <v>0</v>
      </c>
      <c r="O64" s="30" t="n">
        <f aca="false">O65</f>
        <v>0</v>
      </c>
      <c r="P64" s="30" t="n">
        <f aca="false">P65</f>
        <v>0</v>
      </c>
      <c r="Q64" s="30" t="n">
        <f aca="false">Q65</f>
        <v>0</v>
      </c>
      <c r="R64" s="30" t="n">
        <f aca="false">R65</f>
        <v>0</v>
      </c>
      <c r="S64" s="30" t="n">
        <f aca="false">S65</f>
        <v>0</v>
      </c>
      <c r="T64" s="30" t="n">
        <f aca="false">T65</f>
        <v>0</v>
      </c>
      <c r="U64" s="30" t="n">
        <f aca="false">U65</f>
        <v>0</v>
      </c>
      <c r="V64" s="30" t="n">
        <f aca="false">V65</f>
        <v>0</v>
      </c>
      <c r="W64" s="30" t="n">
        <f aca="false">W65</f>
        <v>1880.8</v>
      </c>
      <c r="X64" s="30" t="n">
        <f aca="false">X65</f>
        <v>1880.8</v>
      </c>
      <c r="Y64" s="30" t="n">
        <f aca="false">Y65</f>
        <v>1880.8</v>
      </c>
      <c r="Z64" s="30" t="n">
        <f aca="false">Z65</f>
        <v>0</v>
      </c>
      <c r="AA64" s="30" t="n">
        <f aca="false">AA65</f>
        <v>0</v>
      </c>
      <c r="AB64" s="30" t="n">
        <f aca="false">AB65</f>
        <v>0</v>
      </c>
      <c r="AC64" s="30" t="n">
        <f aca="false">AC65</f>
        <v>0</v>
      </c>
      <c r="AD64" s="30" t="n">
        <f aca="false">AD65</f>
        <v>0</v>
      </c>
      <c r="AE64" s="30" t="n">
        <f aca="false">AE65</f>
        <v>0</v>
      </c>
      <c r="AF64" s="30" t="n">
        <f aca="false">AF65</f>
        <v>0</v>
      </c>
      <c r="AG64" s="30" t="n">
        <f aca="false">AG65</f>
        <v>0</v>
      </c>
      <c r="AH64" s="30" t="n">
        <f aca="false">AH65</f>
        <v>0</v>
      </c>
      <c r="AI64" s="30" t="n">
        <f aca="false">AI65</f>
        <v>0</v>
      </c>
      <c r="AJ64" s="30" t="n">
        <f aca="false">AJ65</f>
        <v>0</v>
      </c>
      <c r="AK64" s="30" t="n">
        <f aca="false">AK65</f>
        <v>0</v>
      </c>
    </row>
    <row r="65" customFormat="false" ht="39" hidden="false" customHeight="false" outlineLevel="0" collapsed="false">
      <c r="A65" s="28" t="s">
        <v>36</v>
      </c>
      <c r="B65" s="29" t="s">
        <v>77</v>
      </c>
      <c r="C65" s="29" t="n">
        <v>600</v>
      </c>
      <c r="D65" s="30" t="n">
        <f aca="false">H65+K65+N65+Q65+T65+W65+Z65+AC65+AF65+AI65</f>
        <v>1880.8</v>
      </c>
      <c r="E65" s="31" t="n">
        <f aca="false">I65+L65+O65+R65+U65+X65+AA65+AD65+AG65+AJ65</f>
        <v>1880.8</v>
      </c>
      <c r="F65" s="31" t="n">
        <f aca="false">J65+M65+P65+S65+V65+Y65+AB65+AE65+AH65+AK65</f>
        <v>1880.8</v>
      </c>
      <c r="G65" s="30" t="n">
        <f aca="false">F65/E65*100</f>
        <v>100</v>
      </c>
      <c r="H65" s="32"/>
      <c r="I65" s="32"/>
      <c r="J65" s="32"/>
      <c r="K65" s="33"/>
      <c r="L65" s="33"/>
      <c r="M65" s="33"/>
      <c r="N65" s="33"/>
      <c r="O65" s="33"/>
      <c r="P65" s="33"/>
      <c r="Q65" s="33"/>
      <c r="R65" s="33"/>
      <c r="S65" s="33"/>
      <c r="T65" s="33"/>
      <c r="U65" s="33"/>
      <c r="V65" s="33"/>
      <c r="W65" s="33" t="n">
        <v>1880.8</v>
      </c>
      <c r="X65" s="33" t="n">
        <v>1880.8</v>
      </c>
      <c r="Y65" s="33" t="n">
        <v>1880.8</v>
      </c>
      <c r="Z65" s="33"/>
      <c r="AA65" s="33"/>
      <c r="AB65" s="33"/>
      <c r="AC65" s="33"/>
      <c r="AD65" s="33"/>
      <c r="AE65" s="33"/>
      <c r="AF65" s="33"/>
      <c r="AG65" s="33"/>
      <c r="AH65" s="33"/>
      <c r="AI65" s="34"/>
      <c r="AJ65" s="35"/>
      <c r="AK65" s="35"/>
    </row>
    <row r="66" customFormat="false" ht="39" hidden="false" customHeight="false" outlineLevel="0" collapsed="false">
      <c r="A66" s="28" t="s">
        <v>67</v>
      </c>
      <c r="B66" s="29" t="s">
        <v>78</v>
      </c>
      <c r="C66" s="29"/>
      <c r="D66" s="30" t="n">
        <f aca="false">D67</f>
        <v>1449.5</v>
      </c>
      <c r="E66" s="30" t="n">
        <f aca="false">E67</f>
        <v>1449.5</v>
      </c>
      <c r="F66" s="30" t="n">
        <f aca="false">F67</f>
        <v>1449.5</v>
      </c>
      <c r="G66" s="30" t="n">
        <f aca="false">F66/E66*100</f>
        <v>100</v>
      </c>
      <c r="H66" s="30" t="n">
        <f aca="false">H67</f>
        <v>0</v>
      </c>
      <c r="I66" s="30" t="n">
        <f aca="false">I67</f>
        <v>0</v>
      </c>
      <c r="J66" s="30" t="n">
        <f aca="false">J67</f>
        <v>0</v>
      </c>
      <c r="K66" s="30" t="n">
        <f aca="false">K67</f>
        <v>0</v>
      </c>
      <c r="L66" s="30" t="n">
        <f aca="false">L67</f>
        <v>0</v>
      </c>
      <c r="M66" s="30" t="n">
        <f aca="false">M67</f>
        <v>0</v>
      </c>
      <c r="N66" s="30" t="n">
        <f aca="false">N67</f>
        <v>0</v>
      </c>
      <c r="O66" s="30" t="n">
        <f aca="false">O67</f>
        <v>0</v>
      </c>
      <c r="P66" s="30" t="n">
        <f aca="false">P67</f>
        <v>0</v>
      </c>
      <c r="Q66" s="30" t="n">
        <f aca="false">Q67</f>
        <v>0</v>
      </c>
      <c r="R66" s="30" t="n">
        <f aca="false">R67</f>
        <v>0</v>
      </c>
      <c r="S66" s="30" t="n">
        <f aca="false">S67</f>
        <v>0</v>
      </c>
      <c r="T66" s="30" t="n">
        <f aca="false">T67</f>
        <v>0</v>
      </c>
      <c r="U66" s="30" t="n">
        <f aca="false">U67</f>
        <v>0</v>
      </c>
      <c r="V66" s="30" t="n">
        <f aca="false">V67</f>
        <v>0</v>
      </c>
      <c r="W66" s="30" t="n">
        <f aca="false">W67</f>
        <v>1449.5</v>
      </c>
      <c r="X66" s="30" t="n">
        <f aca="false">X67</f>
        <v>1449.5</v>
      </c>
      <c r="Y66" s="30" t="n">
        <f aca="false">Y67</f>
        <v>1449.5</v>
      </c>
      <c r="Z66" s="30" t="n">
        <f aca="false">Z67</f>
        <v>0</v>
      </c>
      <c r="AA66" s="30" t="n">
        <f aca="false">AA67</f>
        <v>0</v>
      </c>
      <c r="AB66" s="30" t="n">
        <f aca="false">AB67</f>
        <v>0</v>
      </c>
      <c r="AC66" s="30" t="n">
        <f aca="false">AC67</f>
        <v>0</v>
      </c>
      <c r="AD66" s="30" t="n">
        <f aca="false">AD67</f>
        <v>0</v>
      </c>
      <c r="AE66" s="30" t="n">
        <f aca="false">AE67</f>
        <v>0</v>
      </c>
      <c r="AF66" s="30" t="n">
        <f aca="false">AF67</f>
        <v>0</v>
      </c>
      <c r="AG66" s="30" t="n">
        <f aca="false">AG67</f>
        <v>0</v>
      </c>
      <c r="AH66" s="30" t="n">
        <f aca="false">AH67</f>
        <v>0</v>
      </c>
      <c r="AI66" s="30" t="n">
        <f aca="false">AI67</f>
        <v>0</v>
      </c>
      <c r="AJ66" s="30" t="n">
        <f aca="false">AJ67</f>
        <v>0</v>
      </c>
      <c r="AK66" s="30" t="n">
        <f aca="false">AK67</f>
        <v>0</v>
      </c>
    </row>
    <row r="67" customFormat="false" ht="39" hidden="false" customHeight="false" outlineLevel="0" collapsed="false">
      <c r="A67" s="28" t="s">
        <v>36</v>
      </c>
      <c r="B67" s="29" t="s">
        <v>78</v>
      </c>
      <c r="C67" s="29" t="n">
        <v>600</v>
      </c>
      <c r="D67" s="30" t="n">
        <f aca="false">H67+K67+N67+Q67+T67+W67+Z67+AC67+AF67+AI67</f>
        <v>1449.5</v>
      </c>
      <c r="E67" s="31" t="n">
        <f aca="false">I67+L67+O67+R67+U67+X67+AA67+AD67+AG67+AJ67</f>
        <v>1449.5</v>
      </c>
      <c r="F67" s="31" t="n">
        <f aca="false">J67+M67+P67+S67+V67+Y67+AB67+AE67+AH67+AK67</f>
        <v>1449.5</v>
      </c>
      <c r="G67" s="30" t="n">
        <f aca="false">F67/E67*100</f>
        <v>100</v>
      </c>
      <c r="H67" s="32"/>
      <c r="I67" s="32"/>
      <c r="J67" s="32"/>
      <c r="K67" s="33"/>
      <c r="L67" s="33"/>
      <c r="M67" s="33"/>
      <c r="N67" s="33"/>
      <c r="O67" s="33"/>
      <c r="P67" s="33"/>
      <c r="Q67" s="33"/>
      <c r="R67" s="33"/>
      <c r="S67" s="33"/>
      <c r="T67" s="33"/>
      <c r="U67" s="33"/>
      <c r="V67" s="33"/>
      <c r="W67" s="33" t="n">
        <v>1449.5</v>
      </c>
      <c r="X67" s="33" t="n">
        <v>1449.5</v>
      </c>
      <c r="Y67" s="33" t="n">
        <v>1449.5</v>
      </c>
      <c r="Z67" s="33"/>
      <c r="AA67" s="33"/>
      <c r="AB67" s="33"/>
      <c r="AC67" s="33"/>
      <c r="AD67" s="33"/>
      <c r="AE67" s="33"/>
      <c r="AF67" s="33"/>
      <c r="AG67" s="33"/>
      <c r="AH67" s="33"/>
      <c r="AI67" s="34"/>
      <c r="AJ67" s="35"/>
      <c r="AK67" s="35"/>
    </row>
    <row r="68" customFormat="false" ht="39" hidden="false" customHeight="false" outlineLevel="0" collapsed="false">
      <c r="A68" s="28" t="s">
        <v>70</v>
      </c>
      <c r="B68" s="43" t="s">
        <v>79</v>
      </c>
      <c r="C68" s="29"/>
      <c r="D68" s="30" t="n">
        <f aca="false">D69</f>
        <v>1010.6</v>
      </c>
      <c r="E68" s="30" t="n">
        <f aca="false">E69</f>
        <v>1010.6</v>
      </c>
      <c r="F68" s="30" t="n">
        <f aca="false">F69</f>
        <v>995.8</v>
      </c>
      <c r="G68" s="30" t="n">
        <f aca="false">F68/E68*100</f>
        <v>98.535523451415</v>
      </c>
      <c r="H68" s="30" t="n">
        <f aca="false">H69</f>
        <v>0</v>
      </c>
      <c r="I68" s="30" t="n">
        <f aca="false">I69</f>
        <v>0</v>
      </c>
      <c r="J68" s="30" t="n">
        <f aca="false">J69</f>
        <v>0</v>
      </c>
      <c r="K68" s="30" t="n">
        <f aca="false">K69</f>
        <v>0</v>
      </c>
      <c r="L68" s="30" t="n">
        <f aca="false">L69</f>
        <v>0</v>
      </c>
      <c r="M68" s="30" t="n">
        <f aca="false">M69</f>
        <v>0</v>
      </c>
      <c r="N68" s="30" t="n">
        <f aca="false">N69</f>
        <v>0</v>
      </c>
      <c r="O68" s="30" t="n">
        <f aca="false">O69</f>
        <v>0</v>
      </c>
      <c r="P68" s="30" t="n">
        <f aca="false">P69</f>
        <v>0</v>
      </c>
      <c r="Q68" s="30" t="n">
        <f aca="false">Q69</f>
        <v>0</v>
      </c>
      <c r="R68" s="30" t="n">
        <f aca="false">R69</f>
        <v>0</v>
      </c>
      <c r="S68" s="30" t="n">
        <f aca="false">S69</f>
        <v>0</v>
      </c>
      <c r="T68" s="30" t="n">
        <f aca="false">T69</f>
        <v>0</v>
      </c>
      <c r="U68" s="30" t="n">
        <f aca="false">U69</f>
        <v>0</v>
      </c>
      <c r="V68" s="30" t="n">
        <f aca="false">V69</f>
        <v>0</v>
      </c>
      <c r="W68" s="30" t="n">
        <f aca="false">W69</f>
        <v>1010.6</v>
      </c>
      <c r="X68" s="30" t="n">
        <f aca="false">X69</f>
        <v>1010.6</v>
      </c>
      <c r="Y68" s="30" t="n">
        <f aca="false">Y69</f>
        <v>995.8</v>
      </c>
      <c r="Z68" s="30" t="n">
        <f aca="false">Z69</f>
        <v>0</v>
      </c>
      <c r="AA68" s="30" t="n">
        <f aca="false">AA69</f>
        <v>0</v>
      </c>
      <c r="AB68" s="30" t="n">
        <f aca="false">AB69</f>
        <v>0</v>
      </c>
      <c r="AC68" s="30" t="n">
        <f aca="false">AC69</f>
        <v>0</v>
      </c>
      <c r="AD68" s="30" t="n">
        <f aca="false">AD69</f>
        <v>0</v>
      </c>
      <c r="AE68" s="30" t="n">
        <f aca="false">AE69</f>
        <v>0</v>
      </c>
      <c r="AF68" s="30" t="n">
        <f aca="false">AF69</f>
        <v>0</v>
      </c>
      <c r="AG68" s="30" t="n">
        <f aca="false">AG69</f>
        <v>0</v>
      </c>
      <c r="AH68" s="30" t="n">
        <f aca="false">AH69</f>
        <v>0</v>
      </c>
      <c r="AI68" s="30" t="n">
        <f aca="false">AI69</f>
        <v>0</v>
      </c>
      <c r="AJ68" s="30" t="n">
        <f aca="false">AJ69</f>
        <v>0</v>
      </c>
      <c r="AK68" s="30" t="n">
        <f aca="false">AK69</f>
        <v>0</v>
      </c>
    </row>
    <row r="69" customFormat="false" ht="39" hidden="false" customHeight="false" outlineLevel="0" collapsed="false">
      <c r="A69" s="28" t="s">
        <v>36</v>
      </c>
      <c r="B69" s="43" t="s">
        <v>79</v>
      </c>
      <c r="C69" s="29" t="n">
        <v>600</v>
      </c>
      <c r="D69" s="30" t="n">
        <f aca="false">H69+K69+N69+Q69+T69+W69+Z69+AC69+AF69+AI69</f>
        <v>1010.6</v>
      </c>
      <c r="E69" s="31" t="n">
        <f aca="false">I69+L69+O69+R69+U69+X69+AA69+AD69+AG69+AJ69</f>
        <v>1010.6</v>
      </c>
      <c r="F69" s="31" t="n">
        <f aca="false">J69+M69+P69+S69+V69+Y69+AB69+AE69+AH69+AK69</f>
        <v>995.8</v>
      </c>
      <c r="G69" s="30" t="n">
        <f aca="false">F69/E69*100</f>
        <v>98.535523451415</v>
      </c>
      <c r="H69" s="32"/>
      <c r="I69" s="32"/>
      <c r="J69" s="32"/>
      <c r="K69" s="33"/>
      <c r="L69" s="33"/>
      <c r="M69" s="33"/>
      <c r="N69" s="33"/>
      <c r="O69" s="33"/>
      <c r="P69" s="33"/>
      <c r="Q69" s="33"/>
      <c r="R69" s="33"/>
      <c r="S69" s="33"/>
      <c r="T69" s="33"/>
      <c r="U69" s="33"/>
      <c r="V69" s="33"/>
      <c r="W69" s="33" t="n">
        <v>1010.6</v>
      </c>
      <c r="X69" s="33" t="n">
        <v>1010.6</v>
      </c>
      <c r="Y69" s="33" t="n">
        <v>995.8</v>
      </c>
      <c r="Z69" s="33"/>
      <c r="AA69" s="33"/>
      <c r="AB69" s="33"/>
      <c r="AC69" s="33"/>
      <c r="AD69" s="33"/>
      <c r="AE69" s="33"/>
      <c r="AF69" s="33"/>
      <c r="AG69" s="33"/>
      <c r="AH69" s="33"/>
      <c r="AI69" s="34"/>
      <c r="AJ69" s="35"/>
      <c r="AK69" s="35"/>
    </row>
    <row r="70" customFormat="false" ht="27.75" hidden="false" customHeight="true" outlineLevel="0" collapsed="false">
      <c r="A70" s="27" t="s">
        <v>80</v>
      </c>
      <c r="B70" s="41" t="s">
        <v>81</v>
      </c>
      <c r="C70" s="29"/>
      <c r="D70" s="26" t="n">
        <f aca="false">D71+D73+D77+D81+D79+D75</f>
        <v>41197.2</v>
      </c>
      <c r="E70" s="26" t="n">
        <f aca="false">E71+E73+E77+E81+E79+E75</f>
        <v>41197.2</v>
      </c>
      <c r="F70" s="26" t="n">
        <f aca="false">F71+F73+F77+F81+F79+F75</f>
        <v>41197.2</v>
      </c>
      <c r="G70" s="26" t="n">
        <f aca="false">F70/E70*100</f>
        <v>100</v>
      </c>
      <c r="H70" s="26" t="n">
        <f aca="false">H71+H73+H77+H81+H79+H75</f>
        <v>0</v>
      </c>
      <c r="I70" s="26" t="n">
        <f aca="false">I71+I73+I77+I81+I79+I75</f>
        <v>0</v>
      </c>
      <c r="J70" s="26" t="n">
        <f aca="false">J71+J73+J77+J81+J79+J75</f>
        <v>0</v>
      </c>
      <c r="K70" s="26" t="n">
        <f aca="false">K71+K73+K77+K81+K79+K75</f>
        <v>0</v>
      </c>
      <c r="L70" s="26" t="n">
        <f aca="false">L71+L73+L77+L81+L79+L75</f>
        <v>0</v>
      </c>
      <c r="M70" s="26" t="n">
        <f aca="false">M71+M73+M77+M81+M79+M75</f>
        <v>0</v>
      </c>
      <c r="N70" s="26" t="n">
        <f aca="false">N71+N73+N77+N81+N79+N75</f>
        <v>0</v>
      </c>
      <c r="O70" s="26" t="n">
        <f aca="false">O71+O73+O77+O81+O79+O75</f>
        <v>0</v>
      </c>
      <c r="P70" s="26" t="n">
        <f aca="false">P71+P73+P77+P81+P79+P75</f>
        <v>0</v>
      </c>
      <c r="Q70" s="26" t="n">
        <f aca="false">Q71+Q73+Q77+Q81+Q79+Q75</f>
        <v>0</v>
      </c>
      <c r="R70" s="26" t="n">
        <f aca="false">R71+R73+R77+R81+R79+R75</f>
        <v>0</v>
      </c>
      <c r="S70" s="26" t="n">
        <f aca="false">S71+S73+S77+S81+S79+S75</f>
        <v>0</v>
      </c>
      <c r="T70" s="26" t="n">
        <f aca="false">T71+T73+T77+T81+T79+T75</f>
        <v>0</v>
      </c>
      <c r="U70" s="26" t="n">
        <f aca="false">U71+U73+U77+U81+U79+U75</f>
        <v>0</v>
      </c>
      <c r="V70" s="26" t="n">
        <f aca="false">V71+V73+V77+V81+V79+V75</f>
        <v>0</v>
      </c>
      <c r="W70" s="26" t="n">
        <f aca="false">W71+W73+W77+W81+W79+W75</f>
        <v>41197.2</v>
      </c>
      <c r="X70" s="26" t="n">
        <f aca="false">X71+X73+X77+X81+X79+X75</f>
        <v>41197.2</v>
      </c>
      <c r="Y70" s="26" t="n">
        <f aca="false">Y71+Y73+Y77+Y81+Y79+Y75</f>
        <v>41197.2</v>
      </c>
      <c r="Z70" s="26" t="n">
        <f aca="false">Z71+Z73+Z77+Z81+Z79+Z75</f>
        <v>0</v>
      </c>
      <c r="AA70" s="26" t="n">
        <f aca="false">AA71+AA73+AA77+AA81+AA79+AA75</f>
        <v>0</v>
      </c>
      <c r="AB70" s="26" t="n">
        <f aca="false">AB71+AB73+AB77+AB81+AB79+AB75</f>
        <v>0</v>
      </c>
      <c r="AC70" s="26" t="n">
        <f aca="false">AC71+AC73+AC77+AC81+AC79+AC75</f>
        <v>0</v>
      </c>
      <c r="AD70" s="26" t="n">
        <f aca="false">AD71+AD73+AD77+AD81+AD79+AD75</f>
        <v>0</v>
      </c>
      <c r="AE70" s="26" t="n">
        <f aca="false">AE71+AE73+AE77+AE81+AE79+AE75</f>
        <v>0</v>
      </c>
      <c r="AF70" s="26" t="n">
        <f aca="false">AF71+AF73+AF77+AF81+AF79+AF75</f>
        <v>0</v>
      </c>
      <c r="AG70" s="26" t="n">
        <f aca="false">AG71+AG73+AG77+AG81+AG79+AG75</f>
        <v>0</v>
      </c>
      <c r="AH70" s="26" t="n">
        <f aca="false">AH71+AH73+AH77+AH81+AH79+AH75</f>
        <v>0</v>
      </c>
      <c r="AI70" s="26" t="n">
        <f aca="false">AI71+AI73+AI77+AI81+AI79+AI75</f>
        <v>0</v>
      </c>
      <c r="AJ70" s="26" t="n">
        <f aca="false">AJ71+AJ73+AJ77+AJ81+AJ79+AJ75</f>
        <v>0</v>
      </c>
      <c r="AK70" s="26" t="n">
        <f aca="false">AK71+AK73+AK77+AK81+AK79+AK75</f>
        <v>0</v>
      </c>
    </row>
    <row r="71" customFormat="false" ht="26" hidden="false" customHeight="false" outlineLevel="0" collapsed="false">
      <c r="A71" s="28" t="s">
        <v>59</v>
      </c>
      <c r="B71" s="29" t="s">
        <v>82</v>
      </c>
      <c r="C71" s="29"/>
      <c r="D71" s="30" t="n">
        <f aca="false">D72</f>
        <v>39552.7</v>
      </c>
      <c r="E71" s="30" t="n">
        <f aca="false">E72</f>
        <v>39552.7</v>
      </c>
      <c r="F71" s="30" t="n">
        <f aca="false">F72</f>
        <v>39552.7</v>
      </c>
      <c r="G71" s="30" t="n">
        <f aca="false">F71/E71*100</f>
        <v>100</v>
      </c>
      <c r="H71" s="30" t="n">
        <f aca="false">H72</f>
        <v>0</v>
      </c>
      <c r="I71" s="30" t="n">
        <f aca="false">I72</f>
        <v>0</v>
      </c>
      <c r="J71" s="30" t="n">
        <f aca="false">J72</f>
        <v>0</v>
      </c>
      <c r="K71" s="30" t="n">
        <f aca="false">K72</f>
        <v>0</v>
      </c>
      <c r="L71" s="30" t="n">
        <f aca="false">L72</f>
        <v>0</v>
      </c>
      <c r="M71" s="30" t="n">
        <f aca="false">M72</f>
        <v>0</v>
      </c>
      <c r="N71" s="30" t="n">
        <f aca="false">N72</f>
        <v>0</v>
      </c>
      <c r="O71" s="30" t="n">
        <f aca="false">O72</f>
        <v>0</v>
      </c>
      <c r="P71" s="30" t="n">
        <f aca="false">P72</f>
        <v>0</v>
      </c>
      <c r="Q71" s="30" t="n">
        <f aca="false">Q72</f>
        <v>0</v>
      </c>
      <c r="R71" s="30" t="n">
        <f aca="false">R72</f>
        <v>0</v>
      </c>
      <c r="S71" s="30" t="n">
        <f aca="false">S72</f>
        <v>0</v>
      </c>
      <c r="T71" s="30" t="n">
        <f aca="false">T72</f>
        <v>0</v>
      </c>
      <c r="U71" s="30" t="n">
        <f aca="false">U72</f>
        <v>0</v>
      </c>
      <c r="V71" s="30" t="n">
        <f aca="false">V72</f>
        <v>0</v>
      </c>
      <c r="W71" s="30" t="n">
        <f aca="false">W72</f>
        <v>39552.7</v>
      </c>
      <c r="X71" s="30" t="n">
        <f aca="false">X72</f>
        <v>39552.7</v>
      </c>
      <c r="Y71" s="30" t="n">
        <f aca="false">Y72</f>
        <v>39552.7</v>
      </c>
      <c r="Z71" s="30" t="n">
        <f aca="false">Z72</f>
        <v>0</v>
      </c>
      <c r="AA71" s="30" t="n">
        <f aca="false">AA72</f>
        <v>0</v>
      </c>
      <c r="AB71" s="30" t="n">
        <f aca="false">AB72</f>
        <v>0</v>
      </c>
      <c r="AC71" s="30" t="n">
        <f aca="false">AC72</f>
        <v>0</v>
      </c>
      <c r="AD71" s="30" t="n">
        <f aca="false">AD72</f>
        <v>0</v>
      </c>
      <c r="AE71" s="30" t="n">
        <f aca="false">AE72</f>
        <v>0</v>
      </c>
      <c r="AF71" s="30" t="n">
        <f aca="false">AF72</f>
        <v>0</v>
      </c>
      <c r="AG71" s="30" t="n">
        <f aca="false">AG72</f>
        <v>0</v>
      </c>
      <c r="AH71" s="30" t="n">
        <f aca="false">AH72</f>
        <v>0</v>
      </c>
      <c r="AI71" s="30" t="n">
        <f aca="false">AI72</f>
        <v>0</v>
      </c>
      <c r="AJ71" s="30" t="n">
        <f aca="false">AJ72</f>
        <v>0</v>
      </c>
      <c r="AK71" s="30" t="n">
        <f aca="false">AK72</f>
        <v>0</v>
      </c>
    </row>
    <row r="72" customFormat="false" ht="39" hidden="false" customHeight="false" outlineLevel="0" collapsed="false">
      <c r="A72" s="28" t="s">
        <v>36</v>
      </c>
      <c r="B72" s="29" t="s">
        <v>82</v>
      </c>
      <c r="C72" s="29" t="n">
        <v>600</v>
      </c>
      <c r="D72" s="30" t="n">
        <f aca="false">H72+K72+N72+Q72+T72+W72+Z72+AC72+AF72+AI72</f>
        <v>39552.7</v>
      </c>
      <c r="E72" s="31" t="n">
        <f aca="false">I72+L72+O72+R72+U72+X72+AA72+AD72+AG72+AJ72</f>
        <v>39552.7</v>
      </c>
      <c r="F72" s="31" t="n">
        <f aca="false">J72+M72+P72+S72+V72+Y72+AB72+AE72+AH72+AK72</f>
        <v>39552.7</v>
      </c>
      <c r="G72" s="30" t="n">
        <f aca="false">F72/E72*100</f>
        <v>100</v>
      </c>
      <c r="H72" s="32"/>
      <c r="I72" s="32"/>
      <c r="J72" s="32"/>
      <c r="K72" s="33"/>
      <c r="L72" s="33"/>
      <c r="M72" s="33"/>
      <c r="N72" s="33"/>
      <c r="O72" s="33"/>
      <c r="P72" s="33"/>
      <c r="Q72" s="33"/>
      <c r="R72" s="33"/>
      <c r="S72" s="33"/>
      <c r="T72" s="33"/>
      <c r="U72" s="33"/>
      <c r="V72" s="33"/>
      <c r="W72" s="33" t="n">
        <v>39552.7</v>
      </c>
      <c r="X72" s="33" t="n">
        <v>39552.7</v>
      </c>
      <c r="Y72" s="33" t="n">
        <v>39552.7</v>
      </c>
      <c r="Z72" s="33"/>
      <c r="AA72" s="33"/>
      <c r="AB72" s="33"/>
      <c r="AC72" s="33"/>
      <c r="AD72" s="33"/>
      <c r="AE72" s="33"/>
      <c r="AF72" s="33"/>
      <c r="AG72" s="33"/>
      <c r="AH72" s="33"/>
      <c r="AI72" s="34"/>
      <c r="AJ72" s="35"/>
      <c r="AK72" s="35"/>
    </row>
    <row r="73" customFormat="false" ht="13" hidden="false" customHeight="false" outlineLevel="0" collapsed="false">
      <c r="A73" s="28" t="s">
        <v>62</v>
      </c>
      <c r="B73" s="29" t="s">
        <v>83</v>
      </c>
      <c r="C73" s="29"/>
      <c r="D73" s="30" t="n">
        <f aca="false">D74</f>
        <v>50</v>
      </c>
      <c r="E73" s="30" t="n">
        <f aca="false">E74</f>
        <v>50</v>
      </c>
      <c r="F73" s="30" t="n">
        <f aca="false">F74</f>
        <v>50</v>
      </c>
      <c r="G73" s="30" t="n">
        <f aca="false">F73/E73*100</f>
        <v>100</v>
      </c>
      <c r="H73" s="30" t="n">
        <f aca="false">H74</f>
        <v>0</v>
      </c>
      <c r="I73" s="30" t="n">
        <f aca="false">I74</f>
        <v>0</v>
      </c>
      <c r="J73" s="30" t="n">
        <f aca="false">J74</f>
        <v>0</v>
      </c>
      <c r="K73" s="30" t="n">
        <f aca="false">K74</f>
        <v>0</v>
      </c>
      <c r="L73" s="30" t="n">
        <f aca="false">L74</f>
        <v>0</v>
      </c>
      <c r="M73" s="30" t="n">
        <f aca="false">M74</f>
        <v>0</v>
      </c>
      <c r="N73" s="30" t="n">
        <f aca="false">N74</f>
        <v>0</v>
      </c>
      <c r="O73" s="30" t="n">
        <f aca="false">O74</f>
        <v>0</v>
      </c>
      <c r="P73" s="30" t="n">
        <f aca="false">P74</f>
        <v>0</v>
      </c>
      <c r="Q73" s="30" t="n">
        <f aca="false">Q74</f>
        <v>0</v>
      </c>
      <c r="R73" s="30" t="n">
        <f aca="false">R74</f>
        <v>0</v>
      </c>
      <c r="S73" s="30" t="n">
        <f aca="false">S74</f>
        <v>0</v>
      </c>
      <c r="T73" s="30" t="n">
        <f aca="false">T74</f>
        <v>0</v>
      </c>
      <c r="U73" s="30" t="n">
        <f aca="false">U74</f>
        <v>0</v>
      </c>
      <c r="V73" s="30" t="n">
        <f aca="false">V74</f>
        <v>0</v>
      </c>
      <c r="W73" s="30" t="n">
        <f aca="false">W74</f>
        <v>50</v>
      </c>
      <c r="X73" s="30" t="n">
        <f aca="false">X74</f>
        <v>50</v>
      </c>
      <c r="Y73" s="30" t="n">
        <f aca="false">Y74</f>
        <v>50</v>
      </c>
      <c r="Z73" s="30" t="n">
        <f aca="false">Z74</f>
        <v>0</v>
      </c>
      <c r="AA73" s="30" t="n">
        <f aca="false">AA74</f>
        <v>0</v>
      </c>
      <c r="AB73" s="30" t="n">
        <f aca="false">AB74</f>
        <v>0</v>
      </c>
      <c r="AC73" s="30" t="n">
        <f aca="false">AC74</f>
        <v>0</v>
      </c>
      <c r="AD73" s="30" t="n">
        <f aca="false">AD74</f>
        <v>0</v>
      </c>
      <c r="AE73" s="30" t="n">
        <f aca="false">AE74</f>
        <v>0</v>
      </c>
      <c r="AF73" s="30" t="n">
        <f aca="false">AF74</f>
        <v>0</v>
      </c>
      <c r="AG73" s="30" t="n">
        <f aca="false">AG74</f>
        <v>0</v>
      </c>
      <c r="AH73" s="30" t="n">
        <f aca="false">AH74</f>
        <v>0</v>
      </c>
      <c r="AI73" s="30" t="n">
        <f aca="false">AI74</f>
        <v>0</v>
      </c>
      <c r="AJ73" s="30" t="n">
        <f aca="false">AJ74</f>
        <v>0</v>
      </c>
      <c r="AK73" s="30" t="n">
        <f aca="false">AK74</f>
        <v>0</v>
      </c>
    </row>
    <row r="74" customFormat="false" ht="39" hidden="false" customHeight="false" outlineLevel="0" collapsed="false">
      <c r="A74" s="28" t="s">
        <v>36</v>
      </c>
      <c r="B74" s="29" t="s">
        <v>83</v>
      </c>
      <c r="C74" s="29" t="n">
        <v>600</v>
      </c>
      <c r="D74" s="30" t="n">
        <f aca="false">H74+K74+N74+Q74+T74+W74+Z74+AC74+AF74+AI74</f>
        <v>50</v>
      </c>
      <c r="E74" s="31" t="n">
        <f aca="false">I74+L74+O74+R74+U74+X74+AA74+AD74+AG74+AJ74</f>
        <v>50</v>
      </c>
      <c r="F74" s="31" t="n">
        <f aca="false">J74+M74+P74+S74+V74+Y74+AB74+AE74+AH74+AK74</f>
        <v>50</v>
      </c>
      <c r="G74" s="30" t="n">
        <f aca="false">F74/E74*100</f>
        <v>100</v>
      </c>
      <c r="H74" s="32"/>
      <c r="I74" s="32"/>
      <c r="J74" s="32"/>
      <c r="K74" s="33"/>
      <c r="L74" s="33"/>
      <c r="M74" s="33"/>
      <c r="N74" s="33"/>
      <c r="O74" s="33"/>
      <c r="P74" s="33"/>
      <c r="Q74" s="33"/>
      <c r="R74" s="33"/>
      <c r="S74" s="33"/>
      <c r="T74" s="33"/>
      <c r="U74" s="33"/>
      <c r="V74" s="33"/>
      <c r="W74" s="33" t="n">
        <v>50</v>
      </c>
      <c r="X74" s="33" t="n">
        <v>50</v>
      </c>
      <c r="Y74" s="33" t="n">
        <v>50</v>
      </c>
      <c r="Z74" s="33"/>
      <c r="AA74" s="33"/>
      <c r="AB74" s="33"/>
      <c r="AC74" s="33"/>
      <c r="AD74" s="33"/>
      <c r="AE74" s="33"/>
      <c r="AF74" s="33"/>
      <c r="AG74" s="33"/>
      <c r="AH74" s="33"/>
      <c r="AI74" s="34"/>
      <c r="AJ74" s="35"/>
      <c r="AK74" s="35"/>
    </row>
    <row r="75" customFormat="false" ht="13" hidden="false" customHeight="false" outlineLevel="0" collapsed="false">
      <c r="A75" s="28" t="s">
        <v>39</v>
      </c>
      <c r="B75" s="29" t="s">
        <v>84</v>
      </c>
      <c r="C75" s="29"/>
      <c r="D75" s="30" t="n">
        <f aca="false">D76</f>
        <v>25</v>
      </c>
      <c r="E75" s="30" t="n">
        <f aca="false">E76</f>
        <v>25</v>
      </c>
      <c r="F75" s="30" t="n">
        <f aca="false">F76</f>
        <v>25</v>
      </c>
      <c r="G75" s="30" t="n">
        <f aca="false">F75/E75*100</f>
        <v>100</v>
      </c>
      <c r="H75" s="30" t="n">
        <f aca="false">H76</f>
        <v>0</v>
      </c>
      <c r="I75" s="30" t="n">
        <f aca="false">I76</f>
        <v>0</v>
      </c>
      <c r="J75" s="30" t="n">
        <f aca="false">J76</f>
        <v>0</v>
      </c>
      <c r="K75" s="30" t="n">
        <f aca="false">K76</f>
        <v>0</v>
      </c>
      <c r="L75" s="30" t="n">
        <f aca="false">L76</f>
        <v>0</v>
      </c>
      <c r="M75" s="30" t="n">
        <f aca="false">M76</f>
        <v>0</v>
      </c>
      <c r="N75" s="30" t="n">
        <f aca="false">N76</f>
        <v>0</v>
      </c>
      <c r="O75" s="30" t="n">
        <f aca="false">O76</f>
        <v>0</v>
      </c>
      <c r="P75" s="30" t="n">
        <f aca="false">P76</f>
        <v>0</v>
      </c>
      <c r="Q75" s="30" t="n">
        <f aca="false">Q76</f>
        <v>0</v>
      </c>
      <c r="R75" s="30" t="n">
        <f aca="false">R76</f>
        <v>0</v>
      </c>
      <c r="S75" s="30" t="n">
        <f aca="false">S76</f>
        <v>0</v>
      </c>
      <c r="T75" s="30" t="n">
        <f aca="false">T76</f>
        <v>0</v>
      </c>
      <c r="U75" s="30" t="n">
        <f aca="false">U76</f>
        <v>0</v>
      </c>
      <c r="V75" s="30" t="n">
        <f aca="false">V76</f>
        <v>0</v>
      </c>
      <c r="W75" s="30" t="n">
        <f aca="false">W76</f>
        <v>25</v>
      </c>
      <c r="X75" s="30" t="n">
        <f aca="false">X76</f>
        <v>25</v>
      </c>
      <c r="Y75" s="30" t="n">
        <f aca="false">Y76</f>
        <v>25</v>
      </c>
      <c r="Z75" s="30" t="n">
        <f aca="false">Z76</f>
        <v>0</v>
      </c>
      <c r="AA75" s="30" t="n">
        <f aca="false">AA76</f>
        <v>0</v>
      </c>
      <c r="AB75" s="30" t="n">
        <f aca="false">AB76</f>
        <v>0</v>
      </c>
      <c r="AC75" s="30" t="n">
        <f aca="false">AC76</f>
        <v>0</v>
      </c>
      <c r="AD75" s="30" t="n">
        <f aca="false">AD76</f>
        <v>0</v>
      </c>
      <c r="AE75" s="30" t="n">
        <f aca="false">AE76</f>
        <v>0</v>
      </c>
      <c r="AF75" s="30" t="n">
        <f aca="false">AF76</f>
        <v>0</v>
      </c>
      <c r="AG75" s="30" t="n">
        <f aca="false">AG76</f>
        <v>0</v>
      </c>
      <c r="AH75" s="30" t="n">
        <f aca="false">AH76</f>
        <v>0</v>
      </c>
      <c r="AI75" s="30" t="n">
        <f aca="false">AI76</f>
        <v>0</v>
      </c>
      <c r="AJ75" s="30" t="n">
        <f aca="false">AJ76</f>
        <v>0</v>
      </c>
      <c r="AK75" s="30" t="n">
        <f aca="false">AK76</f>
        <v>0</v>
      </c>
    </row>
    <row r="76" customFormat="false" ht="39" hidden="false" customHeight="false" outlineLevel="0" collapsed="false">
      <c r="A76" s="28" t="s">
        <v>36</v>
      </c>
      <c r="B76" s="29" t="s">
        <v>84</v>
      </c>
      <c r="C76" s="29" t="n">
        <v>600</v>
      </c>
      <c r="D76" s="30" t="n">
        <f aca="false">H76+K76+N76+Q76+T76+W76+Z76+AC76+AF76+AI76</f>
        <v>25</v>
      </c>
      <c r="E76" s="31" t="n">
        <f aca="false">I76+L76+O76+R76+U76+X76+AA76+AD76+AG76+AJ76</f>
        <v>25</v>
      </c>
      <c r="F76" s="31" t="n">
        <f aca="false">J76+M76+P76+S76+V76+Y76+AB76+AE76+AH76+AK76</f>
        <v>25</v>
      </c>
      <c r="G76" s="30" t="n">
        <f aca="false">F76/E76*100</f>
        <v>100</v>
      </c>
      <c r="H76" s="32"/>
      <c r="I76" s="32"/>
      <c r="J76" s="32"/>
      <c r="K76" s="33"/>
      <c r="L76" s="33"/>
      <c r="M76" s="33"/>
      <c r="N76" s="33"/>
      <c r="O76" s="33"/>
      <c r="P76" s="33"/>
      <c r="Q76" s="33"/>
      <c r="R76" s="33"/>
      <c r="S76" s="33"/>
      <c r="T76" s="33"/>
      <c r="U76" s="33"/>
      <c r="V76" s="33"/>
      <c r="W76" s="33" t="n">
        <v>25</v>
      </c>
      <c r="X76" s="33" t="n">
        <v>25</v>
      </c>
      <c r="Y76" s="33" t="n">
        <v>25</v>
      </c>
      <c r="Z76" s="33"/>
      <c r="AA76" s="33"/>
      <c r="AB76" s="33"/>
      <c r="AC76" s="33"/>
      <c r="AD76" s="33"/>
      <c r="AE76" s="33"/>
      <c r="AF76" s="33"/>
      <c r="AG76" s="33"/>
      <c r="AH76" s="33"/>
      <c r="AI76" s="34"/>
      <c r="AJ76" s="35"/>
      <c r="AK76" s="35"/>
    </row>
    <row r="77" customFormat="false" ht="39" hidden="false" customHeight="false" outlineLevel="0" collapsed="false">
      <c r="A77" s="28" t="s">
        <v>70</v>
      </c>
      <c r="B77" s="36" t="s">
        <v>85</v>
      </c>
      <c r="C77" s="29"/>
      <c r="D77" s="30" t="n">
        <f aca="false">D78</f>
        <v>1000</v>
      </c>
      <c r="E77" s="30" t="n">
        <f aca="false">E78</f>
        <v>1000</v>
      </c>
      <c r="F77" s="30" t="n">
        <f aca="false">F78</f>
        <v>1000</v>
      </c>
      <c r="G77" s="30" t="n">
        <f aca="false">F77/E77*100</f>
        <v>100</v>
      </c>
      <c r="H77" s="30" t="n">
        <f aca="false">H78</f>
        <v>0</v>
      </c>
      <c r="I77" s="30" t="n">
        <f aca="false">I78</f>
        <v>0</v>
      </c>
      <c r="J77" s="30" t="n">
        <f aca="false">J78</f>
        <v>0</v>
      </c>
      <c r="K77" s="30" t="n">
        <f aca="false">K78</f>
        <v>0</v>
      </c>
      <c r="L77" s="30" t="n">
        <f aca="false">L78</f>
        <v>0</v>
      </c>
      <c r="M77" s="30" t="n">
        <f aca="false">M78</f>
        <v>0</v>
      </c>
      <c r="N77" s="30" t="n">
        <f aca="false">N78</f>
        <v>0</v>
      </c>
      <c r="O77" s="30" t="n">
        <f aca="false">O78</f>
        <v>0</v>
      </c>
      <c r="P77" s="30" t="n">
        <f aca="false">P78</f>
        <v>0</v>
      </c>
      <c r="Q77" s="30" t="n">
        <f aca="false">Q78</f>
        <v>0</v>
      </c>
      <c r="R77" s="30" t="n">
        <f aca="false">R78</f>
        <v>0</v>
      </c>
      <c r="S77" s="30" t="n">
        <f aca="false">S78</f>
        <v>0</v>
      </c>
      <c r="T77" s="30" t="n">
        <f aca="false">T78</f>
        <v>0</v>
      </c>
      <c r="U77" s="30" t="n">
        <f aca="false">U78</f>
        <v>0</v>
      </c>
      <c r="V77" s="30" t="n">
        <f aca="false">V78</f>
        <v>0</v>
      </c>
      <c r="W77" s="30" t="n">
        <f aca="false">W78</f>
        <v>1000</v>
      </c>
      <c r="X77" s="30" t="n">
        <f aca="false">X78</f>
        <v>1000</v>
      </c>
      <c r="Y77" s="30" t="n">
        <f aca="false">Y78</f>
        <v>1000</v>
      </c>
      <c r="Z77" s="30" t="n">
        <f aca="false">Z78</f>
        <v>0</v>
      </c>
      <c r="AA77" s="30" t="n">
        <f aca="false">AA78</f>
        <v>0</v>
      </c>
      <c r="AB77" s="30" t="n">
        <f aca="false">AB78</f>
        <v>0</v>
      </c>
      <c r="AC77" s="30" t="n">
        <f aca="false">AC78</f>
        <v>0</v>
      </c>
      <c r="AD77" s="30" t="n">
        <f aca="false">AD78</f>
        <v>0</v>
      </c>
      <c r="AE77" s="30" t="n">
        <f aca="false">AE78</f>
        <v>0</v>
      </c>
      <c r="AF77" s="30" t="n">
        <f aca="false">AF78</f>
        <v>0</v>
      </c>
      <c r="AG77" s="30" t="n">
        <f aca="false">AG78</f>
        <v>0</v>
      </c>
      <c r="AH77" s="30" t="n">
        <f aca="false">AH78</f>
        <v>0</v>
      </c>
      <c r="AI77" s="30" t="n">
        <f aca="false">AI78</f>
        <v>0</v>
      </c>
      <c r="AJ77" s="30" t="n">
        <f aca="false">AJ78</f>
        <v>0</v>
      </c>
      <c r="AK77" s="30" t="n">
        <f aca="false">AK78</f>
        <v>0</v>
      </c>
    </row>
    <row r="78" customFormat="false" ht="39" hidden="false" customHeight="false" outlineLevel="0" collapsed="false">
      <c r="A78" s="28" t="s">
        <v>36</v>
      </c>
      <c r="B78" s="36" t="s">
        <v>85</v>
      </c>
      <c r="C78" s="29" t="n">
        <v>600</v>
      </c>
      <c r="D78" s="30" t="n">
        <f aca="false">H78+K78+N78+Q78+T78+W78+Z78+AC78+AF78+AI78</f>
        <v>1000</v>
      </c>
      <c r="E78" s="31" t="n">
        <f aca="false">I78+L78+O78+R78+U78+X78+AA78+AD78+AG78+AJ78</f>
        <v>1000</v>
      </c>
      <c r="F78" s="31" t="n">
        <f aca="false">J78+M78+P78+S78+V78+Y78+AB78+AE78+AH78+AK78</f>
        <v>1000</v>
      </c>
      <c r="G78" s="30" t="n">
        <f aca="false">F78/E78*100</f>
        <v>100</v>
      </c>
      <c r="H78" s="32"/>
      <c r="I78" s="32"/>
      <c r="J78" s="32"/>
      <c r="K78" s="33"/>
      <c r="L78" s="33"/>
      <c r="M78" s="33"/>
      <c r="N78" s="33"/>
      <c r="O78" s="33"/>
      <c r="P78" s="33"/>
      <c r="Q78" s="33"/>
      <c r="R78" s="33"/>
      <c r="S78" s="33"/>
      <c r="T78" s="33"/>
      <c r="U78" s="33"/>
      <c r="V78" s="33"/>
      <c r="W78" s="33" t="n">
        <v>1000</v>
      </c>
      <c r="X78" s="33" t="n">
        <v>1000</v>
      </c>
      <c r="Y78" s="33" t="n">
        <v>1000</v>
      </c>
      <c r="Z78" s="33"/>
      <c r="AA78" s="33"/>
      <c r="AB78" s="33"/>
      <c r="AC78" s="33"/>
      <c r="AD78" s="33"/>
      <c r="AE78" s="33"/>
      <c r="AF78" s="33"/>
      <c r="AG78" s="33"/>
      <c r="AH78" s="33"/>
      <c r="AI78" s="34"/>
      <c r="AJ78" s="35"/>
      <c r="AK78" s="35"/>
    </row>
    <row r="79" customFormat="false" ht="117.75" hidden="false" customHeight="true" outlineLevel="0" collapsed="false">
      <c r="A79" s="28" t="s">
        <v>86</v>
      </c>
      <c r="B79" s="29" t="s">
        <v>87</v>
      </c>
      <c r="C79" s="29"/>
      <c r="D79" s="30" t="n">
        <f aca="false">D80</f>
        <v>62.5</v>
      </c>
      <c r="E79" s="30" t="n">
        <f aca="false">E80</f>
        <v>62.5</v>
      </c>
      <c r="F79" s="30" t="n">
        <f aca="false">F80</f>
        <v>62.5</v>
      </c>
      <c r="G79" s="30" t="n">
        <f aca="false">F79/E79*100</f>
        <v>100</v>
      </c>
      <c r="H79" s="30" t="n">
        <f aca="false">H80</f>
        <v>0</v>
      </c>
      <c r="I79" s="30" t="n">
        <f aca="false">I80</f>
        <v>0</v>
      </c>
      <c r="J79" s="30" t="n">
        <f aca="false">J80</f>
        <v>0</v>
      </c>
      <c r="K79" s="30" t="n">
        <f aca="false">K80</f>
        <v>0</v>
      </c>
      <c r="L79" s="30" t="n">
        <f aca="false">L80</f>
        <v>0</v>
      </c>
      <c r="M79" s="30" t="n">
        <f aca="false">M80</f>
        <v>0</v>
      </c>
      <c r="N79" s="30" t="n">
        <f aca="false">N80</f>
        <v>0</v>
      </c>
      <c r="O79" s="30" t="n">
        <f aca="false">O80</f>
        <v>0</v>
      </c>
      <c r="P79" s="30" t="n">
        <f aca="false">P80</f>
        <v>0</v>
      </c>
      <c r="Q79" s="30" t="n">
        <f aca="false">Q80</f>
        <v>0</v>
      </c>
      <c r="R79" s="30" t="n">
        <f aca="false">R80</f>
        <v>0</v>
      </c>
      <c r="S79" s="30" t="n">
        <f aca="false">S80</f>
        <v>0</v>
      </c>
      <c r="T79" s="30" t="n">
        <f aca="false">T80</f>
        <v>0</v>
      </c>
      <c r="U79" s="30" t="n">
        <f aca="false">U80</f>
        <v>0</v>
      </c>
      <c r="V79" s="30" t="n">
        <f aca="false">V80</f>
        <v>0</v>
      </c>
      <c r="W79" s="30" t="n">
        <f aca="false">W80</f>
        <v>62.5</v>
      </c>
      <c r="X79" s="30" t="n">
        <f aca="false">X80</f>
        <v>62.5</v>
      </c>
      <c r="Y79" s="30" t="n">
        <f aca="false">Y80</f>
        <v>62.5</v>
      </c>
      <c r="Z79" s="30" t="n">
        <f aca="false">Z80</f>
        <v>0</v>
      </c>
      <c r="AA79" s="30" t="n">
        <f aca="false">AA80</f>
        <v>0</v>
      </c>
      <c r="AB79" s="30" t="n">
        <f aca="false">AB80</f>
        <v>0</v>
      </c>
      <c r="AC79" s="30" t="n">
        <f aca="false">AC80</f>
        <v>0</v>
      </c>
      <c r="AD79" s="30" t="n">
        <f aca="false">AD80</f>
        <v>0</v>
      </c>
      <c r="AE79" s="30" t="n">
        <f aca="false">AE80</f>
        <v>0</v>
      </c>
      <c r="AF79" s="30" t="n">
        <f aca="false">AF80</f>
        <v>0</v>
      </c>
      <c r="AG79" s="30" t="n">
        <f aca="false">AG80</f>
        <v>0</v>
      </c>
      <c r="AH79" s="30" t="n">
        <f aca="false">AH80</f>
        <v>0</v>
      </c>
      <c r="AI79" s="30" t="n">
        <f aca="false">AI80</f>
        <v>0</v>
      </c>
      <c r="AJ79" s="30" t="n">
        <f aca="false">AJ80</f>
        <v>0</v>
      </c>
      <c r="AK79" s="30" t="n">
        <f aca="false">AK80</f>
        <v>0</v>
      </c>
    </row>
    <row r="80" customFormat="false" ht="39" hidden="false" customHeight="false" outlineLevel="0" collapsed="false">
      <c r="A80" s="28" t="s">
        <v>36</v>
      </c>
      <c r="B80" s="29" t="s">
        <v>87</v>
      </c>
      <c r="C80" s="29" t="n">
        <v>600</v>
      </c>
      <c r="D80" s="30" t="n">
        <f aca="false">H80+K80+N80+Q80+T80+W80+Z80+AC80+AF80+AI80</f>
        <v>62.5</v>
      </c>
      <c r="E80" s="31" t="n">
        <f aca="false">I80+L80+O80+R80+U80+X80+AA80+AD80+AG80+AJ80</f>
        <v>62.5</v>
      </c>
      <c r="F80" s="31" t="n">
        <f aca="false">J80+M80+P80+S80+V80+Y80+AB80+AE80+AH80+AK80</f>
        <v>62.5</v>
      </c>
      <c r="G80" s="30" t="n">
        <f aca="false">F80/E80*100</f>
        <v>100</v>
      </c>
      <c r="H80" s="32"/>
      <c r="I80" s="32"/>
      <c r="J80" s="32"/>
      <c r="K80" s="33"/>
      <c r="L80" s="33"/>
      <c r="M80" s="33"/>
      <c r="N80" s="33"/>
      <c r="O80" s="33"/>
      <c r="P80" s="33"/>
      <c r="Q80" s="33"/>
      <c r="R80" s="33"/>
      <c r="S80" s="33"/>
      <c r="T80" s="33"/>
      <c r="U80" s="33"/>
      <c r="V80" s="33"/>
      <c r="W80" s="33" t="n">
        <v>62.5</v>
      </c>
      <c r="X80" s="33" t="n">
        <v>62.5</v>
      </c>
      <c r="Y80" s="33" t="n">
        <v>62.5</v>
      </c>
      <c r="Z80" s="33"/>
      <c r="AA80" s="33"/>
      <c r="AB80" s="33"/>
      <c r="AC80" s="33"/>
      <c r="AD80" s="33"/>
      <c r="AE80" s="33"/>
      <c r="AF80" s="33"/>
      <c r="AG80" s="33"/>
      <c r="AH80" s="33"/>
      <c r="AI80" s="34"/>
      <c r="AJ80" s="35"/>
      <c r="AK80" s="35"/>
    </row>
    <row r="81" customFormat="false" ht="117" hidden="false" customHeight="false" outlineLevel="0" collapsed="false">
      <c r="A81" s="28" t="s">
        <v>50</v>
      </c>
      <c r="B81" s="29" t="s">
        <v>88</v>
      </c>
      <c r="C81" s="29"/>
      <c r="D81" s="30" t="n">
        <f aca="false">D82</f>
        <v>507</v>
      </c>
      <c r="E81" s="30" t="n">
        <f aca="false">E82</f>
        <v>507</v>
      </c>
      <c r="F81" s="30" t="n">
        <f aca="false">F82</f>
        <v>507</v>
      </c>
      <c r="G81" s="30" t="n">
        <f aca="false">F81/E81*100</f>
        <v>100</v>
      </c>
      <c r="H81" s="30" t="n">
        <f aca="false">H82</f>
        <v>0</v>
      </c>
      <c r="I81" s="30" t="n">
        <f aca="false">I82</f>
        <v>0</v>
      </c>
      <c r="J81" s="30" t="n">
        <f aca="false">J82</f>
        <v>0</v>
      </c>
      <c r="K81" s="30" t="n">
        <f aca="false">K82</f>
        <v>0</v>
      </c>
      <c r="L81" s="30" t="n">
        <f aca="false">L82</f>
        <v>0</v>
      </c>
      <c r="M81" s="30" t="n">
        <f aca="false">M82</f>
        <v>0</v>
      </c>
      <c r="N81" s="30" t="n">
        <f aca="false">N82</f>
        <v>0</v>
      </c>
      <c r="O81" s="30" t="n">
        <f aca="false">O82</f>
        <v>0</v>
      </c>
      <c r="P81" s="30" t="n">
        <f aca="false">P82</f>
        <v>0</v>
      </c>
      <c r="Q81" s="30" t="n">
        <f aca="false">Q82</f>
        <v>0</v>
      </c>
      <c r="R81" s="30" t="n">
        <f aca="false">R82</f>
        <v>0</v>
      </c>
      <c r="S81" s="30" t="n">
        <f aca="false">S82</f>
        <v>0</v>
      </c>
      <c r="T81" s="30" t="n">
        <f aca="false">T82</f>
        <v>0</v>
      </c>
      <c r="U81" s="30" t="n">
        <f aca="false">U82</f>
        <v>0</v>
      </c>
      <c r="V81" s="30" t="n">
        <f aca="false">V82</f>
        <v>0</v>
      </c>
      <c r="W81" s="30" t="n">
        <f aca="false">W82</f>
        <v>507</v>
      </c>
      <c r="X81" s="30" t="n">
        <f aca="false">X82</f>
        <v>507</v>
      </c>
      <c r="Y81" s="30" t="n">
        <f aca="false">Y82</f>
        <v>507</v>
      </c>
      <c r="Z81" s="30" t="n">
        <f aca="false">Z82</f>
        <v>0</v>
      </c>
      <c r="AA81" s="30" t="n">
        <f aca="false">AA82</f>
        <v>0</v>
      </c>
      <c r="AB81" s="30" t="n">
        <f aca="false">AB82</f>
        <v>0</v>
      </c>
      <c r="AC81" s="30" t="n">
        <f aca="false">AC82</f>
        <v>0</v>
      </c>
      <c r="AD81" s="30" t="n">
        <f aca="false">AD82</f>
        <v>0</v>
      </c>
      <c r="AE81" s="30" t="n">
        <f aca="false">AE82</f>
        <v>0</v>
      </c>
      <c r="AF81" s="30" t="n">
        <f aca="false">AF82</f>
        <v>0</v>
      </c>
      <c r="AG81" s="30" t="n">
        <f aca="false">AG82</f>
        <v>0</v>
      </c>
      <c r="AH81" s="30" t="n">
        <f aca="false">AH82</f>
        <v>0</v>
      </c>
      <c r="AI81" s="30" t="n">
        <f aca="false">AI82</f>
        <v>0</v>
      </c>
      <c r="AJ81" s="30" t="n">
        <f aca="false">AJ82</f>
        <v>0</v>
      </c>
      <c r="AK81" s="30" t="n">
        <f aca="false">AK82</f>
        <v>0</v>
      </c>
    </row>
    <row r="82" customFormat="false" ht="39" hidden="false" customHeight="false" outlineLevel="0" collapsed="false">
      <c r="A82" s="28" t="s">
        <v>36</v>
      </c>
      <c r="B82" s="29" t="s">
        <v>88</v>
      </c>
      <c r="C82" s="29" t="n">
        <v>600</v>
      </c>
      <c r="D82" s="30" t="n">
        <f aca="false">H82+K82+N82+Q82+T82+W82+Z82+AC82+AF82+AI82</f>
        <v>507</v>
      </c>
      <c r="E82" s="31" t="n">
        <f aca="false">I82+L82+O82+R82+U82+X82+AA82+AD82+AG82+AJ82</f>
        <v>507</v>
      </c>
      <c r="F82" s="31" t="n">
        <f aca="false">J82+M82+P82+S82+V82+Y82+AB82+AE82+AH82+AK82</f>
        <v>507</v>
      </c>
      <c r="G82" s="30" t="n">
        <f aca="false">F82/E82*100</f>
        <v>100</v>
      </c>
      <c r="H82" s="32"/>
      <c r="I82" s="32"/>
      <c r="J82" s="32"/>
      <c r="K82" s="33"/>
      <c r="L82" s="33"/>
      <c r="M82" s="33"/>
      <c r="N82" s="33"/>
      <c r="O82" s="33"/>
      <c r="P82" s="33"/>
      <c r="Q82" s="33"/>
      <c r="R82" s="33"/>
      <c r="S82" s="33"/>
      <c r="T82" s="33"/>
      <c r="U82" s="33"/>
      <c r="V82" s="33"/>
      <c r="W82" s="33" t="n">
        <v>507</v>
      </c>
      <c r="X82" s="33" t="n">
        <v>507</v>
      </c>
      <c r="Y82" s="33" t="n">
        <v>507</v>
      </c>
      <c r="Z82" s="33"/>
      <c r="AA82" s="33"/>
      <c r="AB82" s="33"/>
      <c r="AC82" s="33"/>
      <c r="AD82" s="33"/>
      <c r="AE82" s="33"/>
      <c r="AF82" s="33"/>
      <c r="AG82" s="33"/>
      <c r="AH82" s="33"/>
      <c r="AI82" s="34"/>
      <c r="AJ82" s="35"/>
      <c r="AK82" s="35"/>
    </row>
    <row r="83" customFormat="false" ht="39" hidden="false" customHeight="false" outlineLevel="0" collapsed="false">
      <c r="A83" s="44" t="s">
        <v>89</v>
      </c>
      <c r="B83" s="42" t="s">
        <v>90</v>
      </c>
      <c r="C83" s="29"/>
      <c r="D83" s="26" t="n">
        <f aca="false">D84</f>
        <v>6117</v>
      </c>
      <c r="E83" s="26" t="n">
        <f aca="false">E84</f>
        <v>6117</v>
      </c>
      <c r="F83" s="26" t="n">
        <f aca="false">F84</f>
        <v>6115.7</v>
      </c>
      <c r="G83" s="26" t="n">
        <f aca="false">F83/E83*100</f>
        <v>99.9787477521661</v>
      </c>
      <c r="H83" s="26" t="n">
        <f aca="false">H84</f>
        <v>0</v>
      </c>
      <c r="I83" s="26" t="n">
        <f aca="false">I84</f>
        <v>0</v>
      </c>
      <c r="J83" s="26" t="n">
        <f aca="false">J84</f>
        <v>0</v>
      </c>
      <c r="K83" s="26" t="n">
        <f aca="false">K84</f>
        <v>0</v>
      </c>
      <c r="L83" s="26" t="n">
        <f aca="false">L84</f>
        <v>0</v>
      </c>
      <c r="M83" s="26" t="n">
        <f aca="false">M84</f>
        <v>0</v>
      </c>
      <c r="N83" s="26" t="n">
        <f aca="false">N84</f>
        <v>0</v>
      </c>
      <c r="O83" s="26" t="n">
        <f aca="false">O84</f>
        <v>0</v>
      </c>
      <c r="P83" s="26" t="n">
        <f aca="false">P84</f>
        <v>0</v>
      </c>
      <c r="Q83" s="26" t="n">
        <f aca="false">Q84</f>
        <v>0</v>
      </c>
      <c r="R83" s="26" t="n">
        <f aca="false">R84</f>
        <v>0</v>
      </c>
      <c r="S83" s="26" t="n">
        <f aca="false">S84</f>
        <v>0</v>
      </c>
      <c r="T83" s="26" t="n">
        <f aca="false">T84</f>
        <v>0</v>
      </c>
      <c r="U83" s="26" t="n">
        <f aca="false">U84</f>
        <v>0</v>
      </c>
      <c r="V83" s="26" t="n">
        <f aca="false">V84</f>
        <v>0</v>
      </c>
      <c r="W83" s="26" t="n">
        <f aca="false">W84</f>
        <v>6117</v>
      </c>
      <c r="X83" s="26" t="n">
        <f aca="false">X84</f>
        <v>6117</v>
      </c>
      <c r="Y83" s="26" t="n">
        <f aca="false">Y84</f>
        <v>6115.7</v>
      </c>
      <c r="Z83" s="26" t="n">
        <f aca="false">Z84</f>
        <v>0</v>
      </c>
      <c r="AA83" s="26" t="n">
        <f aca="false">AA84</f>
        <v>0</v>
      </c>
      <c r="AB83" s="26" t="n">
        <f aca="false">AB84</f>
        <v>0</v>
      </c>
      <c r="AC83" s="26" t="n">
        <f aca="false">AC84</f>
        <v>0</v>
      </c>
      <c r="AD83" s="26" t="n">
        <f aca="false">AD84</f>
        <v>0</v>
      </c>
      <c r="AE83" s="26" t="n">
        <f aca="false">AE84</f>
        <v>0</v>
      </c>
      <c r="AF83" s="26" t="n">
        <f aca="false">AF84</f>
        <v>0</v>
      </c>
      <c r="AG83" s="26" t="n">
        <f aca="false">AG84</f>
        <v>0</v>
      </c>
      <c r="AH83" s="26" t="n">
        <f aca="false">AH84</f>
        <v>0</v>
      </c>
      <c r="AI83" s="26" t="n">
        <f aca="false">AI84</f>
        <v>0</v>
      </c>
      <c r="AJ83" s="26" t="n">
        <f aca="false">AJ84</f>
        <v>0</v>
      </c>
      <c r="AK83" s="26" t="n">
        <f aca="false">AK84</f>
        <v>0</v>
      </c>
    </row>
    <row r="84" customFormat="false" ht="26" hidden="false" customHeight="false" outlineLevel="0" collapsed="false">
      <c r="A84" s="28" t="s">
        <v>91</v>
      </c>
      <c r="B84" s="45" t="s">
        <v>92</v>
      </c>
      <c r="C84" s="45"/>
      <c r="D84" s="30" t="n">
        <f aca="false">D85+D86+D87</f>
        <v>6117</v>
      </c>
      <c r="E84" s="30" t="n">
        <f aca="false">E85+E86+E87</f>
        <v>6117</v>
      </c>
      <c r="F84" s="30" t="n">
        <f aca="false">F85+F86+F87</f>
        <v>6115.7</v>
      </c>
      <c r="G84" s="30" t="n">
        <f aca="false">F84/E84*100</f>
        <v>99.9787477521661</v>
      </c>
      <c r="H84" s="30" t="n">
        <f aca="false">H85+H86+H87</f>
        <v>0</v>
      </c>
      <c r="I84" s="30" t="n">
        <f aca="false">I85+I86+I87</f>
        <v>0</v>
      </c>
      <c r="J84" s="30" t="n">
        <f aca="false">J85+J86+J87</f>
        <v>0</v>
      </c>
      <c r="K84" s="30" t="n">
        <f aca="false">K85+K86+K87</f>
        <v>0</v>
      </c>
      <c r="L84" s="30" t="n">
        <f aca="false">L85+L86+L87</f>
        <v>0</v>
      </c>
      <c r="M84" s="30" t="n">
        <f aca="false">M85+M86+M87</f>
        <v>0</v>
      </c>
      <c r="N84" s="30" t="n">
        <f aca="false">N85+N86+N87</f>
        <v>0</v>
      </c>
      <c r="O84" s="30" t="n">
        <f aca="false">O85+O86+O87</f>
        <v>0</v>
      </c>
      <c r="P84" s="30" t="n">
        <f aca="false">P85+P86+P87</f>
        <v>0</v>
      </c>
      <c r="Q84" s="30" t="n">
        <f aca="false">Q85+Q86+Q87</f>
        <v>0</v>
      </c>
      <c r="R84" s="30" t="n">
        <f aca="false">R85+R86+R87</f>
        <v>0</v>
      </c>
      <c r="S84" s="30" t="n">
        <f aca="false">S85+S86+S87</f>
        <v>0</v>
      </c>
      <c r="T84" s="30" t="n">
        <f aca="false">T85+T86+T87</f>
        <v>0</v>
      </c>
      <c r="U84" s="30" t="n">
        <f aca="false">U85+U86+U87</f>
        <v>0</v>
      </c>
      <c r="V84" s="30" t="n">
        <f aca="false">V85+V86+V87</f>
        <v>0</v>
      </c>
      <c r="W84" s="30" t="n">
        <f aca="false">W85+W86+W87</f>
        <v>6117</v>
      </c>
      <c r="X84" s="30" t="n">
        <f aca="false">X85+X86+X87</f>
        <v>6117</v>
      </c>
      <c r="Y84" s="30" t="n">
        <f aca="false">Y85+Y86+Y87</f>
        <v>6115.7</v>
      </c>
      <c r="Z84" s="30" t="n">
        <f aca="false">Z85+Z86+Z87</f>
        <v>0</v>
      </c>
      <c r="AA84" s="30" t="n">
        <f aca="false">AA85+AA86+AA87</f>
        <v>0</v>
      </c>
      <c r="AB84" s="30" t="n">
        <f aca="false">AB85+AB86+AB87</f>
        <v>0</v>
      </c>
      <c r="AC84" s="30" t="n">
        <f aca="false">AC85+AC86+AC87</f>
        <v>0</v>
      </c>
      <c r="AD84" s="30" t="n">
        <f aca="false">AD85+AD86+AD87</f>
        <v>0</v>
      </c>
      <c r="AE84" s="30" t="n">
        <f aca="false">AE85+AE86+AE87</f>
        <v>0</v>
      </c>
      <c r="AF84" s="30" t="n">
        <f aca="false">AF85+AF86+AF87</f>
        <v>0</v>
      </c>
      <c r="AG84" s="30" t="n">
        <f aca="false">AG85+AG86+AG87</f>
        <v>0</v>
      </c>
      <c r="AH84" s="30" t="n">
        <f aca="false">AH85+AH86+AH87</f>
        <v>0</v>
      </c>
      <c r="AI84" s="30" t="n">
        <f aca="false">AI85+AI86+AI87</f>
        <v>0</v>
      </c>
      <c r="AJ84" s="30" t="n">
        <f aca="false">AJ85+AJ86+AJ87</f>
        <v>0</v>
      </c>
      <c r="AK84" s="30" t="n">
        <f aca="false">AK85+AK86+AK87</f>
        <v>0</v>
      </c>
    </row>
    <row r="85" customFormat="false" ht="65" hidden="false" customHeight="false" outlineLevel="0" collapsed="false">
      <c r="A85" s="28" t="s">
        <v>93</v>
      </c>
      <c r="B85" s="45" t="s">
        <v>92</v>
      </c>
      <c r="C85" s="29" t="n">
        <v>100</v>
      </c>
      <c r="D85" s="30" t="n">
        <f aca="false">H85+K85+N85+Q85+T85+W85+Z85+AC85+AF85+AI85</f>
        <v>5841.7</v>
      </c>
      <c r="E85" s="31" t="n">
        <f aca="false">I85+L85+O85+R85+U85+X85+AA85+AD85+AG85+AJ85</f>
        <v>5841.7</v>
      </c>
      <c r="F85" s="31" t="n">
        <f aca="false">J85+M85+P85+S85+V85+Y85+AB85+AE85+AH85+AK85</f>
        <v>5840.4</v>
      </c>
      <c r="G85" s="30" t="n">
        <f aca="false">F85/E85*100</f>
        <v>99.9777462040159</v>
      </c>
      <c r="H85" s="32"/>
      <c r="I85" s="32"/>
      <c r="J85" s="32"/>
      <c r="K85" s="33"/>
      <c r="L85" s="33"/>
      <c r="M85" s="33"/>
      <c r="N85" s="33"/>
      <c r="O85" s="33"/>
      <c r="P85" s="33"/>
      <c r="Q85" s="33"/>
      <c r="R85" s="33"/>
      <c r="S85" s="33"/>
      <c r="T85" s="33"/>
      <c r="U85" s="33"/>
      <c r="V85" s="33"/>
      <c r="W85" s="33" t="n">
        <v>5841.7</v>
      </c>
      <c r="X85" s="33" t="n">
        <v>5841.7</v>
      </c>
      <c r="Y85" s="33" t="n">
        <v>5840.4</v>
      </c>
      <c r="Z85" s="33"/>
      <c r="AA85" s="33"/>
      <c r="AB85" s="33"/>
      <c r="AC85" s="33"/>
      <c r="AD85" s="33"/>
      <c r="AE85" s="33"/>
      <c r="AF85" s="33"/>
      <c r="AG85" s="33"/>
      <c r="AH85" s="33"/>
      <c r="AI85" s="34"/>
      <c r="AJ85" s="35"/>
      <c r="AK85" s="35"/>
    </row>
    <row r="86" customFormat="false" ht="26" hidden="false" customHeight="false" outlineLevel="0" collapsed="false">
      <c r="A86" s="28" t="s">
        <v>48</v>
      </c>
      <c r="B86" s="45" t="s">
        <v>92</v>
      </c>
      <c r="C86" s="29" t="n">
        <v>200</v>
      </c>
      <c r="D86" s="30" t="n">
        <f aca="false">H86+K86+N86+Q86+T86+W86+Z86+AC86+AF86+AI86</f>
        <v>273</v>
      </c>
      <c r="E86" s="31" t="n">
        <f aca="false">I86+L86+O86+R86+U86+X86+AA86+AD86+AG86+AJ86</f>
        <v>273</v>
      </c>
      <c r="F86" s="31" t="n">
        <f aca="false">J86+M86+P86+S86+V86+Y86+AB86+AE86+AH86+AK86</f>
        <v>273</v>
      </c>
      <c r="G86" s="30" t="n">
        <f aca="false">F86/E86*100</f>
        <v>100</v>
      </c>
      <c r="H86" s="32"/>
      <c r="I86" s="32"/>
      <c r="J86" s="32"/>
      <c r="K86" s="33"/>
      <c r="L86" s="33"/>
      <c r="M86" s="33"/>
      <c r="N86" s="33"/>
      <c r="O86" s="33"/>
      <c r="P86" s="33"/>
      <c r="Q86" s="33"/>
      <c r="R86" s="33"/>
      <c r="S86" s="33"/>
      <c r="T86" s="33"/>
      <c r="U86" s="33"/>
      <c r="V86" s="33"/>
      <c r="W86" s="33" t="n">
        <v>273</v>
      </c>
      <c r="X86" s="33" t="n">
        <v>273</v>
      </c>
      <c r="Y86" s="33" t="n">
        <v>273</v>
      </c>
      <c r="Z86" s="33"/>
      <c r="AA86" s="33"/>
      <c r="AB86" s="33"/>
      <c r="AC86" s="33"/>
      <c r="AD86" s="33"/>
      <c r="AE86" s="33"/>
      <c r="AF86" s="33"/>
      <c r="AG86" s="33"/>
      <c r="AH86" s="33"/>
      <c r="AI86" s="34"/>
      <c r="AJ86" s="35"/>
      <c r="AK86" s="35"/>
    </row>
    <row r="87" customFormat="false" ht="13" hidden="false" customHeight="false" outlineLevel="0" collapsed="false">
      <c r="A87" s="28" t="s">
        <v>94</v>
      </c>
      <c r="B87" s="45" t="s">
        <v>92</v>
      </c>
      <c r="C87" s="29" t="n">
        <v>800</v>
      </c>
      <c r="D87" s="30" t="n">
        <f aca="false">H87+K87+N87+Q87+T87+W87+Z87+AC87+AF87+AI87</f>
        <v>2.3</v>
      </c>
      <c r="E87" s="31" t="n">
        <f aca="false">I87+L87+O87+R87+U87+X87+AA87+AD87+AG87+AJ87</f>
        <v>2.3</v>
      </c>
      <c r="F87" s="31" t="n">
        <f aca="false">J87+M87+P87+S87+V87+Y87+AB87+AE87+AH87+AK87</f>
        <v>2.3</v>
      </c>
      <c r="G87" s="30" t="n">
        <f aca="false">F87/E87*100</f>
        <v>100</v>
      </c>
      <c r="H87" s="32"/>
      <c r="I87" s="32"/>
      <c r="J87" s="32"/>
      <c r="K87" s="33"/>
      <c r="L87" s="33"/>
      <c r="M87" s="33"/>
      <c r="N87" s="33"/>
      <c r="O87" s="33"/>
      <c r="P87" s="33"/>
      <c r="Q87" s="33"/>
      <c r="R87" s="33"/>
      <c r="S87" s="33"/>
      <c r="T87" s="33"/>
      <c r="U87" s="33"/>
      <c r="V87" s="33"/>
      <c r="W87" s="33" t="n">
        <v>2.3</v>
      </c>
      <c r="X87" s="33" t="n">
        <v>2.3</v>
      </c>
      <c r="Y87" s="33" t="n">
        <v>2.3</v>
      </c>
      <c r="Z87" s="33"/>
      <c r="AA87" s="33"/>
      <c r="AB87" s="33"/>
      <c r="AC87" s="33"/>
      <c r="AD87" s="33"/>
      <c r="AE87" s="33"/>
      <c r="AF87" s="33"/>
      <c r="AG87" s="33"/>
      <c r="AH87" s="33"/>
      <c r="AI87" s="34"/>
      <c r="AJ87" s="35"/>
      <c r="AK87" s="35"/>
    </row>
    <row r="88" customFormat="false" ht="26" hidden="false" customHeight="false" outlineLevel="0" collapsed="false">
      <c r="A88" s="27" t="s">
        <v>95</v>
      </c>
      <c r="B88" s="41" t="s">
        <v>96</v>
      </c>
      <c r="C88" s="29"/>
      <c r="D88" s="26" t="n">
        <f aca="false">D89</f>
        <v>22565</v>
      </c>
      <c r="E88" s="26" t="n">
        <f aca="false">E89</f>
        <v>22565</v>
      </c>
      <c r="F88" s="26" t="n">
        <f aca="false">F89</f>
        <v>22565</v>
      </c>
      <c r="G88" s="26" t="n">
        <f aca="false">F88/E88*100</f>
        <v>100</v>
      </c>
      <c r="H88" s="26" t="n">
        <f aca="false">H89</f>
        <v>0</v>
      </c>
      <c r="I88" s="26" t="n">
        <f aca="false">I89</f>
        <v>0</v>
      </c>
      <c r="J88" s="26" t="n">
        <f aca="false">J89</f>
        <v>0</v>
      </c>
      <c r="K88" s="26" t="n">
        <f aca="false">K89</f>
        <v>0</v>
      </c>
      <c r="L88" s="26" t="n">
        <f aca="false">L89</f>
        <v>0</v>
      </c>
      <c r="M88" s="26" t="n">
        <f aca="false">M89</f>
        <v>0</v>
      </c>
      <c r="N88" s="26" t="n">
        <f aca="false">N89</f>
        <v>0</v>
      </c>
      <c r="O88" s="26" t="n">
        <f aca="false">O89</f>
        <v>0</v>
      </c>
      <c r="P88" s="26" t="n">
        <f aca="false">P89</f>
        <v>0</v>
      </c>
      <c r="Q88" s="26" t="n">
        <f aca="false">Q89</f>
        <v>0</v>
      </c>
      <c r="R88" s="26" t="n">
        <f aca="false">R89</f>
        <v>0</v>
      </c>
      <c r="S88" s="26" t="n">
        <f aca="false">S89</f>
        <v>0</v>
      </c>
      <c r="T88" s="26" t="n">
        <f aca="false">T89</f>
        <v>0</v>
      </c>
      <c r="U88" s="26" t="n">
        <f aca="false">U89</f>
        <v>0</v>
      </c>
      <c r="V88" s="26" t="n">
        <f aca="false">V89</f>
        <v>0</v>
      </c>
      <c r="W88" s="26" t="n">
        <f aca="false">W89</f>
        <v>22565</v>
      </c>
      <c r="X88" s="26" t="n">
        <f aca="false">X89</f>
        <v>22565</v>
      </c>
      <c r="Y88" s="26" t="n">
        <f aca="false">Y89</f>
        <v>22565</v>
      </c>
      <c r="Z88" s="26" t="n">
        <f aca="false">Z89</f>
        <v>0</v>
      </c>
      <c r="AA88" s="26" t="n">
        <f aca="false">AA89</f>
        <v>0</v>
      </c>
      <c r="AB88" s="26" t="n">
        <f aca="false">AB89</f>
        <v>0</v>
      </c>
      <c r="AC88" s="26" t="n">
        <f aca="false">AC89</f>
        <v>0</v>
      </c>
      <c r="AD88" s="26" t="n">
        <f aca="false">AD89</f>
        <v>0</v>
      </c>
      <c r="AE88" s="26" t="n">
        <f aca="false">AE89</f>
        <v>0</v>
      </c>
      <c r="AF88" s="26" t="n">
        <f aca="false">AF89</f>
        <v>0</v>
      </c>
      <c r="AG88" s="26" t="n">
        <f aca="false">AG89</f>
        <v>0</v>
      </c>
      <c r="AH88" s="26" t="n">
        <f aca="false">AH89</f>
        <v>0</v>
      </c>
      <c r="AI88" s="26" t="n">
        <f aca="false">AI89</f>
        <v>0</v>
      </c>
      <c r="AJ88" s="26" t="n">
        <f aca="false">AJ89</f>
        <v>0</v>
      </c>
      <c r="AK88" s="26" t="n">
        <f aca="false">AK89</f>
        <v>0</v>
      </c>
    </row>
    <row r="89" customFormat="false" ht="26" hidden="false" customHeight="false" outlineLevel="0" collapsed="false">
      <c r="A89" s="28" t="s">
        <v>59</v>
      </c>
      <c r="B89" s="29" t="s">
        <v>97</v>
      </c>
      <c r="C89" s="29"/>
      <c r="D89" s="30" t="n">
        <f aca="false">D90+D91+D92</f>
        <v>22565</v>
      </c>
      <c r="E89" s="30" t="n">
        <f aca="false">E90+E91+E92</f>
        <v>22565</v>
      </c>
      <c r="F89" s="30" t="n">
        <f aca="false">F90+F91+F92</f>
        <v>22565</v>
      </c>
      <c r="G89" s="30" t="n">
        <f aca="false">F89/E89*100</f>
        <v>100</v>
      </c>
      <c r="H89" s="30" t="n">
        <f aca="false">H90+H91+H92</f>
        <v>0</v>
      </c>
      <c r="I89" s="30" t="n">
        <f aca="false">I90+I91+I92</f>
        <v>0</v>
      </c>
      <c r="J89" s="30" t="n">
        <f aca="false">J90+J91+J92</f>
        <v>0</v>
      </c>
      <c r="K89" s="30" t="n">
        <f aca="false">K90+K91+K92</f>
        <v>0</v>
      </c>
      <c r="L89" s="30" t="n">
        <f aca="false">L90+L91+L92</f>
        <v>0</v>
      </c>
      <c r="M89" s="30" t="n">
        <f aca="false">M90+M91+M92</f>
        <v>0</v>
      </c>
      <c r="N89" s="30" t="n">
        <f aca="false">N90+N91+N92</f>
        <v>0</v>
      </c>
      <c r="O89" s="30" t="n">
        <f aca="false">O90+O91+O92</f>
        <v>0</v>
      </c>
      <c r="P89" s="30" t="n">
        <f aca="false">P90+P91+P92</f>
        <v>0</v>
      </c>
      <c r="Q89" s="30" t="n">
        <f aca="false">Q90+Q91+Q92</f>
        <v>0</v>
      </c>
      <c r="R89" s="30" t="n">
        <f aca="false">R90+R91+R92</f>
        <v>0</v>
      </c>
      <c r="S89" s="30" t="n">
        <f aca="false">S90+S91+S92</f>
        <v>0</v>
      </c>
      <c r="T89" s="30" t="n">
        <f aca="false">T90+T91+T92</f>
        <v>0</v>
      </c>
      <c r="U89" s="30" t="n">
        <f aca="false">U90+U91+U92</f>
        <v>0</v>
      </c>
      <c r="V89" s="30" t="n">
        <f aca="false">V90+V91+V92</f>
        <v>0</v>
      </c>
      <c r="W89" s="30" t="n">
        <f aca="false">W90+W91+W92</f>
        <v>22565</v>
      </c>
      <c r="X89" s="30" t="n">
        <f aca="false">X90+X91+X92</f>
        <v>22565</v>
      </c>
      <c r="Y89" s="30" t="n">
        <f aca="false">Y90+Y91+Y92</f>
        <v>22565</v>
      </c>
      <c r="Z89" s="30" t="n">
        <f aca="false">Z90+Z91+Z92</f>
        <v>0</v>
      </c>
      <c r="AA89" s="30" t="n">
        <f aca="false">AA90+AA91+AA92</f>
        <v>0</v>
      </c>
      <c r="AB89" s="30" t="n">
        <f aca="false">AB90+AB91+AB92</f>
        <v>0</v>
      </c>
      <c r="AC89" s="30" t="n">
        <f aca="false">AC90+AC91+AC92</f>
        <v>0</v>
      </c>
      <c r="AD89" s="30" t="n">
        <f aca="false">AD90+AD91+AD92</f>
        <v>0</v>
      </c>
      <c r="AE89" s="30" t="n">
        <f aca="false">AE90+AE91+AE92</f>
        <v>0</v>
      </c>
      <c r="AF89" s="30" t="n">
        <f aca="false">AF90+AF91+AF92</f>
        <v>0</v>
      </c>
      <c r="AG89" s="30" t="n">
        <f aca="false">AG90+AG91+AG92</f>
        <v>0</v>
      </c>
      <c r="AH89" s="30" t="n">
        <f aca="false">AH90+AH91+AH92</f>
        <v>0</v>
      </c>
      <c r="AI89" s="30" t="n">
        <f aca="false">AI90+AI91+AI92</f>
        <v>0</v>
      </c>
      <c r="AJ89" s="30" t="n">
        <f aca="false">AJ90+AJ91+AJ92</f>
        <v>0</v>
      </c>
      <c r="AK89" s="30" t="n">
        <f aca="false">AK90+AK91+AK92</f>
        <v>0</v>
      </c>
    </row>
    <row r="90" customFormat="false" ht="65" hidden="false" customHeight="false" outlineLevel="0" collapsed="false">
      <c r="A90" s="28" t="s">
        <v>93</v>
      </c>
      <c r="B90" s="29" t="s">
        <v>97</v>
      </c>
      <c r="C90" s="29" t="n">
        <v>100</v>
      </c>
      <c r="D90" s="30" t="n">
        <f aca="false">H90+K90+N90+Q90+T90+W90+Z90+AC90+AF90+AI90</f>
        <v>19235.2</v>
      </c>
      <c r="E90" s="31" t="n">
        <f aca="false">I90+L90+O90+R90+U90+X90+AA90+AD90+AG90+AJ90</f>
        <v>19235.2</v>
      </c>
      <c r="F90" s="31" t="n">
        <f aca="false">J90+M90+P90+S90+V90+Y90+AB90+AE90+AH90+AK90</f>
        <v>19235.2</v>
      </c>
      <c r="G90" s="30" t="n">
        <f aca="false">F90/E90*100</f>
        <v>100</v>
      </c>
      <c r="H90" s="32"/>
      <c r="I90" s="32"/>
      <c r="J90" s="32"/>
      <c r="K90" s="33"/>
      <c r="L90" s="33"/>
      <c r="M90" s="33"/>
      <c r="N90" s="33"/>
      <c r="O90" s="33"/>
      <c r="P90" s="33"/>
      <c r="Q90" s="33"/>
      <c r="R90" s="33"/>
      <c r="S90" s="33"/>
      <c r="T90" s="33"/>
      <c r="U90" s="33"/>
      <c r="V90" s="33"/>
      <c r="W90" s="33" t="n">
        <v>19235.2</v>
      </c>
      <c r="X90" s="33" t="n">
        <v>19235.2</v>
      </c>
      <c r="Y90" s="33" t="n">
        <v>19235.2</v>
      </c>
      <c r="Z90" s="33"/>
      <c r="AA90" s="33"/>
      <c r="AB90" s="33"/>
      <c r="AC90" s="33"/>
      <c r="AD90" s="33"/>
      <c r="AE90" s="33"/>
      <c r="AF90" s="33"/>
      <c r="AG90" s="33"/>
      <c r="AH90" s="33"/>
      <c r="AI90" s="34"/>
      <c r="AJ90" s="35"/>
      <c r="AK90" s="35"/>
    </row>
    <row r="91" customFormat="false" ht="26" hidden="false" customHeight="false" outlineLevel="0" collapsed="false">
      <c r="A91" s="28" t="s">
        <v>48</v>
      </c>
      <c r="B91" s="29" t="s">
        <v>97</v>
      </c>
      <c r="C91" s="29" t="n">
        <v>200</v>
      </c>
      <c r="D91" s="30" t="n">
        <f aca="false">H91+K91+N91+Q91+T91+W91+Z91+AC91+AF91+AI91</f>
        <v>3276</v>
      </c>
      <c r="E91" s="31" t="n">
        <f aca="false">I91+L91+O91+R91+U91+X91+AA91+AD91+AG91+AJ91</f>
        <v>3276</v>
      </c>
      <c r="F91" s="31" t="n">
        <f aca="false">J91+M91+P91+S91+V91+Y91+AB91+AE91+AH91+AK91</f>
        <v>3276</v>
      </c>
      <c r="G91" s="30" t="n">
        <f aca="false">F91/E91*100</f>
        <v>100</v>
      </c>
      <c r="H91" s="32"/>
      <c r="I91" s="32"/>
      <c r="J91" s="32"/>
      <c r="K91" s="33"/>
      <c r="L91" s="33"/>
      <c r="M91" s="33"/>
      <c r="N91" s="33"/>
      <c r="O91" s="33"/>
      <c r="P91" s="33"/>
      <c r="Q91" s="33"/>
      <c r="R91" s="33"/>
      <c r="S91" s="33"/>
      <c r="T91" s="33"/>
      <c r="U91" s="33"/>
      <c r="V91" s="33"/>
      <c r="W91" s="33" t="n">
        <v>3276</v>
      </c>
      <c r="X91" s="33" t="n">
        <v>3276</v>
      </c>
      <c r="Y91" s="33" t="n">
        <v>3276</v>
      </c>
      <c r="Z91" s="33"/>
      <c r="AA91" s="33"/>
      <c r="AB91" s="33"/>
      <c r="AC91" s="33"/>
      <c r="AD91" s="33"/>
      <c r="AE91" s="33"/>
      <c r="AF91" s="33"/>
      <c r="AG91" s="33"/>
      <c r="AH91" s="33"/>
      <c r="AI91" s="34"/>
      <c r="AJ91" s="35"/>
      <c r="AK91" s="35"/>
    </row>
    <row r="92" customFormat="false" ht="13" hidden="false" customHeight="false" outlineLevel="0" collapsed="false">
      <c r="A92" s="28" t="s">
        <v>94</v>
      </c>
      <c r="B92" s="29" t="s">
        <v>97</v>
      </c>
      <c r="C92" s="29" t="n">
        <v>800</v>
      </c>
      <c r="D92" s="30" t="n">
        <f aca="false">H92+K92+N92+Q92+T92+W92+Z92+AC92+AF92+AI92</f>
        <v>53.8</v>
      </c>
      <c r="E92" s="31" t="n">
        <f aca="false">I92+L92+O92+R92+U92+X92+AA92+AD92+AG92+AJ92</f>
        <v>53.8</v>
      </c>
      <c r="F92" s="31" t="n">
        <f aca="false">J92+M92+P92+S92+V92+Y92+AB92+AE92+AH92+AK92</f>
        <v>53.8</v>
      </c>
      <c r="G92" s="30" t="n">
        <f aca="false">F92/E92*100</f>
        <v>100</v>
      </c>
      <c r="H92" s="32"/>
      <c r="I92" s="32"/>
      <c r="J92" s="32"/>
      <c r="K92" s="33"/>
      <c r="L92" s="33"/>
      <c r="M92" s="33"/>
      <c r="N92" s="33"/>
      <c r="O92" s="33"/>
      <c r="P92" s="33"/>
      <c r="Q92" s="33"/>
      <c r="R92" s="33"/>
      <c r="S92" s="33"/>
      <c r="T92" s="33"/>
      <c r="U92" s="33"/>
      <c r="V92" s="33"/>
      <c r="W92" s="33" t="n">
        <v>53.8</v>
      </c>
      <c r="X92" s="33" t="n">
        <v>53.8</v>
      </c>
      <c r="Y92" s="33" t="n">
        <v>53.8</v>
      </c>
      <c r="Z92" s="33"/>
      <c r="AA92" s="33"/>
      <c r="AB92" s="33"/>
      <c r="AC92" s="33"/>
      <c r="AD92" s="33"/>
      <c r="AE92" s="33"/>
      <c r="AF92" s="33"/>
      <c r="AG92" s="33"/>
      <c r="AH92" s="33"/>
      <c r="AI92" s="34"/>
      <c r="AJ92" s="35"/>
      <c r="AK92" s="35"/>
    </row>
    <row r="93" customFormat="false" ht="39" hidden="false" customHeight="false" outlineLevel="0" collapsed="false">
      <c r="A93" s="46" t="s">
        <v>98</v>
      </c>
      <c r="B93" s="41" t="s">
        <v>99</v>
      </c>
      <c r="C93" s="29"/>
      <c r="D93" s="26" t="n">
        <f aca="false">D94</f>
        <v>1601.5</v>
      </c>
      <c r="E93" s="26" t="n">
        <f aca="false">E94</f>
        <v>1601.5</v>
      </c>
      <c r="F93" s="26" t="n">
        <f aca="false">F94</f>
        <v>1601.5</v>
      </c>
      <c r="G93" s="26" t="n">
        <f aca="false">F93/E93*100</f>
        <v>100</v>
      </c>
      <c r="H93" s="26" t="n">
        <f aca="false">H94</f>
        <v>0</v>
      </c>
      <c r="I93" s="26" t="n">
        <f aca="false">I94</f>
        <v>0</v>
      </c>
      <c r="J93" s="26" t="n">
        <f aca="false">J94</f>
        <v>0</v>
      </c>
      <c r="K93" s="26" t="n">
        <f aca="false">K94</f>
        <v>0</v>
      </c>
      <c r="L93" s="26" t="n">
        <f aca="false">L94</f>
        <v>0</v>
      </c>
      <c r="M93" s="26" t="n">
        <f aca="false">M94</f>
        <v>0</v>
      </c>
      <c r="N93" s="26" t="n">
        <f aca="false">N94</f>
        <v>0</v>
      </c>
      <c r="O93" s="26" t="n">
        <f aca="false">O94</f>
        <v>0</v>
      </c>
      <c r="P93" s="26" t="n">
        <f aca="false">P94</f>
        <v>0</v>
      </c>
      <c r="Q93" s="26" t="n">
        <f aca="false">Q94</f>
        <v>0</v>
      </c>
      <c r="R93" s="26" t="n">
        <f aca="false">R94</f>
        <v>0</v>
      </c>
      <c r="S93" s="26" t="n">
        <f aca="false">S94</f>
        <v>0</v>
      </c>
      <c r="T93" s="26" t="n">
        <f aca="false">T94</f>
        <v>0</v>
      </c>
      <c r="U93" s="26" t="n">
        <f aca="false">U94</f>
        <v>0</v>
      </c>
      <c r="V93" s="26" t="n">
        <f aca="false">V94</f>
        <v>0</v>
      </c>
      <c r="W93" s="26" t="n">
        <f aca="false">W94</f>
        <v>1601.5</v>
      </c>
      <c r="X93" s="26" t="n">
        <f aca="false">X94</f>
        <v>1601.5</v>
      </c>
      <c r="Y93" s="26" t="n">
        <f aca="false">Y94</f>
        <v>1601.5</v>
      </c>
      <c r="Z93" s="26" t="n">
        <f aca="false">Z94</f>
        <v>0</v>
      </c>
      <c r="AA93" s="26" t="n">
        <f aca="false">AA94</f>
        <v>0</v>
      </c>
      <c r="AB93" s="26" t="n">
        <f aca="false">AB94</f>
        <v>0</v>
      </c>
      <c r="AC93" s="26" t="n">
        <f aca="false">AC94</f>
        <v>0</v>
      </c>
      <c r="AD93" s="26" t="n">
        <f aca="false">AD94</f>
        <v>0</v>
      </c>
      <c r="AE93" s="26" t="n">
        <f aca="false">AE94</f>
        <v>0</v>
      </c>
      <c r="AF93" s="26" t="n">
        <f aca="false">AF94</f>
        <v>0</v>
      </c>
      <c r="AG93" s="26" t="n">
        <f aca="false">AG94</f>
        <v>0</v>
      </c>
      <c r="AH93" s="26" t="n">
        <f aca="false">AH94</f>
        <v>0</v>
      </c>
      <c r="AI93" s="26" t="n">
        <f aca="false">AI94</f>
        <v>0</v>
      </c>
      <c r="AJ93" s="26" t="n">
        <f aca="false">AJ94</f>
        <v>0</v>
      </c>
      <c r="AK93" s="26" t="n">
        <f aca="false">AK94</f>
        <v>0</v>
      </c>
    </row>
    <row r="94" customFormat="false" ht="26" hidden="false" customHeight="false" outlineLevel="0" collapsed="false">
      <c r="A94" s="28" t="s">
        <v>59</v>
      </c>
      <c r="B94" s="36" t="s">
        <v>100</v>
      </c>
      <c r="C94" s="29"/>
      <c r="D94" s="30" t="n">
        <f aca="false">D95</f>
        <v>1601.5</v>
      </c>
      <c r="E94" s="30" t="n">
        <f aca="false">E95</f>
        <v>1601.5</v>
      </c>
      <c r="F94" s="30" t="n">
        <f aca="false">F95</f>
        <v>1601.5</v>
      </c>
      <c r="G94" s="30" t="n">
        <f aca="false">F94/E94*100</f>
        <v>100</v>
      </c>
      <c r="H94" s="30" t="n">
        <f aca="false">H95</f>
        <v>0</v>
      </c>
      <c r="I94" s="30" t="n">
        <f aca="false">I95</f>
        <v>0</v>
      </c>
      <c r="J94" s="30" t="n">
        <f aca="false">J95</f>
        <v>0</v>
      </c>
      <c r="K94" s="30" t="n">
        <f aca="false">K95</f>
        <v>0</v>
      </c>
      <c r="L94" s="30" t="n">
        <f aca="false">L95</f>
        <v>0</v>
      </c>
      <c r="M94" s="30" t="n">
        <f aca="false">M95</f>
        <v>0</v>
      </c>
      <c r="N94" s="30" t="n">
        <f aca="false">N95</f>
        <v>0</v>
      </c>
      <c r="O94" s="30" t="n">
        <f aca="false">O95</f>
        <v>0</v>
      </c>
      <c r="P94" s="30" t="n">
        <f aca="false">P95</f>
        <v>0</v>
      </c>
      <c r="Q94" s="30" t="n">
        <f aca="false">Q95</f>
        <v>0</v>
      </c>
      <c r="R94" s="30" t="n">
        <f aca="false">R95</f>
        <v>0</v>
      </c>
      <c r="S94" s="30" t="n">
        <f aca="false">S95</f>
        <v>0</v>
      </c>
      <c r="T94" s="30" t="n">
        <f aca="false">T95</f>
        <v>0</v>
      </c>
      <c r="U94" s="30" t="n">
        <f aca="false">U95</f>
        <v>0</v>
      </c>
      <c r="V94" s="30" t="n">
        <f aca="false">V95</f>
        <v>0</v>
      </c>
      <c r="W94" s="30" t="n">
        <f aca="false">W95</f>
        <v>1601.5</v>
      </c>
      <c r="X94" s="30" t="n">
        <f aca="false">X95</f>
        <v>1601.5</v>
      </c>
      <c r="Y94" s="30" t="n">
        <f aca="false">Y95</f>
        <v>1601.5</v>
      </c>
      <c r="Z94" s="30" t="n">
        <f aca="false">Z95</f>
        <v>0</v>
      </c>
      <c r="AA94" s="30" t="n">
        <f aca="false">AA95</f>
        <v>0</v>
      </c>
      <c r="AB94" s="30" t="n">
        <f aca="false">AB95</f>
        <v>0</v>
      </c>
      <c r="AC94" s="30" t="n">
        <f aca="false">AC95</f>
        <v>0</v>
      </c>
      <c r="AD94" s="30" t="n">
        <f aca="false">AD95</f>
        <v>0</v>
      </c>
      <c r="AE94" s="30" t="n">
        <f aca="false">AE95</f>
        <v>0</v>
      </c>
      <c r="AF94" s="30" t="n">
        <f aca="false">AF95</f>
        <v>0</v>
      </c>
      <c r="AG94" s="30" t="n">
        <f aca="false">AG95</f>
        <v>0</v>
      </c>
      <c r="AH94" s="30" t="n">
        <f aca="false">AH95</f>
        <v>0</v>
      </c>
      <c r="AI94" s="30" t="n">
        <f aca="false">AI95</f>
        <v>0</v>
      </c>
      <c r="AJ94" s="30" t="n">
        <f aca="false">AJ95</f>
        <v>0</v>
      </c>
      <c r="AK94" s="30" t="n">
        <f aca="false">AK95</f>
        <v>0</v>
      </c>
    </row>
    <row r="95" customFormat="false" ht="39" hidden="false" customHeight="false" outlineLevel="0" collapsed="false">
      <c r="A95" s="28" t="s">
        <v>36</v>
      </c>
      <c r="B95" s="36" t="s">
        <v>100</v>
      </c>
      <c r="C95" s="29" t="n">
        <v>600</v>
      </c>
      <c r="D95" s="30" t="n">
        <f aca="false">H95+K95+N95+Q95+T95+W95+Z95+AC95+AF95+AI95</f>
        <v>1601.5</v>
      </c>
      <c r="E95" s="31" t="n">
        <f aca="false">I95+L95+O95+R95+U95+X95+AA95+AD95+AG95+AJ95</f>
        <v>1601.5</v>
      </c>
      <c r="F95" s="31" t="n">
        <f aca="false">J95+M95+P95+S95+V95+Y95+AB95+AE95+AH95+AK95</f>
        <v>1601.5</v>
      </c>
      <c r="G95" s="30" t="n">
        <f aca="false">F95/E95*100</f>
        <v>100</v>
      </c>
      <c r="H95" s="32"/>
      <c r="I95" s="32"/>
      <c r="J95" s="32"/>
      <c r="K95" s="33"/>
      <c r="L95" s="33"/>
      <c r="M95" s="33"/>
      <c r="N95" s="33"/>
      <c r="O95" s="33"/>
      <c r="P95" s="33"/>
      <c r="Q95" s="33"/>
      <c r="R95" s="33"/>
      <c r="S95" s="33"/>
      <c r="T95" s="33"/>
      <c r="U95" s="33"/>
      <c r="V95" s="33"/>
      <c r="W95" s="33" t="n">
        <v>1601.5</v>
      </c>
      <c r="X95" s="33" t="n">
        <v>1601.5</v>
      </c>
      <c r="Y95" s="33" t="n">
        <v>1601.5</v>
      </c>
      <c r="Z95" s="33"/>
      <c r="AA95" s="33"/>
      <c r="AB95" s="33"/>
      <c r="AC95" s="33"/>
      <c r="AD95" s="33"/>
      <c r="AE95" s="33"/>
      <c r="AF95" s="33"/>
      <c r="AG95" s="33"/>
      <c r="AH95" s="33"/>
      <c r="AI95" s="34"/>
      <c r="AJ95" s="35"/>
      <c r="AK95" s="35"/>
    </row>
    <row r="96" customFormat="false" ht="13" hidden="false" customHeight="false" outlineLevel="0" collapsed="false">
      <c r="A96" s="27" t="s">
        <v>101</v>
      </c>
      <c r="B96" s="41" t="s">
        <v>102</v>
      </c>
      <c r="C96" s="29"/>
      <c r="D96" s="26" t="n">
        <f aca="false">D97+D102+D106+D99+D104</f>
        <v>8647</v>
      </c>
      <c r="E96" s="26" t="n">
        <f aca="false">E97+E102+E106+E99+E104</f>
        <v>8647</v>
      </c>
      <c r="F96" s="26" t="n">
        <f aca="false">F97+F102+F106+F99+F104</f>
        <v>8647</v>
      </c>
      <c r="G96" s="26" t="n">
        <f aca="false">F96/E96*100</f>
        <v>100</v>
      </c>
      <c r="H96" s="26" t="n">
        <f aca="false">H97+H102+H106+H99+H104</f>
        <v>0</v>
      </c>
      <c r="I96" s="26" t="n">
        <f aca="false">I97+I102+I106+I99+I104</f>
        <v>0</v>
      </c>
      <c r="J96" s="26" t="n">
        <f aca="false">J97+J102+J106+J99+J104</f>
        <v>0</v>
      </c>
      <c r="K96" s="26" t="n">
        <f aca="false">K97+K102+K106+K99+K104</f>
        <v>0</v>
      </c>
      <c r="L96" s="26" t="n">
        <f aca="false">L97+L102+L106+L99+L104</f>
        <v>0</v>
      </c>
      <c r="M96" s="26" t="n">
        <f aca="false">M97+M102+M106+M99+M104</f>
        <v>0</v>
      </c>
      <c r="N96" s="26" t="n">
        <f aca="false">N97+N102+N106+N99+N104</f>
        <v>0</v>
      </c>
      <c r="O96" s="26" t="n">
        <f aca="false">O97+O102+O106+O99+O104</f>
        <v>0</v>
      </c>
      <c r="P96" s="26" t="n">
        <f aca="false">P97+P102+P106+P99+P104</f>
        <v>0</v>
      </c>
      <c r="Q96" s="26" t="n">
        <f aca="false">Q97+Q102+Q106+Q99+Q104</f>
        <v>0</v>
      </c>
      <c r="R96" s="26" t="n">
        <f aca="false">R97+R102+R106+R99+R104</f>
        <v>0</v>
      </c>
      <c r="S96" s="26" t="n">
        <f aca="false">S97+S102+S106+S99+S104</f>
        <v>0</v>
      </c>
      <c r="T96" s="26" t="n">
        <f aca="false">T97+T102+T106+T99+T104</f>
        <v>0</v>
      </c>
      <c r="U96" s="26" t="n">
        <f aca="false">U97+U102+U106+U99+U104</f>
        <v>0</v>
      </c>
      <c r="V96" s="26" t="n">
        <f aca="false">V97+V102+V106+V99+V104</f>
        <v>0</v>
      </c>
      <c r="W96" s="26" t="n">
        <f aca="false">W97+W102+W106+W99+W104</f>
        <v>8647</v>
      </c>
      <c r="X96" s="26" t="n">
        <f aca="false">X97+X102+X106+X99+X104</f>
        <v>8647</v>
      </c>
      <c r="Y96" s="26" t="n">
        <f aca="false">Y97+Y102+Y106+Y99+Y104</f>
        <v>8647</v>
      </c>
      <c r="Z96" s="26" t="n">
        <f aca="false">Z97+Z102+Z106+Z99+Z104</f>
        <v>0</v>
      </c>
      <c r="AA96" s="26" t="n">
        <f aca="false">AA97+AA102+AA106+AA99+AA104</f>
        <v>0</v>
      </c>
      <c r="AB96" s="26" t="n">
        <f aca="false">AB97+AB102+AB106+AB99+AB104</f>
        <v>0</v>
      </c>
      <c r="AC96" s="26" t="n">
        <f aca="false">AC97+AC102+AC106+AC99+AC104</f>
        <v>0</v>
      </c>
      <c r="AD96" s="26" t="n">
        <f aca="false">AD97+AD102+AD106+AD99+AD104</f>
        <v>0</v>
      </c>
      <c r="AE96" s="26" t="n">
        <f aca="false">AE97+AE102+AE106+AE99+AE104</f>
        <v>0</v>
      </c>
      <c r="AF96" s="26" t="n">
        <f aca="false">AF97+AF102+AF106+AF99+AF104</f>
        <v>0</v>
      </c>
      <c r="AG96" s="26" t="n">
        <f aca="false">AG97+AG102+AG106+AG99+AG104</f>
        <v>0</v>
      </c>
      <c r="AH96" s="26" t="n">
        <f aca="false">AH97+AH102+AH106+AH99+AH104</f>
        <v>0</v>
      </c>
      <c r="AI96" s="26" t="n">
        <f aca="false">AI97+AI102+AI106+AI99+AI104</f>
        <v>0</v>
      </c>
      <c r="AJ96" s="26" t="n">
        <f aca="false">AJ97+AJ102+AJ106+AJ99+AJ104</f>
        <v>0</v>
      </c>
      <c r="AK96" s="26" t="n">
        <f aca="false">AK97+AK102+AK106+AK99+AK104</f>
        <v>0</v>
      </c>
    </row>
    <row r="97" customFormat="false" ht="26" hidden="false" customHeight="false" outlineLevel="0" collapsed="false">
      <c r="A97" s="28" t="s">
        <v>59</v>
      </c>
      <c r="B97" s="29" t="s">
        <v>103</v>
      </c>
      <c r="C97" s="29"/>
      <c r="D97" s="30" t="n">
        <f aca="false">D98</f>
        <v>5500</v>
      </c>
      <c r="E97" s="30" t="n">
        <f aca="false">E98</f>
        <v>5500</v>
      </c>
      <c r="F97" s="30" t="n">
        <f aca="false">F98</f>
        <v>5500</v>
      </c>
      <c r="G97" s="30" t="n">
        <f aca="false">F97/E97*100</f>
        <v>100</v>
      </c>
      <c r="H97" s="30" t="n">
        <f aca="false">H98</f>
        <v>0</v>
      </c>
      <c r="I97" s="30" t="n">
        <f aca="false">I98</f>
        <v>0</v>
      </c>
      <c r="J97" s="30" t="n">
        <f aca="false">J98</f>
        <v>0</v>
      </c>
      <c r="K97" s="30" t="n">
        <f aca="false">K98</f>
        <v>0</v>
      </c>
      <c r="L97" s="30" t="n">
        <f aca="false">L98</f>
        <v>0</v>
      </c>
      <c r="M97" s="30" t="n">
        <f aca="false">M98</f>
        <v>0</v>
      </c>
      <c r="N97" s="30" t="n">
        <f aca="false">N98</f>
        <v>0</v>
      </c>
      <c r="O97" s="30" t="n">
        <f aca="false">O98</f>
        <v>0</v>
      </c>
      <c r="P97" s="30" t="n">
        <f aca="false">P98</f>
        <v>0</v>
      </c>
      <c r="Q97" s="30" t="n">
        <f aca="false">Q98</f>
        <v>0</v>
      </c>
      <c r="R97" s="30" t="n">
        <f aca="false">R98</f>
        <v>0</v>
      </c>
      <c r="S97" s="30" t="n">
        <f aca="false">S98</f>
        <v>0</v>
      </c>
      <c r="T97" s="30" t="n">
        <f aca="false">T98</f>
        <v>0</v>
      </c>
      <c r="U97" s="30" t="n">
        <f aca="false">U98</f>
        <v>0</v>
      </c>
      <c r="V97" s="30" t="n">
        <f aca="false">V98</f>
        <v>0</v>
      </c>
      <c r="W97" s="30" t="n">
        <f aca="false">W98</f>
        <v>5500</v>
      </c>
      <c r="X97" s="30" t="n">
        <f aca="false">X98</f>
        <v>5500</v>
      </c>
      <c r="Y97" s="30" t="n">
        <f aca="false">Y98</f>
        <v>5500</v>
      </c>
      <c r="Z97" s="30" t="n">
        <f aca="false">Z98</f>
        <v>0</v>
      </c>
      <c r="AA97" s="30" t="n">
        <f aca="false">AA98</f>
        <v>0</v>
      </c>
      <c r="AB97" s="30" t="n">
        <f aca="false">AB98</f>
        <v>0</v>
      </c>
      <c r="AC97" s="30" t="n">
        <f aca="false">AC98</f>
        <v>0</v>
      </c>
      <c r="AD97" s="30" t="n">
        <f aca="false">AD98</f>
        <v>0</v>
      </c>
      <c r="AE97" s="30" t="n">
        <f aca="false">AE98</f>
        <v>0</v>
      </c>
      <c r="AF97" s="30" t="n">
        <f aca="false">AF98</f>
        <v>0</v>
      </c>
      <c r="AG97" s="30" t="n">
        <f aca="false">AG98</f>
        <v>0</v>
      </c>
      <c r="AH97" s="30" t="n">
        <f aca="false">AH98</f>
        <v>0</v>
      </c>
      <c r="AI97" s="30" t="n">
        <f aca="false">AI98</f>
        <v>0</v>
      </c>
      <c r="AJ97" s="30" t="n">
        <f aca="false">AJ98</f>
        <v>0</v>
      </c>
      <c r="AK97" s="30" t="n">
        <f aca="false">AK98</f>
        <v>0</v>
      </c>
    </row>
    <row r="98" customFormat="false" ht="39" hidden="false" customHeight="false" outlineLevel="0" collapsed="false">
      <c r="A98" s="28" t="s">
        <v>36</v>
      </c>
      <c r="B98" s="29" t="s">
        <v>103</v>
      </c>
      <c r="C98" s="29" t="n">
        <v>600</v>
      </c>
      <c r="D98" s="30" t="n">
        <f aca="false">H98+K98+N98+Q98+T98+W98+Z98+AC98+AF98+AI98</f>
        <v>5500</v>
      </c>
      <c r="E98" s="31" t="n">
        <f aca="false">I98+L98+O98+R98+U98+X98+AA98+AD98+AG98+AJ98</f>
        <v>5500</v>
      </c>
      <c r="F98" s="31" t="n">
        <f aca="false">J98+M98+P98+S98+V98+Y98+AB98+AE98+AH98+AK98</f>
        <v>5500</v>
      </c>
      <c r="G98" s="30" t="n">
        <f aca="false">F98/E98*100</f>
        <v>100</v>
      </c>
      <c r="H98" s="32"/>
      <c r="I98" s="32"/>
      <c r="J98" s="32"/>
      <c r="K98" s="33"/>
      <c r="L98" s="33"/>
      <c r="M98" s="33"/>
      <c r="N98" s="33"/>
      <c r="O98" s="33"/>
      <c r="P98" s="33"/>
      <c r="Q98" s="33"/>
      <c r="R98" s="33"/>
      <c r="S98" s="33"/>
      <c r="T98" s="33"/>
      <c r="U98" s="33"/>
      <c r="V98" s="33"/>
      <c r="W98" s="33" t="n">
        <v>5500</v>
      </c>
      <c r="X98" s="33" t="n">
        <v>5500</v>
      </c>
      <c r="Y98" s="33" t="n">
        <v>5500</v>
      </c>
      <c r="Z98" s="33"/>
      <c r="AA98" s="33"/>
      <c r="AB98" s="33"/>
      <c r="AC98" s="33"/>
      <c r="AD98" s="33"/>
      <c r="AE98" s="33"/>
      <c r="AF98" s="33"/>
      <c r="AG98" s="33"/>
      <c r="AH98" s="33"/>
      <c r="AI98" s="34"/>
      <c r="AJ98" s="35"/>
      <c r="AK98" s="35"/>
    </row>
    <row r="99" customFormat="false" ht="13" hidden="false" customHeight="false" outlineLevel="0" collapsed="false">
      <c r="A99" s="28" t="s">
        <v>62</v>
      </c>
      <c r="B99" s="29" t="s">
        <v>104</v>
      </c>
      <c r="C99" s="29"/>
      <c r="D99" s="30" t="n">
        <f aca="false">D101+D100</f>
        <v>1162.4</v>
      </c>
      <c r="E99" s="30" t="n">
        <f aca="false">E101+E100</f>
        <v>1162.4</v>
      </c>
      <c r="F99" s="30" t="n">
        <f aca="false">F101+F100</f>
        <v>1162.4</v>
      </c>
      <c r="G99" s="30" t="n">
        <f aca="false">F99/E99*100</f>
        <v>100</v>
      </c>
      <c r="H99" s="30" t="n">
        <f aca="false">H101+H100</f>
        <v>0</v>
      </c>
      <c r="I99" s="30" t="n">
        <f aca="false">I101+I100</f>
        <v>0</v>
      </c>
      <c r="J99" s="30" t="n">
        <f aca="false">J101+J100</f>
        <v>0</v>
      </c>
      <c r="K99" s="30" t="n">
        <f aca="false">K101+K100</f>
        <v>0</v>
      </c>
      <c r="L99" s="30" t="n">
        <f aca="false">L101+L100</f>
        <v>0</v>
      </c>
      <c r="M99" s="30" t="n">
        <f aca="false">M101+M100</f>
        <v>0</v>
      </c>
      <c r="N99" s="30" t="n">
        <f aca="false">N101+N100</f>
        <v>0</v>
      </c>
      <c r="O99" s="30" t="n">
        <f aca="false">O101+O100</f>
        <v>0</v>
      </c>
      <c r="P99" s="30" t="n">
        <f aca="false">P101+P100</f>
        <v>0</v>
      </c>
      <c r="Q99" s="30" t="n">
        <f aca="false">Q101+Q100</f>
        <v>0</v>
      </c>
      <c r="R99" s="30" t="n">
        <f aca="false">R101+R100</f>
        <v>0</v>
      </c>
      <c r="S99" s="30" t="n">
        <f aca="false">S101+S100</f>
        <v>0</v>
      </c>
      <c r="T99" s="30" t="n">
        <f aca="false">T101+T100</f>
        <v>0</v>
      </c>
      <c r="U99" s="30" t="n">
        <f aca="false">U101+U100</f>
        <v>0</v>
      </c>
      <c r="V99" s="30" t="n">
        <f aca="false">V101+V100</f>
        <v>0</v>
      </c>
      <c r="W99" s="30" t="n">
        <f aca="false">W101+W100</f>
        <v>1162.4</v>
      </c>
      <c r="X99" s="30" t="n">
        <f aca="false">X101+X100</f>
        <v>1162.4</v>
      </c>
      <c r="Y99" s="30" t="n">
        <f aca="false">Y101+Y100</f>
        <v>1162.4</v>
      </c>
      <c r="Z99" s="30" t="n">
        <f aca="false">Z101+Z100</f>
        <v>0</v>
      </c>
      <c r="AA99" s="30" t="n">
        <f aca="false">AA101+AA100</f>
        <v>0</v>
      </c>
      <c r="AB99" s="30" t="n">
        <f aca="false">AB101+AB100</f>
        <v>0</v>
      </c>
      <c r="AC99" s="30" t="n">
        <f aca="false">AC101+AC100</f>
        <v>0</v>
      </c>
      <c r="AD99" s="30" t="n">
        <f aca="false">AD101+AD100</f>
        <v>0</v>
      </c>
      <c r="AE99" s="30" t="n">
        <f aca="false">AE101+AE100</f>
        <v>0</v>
      </c>
      <c r="AF99" s="30" t="n">
        <f aca="false">AF101+AF100</f>
        <v>0</v>
      </c>
      <c r="AG99" s="30" t="n">
        <f aca="false">AG101+AG100</f>
        <v>0</v>
      </c>
      <c r="AH99" s="30" t="n">
        <f aca="false">AH101+AH100</f>
        <v>0</v>
      </c>
      <c r="AI99" s="30" t="n">
        <f aca="false">AI101+AI100</f>
        <v>0</v>
      </c>
      <c r="AJ99" s="30" t="n">
        <f aca="false">AJ101+AJ100</f>
        <v>0</v>
      </c>
      <c r="AK99" s="30" t="n">
        <f aca="false">AK101+AK100</f>
        <v>0</v>
      </c>
    </row>
    <row r="100" customFormat="false" ht="26" hidden="false" customHeight="false" outlineLevel="0" collapsed="false">
      <c r="A100" s="28" t="s">
        <v>48</v>
      </c>
      <c r="B100" s="29" t="s">
        <v>104</v>
      </c>
      <c r="C100" s="29" t="n">
        <v>200</v>
      </c>
      <c r="D100" s="30" t="n">
        <f aca="false">H100+K100+N100+Q100+T100+W100+Z100+AC100+AF100+AI100</f>
        <v>96.4</v>
      </c>
      <c r="E100" s="31" t="n">
        <f aca="false">I100+L100+O100+R100+U100+X100+AA100+AD100+AG100+AJ100</f>
        <v>96.4</v>
      </c>
      <c r="F100" s="31" t="n">
        <f aca="false">J100+M100+P100+S100+V100+Y100+AB100+AE100+AH100+AK100</f>
        <v>96.4</v>
      </c>
      <c r="G100" s="30" t="n">
        <f aca="false">F100/E100*100</f>
        <v>100</v>
      </c>
      <c r="H100" s="31"/>
      <c r="I100" s="31"/>
      <c r="J100" s="31"/>
      <c r="K100" s="31"/>
      <c r="L100" s="31"/>
      <c r="M100" s="31"/>
      <c r="N100" s="31"/>
      <c r="O100" s="31"/>
      <c r="P100" s="31"/>
      <c r="Q100" s="31"/>
      <c r="R100" s="31"/>
      <c r="S100" s="31"/>
      <c r="T100" s="31"/>
      <c r="U100" s="31"/>
      <c r="V100" s="31"/>
      <c r="W100" s="31" t="n">
        <v>96.4</v>
      </c>
      <c r="X100" s="31" t="n">
        <v>96.4</v>
      </c>
      <c r="Y100" s="31" t="n">
        <v>96.4</v>
      </c>
      <c r="Z100" s="31"/>
      <c r="AA100" s="31"/>
      <c r="AB100" s="31"/>
      <c r="AC100" s="31"/>
      <c r="AD100" s="31"/>
      <c r="AE100" s="31"/>
      <c r="AF100" s="31"/>
      <c r="AG100" s="31"/>
      <c r="AH100" s="31"/>
      <c r="AI100" s="30"/>
      <c r="AJ100" s="35"/>
      <c r="AK100" s="35"/>
    </row>
    <row r="101" customFormat="false" ht="39" hidden="false" customHeight="false" outlineLevel="0" collapsed="false">
      <c r="A101" s="28" t="s">
        <v>36</v>
      </c>
      <c r="B101" s="29" t="s">
        <v>104</v>
      </c>
      <c r="C101" s="29" t="n">
        <v>600</v>
      </c>
      <c r="D101" s="30" t="n">
        <f aca="false">H101+K101+N101+Q101+T101+W101+Z101+AC101+AF101+AI101</f>
        <v>1066</v>
      </c>
      <c r="E101" s="31" t="n">
        <f aca="false">I101+L101+O101+R101+U101+X101+AA101+AD101+AG101+AJ101</f>
        <v>1066</v>
      </c>
      <c r="F101" s="31" t="n">
        <f aca="false">J101+M101+P101+S101+V101+Y101+AB101+AE101+AH101+AK101</f>
        <v>1066</v>
      </c>
      <c r="G101" s="30" t="n">
        <f aca="false">F101/E101*100</f>
        <v>100</v>
      </c>
      <c r="H101" s="32"/>
      <c r="I101" s="32"/>
      <c r="J101" s="32"/>
      <c r="K101" s="33"/>
      <c r="L101" s="33"/>
      <c r="M101" s="33"/>
      <c r="N101" s="33"/>
      <c r="O101" s="33"/>
      <c r="P101" s="33"/>
      <c r="Q101" s="33"/>
      <c r="R101" s="33"/>
      <c r="S101" s="33"/>
      <c r="T101" s="33"/>
      <c r="U101" s="33"/>
      <c r="V101" s="33"/>
      <c r="W101" s="33" t="n">
        <v>1066</v>
      </c>
      <c r="X101" s="33" t="n">
        <v>1066</v>
      </c>
      <c r="Y101" s="33" t="n">
        <v>1066</v>
      </c>
      <c r="Z101" s="33"/>
      <c r="AA101" s="33"/>
      <c r="AB101" s="33"/>
      <c r="AC101" s="33"/>
      <c r="AD101" s="33"/>
      <c r="AE101" s="33"/>
      <c r="AF101" s="33"/>
      <c r="AG101" s="33"/>
      <c r="AH101" s="33"/>
      <c r="AI101" s="34"/>
      <c r="AJ101" s="35"/>
      <c r="AK101" s="35"/>
    </row>
    <row r="102" customFormat="false" ht="39" hidden="false" customHeight="false" outlineLevel="0" collapsed="false">
      <c r="A102" s="28" t="s">
        <v>105</v>
      </c>
      <c r="B102" s="29" t="s">
        <v>106</v>
      </c>
      <c r="C102" s="29"/>
      <c r="D102" s="30" t="n">
        <f aca="false">D103</f>
        <v>1066</v>
      </c>
      <c r="E102" s="30" t="n">
        <f aca="false">E103</f>
        <v>1066</v>
      </c>
      <c r="F102" s="30" t="n">
        <f aca="false">F103</f>
        <v>1066</v>
      </c>
      <c r="G102" s="30" t="n">
        <f aca="false">F102/E102*100</f>
        <v>100</v>
      </c>
      <c r="H102" s="30" t="n">
        <f aca="false">H103</f>
        <v>0</v>
      </c>
      <c r="I102" s="30" t="n">
        <f aca="false">I103</f>
        <v>0</v>
      </c>
      <c r="J102" s="30" t="n">
        <f aca="false">J103</f>
        <v>0</v>
      </c>
      <c r="K102" s="30" t="n">
        <f aca="false">K103</f>
        <v>0</v>
      </c>
      <c r="L102" s="30" t="n">
        <f aca="false">L103</f>
        <v>0</v>
      </c>
      <c r="M102" s="30" t="n">
        <f aca="false">M103</f>
        <v>0</v>
      </c>
      <c r="N102" s="30" t="n">
        <f aca="false">N103</f>
        <v>0</v>
      </c>
      <c r="O102" s="30" t="n">
        <f aca="false">O103</f>
        <v>0</v>
      </c>
      <c r="P102" s="30" t="n">
        <f aca="false">P103</f>
        <v>0</v>
      </c>
      <c r="Q102" s="30" t="n">
        <f aca="false">Q103</f>
        <v>0</v>
      </c>
      <c r="R102" s="30" t="n">
        <f aca="false">R103</f>
        <v>0</v>
      </c>
      <c r="S102" s="30" t="n">
        <f aca="false">S103</f>
        <v>0</v>
      </c>
      <c r="T102" s="30" t="n">
        <f aca="false">T103</f>
        <v>0</v>
      </c>
      <c r="U102" s="30" t="n">
        <f aca="false">U103</f>
        <v>0</v>
      </c>
      <c r="V102" s="30" t="n">
        <f aca="false">V103</f>
        <v>0</v>
      </c>
      <c r="W102" s="30" t="n">
        <f aca="false">W103</f>
        <v>1066</v>
      </c>
      <c r="X102" s="30" t="n">
        <f aca="false">X103</f>
        <v>1066</v>
      </c>
      <c r="Y102" s="30" t="n">
        <f aca="false">Y103</f>
        <v>1066</v>
      </c>
      <c r="Z102" s="30" t="n">
        <f aca="false">Z103</f>
        <v>0</v>
      </c>
      <c r="AA102" s="30" t="n">
        <f aca="false">AA103</f>
        <v>0</v>
      </c>
      <c r="AB102" s="30" t="n">
        <f aca="false">AB103</f>
        <v>0</v>
      </c>
      <c r="AC102" s="30" t="n">
        <f aca="false">AC103</f>
        <v>0</v>
      </c>
      <c r="AD102" s="30" t="n">
        <f aca="false">AD103</f>
        <v>0</v>
      </c>
      <c r="AE102" s="30" t="n">
        <f aca="false">AE103</f>
        <v>0</v>
      </c>
      <c r="AF102" s="30" t="n">
        <f aca="false">AF103</f>
        <v>0</v>
      </c>
      <c r="AG102" s="30" t="n">
        <f aca="false">AG103</f>
        <v>0</v>
      </c>
      <c r="AH102" s="30" t="n">
        <f aca="false">AH103</f>
        <v>0</v>
      </c>
      <c r="AI102" s="30" t="n">
        <f aca="false">AI103</f>
        <v>0</v>
      </c>
      <c r="AJ102" s="30" t="n">
        <f aca="false">AJ103</f>
        <v>0</v>
      </c>
      <c r="AK102" s="30" t="n">
        <f aca="false">AK103</f>
        <v>0</v>
      </c>
    </row>
    <row r="103" customFormat="false" ht="39" hidden="false" customHeight="false" outlineLevel="0" collapsed="false">
      <c r="A103" s="28" t="s">
        <v>36</v>
      </c>
      <c r="B103" s="29" t="s">
        <v>106</v>
      </c>
      <c r="C103" s="29" t="n">
        <v>600</v>
      </c>
      <c r="D103" s="30" t="n">
        <f aca="false">H103+K103+N103+Q103+T103+W103+Z103+AC103+AF103+AI103</f>
        <v>1066</v>
      </c>
      <c r="E103" s="31" t="n">
        <f aca="false">I103+L103+O103+R103+U103+X103+AA103+AD103+AG103+AJ103</f>
        <v>1066</v>
      </c>
      <c r="F103" s="31" t="n">
        <f aca="false">J103+M103+P103+S103+V103+Y103+AB103+AE103+AH103+AK103</f>
        <v>1066</v>
      </c>
      <c r="G103" s="30" t="n">
        <f aca="false">F103/E103*100</f>
        <v>100</v>
      </c>
      <c r="H103" s="32"/>
      <c r="I103" s="32"/>
      <c r="J103" s="32"/>
      <c r="K103" s="33"/>
      <c r="L103" s="33"/>
      <c r="M103" s="33"/>
      <c r="N103" s="33"/>
      <c r="O103" s="33"/>
      <c r="P103" s="33"/>
      <c r="Q103" s="33"/>
      <c r="R103" s="33"/>
      <c r="S103" s="33"/>
      <c r="T103" s="33"/>
      <c r="U103" s="33"/>
      <c r="V103" s="33"/>
      <c r="W103" s="33" t="n">
        <v>1066</v>
      </c>
      <c r="X103" s="33" t="n">
        <v>1066</v>
      </c>
      <c r="Y103" s="33" t="n">
        <v>1066</v>
      </c>
      <c r="Z103" s="33"/>
      <c r="AA103" s="33"/>
      <c r="AB103" s="33"/>
      <c r="AC103" s="33"/>
      <c r="AD103" s="33"/>
      <c r="AE103" s="33"/>
      <c r="AF103" s="33"/>
      <c r="AG103" s="33"/>
      <c r="AH103" s="33"/>
      <c r="AI103" s="34"/>
      <c r="AJ103" s="35"/>
      <c r="AK103" s="35"/>
    </row>
    <row r="104" customFormat="false" ht="78" hidden="false" customHeight="false" outlineLevel="0" collapsed="false">
      <c r="A104" s="28" t="s">
        <v>76</v>
      </c>
      <c r="B104" s="29" t="s">
        <v>107</v>
      </c>
      <c r="C104" s="29"/>
      <c r="D104" s="30" t="n">
        <f aca="false">D105</f>
        <v>206</v>
      </c>
      <c r="E104" s="30" t="n">
        <f aca="false">E105</f>
        <v>206</v>
      </c>
      <c r="F104" s="30" t="n">
        <f aca="false">F105</f>
        <v>206</v>
      </c>
      <c r="G104" s="30" t="n">
        <f aca="false">F104/E104*100</f>
        <v>100</v>
      </c>
      <c r="H104" s="30" t="n">
        <f aca="false">H105</f>
        <v>0</v>
      </c>
      <c r="I104" s="30" t="n">
        <f aca="false">I105</f>
        <v>0</v>
      </c>
      <c r="J104" s="30" t="n">
        <f aca="false">J105</f>
        <v>0</v>
      </c>
      <c r="K104" s="30" t="n">
        <f aca="false">K105</f>
        <v>0</v>
      </c>
      <c r="L104" s="30" t="n">
        <f aca="false">L105</f>
        <v>0</v>
      </c>
      <c r="M104" s="30" t="n">
        <f aca="false">M105</f>
        <v>0</v>
      </c>
      <c r="N104" s="30" t="n">
        <f aca="false">N105</f>
        <v>0</v>
      </c>
      <c r="O104" s="30" t="n">
        <f aca="false">O105</f>
        <v>0</v>
      </c>
      <c r="P104" s="30" t="n">
        <f aca="false">P105</f>
        <v>0</v>
      </c>
      <c r="Q104" s="30" t="n">
        <f aca="false">Q105</f>
        <v>0</v>
      </c>
      <c r="R104" s="30" t="n">
        <f aca="false">R105</f>
        <v>0</v>
      </c>
      <c r="S104" s="30" t="n">
        <f aca="false">S105</f>
        <v>0</v>
      </c>
      <c r="T104" s="30" t="n">
        <f aca="false">T105</f>
        <v>0</v>
      </c>
      <c r="U104" s="30" t="n">
        <f aca="false">U105</f>
        <v>0</v>
      </c>
      <c r="V104" s="30" t="n">
        <f aca="false">V105</f>
        <v>0</v>
      </c>
      <c r="W104" s="30" t="n">
        <f aca="false">W105</f>
        <v>206</v>
      </c>
      <c r="X104" s="30" t="n">
        <f aca="false">X105</f>
        <v>206</v>
      </c>
      <c r="Y104" s="30" t="n">
        <f aca="false">Y105</f>
        <v>206</v>
      </c>
      <c r="Z104" s="30" t="n">
        <f aca="false">Z105</f>
        <v>0</v>
      </c>
      <c r="AA104" s="30" t="n">
        <f aca="false">AA105</f>
        <v>0</v>
      </c>
      <c r="AB104" s="30" t="n">
        <f aca="false">AB105</f>
        <v>0</v>
      </c>
      <c r="AC104" s="30" t="n">
        <f aca="false">AC105</f>
        <v>0</v>
      </c>
      <c r="AD104" s="30" t="n">
        <f aca="false">AD105</f>
        <v>0</v>
      </c>
      <c r="AE104" s="30" t="n">
        <f aca="false">AE105</f>
        <v>0</v>
      </c>
      <c r="AF104" s="30" t="n">
        <f aca="false">AF105</f>
        <v>0</v>
      </c>
      <c r="AG104" s="30" t="n">
        <f aca="false">AG105</f>
        <v>0</v>
      </c>
      <c r="AH104" s="30" t="n">
        <f aca="false">AH105</f>
        <v>0</v>
      </c>
      <c r="AI104" s="30" t="n">
        <f aca="false">AI105</f>
        <v>0</v>
      </c>
      <c r="AJ104" s="30" t="n">
        <f aca="false">AJ105</f>
        <v>0</v>
      </c>
      <c r="AK104" s="30" t="n">
        <f aca="false">AK105</f>
        <v>0</v>
      </c>
    </row>
    <row r="105" customFormat="false" ht="39" hidden="false" customHeight="false" outlineLevel="0" collapsed="false">
      <c r="A105" s="28" t="s">
        <v>36</v>
      </c>
      <c r="B105" s="29" t="s">
        <v>107</v>
      </c>
      <c r="C105" s="29" t="n">
        <v>600</v>
      </c>
      <c r="D105" s="30" t="n">
        <f aca="false">H105+K105+N105+Q105+T105+W105+Z105+AC105+AF105+AI105</f>
        <v>206</v>
      </c>
      <c r="E105" s="31" t="n">
        <f aca="false">I105+L105+O105+R105+U105+X105+AA105+AD105+AG105+AJ105</f>
        <v>206</v>
      </c>
      <c r="F105" s="31" t="n">
        <f aca="false">J105+M105+P105+S105+V105+Y105+AB105+AE105+AH105+AK105</f>
        <v>206</v>
      </c>
      <c r="G105" s="30" t="n">
        <f aca="false">F105/E105*100</f>
        <v>100</v>
      </c>
      <c r="H105" s="32"/>
      <c r="I105" s="32"/>
      <c r="J105" s="32"/>
      <c r="K105" s="33"/>
      <c r="L105" s="33"/>
      <c r="M105" s="33"/>
      <c r="N105" s="33"/>
      <c r="O105" s="33"/>
      <c r="P105" s="33"/>
      <c r="Q105" s="33"/>
      <c r="R105" s="33"/>
      <c r="S105" s="33"/>
      <c r="T105" s="33"/>
      <c r="U105" s="33"/>
      <c r="V105" s="33"/>
      <c r="W105" s="33" t="n">
        <v>206</v>
      </c>
      <c r="X105" s="33" t="n">
        <v>206</v>
      </c>
      <c r="Y105" s="33" t="n">
        <v>206</v>
      </c>
      <c r="Z105" s="33"/>
      <c r="AA105" s="33"/>
      <c r="AB105" s="33"/>
      <c r="AC105" s="33"/>
      <c r="AD105" s="33"/>
      <c r="AE105" s="33"/>
      <c r="AF105" s="33"/>
      <c r="AG105" s="33"/>
      <c r="AH105" s="33"/>
      <c r="AI105" s="34"/>
      <c r="AJ105" s="35"/>
      <c r="AK105" s="35"/>
    </row>
    <row r="106" customFormat="false" ht="39" hidden="false" customHeight="false" outlineLevel="0" collapsed="false">
      <c r="A106" s="28" t="s">
        <v>105</v>
      </c>
      <c r="B106" s="43" t="s">
        <v>108</v>
      </c>
      <c r="C106" s="29"/>
      <c r="D106" s="30" t="n">
        <f aca="false">D107+D108</f>
        <v>712.6</v>
      </c>
      <c r="E106" s="30" t="n">
        <f aca="false">E107+E108</f>
        <v>712.6</v>
      </c>
      <c r="F106" s="30" t="n">
        <f aca="false">F107+F108</f>
        <v>712.6</v>
      </c>
      <c r="G106" s="30" t="n">
        <f aca="false">F106/E106*100</f>
        <v>100</v>
      </c>
      <c r="H106" s="30" t="n">
        <f aca="false">H107+H108</f>
        <v>0</v>
      </c>
      <c r="I106" s="30" t="n">
        <f aca="false">I107+I108</f>
        <v>0</v>
      </c>
      <c r="J106" s="30" t="n">
        <f aca="false">J107+J108</f>
        <v>0</v>
      </c>
      <c r="K106" s="30" t="n">
        <f aca="false">K107+K108</f>
        <v>0</v>
      </c>
      <c r="L106" s="30" t="n">
        <f aca="false">L107+L108</f>
        <v>0</v>
      </c>
      <c r="M106" s="30" t="n">
        <f aca="false">M107+M108</f>
        <v>0</v>
      </c>
      <c r="N106" s="30" t="n">
        <f aca="false">N107+N108</f>
        <v>0</v>
      </c>
      <c r="O106" s="30" t="n">
        <f aca="false">O107+O108</f>
        <v>0</v>
      </c>
      <c r="P106" s="30" t="n">
        <f aca="false">P107+P108</f>
        <v>0</v>
      </c>
      <c r="Q106" s="30" t="n">
        <f aca="false">Q107+Q108</f>
        <v>0</v>
      </c>
      <c r="R106" s="30" t="n">
        <f aca="false">R107+R108</f>
        <v>0</v>
      </c>
      <c r="S106" s="30" t="n">
        <f aca="false">S107+S108</f>
        <v>0</v>
      </c>
      <c r="T106" s="30" t="n">
        <f aca="false">T107+T108</f>
        <v>0</v>
      </c>
      <c r="U106" s="30" t="n">
        <f aca="false">U107+U108</f>
        <v>0</v>
      </c>
      <c r="V106" s="30" t="n">
        <f aca="false">V107+V108</f>
        <v>0</v>
      </c>
      <c r="W106" s="30" t="n">
        <f aca="false">W107+W108</f>
        <v>712.6</v>
      </c>
      <c r="X106" s="30" t="n">
        <f aca="false">X107+X108</f>
        <v>712.6</v>
      </c>
      <c r="Y106" s="30" t="n">
        <f aca="false">Y107+Y108</f>
        <v>712.6</v>
      </c>
      <c r="Z106" s="30" t="n">
        <f aca="false">Z107+Z108</f>
        <v>0</v>
      </c>
      <c r="AA106" s="30" t="n">
        <f aca="false">AA107+AA108</f>
        <v>0</v>
      </c>
      <c r="AB106" s="30" t="n">
        <f aca="false">AB107+AB108</f>
        <v>0</v>
      </c>
      <c r="AC106" s="30" t="n">
        <f aca="false">AC107+AC108</f>
        <v>0</v>
      </c>
      <c r="AD106" s="30" t="n">
        <f aca="false">AD107+AD108</f>
        <v>0</v>
      </c>
      <c r="AE106" s="30" t="n">
        <f aca="false">AE107+AE108</f>
        <v>0</v>
      </c>
      <c r="AF106" s="30" t="n">
        <f aca="false">AF107+AF108</f>
        <v>0</v>
      </c>
      <c r="AG106" s="30" t="n">
        <f aca="false">AG107+AG108</f>
        <v>0</v>
      </c>
      <c r="AH106" s="30" t="n">
        <f aca="false">AH107+AH108</f>
        <v>0</v>
      </c>
      <c r="AI106" s="30" t="n">
        <f aca="false">AI107+AI108</f>
        <v>0</v>
      </c>
      <c r="AJ106" s="30" t="n">
        <f aca="false">AJ107+AJ108</f>
        <v>0</v>
      </c>
      <c r="AK106" s="30" t="n">
        <f aca="false">AK107+AK108</f>
        <v>0</v>
      </c>
    </row>
    <row r="107" customFormat="false" ht="26" hidden="false" customHeight="false" outlineLevel="0" collapsed="false">
      <c r="A107" s="28" t="s">
        <v>48</v>
      </c>
      <c r="B107" s="43" t="s">
        <v>108</v>
      </c>
      <c r="C107" s="29" t="n">
        <v>200</v>
      </c>
      <c r="D107" s="30" t="n">
        <f aca="false">H107+K107+N107+Q107+T107+W107+Z107+AC107+AF107+AI107</f>
        <v>69.8</v>
      </c>
      <c r="E107" s="31" t="n">
        <f aca="false">I107+L107+O107+R107+U107+X107+AA107+AD107+AG107+AJ107</f>
        <v>69.8</v>
      </c>
      <c r="F107" s="31" t="n">
        <f aca="false">J107+M107+P107+S107+V107+Y107+AB107+AE107+AH107+AK107</f>
        <v>69.8</v>
      </c>
      <c r="G107" s="30" t="n">
        <f aca="false">F107/E107*100</f>
        <v>100</v>
      </c>
      <c r="H107" s="32"/>
      <c r="I107" s="32"/>
      <c r="J107" s="32"/>
      <c r="K107" s="33"/>
      <c r="L107" s="33"/>
      <c r="M107" s="33"/>
      <c r="N107" s="33"/>
      <c r="O107" s="33"/>
      <c r="P107" s="33"/>
      <c r="Q107" s="33"/>
      <c r="R107" s="33"/>
      <c r="S107" s="33"/>
      <c r="T107" s="33"/>
      <c r="U107" s="33"/>
      <c r="V107" s="33"/>
      <c r="W107" s="33" t="n">
        <v>69.8</v>
      </c>
      <c r="X107" s="33" t="n">
        <v>69.8</v>
      </c>
      <c r="Y107" s="33" t="n">
        <v>69.8</v>
      </c>
      <c r="Z107" s="33"/>
      <c r="AA107" s="33"/>
      <c r="AB107" s="33"/>
      <c r="AC107" s="33"/>
      <c r="AD107" s="33"/>
      <c r="AE107" s="33"/>
      <c r="AF107" s="33"/>
      <c r="AG107" s="33"/>
      <c r="AH107" s="33"/>
      <c r="AI107" s="34"/>
      <c r="AJ107" s="35"/>
      <c r="AK107" s="35"/>
    </row>
    <row r="108" customFormat="false" ht="39" hidden="false" customHeight="false" outlineLevel="0" collapsed="false">
      <c r="A108" s="28" t="s">
        <v>36</v>
      </c>
      <c r="B108" s="43" t="s">
        <v>108</v>
      </c>
      <c r="C108" s="29" t="n">
        <v>600</v>
      </c>
      <c r="D108" s="30" t="n">
        <f aca="false">H108+K108+N108+Q108+T108+W108+Z108+AC108+AF108+AI108</f>
        <v>642.8</v>
      </c>
      <c r="E108" s="31" t="n">
        <f aca="false">I108+L108+O108+R108+U108+X108+AA108+AD108+AG108+AJ108</f>
        <v>642.8</v>
      </c>
      <c r="F108" s="31" t="n">
        <f aca="false">J108+M108+P108+S108+V108+Y108+AB108+AE108+AH108+AK108</f>
        <v>642.8</v>
      </c>
      <c r="G108" s="30" t="n">
        <f aca="false">F108/E108*100</f>
        <v>100</v>
      </c>
      <c r="H108" s="32"/>
      <c r="I108" s="32"/>
      <c r="J108" s="32"/>
      <c r="K108" s="33"/>
      <c r="L108" s="33"/>
      <c r="M108" s="33"/>
      <c r="N108" s="33"/>
      <c r="O108" s="33"/>
      <c r="P108" s="33"/>
      <c r="Q108" s="33"/>
      <c r="R108" s="33"/>
      <c r="S108" s="33"/>
      <c r="T108" s="33"/>
      <c r="U108" s="33"/>
      <c r="V108" s="33"/>
      <c r="W108" s="33" t="n">
        <v>642.8</v>
      </c>
      <c r="X108" s="33" t="n">
        <v>642.8</v>
      </c>
      <c r="Y108" s="33" t="n">
        <v>642.8</v>
      </c>
      <c r="Z108" s="33"/>
      <c r="AA108" s="33"/>
      <c r="AB108" s="33"/>
      <c r="AC108" s="33"/>
      <c r="AD108" s="33"/>
      <c r="AE108" s="33"/>
      <c r="AF108" s="33"/>
      <c r="AG108" s="33"/>
      <c r="AH108" s="33"/>
      <c r="AI108" s="34"/>
      <c r="AJ108" s="35"/>
      <c r="AK108" s="35"/>
    </row>
    <row r="109" customFormat="false" ht="39" hidden="false" customHeight="false" outlineLevel="0" collapsed="false">
      <c r="A109" s="47" t="s">
        <v>109</v>
      </c>
      <c r="B109" s="48" t="s">
        <v>110</v>
      </c>
      <c r="C109" s="29"/>
      <c r="D109" s="23" t="n">
        <f aca="false">D110+D114+D118+D142+D146</f>
        <v>112636.1</v>
      </c>
      <c r="E109" s="23" t="n">
        <f aca="false">E110+E114+E118+E142+E146</f>
        <v>112636.1</v>
      </c>
      <c r="F109" s="23" t="n">
        <f aca="false">F110+F114+F118+F142+F146</f>
        <v>111959.4</v>
      </c>
      <c r="G109" s="23" t="n">
        <f aca="false">F109/E109*100</f>
        <v>99.399215704379</v>
      </c>
      <c r="H109" s="23" t="n">
        <f aca="false">H110+H114+H118+H142+H146</f>
        <v>8078.5</v>
      </c>
      <c r="I109" s="23" t="n">
        <f aca="false">I110+I114+I118+I142+I146</f>
        <v>8078.5</v>
      </c>
      <c r="J109" s="23" t="n">
        <f aca="false">J110+J114+J118+J142+J146</f>
        <v>8062.6</v>
      </c>
      <c r="K109" s="23" t="n">
        <f aca="false">K110+K114+K118+K142+K146</f>
        <v>0</v>
      </c>
      <c r="L109" s="23" t="n">
        <f aca="false">L110+L114+L118+L142+L146</f>
        <v>0</v>
      </c>
      <c r="M109" s="23" t="n">
        <f aca="false">M110+M114+M118+M142+M146</f>
        <v>0</v>
      </c>
      <c r="N109" s="23" t="n">
        <f aca="false">N110+N114+N118+N142+N146</f>
        <v>0</v>
      </c>
      <c r="O109" s="23" t="n">
        <f aca="false">O110+O114+O118+O142+O146</f>
        <v>0</v>
      </c>
      <c r="P109" s="23" t="n">
        <f aca="false">P110+P114+P118+P142+P146</f>
        <v>0</v>
      </c>
      <c r="Q109" s="23" t="n">
        <f aca="false">Q110+Q114+Q118+Q142+Q146</f>
        <v>0</v>
      </c>
      <c r="R109" s="23" t="n">
        <f aca="false">R110+R114+R118+R142+R146</f>
        <v>0</v>
      </c>
      <c r="S109" s="23" t="n">
        <f aca="false">S110+S114+S118+S142+S146</f>
        <v>0</v>
      </c>
      <c r="T109" s="23" t="n">
        <f aca="false">T110+T114+T118+T142+T146</f>
        <v>5753.3</v>
      </c>
      <c r="U109" s="23" t="n">
        <f aca="false">U110+U114+U118+U142+U146</f>
        <v>5753.3</v>
      </c>
      <c r="V109" s="23" t="n">
        <f aca="false">V110+V114+V118+V142+V146</f>
        <v>5747.8</v>
      </c>
      <c r="W109" s="23" t="n">
        <f aca="false">W110+W114+W118+W142+W146</f>
        <v>97737.3</v>
      </c>
      <c r="X109" s="23" t="n">
        <f aca="false">X110+X114+X118+X142+X146</f>
        <v>97737.3</v>
      </c>
      <c r="Y109" s="23" t="n">
        <f aca="false">Y110+Y114+Y118+Y142+Y146</f>
        <v>97082.1</v>
      </c>
      <c r="Z109" s="23" t="n">
        <f aca="false">Z110+Z114+Z118+Z142+Z146</f>
        <v>195</v>
      </c>
      <c r="AA109" s="23" t="n">
        <f aca="false">AA110+AA114+AA118+AA142+AA146</f>
        <v>195</v>
      </c>
      <c r="AB109" s="23" t="n">
        <f aca="false">AB110+AB114+AB118+AB142+AB146</f>
        <v>194.9</v>
      </c>
      <c r="AC109" s="23" t="n">
        <f aca="false">AC110+AC114+AC118+AC142+AC146</f>
        <v>0</v>
      </c>
      <c r="AD109" s="23" t="n">
        <f aca="false">AD110+AD114+AD118+AD142+AD146</f>
        <v>0</v>
      </c>
      <c r="AE109" s="23" t="n">
        <f aca="false">AE110+AE114+AE118+AE142+AE146</f>
        <v>0</v>
      </c>
      <c r="AF109" s="23" t="n">
        <f aca="false">AF110+AF114+AF118+AF142+AF146</f>
        <v>872</v>
      </c>
      <c r="AG109" s="23" t="n">
        <f aca="false">AG110+AG114+AG118+AG142+AG146</f>
        <v>872</v>
      </c>
      <c r="AH109" s="23" t="n">
        <f aca="false">AH110+AH114+AH118+AH142+AH146</f>
        <v>872</v>
      </c>
      <c r="AI109" s="23" t="n">
        <f aca="false">AI110+AI114+AI118+AI142+AI146</f>
        <v>0</v>
      </c>
      <c r="AJ109" s="23" t="n">
        <f aca="false">AJ110+AJ114+AJ118+AJ142+AJ146</f>
        <v>0</v>
      </c>
      <c r="AK109" s="23" t="n">
        <f aca="false">AK110+AK114+AK118+AK142+AK146</f>
        <v>0</v>
      </c>
    </row>
    <row r="110" customFormat="false" ht="26" hidden="false" customHeight="false" outlineLevel="0" collapsed="false">
      <c r="A110" s="27" t="s">
        <v>111</v>
      </c>
      <c r="B110" s="41" t="s">
        <v>112</v>
      </c>
      <c r="C110" s="29"/>
      <c r="D110" s="26" t="n">
        <f aca="false">D111</f>
        <v>5753.3</v>
      </c>
      <c r="E110" s="26" t="n">
        <f aca="false">E111</f>
        <v>5753.3</v>
      </c>
      <c r="F110" s="26" t="n">
        <f aca="false">F111</f>
        <v>5747.8</v>
      </c>
      <c r="G110" s="26" t="n">
        <f aca="false">F110/E110*100</f>
        <v>99.9044026906297</v>
      </c>
      <c r="H110" s="26" t="n">
        <f aca="false">H111</f>
        <v>0</v>
      </c>
      <c r="I110" s="26" t="n">
        <f aca="false">I111</f>
        <v>0</v>
      </c>
      <c r="J110" s="26" t="n">
        <f aca="false">J111</f>
        <v>0</v>
      </c>
      <c r="K110" s="26" t="n">
        <f aca="false">K111</f>
        <v>0</v>
      </c>
      <c r="L110" s="26" t="n">
        <f aca="false">L111</f>
        <v>0</v>
      </c>
      <c r="M110" s="26" t="n">
        <f aca="false">M111</f>
        <v>0</v>
      </c>
      <c r="N110" s="26" t="n">
        <f aca="false">N111</f>
        <v>0</v>
      </c>
      <c r="O110" s="26" t="n">
        <f aca="false">O111</f>
        <v>0</v>
      </c>
      <c r="P110" s="26" t="n">
        <f aca="false">P111</f>
        <v>0</v>
      </c>
      <c r="Q110" s="26" t="n">
        <f aca="false">Q111</f>
        <v>0</v>
      </c>
      <c r="R110" s="26" t="n">
        <f aca="false">R111</f>
        <v>0</v>
      </c>
      <c r="S110" s="26" t="n">
        <f aca="false">S111</f>
        <v>0</v>
      </c>
      <c r="T110" s="26" t="n">
        <f aca="false">T111</f>
        <v>5753.3</v>
      </c>
      <c r="U110" s="26" t="n">
        <f aca="false">U111</f>
        <v>5753.3</v>
      </c>
      <c r="V110" s="26" t="n">
        <f aca="false">V111</f>
        <v>5747.8</v>
      </c>
      <c r="W110" s="26" t="n">
        <f aca="false">W111</f>
        <v>0</v>
      </c>
      <c r="X110" s="26" t="n">
        <f aca="false">X111</f>
        <v>0</v>
      </c>
      <c r="Y110" s="26" t="n">
        <f aca="false">Y111</f>
        <v>0</v>
      </c>
      <c r="Z110" s="26" t="n">
        <f aca="false">Z111</f>
        <v>0</v>
      </c>
      <c r="AA110" s="26" t="n">
        <f aca="false">AA111</f>
        <v>0</v>
      </c>
      <c r="AB110" s="26" t="n">
        <f aca="false">AB111</f>
        <v>0</v>
      </c>
      <c r="AC110" s="26" t="n">
        <f aca="false">AC111</f>
        <v>0</v>
      </c>
      <c r="AD110" s="26" t="n">
        <f aca="false">AD111</f>
        <v>0</v>
      </c>
      <c r="AE110" s="26" t="n">
        <f aca="false">AE111</f>
        <v>0</v>
      </c>
      <c r="AF110" s="26" t="n">
        <f aca="false">AF111</f>
        <v>0</v>
      </c>
      <c r="AG110" s="26" t="n">
        <f aca="false">AG111</f>
        <v>0</v>
      </c>
      <c r="AH110" s="26" t="n">
        <f aca="false">AH111</f>
        <v>0</v>
      </c>
      <c r="AI110" s="26" t="n">
        <f aca="false">AI111</f>
        <v>0</v>
      </c>
      <c r="AJ110" s="26" t="n">
        <f aca="false">AJ111</f>
        <v>0</v>
      </c>
      <c r="AK110" s="26" t="n">
        <f aca="false">AK111</f>
        <v>0</v>
      </c>
    </row>
    <row r="111" customFormat="false" ht="39" hidden="false" customHeight="false" outlineLevel="0" collapsed="false">
      <c r="A111" s="27" t="s">
        <v>113</v>
      </c>
      <c r="B111" s="41" t="s">
        <v>114</v>
      </c>
      <c r="C111" s="29"/>
      <c r="D111" s="26" t="n">
        <f aca="false">D112</f>
        <v>5753.3</v>
      </c>
      <c r="E111" s="26" t="n">
        <f aca="false">E112</f>
        <v>5753.3</v>
      </c>
      <c r="F111" s="26" t="n">
        <f aca="false">F112</f>
        <v>5747.8</v>
      </c>
      <c r="G111" s="26" t="n">
        <f aca="false">F111/E111*100</f>
        <v>99.9044026906297</v>
      </c>
      <c r="H111" s="26" t="n">
        <f aca="false">H112</f>
        <v>0</v>
      </c>
      <c r="I111" s="26" t="n">
        <f aca="false">I112</f>
        <v>0</v>
      </c>
      <c r="J111" s="26" t="n">
        <f aca="false">J112</f>
        <v>0</v>
      </c>
      <c r="K111" s="26" t="n">
        <f aca="false">K112</f>
        <v>0</v>
      </c>
      <c r="L111" s="26" t="n">
        <f aca="false">L112</f>
        <v>0</v>
      </c>
      <c r="M111" s="26" t="n">
        <f aca="false">M112</f>
        <v>0</v>
      </c>
      <c r="N111" s="26" t="n">
        <f aca="false">N112</f>
        <v>0</v>
      </c>
      <c r="O111" s="26" t="n">
        <f aca="false">O112</f>
        <v>0</v>
      </c>
      <c r="P111" s="26" t="n">
        <f aca="false">P112</f>
        <v>0</v>
      </c>
      <c r="Q111" s="26" t="n">
        <f aca="false">Q112</f>
        <v>0</v>
      </c>
      <c r="R111" s="26" t="n">
        <f aca="false">R112</f>
        <v>0</v>
      </c>
      <c r="S111" s="26" t="n">
        <f aca="false">S112</f>
        <v>0</v>
      </c>
      <c r="T111" s="26" t="n">
        <f aca="false">T112</f>
        <v>5753.3</v>
      </c>
      <c r="U111" s="26" t="n">
        <f aca="false">U112</f>
        <v>5753.3</v>
      </c>
      <c r="V111" s="26" t="n">
        <f aca="false">V112</f>
        <v>5747.8</v>
      </c>
      <c r="W111" s="26" t="n">
        <f aca="false">W112</f>
        <v>0</v>
      </c>
      <c r="X111" s="26" t="n">
        <f aca="false">X112</f>
        <v>0</v>
      </c>
      <c r="Y111" s="26" t="n">
        <f aca="false">Y112</f>
        <v>0</v>
      </c>
      <c r="Z111" s="26" t="n">
        <f aca="false">Z112</f>
        <v>0</v>
      </c>
      <c r="AA111" s="26" t="n">
        <f aca="false">AA112</f>
        <v>0</v>
      </c>
      <c r="AB111" s="26" t="n">
        <f aca="false">AB112</f>
        <v>0</v>
      </c>
      <c r="AC111" s="26" t="n">
        <f aca="false">AC112</f>
        <v>0</v>
      </c>
      <c r="AD111" s="26" t="n">
        <f aca="false">AD112</f>
        <v>0</v>
      </c>
      <c r="AE111" s="26" t="n">
        <f aca="false">AE112</f>
        <v>0</v>
      </c>
      <c r="AF111" s="26" t="n">
        <f aca="false">AF112</f>
        <v>0</v>
      </c>
      <c r="AG111" s="26" t="n">
        <f aca="false">AG112</f>
        <v>0</v>
      </c>
      <c r="AH111" s="26" t="n">
        <f aca="false">AH112</f>
        <v>0</v>
      </c>
      <c r="AI111" s="26" t="n">
        <f aca="false">AI112</f>
        <v>0</v>
      </c>
      <c r="AJ111" s="26" t="n">
        <f aca="false">AJ112</f>
        <v>0</v>
      </c>
      <c r="AK111" s="26" t="n">
        <f aca="false">AK112</f>
        <v>0</v>
      </c>
    </row>
    <row r="112" customFormat="false" ht="52" hidden="false" customHeight="false" outlineLevel="0" collapsed="false">
      <c r="A112" s="49" t="s">
        <v>115</v>
      </c>
      <c r="B112" s="36" t="s">
        <v>116</v>
      </c>
      <c r="C112" s="29"/>
      <c r="D112" s="30" t="n">
        <f aca="false">D113</f>
        <v>5753.3</v>
      </c>
      <c r="E112" s="30" t="n">
        <f aca="false">E113</f>
        <v>5753.3</v>
      </c>
      <c r="F112" s="30" t="n">
        <f aca="false">F113</f>
        <v>5747.8</v>
      </c>
      <c r="G112" s="30" t="n">
        <f aca="false">F112/E112*100</f>
        <v>99.9044026906297</v>
      </c>
      <c r="H112" s="30" t="n">
        <f aca="false">H113</f>
        <v>0</v>
      </c>
      <c r="I112" s="30" t="n">
        <f aca="false">I113</f>
        <v>0</v>
      </c>
      <c r="J112" s="30" t="n">
        <f aca="false">J113</f>
        <v>0</v>
      </c>
      <c r="K112" s="30" t="n">
        <f aca="false">K113</f>
        <v>0</v>
      </c>
      <c r="L112" s="30" t="n">
        <f aca="false">L113</f>
        <v>0</v>
      </c>
      <c r="M112" s="30" t="n">
        <f aca="false">M113</f>
        <v>0</v>
      </c>
      <c r="N112" s="30" t="n">
        <f aca="false">N113</f>
        <v>0</v>
      </c>
      <c r="O112" s="30" t="n">
        <f aca="false">O113</f>
        <v>0</v>
      </c>
      <c r="P112" s="30" t="n">
        <f aca="false">P113</f>
        <v>0</v>
      </c>
      <c r="Q112" s="30" t="n">
        <f aca="false">Q113</f>
        <v>0</v>
      </c>
      <c r="R112" s="30" t="n">
        <f aca="false">R113</f>
        <v>0</v>
      </c>
      <c r="S112" s="30" t="n">
        <f aca="false">S113</f>
        <v>0</v>
      </c>
      <c r="T112" s="30" t="n">
        <f aca="false">T113</f>
        <v>5753.3</v>
      </c>
      <c r="U112" s="30" t="n">
        <f aca="false">U113</f>
        <v>5753.3</v>
      </c>
      <c r="V112" s="30" t="n">
        <f aca="false">V113</f>
        <v>5747.8</v>
      </c>
      <c r="W112" s="30" t="n">
        <f aca="false">W113</f>
        <v>0</v>
      </c>
      <c r="X112" s="30" t="n">
        <f aca="false">X113</f>
        <v>0</v>
      </c>
      <c r="Y112" s="30" t="n">
        <f aca="false">Y113</f>
        <v>0</v>
      </c>
      <c r="Z112" s="30" t="n">
        <f aca="false">Z113</f>
        <v>0</v>
      </c>
      <c r="AA112" s="30" t="n">
        <f aca="false">AA113</f>
        <v>0</v>
      </c>
      <c r="AB112" s="30" t="n">
        <f aca="false">AB113</f>
        <v>0</v>
      </c>
      <c r="AC112" s="30" t="n">
        <f aca="false">AC113</f>
        <v>0</v>
      </c>
      <c r="AD112" s="30" t="n">
        <f aca="false">AD113</f>
        <v>0</v>
      </c>
      <c r="AE112" s="30" t="n">
        <f aca="false">AE113</f>
        <v>0</v>
      </c>
      <c r="AF112" s="30" t="n">
        <f aca="false">AF113</f>
        <v>0</v>
      </c>
      <c r="AG112" s="30" t="n">
        <f aca="false">AG113</f>
        <v>0</v>
      </c>
      <c r="AH112" s="30" t="n">
        <f aca="false">AH113</f>
        <v>0</v>
      </c>
      <c r="AI112" s="30" t="n">
        <f aca="false">AI113</f>
        <v>0</v>
      </c>
      <c r="AJ112" s="30" t="n">
        <f aca="false">AJ113</f>
        <v>0</v>
      </c>
      <c r="AK112" s="30" t="n">
        <f aca="false">AK113</f>
        <v>0</v>
      </c>
    </row>
    <row r="113" customFormat="false" ht="26" hidden="false" customHeight="false" outlineLevel="0" collapsed="false">
      <c r="A113" s="28" t="s">
        <v>117</v>
      </c>
      <c r="B113" s="36" t="s">
        <v>116</v>
      </c>
      <c r="C113" s="29" t="n">
        <v>400</v>
      </c>
      <c r="D113" s="30" t="n">
        <f aca="false">H113+K113+N113+Q113+T113+W113+Z113+AC113+AF113+AI113</f>
        <v>5753.3</v>
      </c>
      <c r="E113" s="31" t="n">
        <f aca="false">I113+L113+O113+R113+U113+X113+AA113+AD113+AG113+AJ113</f>
        <v>5753.3</v>
      </c>
      <c r="F113" s="31" t="n">
        <f aca="false">J113+M113+P113+S113+V113+Y113+AB113+AE113+AH113+AK113</f>
        <v>5747.8</v>
      </c>
      <c r="G113" s="30" t="n">
        <f aca="false">F113/E113*100</f>
        <v>99.9044026906297</v>
      </c>
      <c r="H113" s="32"/>
      <c r="I113" s="32"/>
      <c r="J113" s="32"/>
      <c r="K113" s="33"/>
      <c r="L113" s="33"/>
      <c r="M113" s="33"/>
      <c r="N113" s="33"/>
      <c r="O113" s="33"/>
      <c r="P113" s="33"/>
      <c r="Q113" s="33"/>
      <c r="R113" s="33"/>
      <c r="S113" s="33"/>
      <c r="T113" s="33" t="n">
        <v>5753.3</v>
      </c>
      <c r="U113" s="33" t="n">
        <v>5753.3</v>
      </c>
      <c r="V113" s="33" t="n">
        <v>5747.8</v>
      </c>
      <c r="W113" s="33"/>
      <c r="X113" s="33"/>
      <c r="Y113" s="33"/>
      <c r="Z113" s="33"/>
      <c r="AA113" s="33"/>
      <c r="AB113" s="33"/>
      <c r="AC113" s="33"/>
      <c r="AD113" s="33"/>
      <c r="AE113" s="33"/>
      <c r="AF113" s="33"/>
      <c r="AG113" s="33"/>
      <c r="AH113" s="33"/>
      <c r="AI113" s="34"/>
      <c r="AJ113" s="35"/>
      <c r="AK113" s="35"/>
    </row>
    <row r="114" customFormat="false" ht="51.75" hidden="false" customHeight="true" outlineLevel="0" collapsed="false">
      <c r="A114" s="50" t="s">
        <v>118</v>
      </c>
      <c r="B114" s="41" t="s">
        <v>119</v>
      </c>
      <c r="C114" s="29"/>
      <c r="D114" s="26" t="n">
        <f aca="false">D115</f>
        <v>400</v>
      </c>
      <c r="E114" s="26" t="n">
        <f aca="false">E115</f>
        <v>400</v>
      </c>
      <c r="F114" s="26" t="n">
        <f aca="false">F115</f>
        <v>400</v>
      </c>
      <c r="G114" s="26" t="n">
        <f aca="false">F114/E114*100</f>
        <v>100</v>
      </c>
      <c r="H114" s="26" t="n">
        <f aca="false">H115</f>
        <v>400</v>
      </c>
      <c r="I114" s="26" t="n">
        <f aca="false">I115</f>
        <v>400</v>
      </c>
      <c r="J114" s="26" t="n">
        <f aca="false">J115</f>
        <v>400</v>
      </c>
      <c r="K114" s="26" t="n">
        <f aca="false">K115</f>
        <v>0</v>
      </c>
      <c r="L114" s="26" t="n">
        <f aca="false">L115</f>
        <v>0</v>
      </c>
      <c r="M114" s="26" t="n">
        <f aca="false">M115</f>
        <v>0</v>
      </c>
      <c r="N114" s="26" t="n">
        <f aca="false">N115</f>
        <v>0</v>
      </c>
      <c r="O114" s="26" t="n">
        <f aca="false">O115</f>
        <v>0</v>
      </c>
      <c r="P114" s="26" t="n">
        <f aca="false">P115</f>
        <v>0</v>
      </c>
      <c r="Q114" s="26" t="n">
        <f aca="false">Q115</f>
        <v>0</v>
      </c>
      <c r="R114" s="26" t="n">
        <f aca="false">R115</f>
        <v>0</v>
      </c>
      <c r="S114" s="26" t="n">
        <f aca="false">S115</f>
        <v>0</v>
      </c>
      <c r="T114" s="26" t="n">
        <f aca="false">T115</f>
        <v>0</v>
      </c>
      <c r="U114" s="26" t="n">
        <f aca="false">U115</f>
        <v>0</v>
      </c>
      <c r="V114" s="26" t="n">
        <f aca="false">V115</f>
        <v>0</v>
      </c>
      <c r="W114" s="26" t="n">
        <f aca="false">W115</f>
        <v>0</v>
      </c>
      <c r="X114" s="26" t="n">
        <f aca="false">X115</f>
        <v>0</v>
      </c>
      <c r="Y114" s="26" t="n">
        <f aca="false">Y115</f>
        <v>0</v>
      </c>
      <c r="Z114" s="26" t="n">
        <f aca="false">Z115</f>
        <v>0</v>
      </c>
      <c r="AA114" s="26" t="n">
        <f aca="false">AA115</f>
        <v>0</v>
      </c>
      <c r="AB114" s="26" t="n">
        <f aca="false">AB115</f>
        <v>0</v>
      </c>
      <c r="AC114" s="26" t="n">
        <f aca="false">AC115</f>
        <v>0</v>
      </c>
      <c r="AD114" s="26" t="n">
        <f aca="false">AD115</f>
        <v>0</v>
      </c>
      <c r="AE114" s="26" t="n">
        <f aca="false">AE115</f>
        <v>0</v>
      </c>
      <c r="AF114" s="26" t="n">
        <f aca="false">AF115</f>
        <v>0</v>
      </c>
      <c r="AG114" s="26" t="n">
        <f aca="false">AG115</f>
        <v>0</v>
      </c>
      <c r="AH114" s="26" t="n">
        <f aca="false">AH115</f>
        <v>0</v>
      </c>
      <c r="AI114" s="26" t="n">
        <f aca="false">AI115</f>
        <v>0</v>
      </c>
      <c r="AJ114" s="26" t="n">
        <f aca="false">AJ115</f>
        <v>0</v>
      </c>
      <c r="AK114" s="26" t="n">
        <f aca="false">AK115</f>
        <v>0</v>
      </c>
    </row>
    <row r="115" customFormat="false" ht="65" hidden="false" customHeight="false" outlineLevel="0" collapsed="false">
      <c r="A115" s="50" t="s">
        <v>120</v>
      </c>
      <c r="B115" s="41" t="s">
        <v>121</v>
      </c>
      <c r="C115" s="29"/>
      <c r="D115" s="26" t="n">
        <f aca="false">D116</f>
        <v>400</v>
      </c>
      <c r="E115" s="26" t="n">
        <f aca="false">E116</f>
        <v>400</v>
      </c>
      <c r="F115" s="26" t="n">
        <f aca="false">F116</f>
        <v>400</v>
      </c>
      <c r="G115" s="26" t="n">
        <f aca="false">F115/E115*100</f>
        <v>100</v>
      </c>
      <c r="H115" s="26" t="n">
        <f aca="false">H116</f>
        <v>400</v>
      </c>
      <c r="I115" s="26" t="n">
        <f aca="false">I116</f>
        <v>400</v>
      </c>
      <c r="J115" s="26" t="n">
        <f aca="false">J116</f>
        <v>400</v>
      </c>
      <c r="K115" s="26" t="n">
        <f aca="false">K116</f>
        <v>0</v>
      </c>
      <c r="L115" s="26" t="n">
        <f aca="false">L116</f>
        <v>0</v>
      </c>
      <c r="M115" s="26" t="n">
        <f aca="false">M116</f>
        <v>0</v>
      </c>
      <c r="N115" s="26" t="n">
        <f aca="false">N116</f>
        <v>0</v>
      </c>
      <c r="O115" s="26" t="n">
        <f aca="false">O116</f>
        <v>0</v>
      </c>
      <c r="P115" s="26" t="n">
        <f aca="false">P116</f>
        <v>0</v>
      </c>
      <c r="Q115" s="26" t="n">
        <f aca="false">Q116</f>
        <v>0</v>
      </c>
      <c r="R115" s="26" t="n">
        <f aca="false">R116</f>
        <v>0</v>
      </c>
      <c r="S115" s="26" t="n">
        <f aca="false">S116</f>
        <v>0</v>
      </c>
      <c r="T115" s="26" t="n">
        <f aca="false">T116</f>
        <v>0</v>
      </c>
      <c r="U115" s="26" t="n">
        <f aca="false">U116</f>
        <v>0</v>
      </c>
      <c r="V115" s="26" t="n">
        <f aca="false">V116</f>
        <v>0</v>
      </c>
      <c r="W115" s="26" t="n">
        <f aca="false">W116</f>
        <v>0</v>
      </c>
      <c r="X115" s="26" t="n">
        <f aca="false">X116</f>
        <v>0</v>
      </c>
      <c r="Y115" s="26" t="n">
        <f aca="false">Y116</f>
        <v>0</v>
      </c>
      <c r="Z115" s="26" t="n">
        <f aca="false">Z116</f>
        <v>0</v>
      </c>
      <c r="AA115" s="26" t="n">
        <f aca="false">AA116</f>
        <v>0</v>
      </c>
      <c r="AB115" s="26" t="n">
        <f aca="false">AB116</f>
        <v>0</v>
      </c>
      <c r="AC115" s="26" t="n">
        <f aca="false">AC116</f>
        <v>0</v>
      </c>
      <c r="AD115" s="26" t="n">
        <f aca="false">AD116</f>
        <v>0</v>
      </c>
      <c r="AE115" s="26" t="n">
        <f aca="false">AE116</f>
        <v>0</v>
      </c>
      <c r="AF115" s="26" t="n">
        <f aca="false">AF116</f>
        <v>0</v>
      </c>
      <c r="AG115" s="26" t="n">
        <f aca="false">AG116</f>
        <v>0</v>
      </c>
      <c r="AH115" s="26" t="n">
        <f aca="false">AH116</f>
        <v>0</v>
      </c>
      <c r="AI115" s="26" t="n">
        <f aca="false">AI116</f>
        <v>0</v>
      </c>
      <c r="AJ115" s="26" t="n">
        <f aca="false">AJ116</f>
        <v>0</v>
      </c>
      <c r="AK115" s="26" t="n">
        <f aca="false">AK116</f>
        <v>0</v>
      </c>
    </row>
    <row r="116" customFormat="false" ht="26" hidden="false" customHeight="false" outlineLevel="0" collapsed="false">
      <c r="A116" s="28" t="s">
        <v>122</v>
      </c>
      <c r="B116" s="29" t="s">
        <v>123</v>
      </c>
      <c r="C116" s="29"/>
      <c r="D116" s="30" t="n">
        <f aca="false">D117</f>
        <v>400</v>
      </c>
      <c r="E116" s="30" t="n">
        <f aca="false">E117</f>
        <v>400</v>
      </c>
      <c r="F116" s="30" t="n">
        <f aca="false">F117</f>
        <v>400</v>
      </c>
      <c r="G116" s="30" t="n">
        <f aca="false">F116/E116*100</f>
        <v>100</v>
      </c>
      <c r="H116" s="30" t="n">
        <f aca="false">H117</f>
        <v>400</v>
      </c>
      <c r="I116" s="30" t="n">
        <f aca="false">I117</f>
        <v>400</v>
      </c>
      <c r="J116" s="30" t="n">
        <f aca="false">J117</f>
        <v>400</v>
      </c>
      <c r="K116" s="30" t="n">
        <f aca="false">K117</f>
        <v>0</v>
      </c>
      <c r="L116" s="30" t="n">
        <f aca="false">L117</f>
        <v>0</v>
      </c>
      <c r="M116" s="30" t="n">
        <f aca="false">M117</f>
        <v>0</v>
      </c>
      <c r="N116" s="30" t="n">
        <f aca="false">N117</f>
        <v>0</v>
      </c>
      <c r="O116" s="30" t="n">
        <f aca="false">O117</f>
        <v>0</v>
      </c>
      <c r="P116" s="30" t="n">
        <f aca="false">P117</f>
        <v>0</v>
      </c>
      <c r="Q116" s="30" t="n">
        <f aca="false">Q117</f>
        <v>0</v>
      </c>
      <c r="R116" s="30" t="n">
        <f aca="false">R117</f>
        <v>0</v>
      </c>
      <c r="S116" s="30" t="n">
        <f aca="false">S117</f>
        <v>0</v>
      </c>
      <c r="T116" s="30" t="n">
        <f aca="false">T117</f>
        <v>0</v>
      </c>
      <c r="U116" s="30" t="n">
        <f aca="false">U117</f>
        <v>0</v>
      </c>
      <c r="V116" s="30" t="n">
        <f aca="false">V117</f>
        <v>0</v>
      </c>
      <c r="W116" s="30" t="n">
        <f aca="false">W117</f>
        <v>0</v>
      </c>
      <c r="X116" s="30" t="n">
        <f aca="false">X117</f>
        <v>0</v>
      </c>
      <c r="Y116" s="30" t="n">
        <f aca="false">Y117</f>
        <v>0</v>
      </c>
      <c r="Z116" s="30" t="n">
        <f aca="false">Z117</f>
        <v>0</v>
      </c>
      <c r="AA116" s="30" t="n">
        <f aca="false">AA117</f>
        <v>0</v>
      </c>
      <c r="AB116" s="30" t="n">
        <f aca="false">AB117</f>
        <v>0</v>
      </c>
      <c r="AC116" s="30" t="n">
        <f aca="false">AC117</f>
        <v>0</v>
      </c>
      <c r="AD116" s="30" t="n">
        <f aca="false">AD117</f>
        <v>0</v>
      </c>
      <c r="AE116" s="30" t="n">
        <f aca="false">AE117</f>
        <v>0</v>
      </c>
      <c r="AF116" s="30" t="n">
        <f aca="false">AF117</f>
        <v>0</v>
      </c>
      <c r="AG116" s="30" t="n">
        <f aca="false">AG117</f>
        <v>0</v>
      </c>
      <c r="AH116" s="30" t="n">
        <f aca="false">AH117</f>
        <v>0</v>
      </c>
      <c r="AI116" s="30" t="n">
        <f aca="false">AI117</f>
        <v>0</v>
      </c>
      <c r="AJ116" s="30" t="n">
        <f aca="false">AJ117</f>
        <v>0</v>
      </c>
      <c r="AK116" s="30" t="n">
        <f aca="false">AK117</f>
        <v>0</v>
      </c>
    </row>
    <row r="117" customFormat="false" ht="26" hidden="false" customHeight="false" outlineLevel="0" collapsed="false">
      <c r="A117" s="28" t="s">
        <v>48</v>
      </c>
      <c r="B117" s="29" t="s">
        <v>123</v>
      </c>
      <c r="C117" s="29" t="n">
        <v>200</v>
      </c>
      <c r="D117" s="30" t="n">
        <f aca="false">H117+K117+N117+Q117+T117+W117+Z117+AC117+AF117+AI117</f>
        <v>400</v>
      </c>
      <c r="E117" s="31" t="n">
        <f aca="false">I117+L117+O117+R117+U117+X117+AA117+AD117+AG117+AJ117</f>
        <v>400</v>
      </c>
      <c r="F117" s="31" t="n">
        <f aca="false">J117+M117+P117+S117+V117+Y117+AB117+AE117+AH117+AK117</f>
        <v>400</v>
      </c>
      <c r="G117" s="30" t="n">
        <f aca="false">F117/E117*100</f>
        <v>100</v>
      </c>
      <c r="H117" s="32" t="n">
        <v>400</v>
      </c>
      <c r="I117" s="32" t="n">
        <v>400</v>
      </c>
      <c r="J117" s="32" t="n">
        <v>400</v>
      </c>
      <c r="K117" s="33"/>
      <c r="L117" s="33"/>
      <c r="M117" s="33"/>
      <c r="N117" s="33"/>
      <c r="O117" s="33"/>
      <c r="P117" s="33"/>
      <c r="Q117" s="33"/>
      <c r="R117" s="33"/>
      <c r="S117" s="33"/>
      <c r="T117" s="33"/>
      <c r="U117" s="33"/>
      <c r="V117" s="33"/>
      <c r="W117" s="33"/>
      <c r="X117" s="33"/>
      <c r="Y117" s="33"/>
      <c r="Z117" s="33"/>
      <c r="AA117" s="33"/>
      <c r="AB117" s="33"/>
      <c r="AC117" s="33"/>
      <c r="AD117" s="33"/>
      <c r="AE117" s="33"/>
      <c r="AF117" s="33"/>
      <c r="AG117" s="33"/>
      <c r="AH117" s="33"/>
      <c r="AI117" s="34"/>
      <c r="AJ117" s="35"/>
      <c r="AK117" s="35"/>
    </row>
    <row r="118" customFormat="false" ht="39" hidden="false" customHeight="false" outlineLevel="0" collapsed="false">
      <c r="A118" s="27" t="s">
        <v>124</v>
      </c>
      <c r="B118" s="41" t="s">
        <v>125</v>
      </c>
      <c r="C118" s="29"/>
      <c r="D118" s="26" t="n">
        <f aca="false">D119+D130</f>
        <v>103220.3</v>
      </c>
      <c r="E118" s="26" t="n">
        <f aca="false">E119+E130</f>
        <v>103220.3</v>
      </c>
      <c r="F118" s="26" t="n">
        <f aca="false">F119+F130</f>
        <v>102563.9</v>
      </c>
      <c r="G118" s="26" t="n">
        <f aca="false">F118/E118*100</f>
        <v>99.3640785775666</v>
      </c>
      <c r="H118" s="26" t="n">
        <f aca="false">H119+H130</f>
        <v>5708</v>
      </c>
      <c r="I118" s="26" t="n">
        <f aca="false">I119+I130</f>
        <v>5708</v>
      </c>
      <c r="J118" s="26" t="n">
        <f aca="false">J119+J130</f>
        <v>5706.8</v>
      </c>
      <c r="K118" s="26" t="n">
        <f aca="false">K119+K130</f>
        <v>0</v>
      </c>
      <c r="L118" s="26" t="n">
        <f aca="false">L119+L130</f>
        <v>0</v>
      </c>
      <c r="M118" s="26" t="n">
        <f aca="false">M119+M130</f>
        <v>0</v>
      </c>
      <c r="N118" s="26" t="n">
        <f aca="false">N119+N130</f>
        <v>0</v>
      </c>
      <c r="O118" s="26" t="n">
        <f aca="false">O119+O130</f>
        <v>0</v>
      </c>
      <c r="P118" s="26" t="n">
        <f aca="false">P119+P130</f>
        <v>0</v>
      </c>
      <c r="Q118" s="26" t="n">
        <f aca="false">Q119+Q130</f>
        <v>0</v>
      </c>
      <c r="R118" s="26" t="n">
        <f aca="false">R119+R130</f>
        <v>0</v>
      </c>
      <c r="S118" s="26" t="n">
        <f aca="false">S119+S130</f>
        <v>0</v>
      </c>
      <c r="T118" s="26" t="n">
        <f aca="false">T119+T130</f>
        <v>0</v>
      </c>
      <c r="U118" s="26" t="n">
        <f aca="false">U119+U130</f>
        <v>0</v>
      </c>
      <c r="V118" s="26" t="n">
        <f aca="false">V119+V130</f>
        <v>0</v>
      </c>
      <c r="W118" s="26" t="n">
        <f aca="false">W119+W130</f>
        <v>97512.3</v>
      </c>
      <c r="X118" s="26" t="n">
        <f aca="false">X119+X130</f>
        <v>97512.3</v>
      </c>
      <c r="Y118" s="26" t="n">
        <f aca="false">Y119+Y130</f>
        <v>96857.1</v>
      </c>
      <c r="Z118" s="26" t="n">
        <f aca="false">Z119+Z130</f>
        <v>0</v>
      </c>
      <c r="AA118" s="26" t="n">
        <f aca="false">AA119+AA130</f>
        <v>0</v>
      </c>
      <c r="AB118" s="26" t="n">
        <f aca="false">AB119+AB130</f>
        <v>0</v>
      </c>
      <c r="AC118" s="26" t="n">
        <f aca="false">AC119+AC130</f>
        <v>0</v>
      </c>
      <c r="AD118" s="26" t="n">
        <f aca="false">AD119+AD130</f>
        <v>0</v>
      </c>
      <c r="AE118" s="26" t="n">
        <f aca="false">AE119+AE130</f>
        <v>0</v>
      </c>
      <c r="AF118" s="26" t="n">
        <f aca="false">AF119+AF130</f>
        <v>0</v>
      </c>
      <c r="AG118" s="26" t="n">
        <f aca="false">AG119+AG130</f>
        <v>0</v>
      </c>
      <c r="AH118" s="26" t="n">
        <f aca="false">AH119+AH130</f>
        <v>0</v>
      </c>
      <c r="AI118" s="26" t="n">
        <f aca="false">AI119+AI130</f>
        <v>0</v>
      </c>
      <c r="AJ118" s="26" t="n">
        <f aca="false">AJ119+AJ130</f>
        <v>0</v>
      </c>
      <c r="AK118" s="26" t="n">
        <f aca="false">AK119+AK130</f>
        <v>0</v>
      </c>
    </row>
    <row r="119" customFormat="false" ht="52" hidden="false" customHeight="false" outlineLevel="0" collapsed="false">
      <c r="A119" s="27" t="s">
        <v>126</v>
      </c>
      <c r="B119" s="41" t="s">
        <v>127</v>
      </c>
      <c r="C119" s="29"/>
      <c r="D119" s="26" t="n">
        <f aca="false">D120+D122+D124+D126+D128</f>
        <v>97512.3</v>
      </c>
      <c r="E119" s="26" t="n">
        <f aca="false">E120+E122+E124+E126+E128</f>
        <v>97512.3</v>
      </c>
      <c r="F119" s="26" t="n">
        <f aca="false">F120+F122+F124+F126+F128</f>
        <v>96857.1</v>
      </c>
      <c r="G119" s="26" t="n">
        <f aca="false">F119/E119*100</f>
        <v>99.3280847646912</v>
      </c>
      <c r="H119" s="26" t="n">
        <f aca="false">H120+H122+H124+H126+H128</f>
        <v>0</v>
      </c>
      <c r="I119" s="26" t="n">
        <f aca="false">I120+I122+I124+I126+I128</f>
        <v>0</v>
      </c>
      <c r="J119" s="26" t="n">
        <f aca="false">J120+J122+J124+J126+J128</f>
        <v>0</v>
      </c>
      <c r="K119" s="26" t="n">
        <f aca="false">K120+K122+K124+K126+K128</f>
        <v>0</v>
      </c>
      <c r="L119" s="26" t="n">
        <f aca="false">L120+L122+L124+L126+L128</f>
        <v>0</v>
      </c>
      <c r="M119" s="26" t="n">
        <f aca="false">M120+M122+M124+M126+M128</f>
        <v>0</v>
      </c>
      <c r="N119" s="26" t="n">
        <f aca="false">N120+N122+N124+N126+N128</f>
        <v>0</v>
      </c>
      <c r="O119" s="26" t="n">
        <f aca="false">O120+O122+O124+O126+O128</f>
        <v>0</v>
      </c>
      <c r="P119" s="26" t="n">
        <f aca="false">P120+P122+P124+P126+P128</f>
        <v>0</v>
      </c>
      <c r="Q119" s="26" t="n">
        <f aca="false">Q120+Q122+Q124+Q126+Q128</f>
        <v>0</v>
      </c>
      <c r="R119" s="26" t="n">
        <f aca="false">R120+R122+R124+R126+R128</f>
        <v>0</v>
      </c>
      <c r="S119" s="26" t="n">
        <f aca="false">S120+S122+S124+S126+S128</f>
        <v>0</v>
      </c>
      <c r="T119" s="26" t="n">
        <f aca="false">T120+T122+T124+T126+T128</f>
        <v>0</v>
      </c>
      <c r="U119" s="26" t="n">
        <f aca="false">U120+U122+U124+U126+U128</f>
        <v>0</v>
      </c>
      <c r="V119" s="26" t="n">
        <f aca="false">V120+V122+V124+V126+V128</f>
        <v>0</v>
      </c>
      <c r="W119" s="26" t="n">
        <f aca="false">W120+W122+W124+W126+W128</f>
        <v>97512.3</v>
      </c>
      <c r="X119" s="26" t="n">
        <f aca="false">X120+X122+X124+X126+X128</f>
        <v>97512.3</v>
      </c>
      <c r="Y119" s="26" t="n">
        <f aca="false">Y120+Y122+Y124+Y126+Y128</f>
        <v>96857.1</v>
      </c>
      <c r="Z119" s="26" t="n">
        <f aca="false">Z120+Z122+Z124+Z126+Z128</f>
        <v>0</v>
      </c>
      <c r="AA119" s="26" t="n">
        <f aca="false">AA120+AA122+AA124+AA126+AA128</f>
        <v>0</v>
      </c>
      <c r="AB119" s="26" t="n">
        <f aca="false">AB120+AB122+AB124+AB126+AB128</f>
        <v>0</v>
      </c>
      <c r="AC119" s="26" t="n">
        <f aca="false">AC120+AC122+AC124+AC126+AC128</f>
        <v>0</v>
      </c>
      <c r="AD119" s="26" t="n">
        <f aca="false">AD120+AD122+AD124+AD126+AD128</f>
        <v>0</v>
      </c>
      <c r="AE119" s="26" t="n">
        <f aca="false">AE120+AE122+AE124+AE126+AE128</f>
        <v>0</v>
      </c>
      <c r="AF119" s="26" t="n">
        <f aca="false">AF120+AF122+AF124+AF126+AF128</f>
        <v>0</v>
      </c>
      <c r="AG119" s="26" t="n">
        <f aca="false">AG120+AG122+AG124+AG126+AG128</f>
        <v>0</v>
      </c>
      <c r="AH119" s="26" t="n">
        <f aca="false">AH120+AH122+AH124+AH126+AH128</f>
        <v>0</v>
      </c>
      <c r="AI119" s="26" t="n">
        <f aca="false">AI120+AI122+AI124+AI126+AI128</f>
        <v>0</v>
      </c>
      <c r="AJ119" s="26" t="n">
        <f aca="false">AJ120+AJ122+AJ124+AJ126+AJ128</f>
        <v>0</v>
      </c>
      <c r="AK119" s="26" t="n">
        <f aca="false">AK120+AK122+AK124+AK126+AK128</f>
        <v>0</v>
      </c>
    </row>
    <row r="120" customFormat="false" ht="79.5" hidden="false" customHeight="true" outlineLevel="0" collapsed="false">
      <c r="A120" s="28" t="s">
        <v>128</v>
      </c>
      <c r="B120" s="29" t="s">
        <v>129</v>
      </c>
      <c r="C120" s="29"/>
      <c r="D120" s="30" t="n">
        <f aca="false">D121</f>
        <v>55010.8</v>
      </c>
      <c r="E120" s="30" t="n">
        <f aca="false">E121</f>
        <v>55010.8</v>
      </c>
      <c r="F120" s="30" t="n">
        <f aca="false">F121</f>
        <v>54614.4</v>
      </c>
      <c r="G120" s="30" t="n">
        <f aca="false">F120/E120*100</f>
        <v>99.279414224116</v>
      </c>
      <c r="H120" s="30" t="n">
        <f aca="false">H121</f>
        <v>0</v>
      </c>
      <c r="I120" s="30" t="n">
        <f aca="false">I121</f>
        <v>0</v>
      </c>
      <c r="J120" s="30" t="n">
        <f aca="false">J121</f>
        <v>0</v>
      </c>
      <c r="K120" s="30" t="n">
        <f aca="false">K121</f>
        <v>0</v>
      </c>
      <c r="L120" s="30" t="n">
        <f aca="false">L121</f>
        <v>0</v>
      </c>
      <c r="M120" s="30" t="n">
        <f aca="false">M121</f>
        <v>0</v>
      </c>
      <c r="N120" s="30" t="n">
        <f aca="false">N121</f>
        <v>0</v>
      </c>
      <c r="O120" s="30" t="n">
        <f aca="false">O121</f>
        <v>0</v>
      </c>
      <c r="P120" s="30" t="n">
        <f aca="false">P121</f>
        <v>0</v>
      </c>
      <c r="Q120" s="30" t="n">
        <f aca="false">Q121</f>
        <v>0</v>
      </c>
      <c r="R120" s="30" t="n">
        <f aca="false">R121</f>
        <v>0</v>
      </c>
      <c r="S120" s="30" t="n">
        <f aca="false">S121</f>
        <v>0</v>
      </c>
      <c r="T120" s="30" t="n">
        <f aca="false">T121</f>
        <v>0</v>
      </c>
      <c r="U120" s="30" t="n">
        <f aca="false">U121</f>
        <v>0</v>
      </c>
      <c r="V120" s="30" t="n">
        <f aca="false">V121</f>
        <v>0</v>
      </c>
      <c r="W120" s="30" t="n">
        <f aca="false">W121</f>
        <v>55010.8</v>
      </c>
      <c r="X120" s="30" t="n">
        <f aca="false">X121</f>
        <v>55010.8</v>
      </c>
      <c r="Y120" s="30" t="n">
        <f aca="false">Y121</f>
        <v>54614.4</v>
      </c>
      <c r="Z120" s="30" t="n">
        <f aca="false">Z121</f>
        <v>0</v>
      </c>
      <c r="AA120" s="30" t="n">
        <f aca="false">AA121</f>
        <v>0</v>
      </c>
      <c r="AB120" s="30" t="n">
        <f aca="false">AB121</f>
        <v>0</v>
      </c>
      <c r="AC120" s="30" t="n">
        <f aca="false">AC121</f>
        <v>0</v>
      </c>
      <c r="AD120" s="30" t="n">
        <f aca="false">AD121</f>
        <v>0</v>
      </c>
      <c r="AE120" s="30" t="n">
        <f aca="false">AE121</f>
        <v>0</v>
      </c>
      <c r="AF120" s="30" t="n">
        <f aca="false">AF121</f>
        <v>0</v>
      </c>
      <c r="AG120" s="30" t="n">
        <f aca="false">AG121</f>
        <v>0</v>
      </c>
      <c r="AH120" s="30" t="n">
        <f aca="false">AH121</f>
        <v>0</v>
      </c>
      <c r="AI120" s="30" t="n">
        <f aca="false">AI121</f>
        <v>0</v>
      </c>
      <c r="AJ120" s="30" t="n">
        <f aca="false">AJ121</f>
        <v>0</v>
      </c>
      <c r="AK120" s="30" t="n">
        <f aca="false">AK121</f>
        <v>0</v>
      </c>
    </row>
    <row r="121" customFormat="false" ht="26" hidden="false" customHeight="false" outlineLevel="0" collapsed="false">
      <c r="A121" s="28" t="s">
        <v>49</v>
      </c>
      <c r="B121" s="29" t="s">
        <v>129</v>
      </c>
      <c r="C121" s="29" t="n">
        <v>300</v>
      </c>
      <c r="D121" s="30" t="n">
        <f aca="false">H121+K121+N121+Q121+T121+W121+Z121+AC121+AF121+AI121</f>
        <v>55010.8</v>
      </c>
      <c r="E121" s="31" t="n">
        <f aca="false">I121+L121+O121+R121+U121+X121+AA121+AD121+AG121+AJ121</f>
        <v>55010.8</v>
      </c>
      <c r="F121" s="31" t="n">
        <f aca="false">J121+M121+P121+S121+V121+Y121+AB121+AE121+AH121+AK121</f>
        <v>54614.4</v>
      </c>
      <c r="G121" s="30" t="n">
        <f aca="false">F121/E121*100</f>
        <v>99.279414224116</v>
      </c>
      <c r="H121" s="32"/>
      <c r="I121" s="32"/>
      <c r="J121" s="32"/>
      <c r="K121" s="33"/>
      <c r="L121" s="33"/>
      <c r="M121" s="33"/>
      <c r="N121" s="33"/>
      <c r="O121" s="33"/>
      <c r="P121" s="33"/>
      <c r="Q121" s="33"/>
      <c r="R121" s="33"/>
      <c r="S121" s="33"/>
      <c r="T121" s="33"/>
      <c r="U121" s="33"/>
      <c r="V121" s="33"/>
      <c r="W121" s="33" t="n">
        <v>55010.8</v>
      </c>
      <c r="X121" s="33" t="n">
        <v>55010.8</v>
      </c>
      <c r="Y121" s="33" t="n">
        <v>54614.4</v>
      </c>
      <c r="Z121" s="33"/>
      <c r="AA121" s="33"/>
      <c r="AB121" s="33"/>
      <c r="AC121" s="33"/>
      <c r="AD121" s="33"/>
      <c r="AE121" s="33"/>
      <c r="AF121" s="33"/>
      <c r="AG121" s="33"/>
      <c r="AH121" s="33"/>
      <c r="AI121" s="34"/>
      <c r="AJ121" s="35"/>
      <c r="AK121" s="35"/>
    </row>
    <row r="122" customFormat="false" ht="65" hidden="false" customHeight="false" outlineLevel="0" collapsed="false">
      <c r="A122" s="28" t="s">
        <v>130</v>
      </c>
      <c r="B122" s="29" t="s">
        <v>131</v>
      </c>
      <c r="C122" s="29"/>
      <c r="D122" s="51" t="n">
        <f aca="false">D123</f>
        <v>41037.9</v>
      </c>
      <c r="E122" s="51" t="n">
        <f aca="false">E123</f>
        <v>41037.9</v>
      </c>
      <c r="F122" s="51" t="n">
        <f aca="false">F123</f>
        <v>40913.1</v>
      </c>
      <c r="G122" s="30" t="n">
        <f aca="false">F122/E122*100</f>
        <v>99.6958908716089</v>
      </c>
      <c r="H122" s="51" t="n">
        <f aca="false">H123</f>
        <v>0</v>
      </c>
      <c r="I122" s="51" t="n">
        <f aca="false">I123</f>
        <v>0</v>
      </c>
      <c r="J122" s="51" t="n">
        <f aca="false">J123</f>
        <v>0</v>
      </c>
      <c r="K122" s="51" t="n">
        <f aca="false">K123</f>
        <v>0</v>
      </c>
      <c r="L122" s="51" t="n">
        <f aca="false">L123</f>
        <v>0</v>
      </c>
      <c r="M122" s="51" t="n">
        <f aca="false">M123</f>
        <v>0</v>
      </c>
      <c r="N122" s="51" t="n">
        <f aca="false">N123</f>
        <v>0</v>
      </c>
      <c r="O122" s="51" t="n">
        <f aca="false">O123</f>
        <v>0</v>
      </c>
      <c r="P122" s="51" t="n">
        <f aca="false">P123</f>
        <v>0</v>
      </c>
      <c r="Q122" s="51" t="n">
        <f aca="false">Q123</f>
        <v>0</v>
      </c>
      <c r="R122" s="51" t="n">
        <f aca="false">R123</f>
        <v>0</v>
      </c>
      <c r="S122" s="51" t="n">
        <f aca="false">S123</f>
        <v>0</v>
      </c>
      <c r="T122" s="51" t="n">
        <f aca="false">T123</f>
        <v>0</v>
      </c>
      <c r="U122" s="51" t="n">
        <f aca="false">U123</f>
        <v>0</v>
      </c>
      <c r="V122" s="51" t="n">
        <f aca="false">V123</f>
        <v>0</v>
      </c>
      <c r="W122" s="51" t="n">
        <f aca="false">W123</f>
        <v>41037.9</v>
      </c>
      <c r="X122" s="51" t="n">
        <f aca="false">X123</f>
        <v>41037.9</v>
      </c>
      <c r="Y122" s="51" t="n">
        <f aca="false">Y123</f>
        <v>40913.1</v>
      </c>
      <c r="Z122" s="51" t="n">
        <f aca="false">Z123</f>
        <v>0</v>
      </c>
      <c r="AA122" s="51" t="n">
        <f aca="false">AA123</f>
        <v>0</v>
      </c>
      <c r="AB122" s="51" t="n">
        <f aca="false">AB123</f>
        <v>0</v>
      </c>
      <c r="AC122" s="51" t="n">
        <f aca="false">AC123</f>
        <v>0</v>
      </c>
      <c r="AD122" s="51" t="n">
        <f aca="false">AD123</f>
        <v>0</v>
      </c>
      <c r="AE122" s="51" t="n">
        <f aca="false">AE123</f>
        <v>0</v>
      </c>
      <c r="AF122" s="51" t="n">
        <f aca="false">AF123</f>
        <v>0</v>
      </c>
      <c r="AG122" s="51" t="n">
        <f aca="false">AG123</f>
        <v>0</v>
      </c>
      <c r="AH122" s="51" t="n">
        <f aca="false">AH123</f>
        <v>0</v>
      </c>
      <c r="AI122" s="51" t="n">
        <f aca="false">AI123</f>
        <v>0</v>
      </c>
      <c r="AJ122" s="51" t="n">
        <f aca="false">AJ123</f>
        <v>0</v>
      </c>
      <c r="AK122" s="51" t="n">
        <f aca="false">AK123</f>
        <v>0</v>
      </c>
    </row>
    <row r="123" customFormat="false" ht="26" hidden="false" customHeight="false" outlineLevel="0" collapsed="false">
      <c r="A123" s="28" t="s">
        <v>49</v>
      </c>
      <c r="B123" s="29" t="s">
        <v>131</v>
      </c>
      <c r="C123" s="29" t="n">
        <v>300</v>
      </c>
      <c r="D123" s="30" t="n">
        <f aca="false">H123+K123+N123+Q123+T123+W123+Z123+AC123+AF123+AI123</f>
        <v>41037.9</v>
      </c>
      <c r="E123" s="31" t="n">
        <f aca="false">I123+L123+O123+R123+U123+X123+AA123+AD123+AG123+AJ123</f>
        <v>41037.9</v>
      </c>
      <c r="F123" s="31" t="n">
        <f aca="false">J123+M123+P123+S123+V123+Y123+AB123+AE123+AH123+AK123</f>
        <v>40913.1</v>
      </c>
      <c r="G123" s="30" t="n">
        <f aca="false">F123/E123*100</f>
        <v>99.6958908716089</v>
      </c>
      <c r="H123" s="32"/>
      <c r="I123" s="32"/>
      <c r="J123" s="32"/>
      <c r="K123" s="33"/>
      <c r="L123" s="33"/>
      <c r="M123" s="33"/>
      <c r="N123" s="33"/>
      <c r="O123" s="33"/>
      <c r="P123" s="33"/>
      <c r="Q123" s="33"/>
      <c r="R123" s="33"/>
      <c r="S123" s="33"/>
      <c r="T123" s="33"/>
      <c r="U123" s="33"/>
      <c r="V123" s="33"/>
      <c r="W123" s="33" t="n">
        <v>41037.9</v>
      </c>
      <c r="X123" s="33" t="n">
        <v>41037.9</v>
      </c>
      <c r="Y123" s="33" t="n">
        <v>40913.1</v>
      </c>
      <c r="Z123" s="33"/>
      <c r="AA123" s="33"/>
      <c r="AB123" s="33"/>
      <c r="AC123" s="33"/>
      <c r="AD123" s="33"/>
      <c r="AE123" s="33"/>
      <c r="AF123" s="33"/>
      <c r="AG123" s="33"/>
      <c r="AH123" s="33"/>
      <c r="AI123" s="34"/>
      <c r="AJ123" s="35"/>
      <c r="AK123" s="35"/>
    </row>
    <row r="124" customFormat="false" ht="130" hidden="false" customHeight="false" outlineLevel="0" collapsed="false">
      <c r="A124" s="28" t="s">
        <v>132</v>
      </c>
      <c r="B124" s="29" t="s">
        <v>133</v>
      </c>
      <c r="C124" s="29"/>
      <c r="D124" s="51" t="n">
        <f aca="false">D125</f>
        <v>1280.1</v>
      </c>
      <c r="E124" s="51" t="n">
        <f aca="false">E125</f>
        <v>1280.1</v>
      </c>
      <c r="F124" s="51" t="n">
        <f aca="false">F125</f>
        <v>1186.6</v>
      </c>
      <c r="G124" s="30" t="n">
        <f aca="false">F124/E124*100</f>
        <v>92.6958831341301</v>
      </c>
      <c r="H124" s="51" t="n">
        <f aca="false">H125</f>
        <v>0</v>
      </c>
      <c r="I124" s="51" t="n">
        <f aca="false">I125</f>
        <v>0</v>
      </c>
      <c r="J124" s="51" t="n">
        <f aca="false">J125</f>
        <v>0</v>
      </c>
      <c r="K124" s="51" t="n">
        <f aca="false">K125</f>
        <v>0</v>
      </c>
      <c r="L124" s="51" t="n">
        <f aca="false">L125</f>
        <v>0</v>
      </c>
      <c r="M124" s="51" t="n">
        <f aca="false">M125</f>
        <v>0</v>
      </c>
      <c r="N124" s="51" t="n">
        <f aca="false">N125</f>
        <v>0</v>
      </c>
      <c r="O124" s="51" t="n">
        <f aca="false">O125</f>
        <v>0</v>
      </c>
      <c r="P124" s="51" t="n">
        <f aca="false">P125</f>
        <v>0</v>
      </c>
      <c r="Q124" s="51" t="n">
        <f aca="false">Q125</f>
        <v>0</v>
      </c>
      <c r="R124" s="51" t="n">
        <f aca="false">R125</f>
        <v>0</v>
      </c>
      <c r="S124" s="51" t="n">
        <f aca="false">S125</f>
        <v>0</v>
      </c>
      <c r="T124" s="51" t="n">
        <f aca="false">T125</f>
        <v>0</v>
      </c>
      <c r="U124" s="51" t="n">
        <f aca="false">U125</f>
        <v>0</v>
      </c>
      <c r="V124" s="51" t="n">
        <f aca="false">V125</f>
        <v>0</v>
      </c>
      <c r="W124" s="51" t="n">
        <f aca="false">W125</f>
        <v>1280.1</v>
      </c>
      <c r="X124" s="51" t="n">
        <f aca="false">X125</f>
        <v>1280.1</v>
      </c>
      <c r="Y124" s="51" t="n">
        <f aca="false">Y125</f>
        <v>1186.6</v>
      </c>
      <c r="Z124" s="51" t="n">
        <f aca="false">Z125</f>
        <v>0</v>
      </c>
      <c r="AA124" s="51" t="n">
        <f aca="false">AA125</f>
        <v>0</v>
      </c>
      <c r="AB124" s="51" t="n">
        <f aca="false">AB125</f>
        <v>0</v>
      </c>
      <c r="AC124" s="51" t="n">
        <f aca="false">AC125</f>
        <v>0</v>
      </c>
      <c r="AD124" s="51" t="n">
        <f aca="false">AD125</f>
        <v>0</v>
      </c>
      <c r="AE124" s="51" t="n">
        <f aca="false">AE125</f>
        <v>0</v>
      </c>
      <c r="AF124" s="51" t="n">
        <f aca="false">AF125</f>
        <v>0</v>
      </c>
      <c r="AG124" s="51" t="n">
        <f aca="false">AG125</f>
        <v>0</v>
      </c>
      <c r="AH124" s="51" t="n">
        <f aca="false">AH125</f>
        <v>0</v>
      </c>
      <c r="AI124" s="51" t="n">
        <f aca="false">AI125</f>
        <v>0</v>
      </c>
      <c r="AJ124" s="51" t="n">
        <f aca="false">AJ125</f>
        <v>0</v>
      </c>
      <c r="AK124" s="51" t="n">
        <f aca="false">AK125</f>
        <v>0</v>
      </c>
    </row>
    <row r="125" customFormat="false" ht="26" hidden="false" customHeight="false" outlineLevel="0" collapsed="false">
      <c r="A125" s="28" t="s">
        <v>49</v>
      </c>
      <c r="B125" s="29" t="s">
        <v>133</v>
      </c>
      <c r="C125" s="29" t="n">
        <v>300</v>
      </c>
      <c r="D125" s="30" t="n">
        <f aca="false">H125+K125+N125+Q125+T125+W125+Z125+AC125+AF125+AI125</f>
        <v>1280.1</v>
      </c>
      <c r="E125" s="31" t="n">
        <f aca="false">I125+L125+O125+R125+U125+X125+AA125+AD125+AG125+AJ125</f>
        <v>1280.1</v>
      </c>
      <c r="F125" s="31" t="n">
        <f aca="false">J125+M125+P125+S125+V125+Y125+AB125+AE125+AH125+AK125</f>
        <v>1186.6</v>
      </c>
      <c r="G125" s="30" t="n">
        <f aca="false">F125/E125*100</f>
        <v>92.6958831341301</v>
      </c>
      <c r="H125" s="32"/>
      <c r="I125" s="32"/>
      <c r="J125" s="32"/>
      <c r="K125" s="33"/>
      <c r="L125" s="33"/>
      <c r="M125" s="33"/>
      <c r="N125" s="33"/>
      <c r="O125" s="33"/>
      <c r="P125" s="33"/>
      <c r="Q125" s="33"/>
      <c r="R125" s="33"/>
      <c r="S125" s="33"/>
      <c r="T125" s="33"/>
      <c r="U125" s="33"/>
      <c r="V125" s="33"/>
      <c r="W125" s="33" t="n">
        <v>1280.1</v>
      </c>
      <c r="X125" s="33" t="n">
        <v>1280.1</v>
      </c>
      <c r="Y125" s="33" t="n">
        <v>1186.6</v>
      </c>
      <c r="Z125" s="33"/>
      <c r="AA125" s="33"/>
      <c r="AB125" s="33"/>
      <c r="AC125" s="33"/>
      <c r="AD125" s="33"/>
      <c r="AE125" s="33"/>
      <c r="AF125" s="33"/>
      <c r="AG125" s="33"/>
      <c r="AH125" s="33"/>
      <c r="AI125" s="34"/>
      <c r="AJ125" s="35"/>
      <c r="AK125" s="35"/>
    </row>
    <row r="126" customFormat="false" ht="65" hidden="false" customHeight="false" outlineLevel="0" collapsed="false">
      <c r="A126" s="28" t="s">
        <v>134</v>
      </c>
      <c r="B126" s="29" t="s">
        <v>135</v>
      </c>
      <c r="C126" s="29"/>
      <c r="D126" s="51" t="n">
        <f aca="false">D127</f>
        <v>90.1</v>
      </c>
      <c r="E126" s="51" t="n">
        <f aca="false">E127</f>
        <v>90.1</v>
      </c>
      <c r="F126" s="51" t="n">
        <f aca="false">F127</f>
        <v>66</v>
      </c>
      <c r="G126" s="30" t="n">
        <f aca="false">F126/E126*100</f>
        <v>73.2519422863485</v>
      </c>
      <c r="H126" s="51" t="n">
        <f aca="false">H127</f>
        <v>0</v>
      </c>
      <c r="I126" s="51" t="n">
        <f aca="false">I127</f>
        <v>0</v>
      </c>
      <c r="J126" s="51" t="n">
        <f aca="false">J127</f>
        <v>0</v>
      </c>
      <c r="K126" s="51" t="n">
        <f aca="false">K127</f>
        <v>0</v>
      </c>
      <c r="L126" s="51" t="n">
        <f aca="false">L127</f>
        <v>0</v>
      </c>
      <c r="M126" s="51" t="n">
        <f aca="false">M127</f>
        <v>0</v>
      </c>
      <c r="N126" s="51" t="n">
        <f aca="false">N127</f>
        <v>0</v>
      </c>
      <c r="O126" s="51" t="n">
        <f aca="false">O127</f>
        <v>0</v>
      </c>
      <c r="P126" s="51" t="n">
        <f aca="false">P127</f>
        <v>0</v>
      </c>
      <c r="Q126" s="51" t="n">
        <f aca="false">Q127</f>
        <v>0</v>
      </c>
      <c r="R126" s="51" t="n">
        <f aca="false">R127</f>
        <v>0</v>
      </c>
      <c r="S126" s="51" t="n">
        <f aca="false">S127</f>
        <v>0</v>
      </c>
      <c r="T126" s="51" t="n">
        <f aca="false">T127</f>
        <v>0</v>
      </c>
      <c r="U126" s="51" t="n">
        <f aca="false">U127</f>
        <v>0</v>
      </c>
      <c r="V126" s="51" t="n">
        <f aca="false">V127</f>
        <v>0</v>
      </c>
      <c r="W126" s="51" t="n">
        <f aca="false">W127</f>
        <v>90.1</v>
      </c>
      <c r="X126" s="51" t="n">
        <f aca="false">X127</f>
        <v>90.1</v>
      </c>
      <c r="Y126" s="51" t="n">
        <f aca="false">Y127</f>
        <v>66</v>
      </c>
      <c r="Z126" s="51" t="n">
        <f aca="false">Z127</f>
        <v>0</v>
      </c>
      <c r="AA126" s="51" t="n">
        <f aca="false">AA127</f>
        <v>0</v>
      </c>
      <c r="AB126" s="51" t="n">
        <f aca="false">AB127</f>
        <v>0</v>
      </c>
      <c r="AC126" s="51" t="n">
        <f aca="false">AC127</f>
        <v>0</v>
      </c>
      <c r="AD126" s="51" t="n">
        <f aca="false">AD127</f>
        <v>0</v>
      </c>
      <c r="AE126" s="51" t="n">
        <f aca="false">AE127</f>
        <v>0</v>
      </c>
      <c r="AF126" s="51" t="n">
        <f aca="false">AF127</f>
        <v>0</v>
      </c>
      <c r="AG126" s="51" t="n">
        <f aca="false">AG127</f>
        <v>0</v>
      </c>
      <c r="AH126" s="51" t="n">
        <f aca="false">AH127</f>
        <v>0</v>
      </c>
      <c r="AI126" s="51" t="n">
        <f aca="false">AI127</f>
        <v>0</v>
      </c>
      <c r="AJ126" s="51" t="n">
        <f aca="false">AJ127</f>
        <v>0</v>
      </c>
      <c r="AK126" s="51" t="n">
        <f aca="false">AK127</f>
        <v>0</v>
      </c>
    </row>
    <row r="127" customFormat="false" ht="26" hidden="false" customHeight="false" outlineLevel="0" collapsed="false">
      <c r="A127" s="28" t="s">
        <v>49</v>
      </c>
      <c r="B127" s="29" t="s">
        <v>135</v>
      </c>
      <c r="C127" s="29" t="n">
        <v>300</v>
      </c>
      <c r="D127" s="30" t="n">
        <f aca="false">H127+K127+N127+Q127+T127+W127+Z127+AC127+AF127+AI127</f>
        <v>90.1</v>
      </c>
      <c r="E127" s="31" t="n">
        <f aca="false">I127+L127+O127+R127+U127+X127+AA127+AD127+AG127+AJ127</f>
        <v>90.1</v>
      </c>
      <c r="F127" s="31" t="n">
        <f aca="false">J127+M127+P127+S127+V127+Y127+AB127+AE127+AH127+AK127</f>
        <v>66</v>
      </c>
      <c r="G127" s="30" t="n">
        <f aca="false">F127/E127*100</f>
        <v>73.2519422863485</v>
      </c>
      <c r="H127" s="32"/>
      <c r="I127" s="32"/>
      <c r="J127" s="32"/>
      <c r="K127" s="33"/>
      <c r="L127" s="33"/>
      <c r="M127" s="33"/>
      <c r="N127" s="33"/>
      <c r="O127" s="33"/>
      <c r="P127" s="33"/>
      <c r="Q127" s="33"/>
      <c r="R127" s="33"/>
      <c r="S127" s="33"/>
      <c r="T127" s="33"/>
      <c r="U127" s="33"/>
      <c r="V127" s="33"/>
      <c r="W127" s="33" t="n">
        <v>90.1</v>
      </c>
      <c r="X127" s="33" t="n">
        <v>90.1</v>
      </c>
      <c r="Y127" s="33" t="n">
        <v>66</v>
      </c>
      <c r="Z127" s="33"/>
      <c r="AA127" s="33"/>
      <c r="AB127" s="33"/>
      <c r="AC127" s="33"/>
      <c r="AD127" s="33"/>
      <c r="AE127" s="33"/>
      <c r="AF127" s="33"/>
      <c r="AG127" s="33"/>
      <c r="AH127" s="33"/>
      <c r="AI127" s="34"/>
      <c r="AJ127" s="35"/>
      <c r="AK127" s="35"/>
    </row>
    <row r="128" customFormat="false" ht="78" hidden="false" customHeight="false" outlineLevel="0" collapsed="false">
      <c r="A128" s="28" t="s">
        <v>136</v>
      </c>
      <c r="B128" s="29" t="s">
        <v>137</v>
      </c>
      <c r="C128" s="29"/>
      <c r="D128" s="51" t="n">
        <f aca="false">D129</f>
        <v>93.4</v>
      </c>
      <c r="E128" s="51" t="n">
        <f aca="false">E129</f>
        <v>93.4</v>
      </c>
      <c r="F128" s="51" t="n">
        <f aca="false">F129</f>
        <v>77</v>
      </c>
      <c r="G128" s="30" t="n">
        <f aca="false">F128/E128*100</f>
        <v>82.441113490364</v>
      </c>
      <c r="H128" s="51" t="n">
        <f aca="false">H129</f>
        <v>0</v>
      </c>
      <c r="I128" s="51" t="n">
        <f aca="false">I129</f>
        <v>0</v>
      </c>
      <c r="J128" s="51" t="n">
        <f aca="false">J129</f>
        <v>0</v>
      </c>
      <c r="K128" s="51" t="n">
        <f aca="false">K129</f>
        <v>0</v>
      </c>
      <c r="L128" s="51" t="n">
        <f aca="false">L129</f>
        <v>0</v>
      </c>
      <c r="M128" s="51" t="n">
        <f aca="false">M129</f>
        <v>0</v>
      </c>
      <c r="N128" s="51" t="n">
        <f aca="false">N129</f>
        <v>0</v>
      </c>
      <c r="O128" s="51" t="n">
        <f aca="false">O129</f>
        <v>0</v>
      </c>
      <c r="P128" s="51" t="n">
        <f aca="false">P129</f>
        <v>0</v>
      </c>
      <c r="Q128" s="51" t="n">
        <f aca="false">Q129</f>
        <v>0</v>
      </c>
      <c r="R128" s="51" t="n">
        <f aca="false">R129</f>
        <v>0</v>
      </c>
      <c r="S128" s="51" t="n">
        <f aca="false">S129</f>
        <v>0</v>
      </c>
      <c r="T128" s="51" t="n">
        <f aca="false">T129</f>
        <v>0</v>
      </c>
      <c r="U128" s="51" t="n">
        <f aca="false">U129</f>
        <v>0</v>
      </c>
      <c r="V128" s="51" t="n">
        <f aca="false">V129</f>
        <v>0</v>
      </c>
      <c r="W128" s="51" t="n">
        <f aca="false">W129</f>
        <v>93.4</v>
      </c>
      <c r="X128" s="51" t="n">
        <f aca="false">X129</f>
        <v>93.4</v>
      </c>
      <c r="Y128" s="51" t="n">
        <f aca="false">Y129</f>
        <v>77</v>
      </c>
      <c r="Z128" s="51" t="n">
        <f aca="false">Z129</f>
        <v>0</v>
      </c>
      <c r="AA128" s="51" t="n">
        <f aca="false">AA129</f>
        <v>0</v>
      </c>
      <c r="AB128" s="51" t="n">
        <f aca="false">AB129</f>
        <v>0</v>
      </c>
      <c r="AC128" s="51" t="n">
        <f aca="false">AC129</f>
        <v>0</v>
      </c>
      <c r="AD128" s="51" t="n">
        <f aca="false">AD129</f>
        <v>0</v>
      </c>
      <c r="AE128" s="51" t="n">
        <f aca="false">AE129</f>
        <v>0</v>
      </c>
      <c r="AF128" s="51" t="n">
        <f aca="false">AF129</f>
        <v>0</v>
      </c>
      <c r="AG128" s="51" t="n">
        <f aca="false">AG129</f>
        <v>0</v>
      </c>
      <c r="AH128" s="51" t="n">
        <f aca="false">AH129</f>
        <v>0</v>
      </c>
      <c r="AI128" s="51" t="n">
        <f aca="false">AI129</f>
        <v>0</v>
      </c>
      <c r="AJ128" s="51" t="n">
        <f aca="false">AJ129</f>
        <v>0</v>
      </c>
      <c r="AK128" s="51" t="n">
        <f aca="false">AK129</f>
        <v>0</v>
      </c>
    </row>
    <row r="129" customFormat="false" ht="26" hidden="false" customHeight="false" outlineLevel="0" collapsed="false">
      <c r="A129" s="28" t="s">
        <v>49</v>
      </c>
      <c r="B129" s="29" t="s">
        <v>137</v>
      </c>
      <c r="C129" s="29" t="n">
        <v>300</v>
      </c>
      <c r="D129" s="30" t="n">
        <f aca="false">H129+K129+N129+Q129+T129+W129+Z129+AC129+AF129+AI129</f>
        <v>93.4</v>
      </c>
      <c r="E129" s="31" t="n">
        <f aca="false">I129+L129+O129+R129+U129+X129+AA129+AD129+AG129+AJ129</f>
        <v>93.4</v>
      </c>
      <c r="F129" s="31" t="n">
        <f aca="false">J129+M129+P129+S129+V129+Y129+AB129+AE129+AH129+AK129</f>
        <v>77</v>
      </c>
      <c r="G129" s="30" t="n">
        <f aca="false">F129/E129*100</f>
        <v>82.441113490364</v>
      </c>
      <c r="H129" s="32"/>
      <c r="I129" s="32"/>
      <c r="J129" s="32"/>
      <c r="K129" s="33"/>
      <c r="L129" s="33"/>
      <c r="M129" s="33"/>
      <c r="N129" s="33"/>
      <c r="O129" s="33"/>
      <c r="P129" s="33"/>
      <c r="Q129" s="33"/>
      <c r="R129" s="33"/>
      <c r="S129" s="33"/>
      <c r="T129" s="33"/>
      <c r="U129" s="33"/>
      <c r="V129" s="33"/>
      <c r="W129" s="33" t="n">
        <v>93.4</v>
      </c>
      <c r="X129" s="33" t="n">
        <v>93.4</v>
      </c>
      <c r="Y129" s="33" t="n">
        <v>77</v>
      </c>
      <c r="Z129" s="33"/>
      <c r="AA129" s="33"/>
      <c r="AB129" s="33"/>
      <c r="AC129" s="33"/>
      <c r="AD129" s="33"/>
      <c r="AE129" s="33"/>
      <c r="AF129" s="33"/>
      <c r="AG129" s="33"/>
      <c r="AH129" s="33"/>
      <c r="AI129" s="34"/>
      <c r="AJ129" s="35"/>
      <c r="AK129" s="35"/>
    </row>
    <row r="130" customFormat="false" ht="52" hidden="false" customHeight="false" outlineLevel="0" collapsed="false">
      <c r="A130" s="27" t="s">
        <v>138</v>
      </c>
      <c r="B130" s="41" t="s">
        <v>139</v>
      </c>
      <c r="C130" s="29"/>
      <c r="D130" s="30" t="n">
        <f aca="false">D131+D133+D136+D139</f>
        <v>5708</v>
      </c>
      <c r="E130" s="30" t="n">
        <f aca="false">E131+E133+E136+E139</f>
        <v>5708</v>
      </c>
      <c r="F130" s="30" t="n">
        <f aca="false">F131+F133+F136+F139</f>
        <v>5706.8</v>
      </c>
      <c r="G130" s="26" t="n">
        <f aca="false">F130/E130*100</f>
        <v>99.978976874562</v>
      </c>
      <c r="H130" s="30" t="n">
        <f aca="false">H131+H133+H136+H139</f>
        <v>5708</v>
      </c>
      <c r="I130" s="30" t="n">
        <f aca="false">I131+I133+I136+I139</f>
        <v>5708</v>
      </c>
      <c r="J130" s="30" t="n">
        <f aca="false">J131+J133+J136+J139</f>
        <v>5706.8</v>
      </c>
      <c r="K130" s="30" t="n">
        <f aca="false">K131+K133+K136+K139</f>
        <v>0</v>
      </c>
      <c r="L130" s="30" t="n">
        <f aca="false">L131+L133+L136+L139</f>
        <v>0</v>
      </c>
      <c r="M130" s="30" t="n">
        <f aca="false">M131+M133+M136+M139</f>
        <v>0</v>
      </c>
      <c r="N130" s="30" t="n">
        <f aca="false">N131+N133+N136+N139</f>
        <v>0</v>
      </c>
      <c r="O130" s="30" t="n">
        <f aca="false">O131+O133+O136+O139</f>
        <v>0</v>
      </c>
      <c r="P130" s="30" t="n">
        <f aca="false">P131+P133+P136+P139</f>
        <v>0</v>
      </c>
      <c r="Q130" s="30" t="n">
        <f aca="false">Q131+Q133+Q136+Q139</f>
        <v>0</v>
      </c>
      <c r="R130" s="30" t="n">
        <f aca="false">R131+R133+R136+R139</f>
        <v>0</v>
      </c>
      <c r="S130" s="30" t="n">
        <f aca="false">S131+S133+S136+S139</f>
        <v>0</v>
      </c>
      <c r="T130" s="30" t="n">
        <f aca="false">T131+T133+T136+T139</f>
        <v>0</v>
      </c>
      <c r="U130" s="30" t="n">
        <f aca="false">U131+U133+U136+U139</f>
        <v>0</v>
      </c>
      <c r="V130" s="30" t="n">
        <f aca="false">V131+V133+V136+V139</f>
        <v>0</v>
      </c>
      <c r="W130" s="30" t="n">
        <f aca="false">W131+W133+W136+W139</f>
        <v>0</v>
      </c>
      <c r="X130" s="30" t="n">
        <f aca="false">X131+X133+X136+X139</f>
        <v>0</v>
      </c>
      <c r="Y130" s="30" t="n">
        <f aca="false">Y131+Y133+Y136+Y139</f>
        <v>0</v>
      </c>
      <c r="Z130" s="30" t="n">
        <f aca="false">Z131+Z133+Z136+Z139</f>
        <v>0</v>
      </c>
      <c r="AA130" s="30" t="n">
        <f aca="false">AA131+AA133+AA136+AA139</f>
        <v>0</v>
      </c>
      <c r="AB130" s="30" t="n">
        <f aca="false">AB131+AB133+AB136+AB139</f>
        <v>0</v>
      </c>
      <c r="AC130" s="30" t="n">
        <f aca="false">AC131+AC133+AC136+AC139</f>
        <v>0</v>
      </c>
      <c r="AD130" s="30" t="n">
        <f aca="false">AD131+AD133+AD136+AD139</f>
        <v>0</v>
      </c>
      <c r="AE130" s="30" t="n">
        <f aca="false">AE131+AE133+AE136+AE139</f>
        <v>0</v>
      </c>
      <c r="AF130" s="30" t="n">
        <f aca="false">AF131+AF133+AF136+AF139</f>
        <v>0</v>
      </c>
      <c r="AG130" s="30" t="n">
        <f aca="false">AG131+AG133+AG136+AG139</f>
        <v>0</v>
      </c>
      <c r="AH130" s="30" t="n">
        <f aca="false">AH131+AH133+AH136+AH139</f>
        <v>0</v>
      </c>
      <c r="AI130" s="30" t="n">
        <f aca="false">AI131+AI133+AI136+AI139</f>
        <v>0</v>
      </c>
      <c r="AJ130" s="30" t="n">
        <f aca="false">AJ131+AJ133+AJ136+AJ139</f>
        <v>0</v>
      </c>
      <c r="AK130" s="30" t="n">
        <f aca="false">AK131+AK133+AK136+AK139</f>
        <v>0</v>
      </c>
    </row>
    <row r="131" customFormat="false" ht="117.75" hidden="false" customHeight="true" outlineLevel="0" collapsed="false">
      <c r="A131" s="37" t="s">
        <v>140</v>
      </c>
      <c r="B131" s="36" t="s">
        <v>141</v>
      </c>
      <c r="C131" s="29"/>
      <c r="D131" s="30" t="n">
        <f aca="false">D132</f>
        <v>5.2</v>
      </c>
      <c r="E131" s="30" t="n">
        <f aca="false">E132</f>
        <v>5.2</v>
      </c>
      <c r="F131" s="30" t="n">
        <f aca="false">F132</f>
        <v>5.2</v>
      </c>
      <c r="G131" s="30" t="n">
        <f aca="false">F131/E131*100</f>
        <v>100</v>
      </c>
      <c r="H131" s="30" t="n">
        <f aca="false">H132</f>
        <v>5.2</v>
      </c>
      <c r="I131" s="30" t="n">
        <f aca="false">I132</f>
        <v>5.2</v>
      </c>
      <c r="J131" s="30" t="n">
        <f aca="false">J132</f>
        <v>5.2</v>
      </c>
      <c r="K131" s="30" t="n">
        <f aca="false">K132</f>
        <v>0</v>
      </c>
      <c r="L131" s="30" t="n">
        <f aca="false">L132</f>
        <v>0</v>
      </c>
      <c r="M131" s="30" t="n">
        <f aca="false">M132</f>
        <v>0</v>
      </c>
      <c r="N131" s="30" t="n">
        <f aca="false">N132</f>
        <v>0</v>
      </c>
      <c r="O131" s="30" t="n">
        <f aca="false">O132</f>
        <v>0</v>
      </c>
      <c r="P131" s="30" t="n">
        <f aca="false">P132</f>
        <v>0</v>
      </c>
      <c r="Q131" s="30" t="n">
        <f aca="false">Q132</f>
        <v>0</v>
      </c>
      <c r="R131" s="30" t="n">
        <f aca="false">R132</f>
        <v>0</v>
      </c>
      <c r="S131" s="30" t="n">
        <f aca="false">S132</f>
        <v>0</v>
      </c>
      <c r="T131" s="30" t="n">
        <f aca="false">T132</f>
        <v>0</v>
      </c>
      <c r="U131" s="30" t="n">
        <f aca="false">U132</f>
        <v>0</v>
      </c>
      <c r="V131" s="30" t="n">
        <f aca="false">V132</f>
        <v>0</v>
      </c>
      <c r="W131" s="30" t="n">
        <f aca="false">W132</f>
        <v>0</v>
      </c>
      <c r="X131" s="30" t="n">
        <f aca="false">X132</f>
        <v>0</v>
      </c>
      <c r="Y131" s="30" t="n">
        <f aca="false">Y132</f>
        <v>0</v>
      </c>
      <c r="Z131" s="30" t="n">
        <f aca="false">Z132</f>
        <v>0</v>
      </c>
      <c r="AA131" s="30" t="n">
        <f aca="false">AA132</f>
        <v>0</v>
      </c>
      <c r="AB131" s="30" t="n">
        <f aca="false">AB132</f>
        <v>0</v>
      </c>
      <c r="AC131" s="30" t="n">
        <f aca="false">AC132</f>
        <v>0</v>
      </c>
      <c r="AD131" s="30" t="n">
        <f aca="false">AD132</f>
        <v>0</v>
      </c>
      <c r="AE131" s="30" t="n">
        <f aca="false">AE132</f>
        <v>0</v>
      </c>
      <c r="AF131" s="30" t="n">
        <f aca="false">AF132</f>
        <v>0</v>
      </c>
      <c r="AG131" s="30" t="n">
        <f aca="false">AG132</f>
        <v>0</v>
      </c>
      <c r="AH131" s="30" t="n">
        <f aca="false">AH132</f>
        <v>0</v>
      </c>
      <c r="AI131" s="30" t="n">
        <f aca="false">AI132</f>
        <v>0</v>
      </c>
      <c r="AJ131" s="30" t="n">
        <f aca="false">AJ132</f>
        <v>0</v>
      </c>
      <c r="AK131" s="30" t="n">
        <f aca="false">AK132</f>
        <v>0</v>
      </c>
    </row>
    <row r="132" customFormat="false" ht="26" hidden="false" customHeight="false" outlineLevel="0" collapsed="false">
      <c r="A132" s="28" t="s">
        <v>49</v>
      </c>
      <c r="B132" s="36" t="s">
        <v>141</v>
      </c>
      <c r="C132" s="29" t="n">
        <v>300</v>
      </c>
      <c r="D132" s="30" t="n">
        <f aca="false">H132+K132+N132+Q132+T132+W132+Z132+AC132+AF132+AI132</f>
        <v>5.2</v>
      </c>
      <c r="E132" s="31" t="n">
        <f aca="false">I132+L132+O132+R132+U132+X132+AA132+AD132+AG132+AJ132</f>
        <v>5.2</v>
      </c>
      <c r="F132" s="31" t="n">
        <f aca="false">J132+M132+P132+S132+V132+Y132+AB132+AE132+AH132+AK132</f>
        <v>5.2</v>
      </c>
      <c r="G132" s="30" t="n">
        <f aca="false">F132/E132*100</f>
        <v>100</v>
      </c>
      <c r="H132" s="32" t="n">
        <v>5.2</v>
      </c>
      <c r="I132" s="32" t="n">
        <v>5.2</v>
      </c>
      <c r="J132" s="32" t="n">
        <v>5.2</v>
      </c>
      <c r="K132" s="33"/>
      <c r="L132" s="33"/>
      <c r="M132" s="33"/>
      <c r="N132" s="33"/>
      <c r="O132" s="33"/>
      <c r="P132" s="33"/>
      <c r="Q132" s="33"/>
      <c r="R132" s="33"/>
      <c r="S132" s="33"/>
      <c r="T132" s="33"/>
      <c r="U132" s="33"/>
      <c r="V132" s="33"/>
      <c r="W132" s="33"/>
      <c r="X132" s="33"/>
      <c r="Y132" s="33"/>
      <c r="Z132" s="33"/>
      <c r="AA132" s="33"/>
      <c r="AB132" s="33"/>
      <c r="AC132" s="33"/>
      <c r="AD132" s="33"/>
      <c r="AE132" s="33"/>
      <c r="AF132" s="33"/>
      <c r="AG132" s="33"/>
      <c r="AH132" s="33"/>
      <c r="AI132" s="34"/>
      <c r="AJ132" s="35"/>
      <c r="AK132" s="35"/>
    </row>
    <row r="133" customFormat="false" ht="26" hidden="false" customHeight="false" outlineLevel="0" collapsed="false">
      <c r="A133" s="52" t="s">
        <v>142</v>
      </c>
      <c r="B133" s="29" t="s">
        <v>143</v>
      </c>
      <c r="C133" s="29"/>
      <c r="D133" s="30" t="n">
        <f aca="false">D134+D135</f>
        <v>4534.4</v>
      </c>
      <c r="E133" s="30" t="n">
        <f aca="false">E134+E135</f>
        <v>4534.4</v>
      </c>
      <c r="F133" s="30" t="n">
        <f aca="false">F134+F135</f>
        <v>4534.4</v>
      </c>
      <c r="G133" s="30" t="n">
        <f aca="false">F133/E133*100</f>
        <v>100</v>
      </c>
      <c r="H133" s="30" t="n">
        <f aca="false">H134+H135</f>
        <v>4534.4</v>
      </c>
      <c r="I133" s="30" t="n">
        <f aca="false">I134+I135</f>
        <v>4534.4</v>
      </c>
      <c r="J133" s="30" t="n">
        <f aca="false">J134+J135</f>
        <v>4534.4</v>
      </c>
      <c r="K133" s="30" t="n">
        <f aca="false">K134+K135</f>
        <v>0</v>
      </c>
      <c r="L133" s="30" t="n">
        <f aca="false">L134+L135</f>
        <v>0</v>
      </c>
      <c r="M133" s="30" t="n">
        <f aca="false">M134+M135</f>
        <v>0</v>
      </c>
      <c r="N133" s="30" t="n">
        <f aca="false">N134+N135</f>
        <v>0</v>
      </c>
      <c r="O133" s="30" t="n">
        <f aca="false">O134+O135</f>
        <v>0</v>
      </c>
      <c r="P133" s="30" t="n">
        <f aca="false">P134+P135</f>
        <v>0</v>
      </c>
      <c r="Q133" s="30" t="n">
        <f aca="false">Q134+Q135</f>
        <v>0</v>
      </c>
      <c r="R133" s="30" t="n">
        <f aca="false">R134+R135</f>
        <v>0</v>
      </c>
      <c r="S133" s="30" t="n">
        <f aca="false">S134+S135</f>
        <v>0</v>
      </c>
      <c r="T133" s="30" t="n">
        <f aca="false">T134+T135</f>
        <v>0</v>
      </c>
      <c r="U133" s="30" t="n">
        <f aca="false">U134+U135</f>
        <v>0</v>
      </c>
      <c r="V133" s="30" t="n">
        <f aca="false">V134+V135</f>
        <v>0</v>
      </c>
      <c r="W133" s="30" t="n">
        <f aca="false">W134+W135</f>
        <v>0</v>
      </c>
      <c r="X133" s="30" t="n">
        <f aca="false">X134+X135</f>
        <v>0</v>
      </c>
      <c r="Y133" s="30" t="n">
        <f aca="false">Y134+Y135</f>
        <v>0</v>
      </c>
      <c r="Z133" s="30" t="n">
        <f aca="false">Z134+Z135</f>
        <v>0</v>
      </c>
      <c r="AA133" s="30" t="n">
        <f aca="false">AA134+AA135</f>
        <v>0</v>
      </c>
      <c r="AB133" s="30" t="n">
        <f aca="false">AB134+AB135</f>
        <v>0</v>
      </c>
      <c r="AC133" s="30" t="n">
        <f aca="false">AC134+AC135</f>
        <v>0</v>
      </c>
      <c r="AD133" s="30" t="n">
        <f aca="false">AD134+AD135</f>
        <v>0</v>
      </c>
      <c r="AE133" s="30" t="n">
        <f aca="false">AE134+AE135</f>
        <v>0</v>
      </c>
      <c r="AF133" s="30" t="n">
        <f aca="false">AF134+AF135</f>
        <v>0</v>
      </c>
      <c r="AG133" s="30" t="n">
        <f aca="false">AG134+AG135</f>
        <v>0</v>
      </c>
      <c r="AH133" s="30" t="n">
        <f aca="false">AH134+AH135</f>
        <v>0</v>
      </c>
      <c r="AI133" s="30" t="n">
        <f aca="false">AI134+AI135</f>
        <v>0</v>
      </c>
      <c r="AJ133" s="30" t="n">
        <f aca="false">AJ134+AJ135</f>
        <v>0</v>
      </c>
      <c r="AK133" s="30" t="n">
        <f aca="false">AK134+AK135</f>
        <v>0</v>
      </c>
    </row>
    <row r="134" customFormat="false" ht="65" hidden="false" customHeight="false" outlineLevel="0" collapsed="false">
      <c r="A134" s="28" t="s">
        <v>93</v>
      </c>
      <c r="B134" s="29" t="s">
        <v>143</v>
      </c>
      <c r="C134" s="29" t="n">
        <v>100</v>
      </c>
      <c r="D134" s="30" t="n">
        <f aca="false">H134+K134+N134+Q134+T134+W134+Z134+AC134+AF134+AI134</f>
        <v>4430.9</v>
      </c>
      <c r="E134" s="31" t="n">
        <f aca="false">I134+L134+O134+R134+U134+X134+AA134+AD134+AG134+AJ134</f>
        <v>4430.9</v>
      </c>
      <c r="F134" s="31" t="n">
        <f aca="false">J134+M134+P134+S134+V134+Y134+AB134+AE134+AH134+AK134</f>
        <v>4430.9</v>
      </c>
      <c r="G134" s="30" t="n">
        <f aca="false">F134/E134*100</f>
        <v>100</v>
      </c>
      <c r="H134" s="32" t="n">
        <v>4430.9</v>
      </c>
      <c r="I134" s="32" t="n">
        <v>4430.9</v>
      </c>
      <c r="J134" s="32" t="n">
        <v>4430.9</v>
      </c>
      <c r="K134" s="33"/>
      <c r="L134" s="33"/>
      <c r="M134" s="33"/>
      <c r="N134" s="33"/>
      <c r="O134" s="33"/>
      <c r="P134" s="33"/>
      <c r="Q134" s="33"/>
      <c r="R134" s="33"/>
      <c r="S134" s="33"/>
      <c r="T134" s="33"/>
      <c r="U134" s="33"/>
      <c r="V134" s="33"/>
      <c r="W134" s="33"/>
      <c r="X134" s="33"/>
      <c r="Y134" s="33"/>
      <c r="Z134" s="33"/>
      <c r="AA134" s="33"/>
      <c r="AB134" s="33"/>
      <c r="AC134" s="33"/>
      <c r="AD134" s="33"/>
      <c r="AE134" s="33"/>
      <c r="AF134" s="33"/>
      <c r="AG134" s="33"/>
      <c r="AH134" s="33"/>
      <c r="AI134" s="34"/>
      <c r="AJ134" s="35"/>
      <c r="AK134" s="35"/>
    </row>
    <row r="135" customFormat="false" ht="26" hidden="false" customHeight="false" outlineLevel="0" collapsed="false">
      <c r="A135" s="28" t="s">
        <v>48</v>
      </c>
      <c r="B135" s="29" t="s">
        <v>143</v>
      </c>
      <c r="C135" s="29" t="n">
        <v>200</v>
      </c>
      <c r="D135" s="30" t="n">
        <f aca="false">H135+K135+N135+Q135+T135+W135+Z135+AC135+AF135+AI135</f>
        <v>103.5</v>
      </c>
      <c r="E135" s="31" t="n">
        <f aca="false">I135+L135+O135+R135+U135+X135+AA135+AD135+AG135+AJ135</f>
        <v>103.5</v>
      </c>
      <c r="F135" s="31" t="n">
        <f aca="false">J135+M135+P135+S135+V135+Y135+AB135+AE135+AH135+AK135</f>
        <v>103.5</v>
      </c>
      <c r="G135" s="30" t="n">
        <f aca="false">F135/E135*100</f>
        <v>100</v>
      </c>
      <c r="H135" s="32" t="n">
        <v>103.5</v>
      </c>
      <c r="I135" s="32" t="n">
        <v>103.5</v>
      </c>
      <c r="J135" s="32" t="n">
        <v>103.5</v>
      </c>
      <c r="K135" s="33"/>
      <c r="L135" s="33"/>
      <c r="M135" s="33"/>
      <c r="N135" s="33"/>
      <c r="O135" s="33"/>
      <c r="P135" s="33"/>
      <c r="Q135" s="33"/>
      <c r="R135" s="33"/>
      <c r="S135" s="33"/>
      <c r="T135" s="33"/>
      <c r="U135" s="33"/>
      <c r="V135" s="33"/>
      <c r="W135" s="33"/>
      <c r="X135" s="33"/>
      <c r="Y135" s="33"/>
      <c r="Z135" s="33"/>
      <c r="AA135" s="33"/>
      <c r="AB135" s="33"/>
      <c r="AC135" s="33"/>
      <c r="AD135" s="33"/>
      <c r="AE135" s="33"/>
      <c r="AF135" s="33"/>
      <c r="AG135" s="33"/>
      <c r="AH135" s="33"/>
      <c r="AI135" s="34"/>
      <c r="AJ135" s="35"/>
      <c r="AK135" s="35"/>
    </row>
    <row r="136" customFormat="false" ht="39" hidden="false" customHeight="false" outlineLevel="0" collapsed="false">
      <c r="A136" s="52" t="s">
        <v>144</v>
      </c>
      <c r="B136" s="29" t="s">
        <v>145</v>
      </c>
      <c r="C136" s="29"/>
      <c r="D136" s="30" t="n">
        <f aca="false">D137+D138</f>
        <v>506.4</v>
      </c>
      <c r="E136" s="30" t="n">
        <f aca="false">E137+E138</f>
        <v>506.4</v>
      </c>
      <c r="F136" s="30" t="n">
        <f aca="false">F137+F138</f>
        <v>505.2</v>
      </c>
      <c r="G136" s="30" t="n">
        <f aca="false">F136/E136*100</f>
        <v>99.7630331753555</v>
      </c>
      <c r="H136" s="30" t="n">
        <f aca="false">H137+H138</f>
        <v>506.4</v>
      </c>
      <c r="I136" s="30" t="n">
        <f aca="false">I137+I138</f>
        <v>506.4</v>
      </c>
      <c r="J136" s="30" t="n">
        <f aca="false">J137+J138</f>
        <v>505.2</v>
      </c>
      <c r="K136" s="30" t="n">
        <f aca="false">K137+K138</f>
        <v>0</v>
      </c>
      <c r="L136" s="30" t="n">
        <f aca="false">L137+L138</f>
        <v>0</v>
      </c>
      <c r="M136" s="30" t="n">
        <f aca="false">M137+M138</f>
        <v>0</v>
      </c>
      <c r="N136" s="30" t="n">
        <f aca="false">N137+N138</f>
        <v>0</v>
      </c>
      <c r="O136" s="30" t="n">
        <f aca="false">O137+O138</f>
        <v>0</v>
      </c>
      <c r="P136" s="30" t="n">
        <f aca="false">P137+P138</f>
        <v>0</v>
      </c>
      <c r="Q136" s="30" t="n">
        <f aca="false">Q137+Q138</f>
        <v>0</v>
      </c>
      <c r="R136" s="30" t="n">
        <f aca="false">R137+R138</f>
        <v>0</v>
      </c>
      <c r="S136" s="30" t="n">
        <f aca="false">S137+S138</f>
        <v>0</v>
      </c>
      <c r="T136" s="30" t="n">
        <f aca="false">T137+T138</f>
        <v>0</v>
      </c>
      <c r="U136" s="30" t="n">
        <f aca="false">U137+U138</f>
        <v>0</v>
      </c>
      <c r="V136" s="30" t="n">
        <f aca="false">V137+V138</f>
        <v>0</v>
      </c>
      <c r="W136" s="30" t="n">
        <f aca="false">W137+W138</f>
        <v>0</v>
      </c>
      <c r="X136" s="30" t="n">
        <f aca="false">X137+X138</f>
        <v>0</v>
      </c>
      <c r="Y136" s="30" t="n">
        <f aca="false">Y137+Y138</f>
        <v>0</v>
      </c>
      <c r="Z136" s="30" t="n">
        <f aca="false">Z137+Z138</f>
        <v>0</v>
      </c>
      <c r="AA136" s="30" t="n">
        <f aca="false">AA137+AA138</f>
        <v>0</v>
      </c>
      <c r="AB136" s="30" t="n">
        <f aca="false">AB137+AB138</f>
        <v>0</v>
      </c>
      <c r="AC136" s="30" t="n">
        <f aca="false">AC137+AC138</f>
        <v>0</v>
      </c>
      <c r="AD136" s="30" t="n">
        <f aca="false">AD137+AD138</f>
        <v>0</v>
      </c>
      <c r="AE136" s="30" t="n">
        <f aca="false">AE137+AE138</f>
        <v>0</v>
      </c>
      <c r="AF136" s="30" t="n">
        <f aca="false">AF137+AF138</f>
        <v>0</v>
      </c>
      <c r="AG136" s="30" t="n">
        <f aca="false">AG137+AG138</f>
        <v>0</v>
      </c>
      <c r="AH136" s="30" t="n">
        <f aca="false">AH137+AH138</f>
        <v>0</v>
      </c>
      <c r="AI136" s="30" t="n">
        <f aca="false">AI137+AI138</f>
        <v>0</v>
      </c>
      <c r="AJ136" s="30" t="n">
        <f aca="false">AJ137+AJ138</f>
        <v>0</v>
      </c>
      <c r="AK136" s="30" t="n">
        <f aca="false">AK137+AK138</f>
        <v>0</v>
      </c>
    </row>
    <row r="137" customFormat="false" ht="65" hidden="false" customHeight="false" outlineLevel="0" collapsed="false">
      <c r="A137" s="28" t="s">
        <v>93</v>
      </c>
      <c r="B137" s="29" t="s">
        <v>145</v>
      </c>
      <c r="C137" s="29" t="n">
        <v>100</v>
      </c>
      <c r="D137" s="30" t="n">
        <f aca="false">H137+K137+N137+Q137+T137+W137+Z137+AC137+AF137+AI137</f>
        <v>488.3</v>
      </c>
      <c r="E137" s="31" t="n">
        <f aca="false">I137+L137+O137+R137+U137+X137+AA137+AD137+AG137+AJ137</f>
        <v>488.3</v>
      </c>
      <c r="F137" s="31" t="n">
        <f aca="false">J137+M137+P137+S137+V137+Y137+AB137+AE137+AH137+AK137</f>
        <v>487.1</v>
      </c>
      <c r="G137" s="30" t="n">
        <f aca="false">F137/E137*100</f>
        <v>99.7542494368216</v>
      </c>
      <c r="H137" s="32" t="n">
        <v>488.3</v>
      </c>
      <c r="I137" s="32" t="n">
        <v>488.3</v>
      </c>
      <c r="J137" s="32" t="n">
        <v>487.1</v>
      </c>
      <c r="K137" s="33"/>
      <c r="L137" s="33"/>
      <c r="M137" s="33"/>
      <c r="N137" s="33"/>
      <c r="O137" s="33"/>
      <c r="P137" s="33"/>
      <c r="Q137" s="33"/>
      <c r="R137" s="33"/>
      <c r="S137" s="33"/>
      <c r="T137" s="33"/>
      <c r="U137" s="33"/>
      <c r="V137" s="33"/>
      <c r="W137" s="33"/>
      <c r="X137" s="33"/>
      <c r="Y137" s="33"/>
      <c r="Z137" s="33"/>
      <c r="AA137" s="33"/>
      <c r="AB137" s="33"/>
      <c r="AC137" s="33"/>
      <c r="AD137" s="33"/>
      <c r="AE137" s="33"/>
      <c r="AF137" s="33"/>
      <c r="AG137" s="33"/>
      <c r="AH137" s="33"/>
      <c r="AI137" s="34"/>
      <c r="AJ137" s="35"/>
      <c r="AK137" s="35"/>
    </row>
    <row r="138" customFormat="false" ht="26" hidden="false" customHeight="false" outlineLevel="0" collapsed="false">
      <c r="A138" s="28" t="s">
        <v>48</v>
      </c>
      <c r="B138" s="29" t="s">
        <v>145</v>
      </c>
      <c r="C138" s="29" t="n">
        <v>200</v>
      </c>
      <c r="D138" s="30" t="n">
        <f aca="false">H138+K138+N138+Q138+T138+W138+Z138+AC138+AF138+AI138</f>
        <v>18.1</v>
      </c>
      <c r="E138" s="31" t="n">
        <f aca="false">I138+L138+O138+R138+U138+X138+AA138+AD138+AG138+AJ138</f>
        <v>18.1</v>
      </c>
      <c r="F138" s="31" t="n">
        <f aca="false">J138+M138+P138+S138+V138+Y138+AB138+AE138+AH138+AK138</f>
        <v>18.1</v>
      </c>
      <c r="G138" s="30" t="n">
        <f aca="false">F138/E138*100</f>
        <v>100</v>
      </c>
      <c r="H138" s="32" t="n">
        <v>18.1</v>
      </c>
      <c r="I138" s="32" t="n">
        <v>18.1</v>
      </c>
      <c r="J138" s="32" t="n">
        <v>18.1</v>
      </c>
      <c r="K138" s="33"/>
      <c r="L138" s="33"/>
      <c r="M138" s="33"/>
      <c r="N138" s="33"/>
      <c r="O138" s="33"/>
      <c r="P138" s="33"/>
      <c r="Q138" s="33"/>
      <c r="R138" s="33"/>
      <c r="S138" s="33"/>
      <c r="T138" s="33"/>
      <c r="U138" s="33"/>
      <c r="V138" s="33"/>
      <c r="W138" s="33"/>
      <c r="X138" s="33"/>
      <c r="Y138" s="33"/>
      <c r="Z138" s="33"/>
      <c r="AA138" s="33"/>
      <c r="AB138" s="33"/>
      <c r="AC138" s="33"/>
      <c r="AD138" s="33"/>
      <c r="AE138" s="33"/>
      <c r="AF138" s="33"/>
      <c r="AG138" s="33"/>
      <c r="AH138" s="33"/>
      <c r="AI138" s="34"/>
      <c r="AJ138" s="35"/>
      <c r="AK138" s="35"/>
    </row>
    <row r="139" customFormat="false" ht="169" hidden="false" customHeight="false" outlineLevel="0" collapsed="false">
      <c r="A139" s="28" t="s">
        <v>146</v>
      </c>
      <c r="B139" s="29" t="s">
        <v>147</v>
      </c>
      <c r="C139" s="29"/>
      <c r="D139" s="30" t="n">
        <f aca="false">D140+D141</f>
        <v>662</v>
      </c>
      <c r="E139" s="30" t="n">
        <f aca="false">E140+E141</f>
        <v>662</v>
      </c>
      <c r="F139" s="30" t="n">
        <f aca="false">F140+F141</f>
        <v>662</v>
      </c>
      <c r="G139" s="30" t="n">
        <f aca="false">F139/E139*100</f>
        <v>100</v>
      </c>
      <c r="H139" s="30" t="n">
        <f aca="false">H140+H141</f>
        <v>662</v>
      </c>
      <c r="I139" s="30" t="n">
        <f aca="false">I140+I141</f>
        <v>662</v>
      </c>
      <c r="J139" s="30" t="n">
        <f aca="false">J140+J141</f>
        <v>662</v>
      </c>
      <c r="K139" s="30" t="n">
        <f aca="false">K140+K141</f>
        <v>0</v>
      </c>
      <c r="L139" s="30" t="n">
        <f aca="false">L140+L141</f>
        <v>0</v>
      </c>
      <c r="M139" s="30" t="n">
        <f aca="false">M140+M141</f>
        <v>0</v>
      </c>
      <c r="N139" s="30" t="n">
        <f aca="false">N140+N141</f>
        <v>0</v>
      </c>
      <c r="O139" s="30" t="n">
        <f aca="false">O140+O141</f>
        <v>0</v>
      </c>
      <c r="P139" s="30" t="n">
        <f aca="false">P140+P141</f>
        <v>0</v>
      </c>
      <c r="Q139" s="30" t="n">
        <f aca="false">Q140+Q141</f>
        <v>0</v>
      </c>
      <c r="R139" s="30" t="n">
        <f aca="false">R140+R141</f>
        <v>0</v>
      </c>
      <c r="S139" s="30" t="n">
        <f aca="false">S140+S141</f>
        <v>0</v>
      </c>
      <c r="T139" s="30" t="n">
        <f aca="false">T140+T141</f>
        <v>0</v>
      </c>
      <c r="U139" s="30" t="n">
        <f aca="false">U140+U141</f>
        <v>0</v>
      </c>
      <c r="V139" s="30" t="n">
        <f aca="false">V140+V141</f>
        <v>0</v>
      </c>
      <c r="W139" s="30" t="n">
        <f aca="false">W140+W141</f>
        <v>0</v>
      </c>
      <c r="X139" s="30" t="n">
        <f aca="false">X140+X141</f>
        <v>0</v>
      </c>
      <c r="Y139" s="30" t="n">
        <f aca="false">Y140+Y141</f>
        <v>0</v>
      </c>
      <c r="Z139" s="30" t="n">
        <f aca="false">Z140+Z141</f>
        <v>0</v>
      </c>
      <c r="AA139" s="30" t="n">
        <f aca="false">AA140+AA141</f>
        <v>0</v>
      </c>
      <c r="AB139" s="30" t="n">
        <f aca="false">AB140+AB141</f>
        <v>0</v>
      </c>
      <c r="AC139" s="30" t="n">
        <f aca="false">AC140+AC141</f>
        <v>0</v>
      </c>
      <c r="AD139" s="30" t="n">
        <f aca="false">AD140+AD141</f>
        <v>0</v>
      </c>
      <c r="AE139" s="30" t="n">
        <f aca="false">AE140+AE141</f>
        <v>0</v>
      </c>
      <c r="AF139" s="30" t="n">
        <f aca="false">AF140+AF141</f>
        <v>0</v>
      </c>
      <c r="AG139" s="30" t="n">
        <f aca="false">AG140+AG141</f>
        <v>0</v>
      </c>
      <c r="AH139" s="30" t="n">
        <f aca="false">AH140+AH141</f>
        <v>0</v>
      </c>
      <c r="AI139" s="30" t="n">
        <f aca="false">AI140+AI141</f>
        <v>0</v>
      </c>
      <c r="AJ139" s="30" t="n">
        <f aca="false">AJ140+AJ141</f>
        <v>0</v>
      </c>
      <c r="AK139" s="30" t="n">
        <f aca="false">AK140+AK141</f>
        <v>0</v>
      </c>
    </row>
    <row r="140" customFormat="false" ht="65" hidden="false" customHeight="false" outlineLevel="0" collapsed="false">
      <c r="A140" s="28" t="s">
        <v>93</v>
      </c>
      <c r="B140" s="29" t="s">
        <v>147</v>
      </c>
      <c r="C140" s="29" t="n">
        <v>100</v>
      </c>
      <c r="D140" s="30" t="n">
        <f aca="false">H140+K140+N140+Q140+T140+W140+Z140+AC140+AF140+AI140</f>
        <v>625</v>
      </c>
      <c r="E140" s="31" t="n">
        <f aca="false">I140+L140+O140+R140+U140+X140+AA140+AD140+AG140+AJ140</f>
        <v>625</v>
      </c>
      <c r="F140" s="31" t="n">
        <f aca="false">J140+M140+P140+S140+V140+Y140+AB140+AE140+AH140+AK140</f>
        <v>625</v>
      </c>
      <c r="G140" s="30" t="n">
        <f aca="false">F140/E140*100</f>
        <v>100</v>
      </c>
      <c r="H140" s="32" t="n">
        <v>625</v>
      </c>
      <c r="I140" s="32" t="n">
        <v>625</v>
      </c>
      <c r="J140" s="32" t="n">
        <v>625</v>
      </c>
      <c r="K140" s="33"/>
      <c r="L140" s="33"/>
      <c r="M140" s="33"/>
      <c r="N140" s="33"/>
      <c r="O140" s="33"/>
      <c r="P140" s="33"/>
      <c r="Q140" s="33"/>
      <c r="R140" s="33"/>
      <c r="S140" s="33"/>
      <c r="T140" s="33"/>
      <c r="U140" s="33"/>
      <c r="V140" s="33"/>
      <c r="W140" s="33"/>
      <c r="X140" s="33"/>
      <c r="Y140" s="33"/>
      <c r="Z140" s="33"/>
      <c r="AA140" s="33"/>
      <c r="AB140" s="33"/>
      <c r="AC140" s="33"/>
      <c r="AD140" s="33"/>
      <c r="AE140" s="33"/>
      <c r="AF140" s="33"/>
      <c r="AG140" s="33"/>
      <c r="AH140" s="33"/>
      <c r="AI140" s="34"/>
      <c r="AJ140" s="35"/>
      <c r="AK140" s="35"/>
    </row>
    <row r="141" customFormat="false" ht="26" hidden="false" customHeight="false" outlineLevel="0" collapsed="false">
      <c r="A141" s="28" t="s">
        <v>48</v>
      </c>
      <c r="B141" s="29" t="s">
        <v>147</v>
      </c>
      <c r="C141" s="29" t="n">
        <v>200</v>
      </c>
      <c r="D141" s="30" t="n">
        <f aca="false">H141+K141+N141+Q141+T141+W141+Z141+AC141+AF141+AI141</f>
        <v>37</v>
      </c>
      <c r="E141" s="31" t="n">
        <f aca="false">I141+L141+O141+R141+U141+X141+AA141+AD141+AG141+AJ141</f>
        <v>37</v>
      </c>
      <c r="F141" s="31" t="n">
        <f aca="false">J141+M141+P141+S141+V141+Y141+AB141+AE141+AH141+AK141</f>
        <v>37</v>
      </c>
      <c r="G141" s="30" t="n">
        <f aca="false">F141/E141*100</f>
        <v>100</v>
      </c>
      <c r="H141" s="32" t="n">
        <v>37</v>
      </c>
      <c r="I141" s="32" t="n">
        <v>37</v>
      </c>
      <c r="J141" s="32" t="n">
        <v>37</v>
      </c>
      <c r="K141" s="33"/>
      <c r="L141" s="33"/>
      <c r="M141" s="33"/>
      <c r="N141" s="33"/>
      <c r="O141" s="33"/>
      <c r="P141" s="33"/>
      <c r="Q141" s="33"/>
      <c r="R141" s="33"/>
      <c r="S141" s="33"/>
      <c r="T141" s="33"/>
      <c r="U141" s="33"/>
      <c r="V141" s="33"/>
      <c r="W141" s="33"/>
      <c r="X141" s="33"/>
      <c r="Y141" s="33"/>
      <c r="Z141" s="33"/>
      <c r="AA141" s="33"/>
      <c r="AB141" s="33"/>
      <c r="AC141" s="33"/>
      <c r="AD141" s="33"/>
      <c r="AE141" s="33"/>
      <c r="AF141" s="33"/>
      <c r="AG141" s="33"/>
      <c r="AH141" s="33"/>
      <c r="AI141" s="34"/>
      <c r="AJ141" s="35"/>
      <c r="AK141" s="35"/>
    </row>
    <row r="142" customFormat="false" ht="56.25" hidden="false" customHeight="true" outlineLevel="0" collapsed="false">
      <c r="A142" s="27" t="s">
        <v>148</v>
      </c>
      <c r="B142" s="41" t="s">
        <v>149</v>
      </c>
      <c r="C142" s="29"/>
      <c r="D142" s="26" t="n">
        <f aca="false">D143</f>
        <v>1970.5</v>
      </c>
      <c r="E142" s="26" t="n">
        <f aca="false">E143</f>
        <v>1970.5</v>
      </c>
      <c r="F142" s="26" t="n">
        <f aca="false">F143</f>
        <v>1955.8</v>
      </c>
      <c r="G142" s="26" t="n">
        <f aca="false">F142/E142*100</f>
        <v>99.2539964476021</v>
      </c>
      <c r="H142" s="26" t="n">
        <f aca="false">H143</f>
        <v>1970.5</v>
      </c>
      <c r="I142" s="26" t="n">
        <f aca="false">I143</f>
        <v>1970.5</v>
      </c>
      <c r="J142" s="26" t="n">
        <f aca="false">J143</f>
        <v>1955.8</v>
      </c>
      <c r="K142" s="26" t="n">
        <f aca="false">K143</f>
        <v>0</v>
      </c>
      <c r="L142" s="26" t="n">
        <f aca="false">L143</f>
        <v>0</v>
      </c>
      <c r="M142" s="26" t="n">
        <f aca="false">M143</f>
        <v>0</v>
      </c>
      <c r="N142" s="26" t="n">
        <f aca="false">N143</f>
        <v>0</v>
      </c>
      <c r="O142" s="26" t="n">
        <f aca="false">O143</f>
        <v>0</v>
      </c>
      <c r="P142" s="26" t="n">
        <f aca="false">P143</f>
        <v>0</v>
      </c>
      <c r="Q142" s="26" t="n">
        <f aca="false">Q143</f>
        <v>0</v>
      </c>
      <c r="R142" s="26" t="n">
        <f aca="false">R143</f>
        <v>0</v>
      </c>
      <c r="S142" s="26" t="n">
        <f aca="false">S143</f>
        <v>0</v>
      </c>
      <c r="T142" s="26" t="n">
        <f aca="false">T143</f>
        <v>0</v>
      </c>
      <c r="U142" s="26" t="n">
        <f aca="false">U143</f>
        <v>0</v>
      </c>
      <c r="V142" s="26" t="n">
        <f aca="false">V143</f>
        <v>0</v>
      </c>
      <c r="W142" s="26" t="n">
        <f aca="false">W143</f>
        <v>0</v>
      </c>
      <c r="X142" s="26" t="n">
        <f aca="false">X143</f>
        <v>0</v>
      </c>
      <c r="Y142" s="26" t="n">
        <f aca="false">Y143</f>
        <v>0</v>
      </c>
      <c r="Z142" s="26" t="n">
        <f aca="false">Z143</f>
        <v>0</v>
      </c>
      <c r="AA142" s="26" t="n">
        <f aca="false">AA143</f>
        <v>0</v>
      </c>
      <c r="AB142" s="26" t="n">
        <f aca="false">AB143</f>
        <v>0</v>
      </c>
      <c r="AC142" s="26" t="n">
        <f aca="false">AC143</f>
        <v>0</v>
      </c>
      <c r="AD142" s="26" t="n">
        <f aca="false">AD143</f>
        <v>0</v>
      </c>
      <c r="AE142" s="26" t="n">
        <f aca="false">AE143</f>
        <v>0</v>
      </c>
      <c r="AF142" s="26" t="n">
        <f aca="false">AF143</f>
        <v>0</v>
      </c>
      <c r="AG142" s="26" t="n">
        <f aca="false">AG143</f>
        <v>0</v>
      </c>
      <c r="AH142" s="26" t="n">
        <f aca="false">AH143</f>
        <v>0</v>
      </c>
      <c r="AI142" s="26" t="n">
        <f aca="false">AI143</f>
        <v>0</v>
      </c>
      <c r="AJ142" s="26" t="n">
        <f aca="false">AJ143</f>
        <v>0</v>
      </c>
      <c r="AK142" s="26" t="n">
        <f aca="false">AK143</f>
        <v>0</v>
      </c>
    </row>
    <row r="143" customFormat="false" ht="52" hidden="false" customHeight="false" outlineLevel="0" collapsed="false">
      <c r="A143" s="27" t="s">
        <v>150</v>
      </c>
      <c r="B143" s="41" t="s">
        <v>151</v>
      </c>
      <c r="C143" s="29"/>
      <c r="D143" s="26" t="n">
        <f aca="false">D144</f>
        <v>1970.5</v>
      </c>
      <c r="E143" s="26" t="n">
        <f aca="false">E144</f>
        <v>1970.5</v>
      </c>
      <c r="F143" s="26" t="n">
        <f aca="false">F144</f>
        <v>1955.8</v>
      </c>
      <c r="G143" s="26" t="n">
        <f aca="false">F143/E143*100</f>
        <v>99.2539964476021</v>
      </c>
      <c r="H143" s="26" t="n">
        <f aca="false">H144</f>
        <v>1970.5</v>
      </c>
      <c r="I143" s="26" t="n">
        <f aca="false">I144</f>
        <v>1970.5</v>
      </c>
      <c r="J143" s="26" t="n">
        <f aca="false">J144</f>
        <v>1955.8</v>
      </c>
      <c r="K143" s="26" t="n">
        <f aca="false">K144</f>
        <v>0</v>
      </c>
      <c r="L143" s="26" t="n">
        <f aca="false">L144</f>
        <v>0</v>
      </c>
      <c r="M143" s="26" t="n">
        <f aca="false">M144</f>
        <v>0</v>
      </c>
      <c r="N143" s="26" t="n">
        <f aca="false">N144</f>
        <v>0</v>
      </c>
      <c r="O143" s="26" t="n">
        <f aca="false">O144</f>
        <v>0</v>
      </c>
      <c r="P143" s="26" t="n">
        <f aca="false">P144</f>
        <v>0</v>
      </c>
      <c r="Q143" s="26" t="n">
        <f aca="false">Q144</f>
        <v>0</v>
      </c>
      <c r="R143" s="26" t="n">
        <f aca="false">R144</f>
        <v>0</v>
      </c>
      <c r="S143" s="26" t="n">
        <f aca="false">S144</f>
        <v>0</v>
      </c>
      <c r="T143" s="26" t="n">
        <f aca="false">T144</f>
        <v>0</v>
      </c>
      <c r="U143" s="26" t="n">
        <f aca="false">U144</f>
        <v>0</v>
      </c>
      <c r="V143" s="26" t="n">
        <f aca="false">V144</f>
        <v>0</v>
      </c>
      <c r="W143" s="26" t="n">
        <f aca="false">W144</f>
        <v>0</v>
      </c>
      <c r="X143" s="26" t="n">
        <f aca="false">X144</f>
        <v>0</v>
      </c>
      <c r="Y143" s="26" t="n">
        <f aca="false">Y144</f>
        <v>0</v>
      </c>
      <c r="Z143" s="26" t="n">
        <f aca="false">Z144</f>
        <v>0</v>
      </c>
      <c r="AA143" s="26" t="n">
        <f aca="false">AA144</f>
        <v>0</v>
      </c>
      <c r="AB143" s="26" t="n">
        <f aca="false">AB144</f>
        <v>0</v>
      </c>
      <c r="AC143" s="26" t="n">
        <f aca="false">AC144</f>
        <v>0</v>
      </c>
      <c r="AD143" s="26" t="n">
        <f aca="false">AD144</f>
        <v>0</v>
      </c>
      <c r="AE143" s="26" t="n">
        <f aca="false">AE144</f>
        <v>0</v>
      </c>
      <c r="AF143" s="26" t="n">
        <f aca="false">AF144</f>
        <v>0</v>
      </c>
      <c r="AG143" s="26" t="n">
        <f aca="false">AG144</f>
        <v>0</v>
      </c>
      <c r="AH143" s="26" t="n">
        <f aca="false">AH144</f>
        <v>0</v>
      </c>
      <c r="AI143" s="26" t="n">
        <f aca="false">AI144</f>
        <v>0</v>
      </c>
      <c r="AJ143" s="26" t="n">
        <f aca="false">AJ144</f>
        <v>0</v>
      </c>
      <c r="AK143" s="26" t="n">
        <f aca="false">AK144</f>
        <v>0</v>
      </c>
    </row>
    <row r="144" customFormat="false" ht="78" hidden="false" customHeight="false" outlineLevel="0" collapsed="false">
      <c r="A144" s="53" t="s">
        <v>152</v>
      </c>
      <c r="B144" s="36" t="s">
        <v>153</v>
      </c>
      <c r="C144" s="29"/>
      <c r="D144" s="30" t="n">
        <f aca="false">D145</f>
        <v>1970.5</v>
      </c>
      <c r="E144" s="30" t="n">
        <f aca="false">E145</f>
        <v>1970.5</v>
      </c>
      <c r="F144" s="30" t="n">
        <f aca="false">F145</f>
        <v>1955.8</v>
      </c>
      <c r="G144" s="30" t="n">
        <f aca="false">F144/E144*100</f>
        <v>99.2539964476021</v>
      </c>
      <c r="H144" s="30" t="n">
        <f aca="false">H145</f>
        <v>1970.5</v>
      </c>
      <c r="I144" s="30" t="n">
        <f aca="false">I145</f>
        <v>1970.5</v>
      </c>
      <c r="J144" s="30" t="n">
        <f aca="false">J145</f>
        <v>1955.8</v>
      </c>
      <c r="K144" s="30" t="n">
        <f aca="false">K145</f>
        <v>0</v>
      </c>
      <c r="L144" s="30" t="n">
        <f aca="false">L145</f>
        <v>0</v>
      </c>
      <c r="M144" s="30" t="n">
        <f aca="false">M145</f>
        <v>0</v>
      </c>
      <c r="N144" s="30" t="n">
        <f aca="false">N145</f>
        <v>0</v>
      </c>
      <c r="O144" s="30" t="n">
        <f aca="false">O145</f>
        <v>0</v>
      </c>
      <c r="P144" s="30" t="n">
        <f aca="false">P145</f>
        <v>0</v>
      </c>
      <c r="Q144" s="30" t="n">
        <f aca="false">Q145</f>
        <v>0</v>
      </c>
      <c r="R144" s="30" t="n">
        <f aca="false">R145</f>
        <v>0</v>
      </c>
      <c r="S144" s="30" t="n">
        <f aca="false">S145</f>
        <v>0</v>
      </c>
      <c r="T144" s="30" t="n">
        <f aca="false">T145</f>
        <v>0</v>
      </c>
      <c r="U144" s="30" t="n">
        <f aca="false">U145</f>
        <v>0</v>
      </c>
      <c r="V144" s="30" t="n">
        <f aca="false">V145</f>
        <v>0</v>
      </c>
      <c r="W144" s="30" t="n">
        <f aca="false">W145</f>
        <v>0</v>
      </c>
      <c r="X144" s="30" t="n">
        <f aca="false">X145</f>
        <v>0</v>
      </c>
      <c r="Y144" s="30" t="n">
        <f aca="false">Y145</f>
        <v>0</v>
      </c>
      <c r="Z144" s="30" t="n">
        <f aca="false">Z145</f>
        <v>0</v>
      </c>
      <c r="AA144" s="30" t="n">
        <f aca="false">AA145</f>
        <v>0</v>
      </c>
      <c r="AB144" s="30" t="n">
        <f aca="false">AB145</f>
        <v>0</v>
      </c>
      <c r="AC144" s="30" t="n">
        <f aca="false">AC145</f>
        <v>0</v>
      </c>
      <c r="AD144" s="30" t="n">
        <f aca="false">AD145</f>
        <v>0</v>
      </c>
      <c r="AE144" s="30" t="n">
        <f aca="false">AE145</f>
        <v>0</v>
      </c>
      <c r="AF144" s="30" t="n">
        <f aca="false">AF145</f>
        <v>0</v>
      </c>
      <c r="AG144" s="30" t="n">
        <f aca="false">AG145</f>
        <v>0</v>
      </c>
      <c r="AH144" s="30" t="n">
        <f aca="false">AH145</f>
        <v>0</v>
      </c>
      <c r="AI144" s="30" t="n">
        <f aca="false">AI145</f>
        <v>0</v>
      </c>
      <c r="AJ144" s="30" t="n">
        <f aca="false">AJ145</f>
        <v>0</v>
      </c>
      <c r="AK144" s="30" t="n">
        <f aca="false">AK145</f>
        <v>0</v>
      </c>
    </row>
    <row r="145" customFormat="false" ht="26" hidden="false" customHeight="false" outlineLevel="0" collapsed="false">
      <c r="A145" s="28" t="s">
        <v>49</v>
      </c>
      <c r="B145" s="36" t="s">
        <v>153</v>
      </c>
      <c r="C145" s="29" t="n">
        <v>300</v>
      </c>
      <c r="D145" s="30" t="n">
        <f aca="false">H145+K145+N145+Q145+T145+W145+Z145+AC145+AF145+AI145</f>
        <v>1970.5</v>
      </c>
      <c r="E145" s="31" t="n">
        <f aca="false">I145+L145+O145+R145+U145+X145+AA145+AD145+AG145+AJ145</f>
        <v>1970.5</v>
      </c>
      <c r="F145" s="31" t="n">
        <f aca="false">J145+M145+P145+S145+V145+Y145+AB145+AE145+AH145+AK145</f>
        <v>1955.8</v>
      </c>
      <c r="G145" s="30" t="n">
        <f aca="false">F145/E145*100</f>
        <v>99.2539964476021</v>
      </c>
      <c r="H145" s="32" t="n">
        <v>1970.5</v>
      </c>
      <c r="I145" s="32" t="n">
        <v>1970.5</v>
      </c>
      <c r="J145" s="32" t="n">
        <v>1955.8</v>
      </c>
      <c r="K145" s="33"/>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4"/>
      <c r="AJ145" s="35"/>
      <c r="AK145" s="35"/>
    </row>
    <row r="146" customFormat="false" ht="26" hidden="false" customHeight="false" outlineLevel="0" collapsed="false">
      <c r="A146" s="27" t="s">
        <v>154</v>
      </c>
      <c r="B146" s="41" t="s">
        <v>155</v>
      </c>
      <c r="C146" s="41"/>
      <c r="D146" s="26" t="n">
        <f aca="false">D147</f>
        <v>1292</v>
      </c>
      <c r="E146" s="26" t="n">
        <f aca="false">E147</f>
        <v>1292</v>
      </c>
      <c r="F146" s="26" t="n">
        <f aca="false">F147</f>
        <v>1291.9</v>
      </c>
      <c r="G146" s="26" t="n">
        <f aca="false">F146/E146*100</f>
        <v>99.9922600619195</v>
      </c>
      <c r="H146" s="26" t="n">
        <f aca="false">H147</f>
        <v>0</v>
      </c>
      <c r="I146" s="26" t="n">
        <f aca="false">I147</f>
        <v>0</v>
      </c>
      <c r="J146" s="26" t="n">
        <f aca="false">J147</f>
        <v>0</v>
      </c>
      <c r="K146" s="26" t="n">
        <f aca="false">K147</f>
        <v>0</v>
      </c>
      <c r="L146" s="26" t="n">
        <f aca="false">L147</f>
        <v>0</v>
      </c>
      <c r="M146" s="26" t="n">
        <f aca="false">M147</f>
        <v>0</v>
      </c>
      <c r="N146" s="26" t="n">
        <f aca="false">N147</f>
        <v>0</v>
      </c>
      <c r="O146" s="26" t="n">
        <f aca="false">O147</f>
        <v>0</v>
      </c>
      <c r="P146" s="26" t="n">
        <f aca="false">P147</f>
        <v>0</v>
      </c>
      <c r="Q146" s="26" t="n">
        <f aca="false">Q147</f>
        <v>0</v>
      </c>
      <c r="R146" s="26" t="n">
        <f aca="false">R147</f>
        <v>0</v>
      </c>
      <c r="S146" s="26" t="n">
        <f aca="false">S147</f>
        <v>0</v>
      </c>
      <c r="T146" s="26" t="n">
        <f aca="false">T147</f>
        <v>0</v>
      </c>
      <c r="U146" s="26" t="n">
        <f aca="false">U147</f>
        <v>0</v>
      </c>
      <c r="V146" s="26" t="n">
        <f aca="false">V147</f>
        <v>0</v>
      </c>
      <c r="W146" s="26" t="n">
        <f aca="false">W147</f>
        <v>225</v>
      </c>
      <c r="X146" s="26" t="n">
        <f aca="false">X147</f>
        <v>225</v>
      </c>
      <c r="Y146" s="26" t="n">
        <f aca="false">Y147</f>
        <v>225</v>
      </c>
      <c r="Z146" s="26" t="n">
        <f aca="false">Z147</f>
        <v>195</v>
      </c>
      <c r="AA146" s="26" t="n">
        <f aca="false">AA147</f>
        <v>195</v>
      </c>
      <c r="AB146" s="26" t="n">
        <f aca="false">AB147</f>
        <v>194.9</v>
      </c>
      <c r="AC146" s="26" t="n">
        <f aca="false">AC147</f>
        <v>0</v>
      </c>
      <c r="AD146" s="26" t="n">
        <f aca="false">AD147</f>
        <v>0</v>
      </c>
      <c r="AE146" s="26" t="n">
        <f aca="false">AE147</f>
        <v>0</v>
      </c>
      <c r="AF146" s="26" t="n">
        <f aca="false">AF147</f>
        <v>872</v>
      </c>
      <c r="AG146" s="26" t="n">
        <f aca="false">AG147</f>
        <v>872</v>
      </c>
      <c r="AH146" s="26" t="n">
        <f aca="false">AH147</f>
        <v>872</v>
      </c>
      <c r="AI146" s="26" t="n">
        <f aca="false">AI147</f>
        <v>0</v>
      </c>
      <c r="AJ146" s="26" t="n">
        <f aca="false">AJ147</f>
        <v>0</v>
      </c>
      <c r="AK146" s="26" t="n">
        <f aca="false">AK147</f>
        <v>0</v>
      </c>
    </row>
    <row r="147" customFormat="false" ht="65" hidden="false" customHeight="false" outlineLevel="0" collapsed="false">
      <c r="A147" s="54" t="s">
        <v>156</v>
      </c>
      <c r="B147" s="41" t="s">
        <v>157</v>
      </c>
      <c r="C147" s="41"/>
      <c r="D147" s="26" t="n">
        <f aca="false">D148+D150+D152+D154</f>
        <v>1292</v>
      </c>
      <c r="E147" s="26" t="n">
        <f aca="false">E148+E150+E152+E154</f>
        <v>1292</v>
      </c>
      <c r="F147" s="26" t="n">
        <f aca="false">F148+F150+F152+F154</f>
        <v>1291.9</v>
      </c>
      <c r="G147" s="26" t="n">
        <f aca="false">F147/E147*100</f>
        <v>99.9922600619195</v>
      </c>
      <c r="H147" s="26" t="n">
        <f aca="false">H148+H150+H152+H154</f>
        <v>0</v>
      </c>
      <c r="I147" s="26" t="n">
        <f aca="false">I148+I150+I152+I154</f>
        <v>0</v>
      </c>
      <c r="J147" s="26" t="n">
        <f aca="false">J148+J150+J152+J154</f>
        <v>0</v>
      </c>
      <c r="K147" s="26" t="n">
        <f aca="false">K148+K150+K152+K154</f>
        <v>0</v>
      </c>
      <c r="L147" s="26" t="n">
        <f aca="false">L148+L150+L152+L154</f>
        <v>0</v>
      </c>
      <c r="M147" s="26" t="n">
        <f aca="false">M148+M150+M152+M154</f>
        <v>0</v>
      </c>
      <c r="N147" s="26" t="n">
        <f aca="false">N148+N150+N152+N154</f>
        <v>0</v>
      </c>
      <c r="O147" s="26" t="n">
        <f aca="false">O148+O150+O152+O154</f>
        <v>0</v>
      </c>
      <c r="P147" s="26" t="n">
        <f aca="false">P148+P150+P152+P154</f>
        <v>0</v>
      </c>
      <c r="Q147" s="26" t="n">
        <f aca="false">Q148+Q150+Q152+Q154</f>
        <v>0</v>
      </c>
      <c r="R147" s="26" t="n">
        <f aca="false">R148+R150+R152+R154</f>
        <v>0</v>
      </c>
      <c r="S147" s="26" t="n">
        <f aca="false">S148+S150+S152+S154</f>
        <v>0</v>
      </c>
      <c r="T147" s="26" t="n">
        <f aca="false">T148+T150+T152+T154</f>
        <v>0</v>
      </c>
      <c r="U147" s="26" t="n">
        <f aca="false">U148+U150+U152+U154</f>
        <v>0</v>
      </c>
      <c r="V147" s="26" t="n">
        <f aca="false">V148+V150+V152+V154</f>
        <v>0</v>
      </c>
      <c r="W147" s="26" t="n">
        <f aca="false">W148+W150+W152+W154</f>
        <v>225</v>
      </c>
      <c r="X147" s="26" t="n">
        <f aca="false">X148+X150+X152+X154</f>
        <v>225</v>
      </c>
      <c r="Y147" s="26" t="n">
        <f aca="false">Y148+Y150+Y152+Y154</f>
        <v>225</v>
      </c>
      <c r="Z147" s="26" t="n">
        <f aca="false">Z148+Z150+Z152+Z154</f>
        <v>195</v>
      </c>
      <c r="AA147" s="26" t="n">
        <f aca="false">AA148+AA150+AA152+AA154</f>
        <v>195</v>
      </c>
      <c r="AB147" s="26" t="n">
        <f aca="false">AB148+AB150+AB152+AB154</f>
        <v>194.9</v>
      </c>
      <c r="AC147" s="26" t="n">
        <f aca="false">AC148+AC150+AC152+AC154</f>
        <v>0</v>
      </c>
      <c r="AD147" s="26" t="n">
        <f aca="false">AD148+AD150+AD152+AD154</f>
        <v>0</v>
      </c>
      <c r="AE147" s="26" t="n">
        <f aca="false">AE148+AE150+AE152+AE154</f>
        <v>0</v>
      </c>
      <c r="AF147" s="26" t="n">
        <f aca="false">AF148+AF150+AF152+AF154</f>
        <v>872</v>
      </c>
      <c r="AG147" s="26" t="n">
        <f aca="false">AG148+AG150+AG152+AG154</f>
        <v>872</v>
      </c>
      <c r="AH147" s="26" t="n">
        <f aca="false">AH148+AH150+AH152+AH154</f>
        <v>872</v>
      </c>
      <c r="AI147" s="26" t="n">
        <f aca="false">AI148+AI150+AI152+AI154</f>
        <v>0</v>
      </c>
      <c r="AJ147" s="26" t="n">
        <f aca="false">AJ148+AJ150+AJ152+AJ154</f>
        <v>0</v>
      </c>
      <c r="AK147" s="26" t="n">
        <f aca="false">AK148+AK150+AK152+AK154</f>
        <v>0</v>
      </c>
    </row>
    <row r="148" customFormat="false" ht="52" hidden="false" customHeight="false" outlineLevel="0" collapsed="false">
      <c r="A148" s="28" t="s">
        <v>158</v>
      </c>
      <c r="B148" s="29" t="s">
        <v>159</v>
      </c>
      <c r="C148" s="29"/>
      <c r="D148" s="30" t="n">
        <f aca="false">D149</f>
        <v>295.9</v>
      </c>
      <c r="E148" s="30" t="n">
        <f aca="false">E149</f>
        <v>295.9</v>
      </c>
      <c r="F148" s="30" t="n">
        <f aca="false">F149</f>
        <v>295.8</v>
      </c>
      <c r="G148" s="30" t="n">
        <f aca="false">F148/E148*100</f>
        <v>99.9662047989186</v>
      </c>
      <c r="H148" s="30" t="n">
        <f aca="false">H149</f>
        <v>0</v>
      </c>
      <c r="I148" s="30" t="n">
        <f aca="false">I149</f>
        <v>0</v>
      </c>
      <c r="J148" s="30" t="n">
        <f aca="false">J149</f>
        <v>0</v>
      </c>
      <c r="K148" s="30" t="n">
        <f aca="false">K149</f>
        <v>0</v>
      </c>
      <c r="L148" s="30" t="n">
        <f aca="false">L149</f>
        <v>0</v>
      </c>
      <c r="M148" s="30" t="n">
        <f aca="false">M149</f>
        <v>0</v>
      </c>
      <c r="N148" s="30" t="n">
        <f aca="false">N149</f>
        <v>0</v>
      </c>
      <c r="O148" s="30" t="n">
        <f aca="false">O149</f>
        <v>0</v>
      </c>
      <c r="P148" s="30" t="n">
        <f aca="false">P149</f>
        <v>0</v>
      </c>
      <c r="Q148" s="30" t="n">
        <f aca="false">Q149</f>
        <v>0</v>
      </c>
      <c r="R148" s="30" t="n">
        <f aca="false">R149</f>
        <v>0</v>
      </c>
      <c r="S148" s="30" t="n">
        <f aca="false">S149</f>
        <v>0</v>
      </c>
      <c r="T148" s="30" t="n">
        <f aca="false">T149</f>
        <v>0</v>
      </c>
      <c r="U148" s="30" t="n">
        <f aca="false">U149</f>
        <v>0</v>
      </c>
      <c r="V148" s="30" t="n">
        <f aca="false">V149</f>
        <v>0</v>
      </c>
      <c r="W148" s="30" t="n">
        <f aca="false">W149</f>
        <v>100.9</v>
      </c>
      <c r="X148" s="30" t="n">
        <f aca="false">X149</f>
        <v>100.9</v>
      </c>
      <c r="Y148" s="30" t="n">
        <f aca="false">Y149</f>
        <v>100.9</v>
      </c>
      <c r="Z148" s="30" t="n">
        <f aca="false">Z149</f>
        <v>195</v>
      </c>
      <c r="AA148" s="30" t="n">
        <f aca="false">AA149</f>
        <v>195</v>
      </c>
      <c r="AB148" s="30" t="n">
        <f aca="false">AB149</f>
        <v>194.9</v>
      </c>
      <c r="AC148" s="30" t="n">
        <f aca="false">AC149</f>
        <v>0</v>
      </c>
      <c r="AD148" s="30" t="n">
        <f aca="false">AD149</f>
        <v>0</v>
      </c>
      <c r="AE148" s="30" t="n">
        <f aca="false">AE149</f>
        <v>0</v>
      </c>
      <c r="AF148" s="30" t="n">
        <f aca="false">AF149</f>
        <v>0</v>
      </c>
      <c r="AG148" s="30" t="n">
        <f aca="false">AG149</f>
        <v>0</v>
      </c>
      <c r="AH148" s="30" t="n">
        <f aca="false">AH149</f>
        <v>0</v>
      </c>
      <c r="AI148" s="30" t="n">
        <f aca="false">AI149</f>
        <v>0</v>
      </c>
      <c r="AJ148" s="30" t="n">
        <f aca="false">AJ149</f>
        <v>0</v>
      </c>
      <c r="AK148" s="30" t="n">
        <f aca="false">AK149</f>
        <v>0</v>
      </c>
    </row>
    <row r="149" customFormat="false" ht="39" hidden="false" customHeight="false" outlineLevel="0" collapsed="false">
      <c r="A149" s="28" t="s">
        <v>36</v>
      </c>
      <c r="B149" s="29" t="s">
        <v>159</v>
      </c>
      <c r="C149" s="29" t="n">
        <v>600</v>
      </c>
      <c r="D149" s="30" t="n">
        <f aca="false">H149+K149+N149+Q149+T149+W149+Z149+AC149+AF149+AI149</f>
        <v>295.9</v>
      </c>
      <c r="E149" s="31" t="n">
        <f aca="false">I149+L149+O149+R149+U149+X149+AA149+AD149+AG149+AJ149</f>
        <v>295.9</v>
      </c>
      <c r="F149" s="31" t="n">
        <f aca="false">J149+M149+P149+S149+V149+Y149+AB149+AE149+AH149+AK149</f>
        <v>295.8</v>
      </c>
      <c r="G149" s="30" t="n">
        <f aca="false">F149/E149*100</f>
        <v>99.9662047989186</v>
      </c>
      <c r="H149" s="32"/>
      <c r="I149" s="32"/>
      <c r="J149" s="32"/>
      <c r="K149" s="33"/>
      <c r="L149" s="33"/>
      <c r="M149" s="33"/>
      <c r="N149" s="33"/>
      <c r="O149" s="33"/>
      <c r="P149" s="33"/>
      <c r="Q149" s="33"/>
      <c r="R149" s="33"/>
      <c r="S149" s="33"/>
      <c r="T149" s="33"/>
      <c r="U149" s="33"/>
      <c r="V149" s="33"/>
      <c r="W149" s="33" t="n">
        <v>100.9</v>
      </c>
      <c r="X149" s="33" t="n">
        <v>100.9</v>
      </c>
      <c r="Y149" s="33" t="n">
        <v>100.9</v>
      </c>
      <c r="Z149" s="33" t="n">
        <v>195</v>
      </c>
      <c r="AA149" s="33" t="n">
        <v>195</v>
      </c>
      <c r="AB149" s="33" t="n">
        <v>194.9</v>
      </c>
      <c r="AC149" s="33"/>
      <c r="AD149" s="33"/>
      <c r="AE149" s="33"/>
      <c r="AF149" s="33"/>
      <c r="AG149" s="33"/>
      <c r="AH149" s="33"/>
      <c r="AI149" s="34"/>
      <c r="AJ149" s="35"/>
      <c r="AK149" s="35"/>
    </row>
    <row r="150" customFormat="false" ht="39" hidden="false" customHeight="false" outlineLevel="0" collapsed="false">
      <c r="A150" s="55" t="s">
        <v>160</v>
      </c>
      <c r="B150" s="29" t="s">
        <v>161</v>
      </c>
      <c r="C150" s="29"/>
      <c r="D150" s="30" t="n">
        <f aca="false">D151</f>
        <v>540</v>
      </c>
      <c r="E150" s="30" t="n">
        <f aca="false">E151</f>
        <v>540</v>
      </c>
      <c r="F150" s="30" t="n">
        <f aca="false">F151</f>
        <v>540</v>
      </c>
      <c r="G150" s="30" t="n">
        <f aca="false">F150/E150*100</f>
        <v>100</v>
      </c>
      <c r="H150" s="30" t="n">
        <f aca="false">H151</f>
        <v>0</v>
      </c>
      <c r="I150" s="30" t="n">
        <f aca="false">I151</f>
        <v>0</v>
      </c>
      <c r="J150" s="30" t="n">
        <f aca="false">J151</f>
        <v>0</v>
      </c>
      <c r="K150" s="30" t="n">
        <f aca="false">K151</f>
        <v>0</v>
      </c>
      <c r="L150" s="30" t="n">
        <f aca="false">L151</f>
        <v>0</v>
      </c>
      <c r="M150" s="30" t="n">
        <f aca="false">M151</f>
        <v>0</v>
      </c>
      <c r="N150" s="30" t="n">
        <f aca="false">N151</f>
        <v>0</v>
      </c>
      <c r="O150" s="30" t="n">
        <f aca="false">O151</f>
        <v>0</v>
      </c>
      <c r="P150" s="30" t="n">
        <f aca="false">P151</f>
        <v>0</v>
      </c>
      <c r="Q150" s="30" t="n">
        <f aca="false">Q151</f>
        <v>0</v>
      </c>
      <c r="R150" s="30" t="n">
        <f aca="false">R151</f>
        <v>0</v>
      </c>
      <c r="S150" s="30" t="n">
        <f aca="false">S151</f>
        <v>0</v>
      </c>
      <c r="T150" s="30" t="n">
        <f aca="false">T151</f>
        <v>0</v>
      </c>
      <c r="U150" s="30" t="n">
        <f aca="false">U151</f>
        <v>0</v>
      </c>
      <c r="V150" s="30" t="n">
        <f aca="false">V151</f>
        <v>0</v>
      </c>
      <c r="W150" s="30" t="n">
        <f aca="false">W151</f>
        <v>0</v>
      </c>
      <c r="X150" s="30" t="n">
        <f aca="false">X151</f>
        <v>0</v>
      </c>
      <c r="Y150" s="30" t="n">
        <f aca="false">Y151</f>
        <v>0</v>
      </c>
      <c r="Z150" s="30" t="n">
        <f aca="false">Z151</f>
        <v>0</v>
      </c>
      <c r="AA150" s="30" t="n">
        <f aca="false">AA151</f>
        <v>0</v>
      </c>
      <c r="AB150" s="30" t="n">
        <f aca="false">AB151</f>
        <v>0</v>
      </c>
      <c r="AC150" s="30" t="n">
        <f aca="false">AC151</f>
        <v>0</v>
      </c>
      <c r="AD150" s="30" t="n">
        <f aca="false">AD151</f>
        <v>0</v>
      </c>
      <c r="AE150" s="30" t="n">
        <f aca="false">AE151</f>
        <v>0</v>
      </c>
      <c r="AF150" s="30" t="n">
        <f aca="false">AF151</f>
        <v>540</v>
      </c>
      <c r="AG150" s="30" t="n">
        <f aca="false">AG151</f>
        <v>540</v>
      </c>
      <c r="AH150" s="30" t="n">
        <f aca="false">AH151</f>
        <v>540</v>
      </c>
      <c r="AI150" s="30" t="n">
        <f aca="false">AI151</f>
        <v>0</v>
      </c>
      <c r="AJ150" s="30" t="n">
        <f aca="false">AJ151</f>
        <v>0</v>
      </c>
      <c r="AK150" s="30" t="n">
        <f aca="false">AK151</f>
        <v>0</v>
      </c>
    </row>
    <row r="151" customFormat="false" ht="39" hidden="false" customHeight="false" outlineLevel="0" collapsed="false">
      <c r="A151" s="28" t="s">
        <v>36</v>
      </c>
      <c r="B151" s="29" t="s">
        <v>161</v>
      </c>
      <c r="C151" s="29" t="n">
        <v>600</v>
      </c>
      <c r="D151" s="30" t="n">
        <f aca="false">H151+K151+N151+Q151+T151+W151+Z151+AC151+AF151+AI151</f>
        <v>540</v>
      </c>
      <c r="E151" s="31" t="n">
        <f aca="false">I151+L151+O151+R151+U151+X151+AA151+AD151+AG151+AJ151</f>
        <v>540</v>
      </c>
      <c r="F151" s="31" t="n">
        <f aca="false">J151+M151+P151+S151+V151+Y151+AB151+AE151+AH151+AK151</f>
        <v>540</v>
      </c>
      <c r="G151" s="30" t="n">
        <f aca="false">F151/E151*100</f>
        <v>100</v>
      </c>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t="n">
        <v>540</v>
      </c>
      <c r="AG151" s="30" t="n">
        <v>540</v>
      </c>
      <c r="AH151" s="30" t="n">
        <v>540</v>
      </c>
      <c r="AI151" s="30"/>
      <c r="AJ151" s="35"/>
      <c r="AK151" s="35"/>
    </row>
    <row r="152" customFormat="false" ht="39" hidden="false" customHeight="false" outlineLevel="0" collapsed="false">
      <c r="A152" s="55" t="s">
        <v>160</v>
      </c>
      <c r="B152" s="29" t="s">
        <v>162</v>
      </c>
      <c r="C152" s="29"/>
      <c r="D152" s="30" t="n">
        <f aca="false">D153</f>
        <v>232</v>
      </c>
      <c r="E152" s="30" t="n">
        <f aca="false">E153</f>
        <v>232</v>
      </c>
      <c r="F152" s="30" t="n">
        <f aca="false">F153</f>
        <v>232</v>
      </c>
      <c r="G152" s="30" t="n">
        <f aca="false">F152/E152*100</f>
        <v>100</v>
      </c>
      <c r="H152" s="30" t="n">
        <f aca="false">H153</f>
        <v>0</v>
      </c>
      <c r="I152" s="30" t="n">
        <f aca="false">I153</f>
        <v>0</v>
      </c>
      <c r="J152" s="30" t="n">
        <f aca="false">J153</f>
        <v>0</v>
      </c>
      <c r="K152" s="30" t="n">
        <f aca="false">K153</f>
        <v>0</v>
      </c>
      <c r="L152" s="30" t="n">
        <f aca="false">L153</f>
        <v>0</v>
      </c>
      <c r="M152" s="30" t="n">
        <f aca="false">M153</f>
        <v>0</v>
      </c>
      <c r="N152" s="30" t="n">
        <f aca="false">N153</f>
        <v>0</v>
      </c>
      <c r="O152" s="30" t="n">
        <f aca="false">O153</f>
        <v>0</v>
      </c>
      <c r="P152" s="30" t="n">
        <f aca="false">P153</f>
        <v>0</v>
      </c>
      <c r="Q152" s="30" t="n">
        <f aca="false">Q153</f>
        <v>0</v>
      </c>
      <c r="R152" s="30" t="n">
        <f aca="false">R153</f>
        <v>0</v>
      </c>
      <c r="S152" s="30" t="n">
        <f aca="false">S153</f>
        <v>0</v>
      </c>
      <c r="T152" s="30" t="n">
        <f aca="false">T153</f>
        <v>0</v>
      </c>
      <c r="U152" s="30" t="n">
        <f aca="false">U153</f>
        <v>0</v>
      </c>
      <c r="V152" s="30" t="n">
        <f aca="false">V153</f>
        <v>0</v>
      </c>
      <c r="W152" s="30" t="n">
        <f aca="false">W153</f>
        <v>0</v>
      </c>
      <c r="X152" s="30" t="n">
        <f aca="false">X153</f>
        <v>0</v>
      </c>
      <c r="Y152" s="30" t="n">
        <f aca="false">Y153</f>
        <v>0</v>
      </c>
      <c r="Z152" s="30" t="n">
        <f aca="false">Z153</f>
        <v>0</v>
      </c>
      <c r="AA152" s="30" t="n">
        <f aca="false">AA153</f>
        <v>0</v>
      </c>
      <c r="AB152" s="30" t="n">
        <f aca="false">AB153</f>
        <v>0</v>
      </c>
      <c r="AC152" s="30" t="n">
        <f aca="false">AC153</f>
        <v>0</v>
      </c>
      <c r="AD152" s="30" t="n">
        <f aca="false">AD153</f>
        <v>0</v>
      </c>
      <c r="AE152" s="30" t="n">
        <f aca="false">AE153</f>
        <v>0</v>
      </c>
      <c r="AF152" s="30" t="n">
        <f aca="false">AF153</f>
        <v>232</v>
      </c>
      <c r="AG152" s="30" t="n">
        <f aca="false">AG153</f>
        <v>232</v>
      </c>
      <c r="AH152" s="30" t="n">
        <f aca="false">AH153</f>
        <v>232</v>
      </c>
      <c r="AI152" s="30" t="n">
        <f aca="false">AI153</f>
        <v>0</v>
      </c>
      <c r="AJ152" s="30" t="n">
        <f aca="false">AJ153</f>
        <v>0</v>
      </c>
      <c r="AK152" s="30" t="n">
        <f aca="false">AK153</f>
        <v>0</v>
      </c>
    </row>
    <row r="153" customFormat="false" ht="39" hidden="false" customHeight="false" outlineLevel="0" collapsed="false">
      <c r="A153" s="28" t="s">
        <v>36</v>
      </c>
      <c r="B153" s="29" t="s">
        <v>162</v>
      </c>
      <c r="C153" s="29" t="n">
        <v>600</v>
      </c>
      <c r="D153" s="30" t="n">
        <f aca="false">H153+K153+N153+Q153+T153+W153+Z153+AC153+AF153+AI153</f>
        <v>232</v>
      </c>
      <c r="E153" s="31" t="n">
        <f aca="false">I153+L153+O153+R153+U153+X153+AA153+AD153+AG153+AJ153</f>
        <v>232</v>
      </c>
      <c r="F153" s="31" t="n">
        <f aca="false">J153+M153+P153+S153+V153+Y153+AB153+AE153+AH153+AK153</f>
        <v>232</v>
      </c>
      <c r="G153" s="30" t="n">
        <f aca="false">F153/E153*100</f>
        <v>100</v>
      </c>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t="n">
        <v>232</v>
      </c>
      <c r="AG153" s="30" t="n">
        <v>232</v>
      </c>
      <c r="AH153" s="30" t="n">
        <v>232</v>
      </c>
      <c r="AI153" s="30"/>
      <c r="AJ153" s="35"/>
      <c r="AK153" s="35"/>
    </row>
    <row r="154" customFormat="false" ht="39" hidden="false" customHeight="false" outlineLevel="0" collapsed="false">
      <c r="A154" s="55" t="s">
        <v>160</v>
      </c>
      <c r="B154" s="29" t="s">
        <v>163</v>
      </c>
      <c r="C154" s="29"/>
      <c r="D154" s="30" t="n">
        <f aca="false">D155</f>
        <v>224.1</v>
      </c>
      <c r="E154" s="30" t="n">
        <f aca="false">E155</f>
        <v>224.1</v>
      </c>
      <c r="F154" s="30" t="n">
        <f aca="false">F155</f>
        <v>224.1</v>
      </c>
      <c r="G154" s="30" t="n">
        <f aca="false">F154/E154*100</f>
        <v>100</v>
      </c>
      <c r="H154" s="30" t="n">
        <f aca="false">H155</f>
        <v>0</v>
      </c>
      <c r="I154" s="30" t="n">
        <f aca="false">I155</f>
        <v>0</v>
      </c>
      <c r="J154" s="30" t="n">
        <f aca="false">J155</f>
        <v>0</v>
      </c>
      <c r="K154" s="30" t="n">
        <f aca="false">K155</f>
        <v>0</v>
      </c>
      <c r="L154" s="30" t="n">
        <f aca="false">L155</f>
        <v>0</v>
      </c>
      <c r="M154" s="30" t="n">
        <f aca="false">M155</f>
        <v>0</v>
      </c>
      <c r="N154" s="30" t="n">
        <f aca="false">N155</f>
        <v>0</v>
      </c>
      <c r="O154" s="30" t="n">
        <f aca="false">O155</f>
        <v>0</v>
      </c>
      <c r="P154" s="30" t="n">
        <f aca="false">P155</f>
        <v>0</v>
      </c>
      <c r="Q154" s="30" t="n">
        <f aca="false">Q155</f>
        <v>0</v>
      </c>
      <c r="R154" s="30" t="n">
        <f aca="false">R155</f>
        <v>0</v>
      </c>
      <c r="S154" s="30" t="n">
        <f aca="false">S155</f>
        <v>0</v>
      </c>
      <c r="T154" s="30" t="n">
        <f aca="false">T155</f>
        <v>0</v>
      </c>
      <c r="U154" s="30" t="n">
        <f aca="false">U155</f>
        <v>0</v>
      </c>
      <c r="V154" s="30" t="n">
        <f aca="false">V155</f>
        <v>0</v>
      </c>
      <c r="W154" s="30" t="n">
        <f aca="false">W155</f>
        <v>124.1</v>
      </c>
      <c r="X154" s="30" t="n">
        <f aca="false">X155</f>
        <v>124.1</v>
      </c>
      <c r="Y154" s="30" t="n">
        <f aca="false">Y155</f>
        <v>124.1</v>
      </c>
      <c r="Z154" s="30" t="n">
        <f aca="false">Z155</f>
        <v>0</v>
      </c>
      <c r="AA154" s="30" t="n">
        <f aca="false">AA155</f>
        <v>0</v>
      </c>
      <c r="AB154" s="30" t="n">
        <f aca="false">AB155</f>
        <v>0</v>
      </c>
      <c r="AC154" s="30" t="n">
        <f aca="false">AC155</f>
        <v>0</v>
      </c>
      <c r="AD154" s="30" t="n">
        <f aca="false">AD155</f>
        <v>0</v>
      </c>
      <c r="AE154" s="30" t="n">
        <f aca="false">AE155</f>
        <v>0</v>
      </c>
      <c r="AF154" s="30" t="n">
        <f aca="false">AF155</f>
        <v>100</v>
      </c>
      <c r="AG154" s="30" t="n">
        <f aca="false">AG155</f>
        <v>100</v>
      </c>
      <c r="AH154" s="30" t="n">
        <f aca="false">AH155</f>
        <v>100</v>
      </c>
      <c r="AI154" s="30" t="n">
        <f aca="false">AI155</f>
        <v>0</v>
      </c>
      <c r="AJ154" s="30" t="n">
        <f aca="false">AJ155</f>
        <v>0</v>
      </c>
      <c r="AK154" s="30" t="n">
        <f aca="false">AK155</f>
        <v>0</v>
      </c>
    </row>
    <row r="155" customFormat="false" ht="39" hidden="false" customHeight="false" outlineLevel="0" collapsed="false">
      <c r="A155" s="28" t="s">
        <v>36</v>
      </c>
      <c r="B155" s="29" t="s">
        <v>163</v>
      </c>
      <c r="C155" s="29" t="n">
        <v>600</v>
      </c>
      <c r="D155" s="30" t="n">
        <f aca="false">H155+K155+N155+Q155+T155+W155+Z155+AC155+AF155+AI155</f>
        <v>224.1</v>
      </c>
      <c r="E155" s="31" t="n">
        <f aca="false">I155+L155+O155+R155+U155+X155+AA155+AD155+AG155+AJ155</f>
        <v>224.1</v>
      </c>
      <c r="F155" s="31" t="n">
        <f aca="false">J155+M155+P155+S155+V155+Y155+AB155+AE155+AH155+AK155</f>
        <v>224.1</v>
      </c>
      <c r="G155" s="30" t="n">
        <f aca="false">F155/E155*100</f>
        <v>100</v>
      </c>
      <c r="H155" s="32"/>
      <c r="I155" s="32"/>
      <c r="J155" s="32"/>
      <c r="K155" s="33"/>
      <c r="L155" s="33"/>
      <c r="M155" s="33"/>
      <c r="N155" s="33"/>
      <c r="O155" s="33"/>
      <c r="P155" s="33"/>
      <c r="Q155" s="33"/>
      <c r="R155" s="33"/>
      <c r="S155" s="33"/>
      <c r="T155" s="33"/>
      <c r="U155" s="33"/>
      <c r="V155" s="33"/>
      <c r="W155" s="33" t="n">
        <v>124.1</v>
      </c>
      <c r="X155" s="33" t="n">
        <v>124.1</v>
      </c>
      <c r="Y155" s="33" t="n">
        <v>124.1</v>
      </c>
      <c r="Z155" s="33"/>
      <c r="AA155" s="33"/>
      <c r="AB155" s="33"/>
      <c r="AC155" s="33"/>
      <c r="AD155" s="33"/>
      <c r="AE155" s="33"/>
      <c r="AF155" s="33" t="n">
        <v>100</v>
      </c>
      <c r="AG155" s="33" t="n">
        <v>100</v>
      </c>
      <c r="AH155" s="33" t="n">
        <v>100</v>
      </c>
      <c r="AI155" s="34"/>
      <c r="AJ155" s="35"/>
      <c r="AK155" s="35"/>
    </row>
    <row r="156" customFormat="false" ht="91" hidden="false" customHeight="false" outlineLevel="0" collapsed="false">
      <c r="A156" s="47" t="s">
        <v>164</v>
      </c>
      <c r="B156" s="21" t="s">
        <v>165</v>
      </c>
      <c r="C156" s="29"/>
      <c r="D156" s="23" t="n">
        <f aca="false">D157+D161+D176</f>
        <v>6527.9</v>
      </c>
      <c r="E156" s="23" t="n">
        <f aca="false">E157+E161+E176</f>
        <v>6527.9</v>
      </c>
      <c r="F156" s="23" t="n">
        <f aca="false">F157+F161+F176</f>
        <v>6040.3</v>
      </c>
      <c r="G156" s="23" t="n">
        <f aca="false">F156/E156*100</f>
        <v>92.530522832764</v>
      </c>
      <c r="H156" s="23" t="n">
        <f aca="false">H157+H161+H176</f>
        <v>3775.3</v>
      </c>
      <c r="I156" s="23" t="n">
        <f aca="false">I157+I161+I176</f>
        <v>3775.3</v>
      </c>
      <c r="J156" s="23" t="n">
        <f aca="false">J157+J161+J176</f>
        <v>3373.7</v>
      </c>
      <c r="K156" s="23" t="n">
        <f aca="false">K157+K161+K176</f>
        <v>0</v>
      </c>
      <c r="L156" s="23" t="n">
        <f aca="false">L157+L161+L176</f>
        <v>0</v>
      </c>
      <c r="M156" s="23" t="n">
        <f aca="false">M157+M161+M176</f>
        <v>0</v>
      </c>
      <c r="N156" s="23" t="n">
        <f aca="false">N157+N161+N176</f>
        <v>0</v>
      </c>
      <c r="O156" s="23" t="n">
        <f aca="false">O157+O161+O176</f>
        <v>0</v>
      </c>
      <c r="P156" s="23" t="n">
        <f aca="false">P157+P161+P176</f>
        <v>0</v>
      </c>
      <c r="Q156" s="23" t="n">
        <f aca="false">Q157+Q161+Q176</f>
        <v>0</v>
      </c>
      <c r="R156" s="23" t="n">
        <f aca="false">R157+R161+R176</f>
        <v>0</v>
      </c>
      <c r="S156" s="23" t="n">
        <f aca="false">S157+S161+S176</f>
        <v>0</v>
      </c>
      <c r="T156" s="23" t="n">
        <f aca="false">T157+T161+T176</f>
        <v>506.2</v>
      </c>
      <c r="U156" s="23" t="n">
        <f aca="false">U157+U161+U176</f>
        <v>506.2</v>
      </c>
      <c r="V156" s="23" t="n">
        <f aca="false">V157+V161+V176</f>
        <v>506.2</v>
      </c>
      <c r="W156" s="23" t="n">
        <f aca="false">W157+W161+W176</f>
        <v>2246.4</v>
      </c>
      <c r="X156" s="23" t="n">
        <f aca="false">X157+X161+X176</f>
        <v>2246.4</v>
      </c>
      <c r="Y156" s="23" t="n">
        <f aca="false">Y157+Y161+Y176</f>
        <v>2160.4</v>
      </c>
      <c r="Z156" s="23" t="n">
        <f aca="false">Z157+Z161+Z176</f>
        <v>0</v>
      </c>
      <c r="AA156" s="23" t="n">
        <f aca="false">AA157+AA161+AA176</f>
        <v>0</v>
      </c>
      <c r="AB156" s="23" t="n">
        <f aca="false">AB157+AB161+AB176</f>
        <v>0</v>
      </c>
      <c r="AC156" s="23" t="n">
        <f aca="false">AC157+AC161+AC176</f>
        <v>0</v>
      </c>
      <c r="AD156" s="23" t="n">
        <f aca="false">AD157+AD161+AD176</f>
        <v>0</v>
      </c>
      <c r="AE156" s="23" t="n">
        <f aca="false">AE157+AE161+AE176</f>
        <v>0</v>
      </c>
      <c r="AF156" s="23" t="n">
        <f aca="false">AF157+AF161+AF176</f>
        <v>0</v>
      </c>
      <c r="AG156" s="23" t="n">
        <f aca="false">AG157+AG161+AG176</f>
        <v>0</v>
      </c>
      <c r="AH156" s="23" t="n">
        <f aca="false">AH157+AH161+AH176</f>
        <v>0</v>
      </c>
      <c r="AI156" s="23" t="n">
        <f aca="false">AI157+AI161+AI176</f>
        <v>0</v>
      </c>
      <c r="AJ156" s="23" t="n">
        <f aca="false">AJ157+AJ161+AJ176</f>
        <v>0</v>
      </c>
      <c r="AK156" s="23" t="n">
        <f aca="false">AK157+AK161+AK176</f>
        <v>0</v>
      </c>
    </row>
    <row r="157" customFormat="false" ht="39" hidden="false" customHeight="false" outlineLevel="0" collapsed="false">
      <c r="A157" s="27" t="s">
        <v>166</v>
      </c>
      <c r="B157" s="41" t="s">
        <v>167</v>
      </c>
      <c r="C157" s="29"/>
      <c r="D157" s="26" t="n">
        <f aca="false">D158</f>
        <v>1735.2</v>
      </c>
      <c r="E157" s="26" t="n">
        <f aca="false">E158</f>
        <v>1735.2</v>
      </c>
      <c r="F157" s="26" t="n">
        <f aca="false">F158</f>
        <v>1648.2</v>
      </c>
      <c r="G157" s="26" t="n">
        <f aca="false">F157/E157*100</f>
        <v>94.9861687413555</v>
      </c>
      <c r="H157" s="26" t="n">
        <f aca="false">H158</f>
        <v>1090.2</v>
      </c>
      <c r="I157" s="26" t="n">
        <f aca="false">I158</f>
        <v>1090.2</v>
      </c>
      <c r="J157" s="26" t="n">
        <f aca="false">J158</f>
        <v>1089.2</v>
      </c>
      <c r="K157" s="26" t="n">
        <f aca="false">K158</f>
        <v>0</v>
      </c>
      <c r="L157" s="26" t="n">
        <f aca="false">L158</f>
        <v>0</v>
      </c>
      <c r="M157" s="26" t="n">
        <f aca="false">M158</f>
        <v>0</v>
      </c>
      <c r="N157" s="26" t="n">
        <f aca="false">N158</f>
        <v>0</v>
      </c>
      <c r="O157" s="26" t="n">
        <f aca="false">O158</f>
        <v>0</v>
      </c>
      <c r="P157" s="26" t="n">
        <f aca="false">P158</f>
        <v>0</v>
      </c>
      <c r="Q157" s="26" t="n">
        <f aca="false">Q158</f>
        <v>0</v>
      </c>
      <c r="R157" s="26" t="n">
        <f aca="false">R158</f>
        <v>0</v>
      </c>
      <c r="S157" s="26" t="n">
        <f aca="false">S158</f>
        <v>0</v>
      </c>
      <c r="T157" s="26" t="n">
        <f aca="false">T158</f>
        <v>0</v>
      </c>
      <c r="U157" s="26" t="n">
        <f aca="false">U158</f>
        <v>0</v>
      </c>
      <c r="V157" s="26" t="n">
        <f aca="false">V158</f>
        <v>0</v>
      </c>
      <c r="W157" s="26" t="n">
        <f aca="false">W158</f>
        <v>645</v>
      </c>
      <c r="X157" s="26" t="n">
        <f aca="false">X158</f>
        <v>645</v>
      </c>
      <c r="Y157" s="26" t="n">
        <f aca="false">Y158</f>
        <v>559</v>
      </c>
      <c r="Z157" s="26" t="n">
        <f aca="false">Z158</f>
        <v>0</v>
      </c>
      <c r="AA157" s="26" t="n">
        <f aca="false">AA158</f>
        <v>0</v>
      </c>
      <c r="AB157" s="26" t="n">
        <f aca="false">AB158</f>
        <v>0</v>
      </c>
      <c r="AC157" s="26" t="n">
        <f aca="false">AC158</f>
        <v>0</v>
      </c>
      <c r="AD157" s="26" t="n">
        <f aca="false">AD158</f>
        <v>0</v>
      </c>
      <c r="AE157" s="26" t="n">
        <f aca="false">AE158</f>
        <v>0</v>
      </c>
      <c r="AF157" s="26" t="n">
        <f aca="false">AF158</f>
        <v>0</v>
      </c>
      <c r="AG157" s="26" t="n">
        <f aca="false">AG158</f>
        <v>0</v>
      </c>
      <c r="AH157" s="26" t="n">
        <f aca="false">AH158</f>
        <v>0</v>
      </c>
      <c r="AI157" s="26" t="n">
        <f aca="false">AI158</f>
        <v>0</v>
      </c>
      <c r="AJ157" s="26" t="n">
        <f aca="false">AJ158</f>
        <v>0</v>
      </c>
      <c r="AK157" s="26" t="n">
        <f aca="false">AK158</f>
        <v>0</v>
      </c>
    </row>
    <row r="158" customFormat="false" ht="39" hidden="false" customHeight="false" outlineLevel="0" collapsed="false">
      <c r="A158" s="54" t="s">
        <v>168</v>
      </c>
      <c r="B158" s="41" t="s">
        <v>169</v>
      </c>
      <c r="C158" s="29"/>
      <c r="D158" s="26" t="n">
        <f aca="false">D159</f>
        <v>1735.2</v>
      </c>
      <c r="E158" s="26" t="n">
        <f aca="false">E159</f>
        <v>1735.2</v>
      </c>
      <c r="F158" s="26" t="n">
        <f aca="false">F159</f>
        <v>1648.2</v>
      </c>
      <c r="G158" s="26" t="n">
        <f aca="false">F158/E158*100</f>
        <v>94.9861687413555</v>
      </c>
      <c r="H158" s="26" t="n">
        <f aca="false">H159</f>
        <v>1090.2</v>
      </c>
      <c r="I158" s="26" t="n">
        <f aca="false">I159</f>
        <v>1090.2</v>
      </c>
      <c r="J158" s="26" t="n">
        <f aca="false">J159</f>
        <v>1089.2</v>
      </c>
      <c r="K158" s="26" t="n">
        <f aca="false">K159</f>
        <v>0</v>
      </c>
      <c r="L158" s="26" t="n">
        <f aca="false">L159</f>
        <v>0</v>
      </c>
      <c r="M158" s="26" t="n">
        <f aca="false">M159</f>
        <v>0</v>
      </c>
      <c r="N158" s="26" t="n">
        <f aca="false">N159</f>
        <v>0</v>
      </c>
      <c r="O158" s="26" t="n">
        <f aca="false">O159</f>
        <v>0</v>
      </c>
      <c r="P158" s="26" t="n">
        <f aca="false">P159</f>
        <v>0</v>
      </c>
      <c r="Q158" s="26" t="n">
        <f aca="false">Q159</f>
        <v>0</v>
      </c>
      <c r="R158" s="26" t="n">
        <f aca="false">R159</f>
        <v>0</v>
      </c>
      <c r="S158" s="26" t="n">
        <f aca="false">S159</f>
        <v>0</v>
      </c>
      <c r="T158" s="26" t="n">
        <f aca="false">T159</f>
        <v>0</v>
      </c>
      <c r="U158" s="26" t="n">
        <f aca="false">U159</f>
        <v>0</v>
      </c>
      <c r="V158" s="26" t="n">
        <f aca="false">V159</f>
        <v>0</v>
      </c>
      <c r="W158" s="26" t="n">
        <f aca="false">W159</f>
        <v>645</v>
      </c>
      <c r="X158" s="26" t="n">
        <f aca="false">X159</f>
        <v>645</v>
      </c>
      <c r="Y158" s="26" t="n">
        <f aca="false">Y159</f>
        <v>559</v>
      </c>
      <c r="Z158" s="26" t="n">
        <f aca="false">Z159</f>
        <v>0</v>
      </c>
      <c r="AA158" s="26" t="n">
        <f aca="false">AA159</f>
        <v>0</v>
      </c>
      <c r="AB158" s="26" t="n">
        <f aca="false">AB159</f>
        <v>0</v>
      </c>
      <c r="AC158" s="26" t="n">
        <f aca="false">AC159</f>
        <v>0</v>
      </c>
      <c r="AD158" s="26" t="n">
        <f aca="false">AD159</f>
        <v>0</v>
      </c>
      <c r="AE158" s="26" t="n">
        <f aca="false">AE159</f>
        <v>0</v>
      </c>
      <c r="AF158" s="26" t="n">
        <f aca="false">AF159</f>
        <v>0</v>
      </c>
      <c r="AG158" s="26" t="n">
        <f aca="false">AG159</f>
        <v>0</v>
      </c>
      <c r="AH158" s="26" t="n">
        <f aca="false">AH159</f>
        <v>0</v>
      </c>
      <c r="AI158" s="26" t="n">
        <f aca="false">AI159</f>
        <v>0</v>
      </c>
      <c r="AJ158" s="26" t="n">
        <f aca="false">AJ159</f>
        <v>0</v>
      </c>
      <c r="AK158" s="26" t="n">
        <f aca="false">AK159</f>
        <v>0</v>
      </c>
    </row>
    <row r="159" customFormat="false" ht="52" hidden="false" customHeight="false" outlineLevel="0" collapsed="false">
      <c r="A159" s="28" t="s">
        <v>170</v>
      </c>
      <c r="B159" s="29" t="s">
        <v>171</v>
      </c>
      <c r="C159" s="29"/>
      <c r="D159" s="30" t="n">
        <f aca="false">D160</f>
        <v>1735.2</v>
      </c>
      <c r="E159" s="30" t="n">
        <f aca="false">E160</f>
        <v>1735.2</v>
      </c>
      <c r="F159" s="30" t="n">
        <f aca="false">F160</f>
        <v>1648.2</v>
      </c>
      <c r="G159" s="30" t="n">
        <f aca="false">F159/E159*100</f>
        <v>94.9861687413555</v>
      </c>
      <c r="H159" s="30" t="n">
        <f aca="false">H160</f>
        <v>1090.2</v>
      </c>
      <c r="I159" s="30" t="n">
        <f aca="false">I160</f>
        <v>1090.2</v>
      </c>
      <c r="J159" s="30" t="n">
        <f aca="false">J160</f>
        <v>1089.2</v>
      </c>
      <c r="K159" s="30" t="n">
        <f aca="false">K160</f>
        <v>0</v>
      </c>
      <c r="L159" s="30" t="n">
        <f aca="false">L160</f>
        <v>0</v>
      </c>
      <c r="M159" s="30" t="n">
        <f aca="false">M160</f>
        <v>0</v>
      </c>
      <c r="N159" s="30" t="n">
        <f aca="false">N160</f>
        <v>0</v>
      </c>
      <c r="O159" s="30" t="n">
        <f aca="false">O160</f>
        <v>0</v>
      </c>
      <c r="P159" s="30" t="n">
        <f aca="false">P160</f>
        <v>0</v>
      </c>
      <c r="Q159" s="30" t="n">
        <f aca="false">Q160</f>
        <v>0</v>
      </c>
      <c r="R159" s="30" t="n">
        <f aca="false">R160</f>
        <v>0</v>
      </c>
      <c r="S159" s="30" t="n">
        <f aca="false">S160</f>
        <v>0</v>
      </c>
      <c r="T159" s="30" t="n">
        <f aca="false">T160</f>
        <v>0</v>
      </c>
      <c r="U159" s="30" t="n">
        <f aca="false">U160</f>
        <v>0</v>
      </c>
      <c r="V159" s="30" t="n">
        <f aca="false">V160</f>
        <v>0</v>
      </c>
      <c r="W159" s="30" t="n">
        <f aca="false">W160</f>
        <v>645</v>
      </c>
      <c r="X159" s="30" t="n">
        <f aca="false">X160</f>
        <v>645</v>
      </c>
      <c r="Y159" s="30" t="n">
        <f aca="false">Y160</f>
        <v>559</v>
      </c>
      <c r="Z159" s="30" t="n">
        <f aca="false">Z160</f>
        <v>0</v>
      </c>
      <c r="AA159" s="30" t="n">
        <f aca="false">AA160</f>
        <v>0</v>
      </c>
      <c r="AB159" s="30" t="n">
        <f aca="false">AB160</f>
        <v>0</v>
      </c>
      <c r="AC159" s="30" t="n">
        <f aca="false">AC160</f>
        <v>0</v>
      </c>
      <c r="AD159" s="30" t="n">
        <f aca="false">AD160</f>
        <v>0</v>
      </c>
      <c r="AE159" s="30" t="n">
        <f aca="false">AE160</f>
        <v>0</v>
      </c>
      <c r="AF159" s="30" t="n">
        <f aca="false">AF160</f>
        <v>0</v>
      </c>
      <c r="AG159" s="30" t="n">
        <f aca="false">AG160</f>
        <v>0</v>
      </c>
      <c r="AH159" s="30" t="n">
        <f aca="false">AH160</f>
        <v>0</v>
      </c>
      <c r="AI159" s="30" t="n">
        <f aca="false">AI160</f>
        <v>0</v>
      </c>
      <c r="AJ159" s="30" t="n">
        <f aca="false">AJ160</f>
        <v>0</v>
      </c>
      <c r="AK159" s="30" t="n">
        <f aca="false">AK160</f>
        <v>0</v>
      </c>
    </row>
    <row r="160" customFormat="false" ht="26" hidden="false" customHeight="false" outlineLevel="0" collapsed="false">
      <c r="A160" s="28" t="s">
        <v>117</v>
      </c>
      <c r="B160" s="29" t="s">
        <v>171</v>
      </c>
      <c r="C160" s="29" t="n">
        <v>400</v>
      </c>
      <c r="D160" s="30" t="n">
        <f aca="false">H160+K160+N160+Q160+T160+W160+Z160+AC160+AF160+AI160</f>
        <v>1735.2</v>
      </c>
      <c r="E160" s="31" t="n">
        <f aca="false">I160+L160+O160+R160+U160+X160+AA160+AD160+AG160+AJ160</f>
        <v>1735.2</v>
      </c>
      <c r="F160" s="31" t="n">
        <f aca="false">J160+M160+P160+S160+V160+Y160+AB160+AE160+AH160+AK160</f>
        <v>1648.2</v>
      </c>
      <c r="G160" s="30" t="n">
        <f aca="false">F160/E160*100</f>
        <v>94.9861687413555</v>
      </c>
      <c r="H160" s="32" t="n">
        <v>1090.2</v>
      </c>
      <c r="I160" s="32" t="n">
        <v>1090.2</v>
      </c>
      <c r="J160" s="32" t="n">
        <v>1089.2</v>
      </c>
      <c r="K160" s="33"/>
      <c r="L160" s="33"/>
      <c r="M160" s="33"/>
      <c r="N160" s="33"/>
      <c r="O160" s="33"/>
      <c r="P160" s="33"/>
      <c r="Q160" s="33"/>
      <c r="R160" s="33"/>
      <c r="S160" s="33"/>
      <c r="T160" s="33"/>
      <c r="U160" s="33"/>
      <c r="V160" s="33"/>
      <c r="W160" s="33" t="n">
        <v>645</v>
      </c>
      <c r="X160" s="33" t="n">
        <v>645</v>
      </c>
      <c r="Y160" s="33" t="n">
        <v>559</v>
      </c>
      <c r="Z160" s="33"/>
      <c r="AA160" s="33"/>
      <c r="AB160" s="33"/>
      <c r="AC160" s="33"/>
      <c r="AD160" s="33"/>
      <c r="AE160" s="33"/>
      <c r="AF160" s="33"/>
      <c r="AG160" s="33"/>
      <c r="AH160" s="33"/>
      <c r="AI160" s="34"/>
      <c r="AJ160" s="35"/>
      <c r="AK160" s="35"/>
    </row>
    <row r="161" customFormat="false" ht="39" hidden="false" customHeight="false" outlineLevel="0" collapsed="false">
      <c r="A161" s="27" t="s">
        <v>172</v>
      </c>
      <c r="B161" s="42" t="s">
        <v>173</v>
      </c>
      <c r="C161" s="29"/>
      <c r="D161" s="26" t="n">
        <f aca="false">D162+D165+D168+D171</f>
        <v>3766.5</v>
      </c>
      <c r="E161" s="26" t="n">
        <f aca="false">E162+E165+E168+E171</f>
        <v>3766.5</v>
      </c>
      <c r="F161" s="26" t="n">
        <f aca="false">F162+F165+F168+F171</f>
        <v>3365.9</v>
      </c>
      <c r="G161" s="26" t="n">
        <f aca="false">F161/E161*100</f>
        <v>89.3641311562459</v>
      </c>
      <c r="H161" s="26" t="n">
        <f aca="false">H162+H165+H168+H171</f>
        <v>2165.1</v>
      </c>
      <c r="I161" s="26" t="n">
        <f aca="false">I162+I165+I168+I171</f>
        <v>2165.1</v>
      </c>
      <c r="J161" s="26" t="n">
        <f aca="false">J162+J165+J168+J171</f>
        <v>1764.5</v>
      </c>
      <c r="K161" s="26" t="n">
        <f aca="false">K162+K165+K168+K171</f>
        <v>0</v>
      </c>
      <c r="L161" s="26" t="n">
        <f aca="false">L162+L165+L168+L171</f>
        <v>0</v>
      </c>
      <c r="M161" s="26" t="n">
        <f aca="false">M162+M165+M168+M171</f>
        <v>0</v>
      </c>
      <c r="N161" s="26" t="n">
        <f aca="false">N162+N165+N168+N171</f>
        <v>0</v>
      </c>
      <c r="O161" s="26" t="n">
        <f aca="false">O162+O165+O168+O171</f>
        <v>0</v>
      </c>
      <c r="P161" s="26" t="n">
        <f aca="false">P162+P165+P168+P171</f>
        <v>0</v>
      </c>
      <c r="Q161" s="26" t="n">
        <f aca="false">Q162+Q165+Q168+Q171</f>
        <v>0</v>
      </c>
      <c r="R161" s="26" t="n">
        <f aca="false">R162+R165+R168+R171</f>
        <v>0</v>
      </c>
      <c r="S161" s="26" t="n">
        <f aca="false">S162+S165+S168+S171</f>
        <v>0</v>
      </c>
      <c r="T161" s="26" t="n">
        <f aca="false">T162+T165+T168+T171</f>
        <v>0</v>
      </c>
      <c r="U161" s="26" t="n">
        <f aca="false">U162+U165+U168+U171</f>
        <v>0</v>
      </c>
      <c r="V161" s="26" t="n">
        <f aca="false">V162+V165+V168+V171</f>
        <v>0</v>
      </c>
      <c r="W161" s="26" t="n">
        <f aca="false">W162+W165+W168+W171</f>
        <v>1601.4</v>
      </c>
      <c r="X161" s="26" t="n">
        <f aca="false">X162+X165+X168+X171</f>
        <v>1601.4</v>
      </c>
      <c r="Y161" s="26" t="n">
        <f aca="false">Y162+Y165+Y168+Y171</f>
        <v>1601.4</v>
      </c>
      <c r="Z161" s="26" t="n">
        <f aca="false">Z162+Z165+Z168+Z171</f>
        <v>0</v>
      </c>
      <c r="AA161" s="26" t="n">
        <f aca="false">AA162+AA165+AA168+AA171</f>
        <v>0</v>
      </c>
      <c r="AB161" s="26" t="n">
        <f aca="false">AB162+AB165+AB168+AB171</f>
        <v>0</v>
      </c>
      <c r="AC161" s="26" t="n">
        <f aca="false">AC162+AC165+AC168+AC171</f>
        <v>0</v>
      </c>
      <c r="AD161" s="26" t="n">
        <f aca="false">AD162+AD165+AD168+AD171</f>
        <v>0</v>
      </c>
      <c r="AE161" s="26" t="n">
        <f aca="false">AE162+AE165+AE168+AE171</f>
        <v>0</v>
      </c>
      <c r="AF161" s="26" t="n">
        <f aca="false">AF162+AF165+AF168+AF171</f>
        <v>0</v>
      </c>
      <c r="AG161" s="26" t="n">
        <f aca="false">AG162+AG165+AG168+AG171</f>
        <v>0</v>
      </c>
      <c r="AH161" s="26" t="n">
        <f aca="false">AH162+AH165+AH168+AH171</f>
        <v>0</v>
      </c>
      <c r="AI161" s="26" t="n">
        <f aca="false">AI162+AI165+AI168+AI171</f>
        <v>0</v>
      </c>
      <c r="AJ161" s="26" t="n">
        <f aca="false">AJ162+AJ165+AJ168+AJ171</f>
        <v>0</v>
      </c>
      <c r="AK161" s="26" t="n">
        <f aca="false">AK162+AK165+AK168+AK171</f>
        <v>0</v>
      </c>
    </row>
    <row r="162" customFormat="false" ht="65" hidden="false" customHeight="false" outlineLevel="0" collapsed="false">
      <c r="A162" s="54" t="s">
        <v>174</v>
      </c>
      <c r="B162" s="42" t="s">
        <v>175</v>
      </c>
      <c r="C162" s="29"/>
      <c r="D162" s="26" t="n">
        <f aca="false">D163</f>
        <v>250</v>
      </c>
      <c r="E162" s="26" t="n">
        <f aca="false">E163</f>
        <v>250</v>
      </c>
      <c r="F162" s="26" t="n">
        <f aca="false">F163</f>
        <v>250</v>
      </c>
      <c r="G162" s="26" t="n">
        <f aca="false">F162/E162*100</f>
        <v>100</v>
      </c>
      <c r="H162" s="26" t="n">
        <f aca="false">H163</f>
        <v>0</v>
      </c>
      <c r="I162" s="26" t="n">
        <f aca="false">I163</f>
        <v>0</v>
      </c>
      <c r="J162" s="26" t="n">
        <f aca="false">J163</f>
        <v>0</v>
      </c>
      <c r="K162" s="26" t="n">
        <f aca="false">K163</f>
        <v>0</v>
      </c>
      <c r="L162" s="26" t="n">
        <f aca="false">L163</f>
        <v>0</v>
      </c>
      <c r="M162" s="26" t="n">
        <f aca="false">M163</f>
        <v>0</v>
      </c>
      <c r="N162" s="26" t="n">
        <f aca="false">N163</f>
        <v>0</v>
      </c>
      <c r="O162" s="26" t="n">
        <f aca="false">O163</f>
        <v>0</v>
      </c>
      <c r="P162" s="26" t="n">
        <f aca="false">P163</f>
        <v>0</v>
      </c>
      <c r="Q162" s="26" t="n">
        <f aca="false">Q163</f>
        <v>0</v>
      </c>
      <c r="R162" s="26" t="n">
        <f aca="false">R163</f>
        <v>0</v>
      </c>
      <c r="S162" s="26" t="n">
        <f aca="false">S163</f>
        <v>0</v>
      </c>
      <c r="T162" s="26" t="n">
        <f aca="false">T163</f>
        <v>0</v>
      </c>
      <c r="U162" s="26" t="n">
        <f aca="false">U163</f>
        <v>0</v>
      </c>
      <c r="V162" s="26" t="n">
        <f aca="false">V163</f>
        <v>0</v>
      </c>
      <c r="W162" s="26" t="n">
        <f aca="false">W163</f>
        <v>250</v>
      </c>
      <c r="X162" s="26" t="n">
        <f aca="false">X163</f>
        <v>250</v>
      </c>
      <c r="Y162" s="26" t="n">
        <f aca="false">Y163</f>
        <v>250</v>
      </c>
      <c r="Z162" s="26" t="n">
        <f aca="false">Z163</f>
        <v>0</v>
      </c>
      <c r="AA162" s="26" t="n">
        <f aca="false">AA163</f>
        <v>0</v>
      </c>
      <c r="AB162" s="26" t="n">
        <f aca="false">AB163</f>
        <v>0</v>
      </c>
      <c r="AC162" s="26" t="n">
        <f aca="false">AC163</f>
        <v>0</v>
      </c>
      <c r="AD162" s="26" t="n">
        <f aca="false">AD163</f>
        <v>0</v>
      </c>
      <c r="AE162" s="26" t="n">
        <f aca="false">AE163</f>
        <v>0</v>
      </c>
      <c r="AF162" s="26" t="n">
        <f aca="false">AF163</f>
        <v>0</v>
      </c>
      <c r="AG162" s="26" t="n">
        <f aca="false">AG163</f>
        <v>0</v>
      </c>
      <c r="AH162" s="26" t="n">
        <f aca="false">AH163</f>
        <v>0</v>
      </c>
      <c r="AI162" s="26" t="n">
        <f aca="false">AI163</f>
        <v>0</v>
      </c>
      <c r="AJ162" s="26" t="n">
        <f aca="false">AJ163</f>
        <v>0</v>
      </c>
      <c r="AK162" s="26" t="n">
        <f aca="false">AK163</f>
        <v>0</v>
      </c>
    </row>
    <row r="163" customFormat="false" ht="42" hidden="false" customHeight="true" outlineLevel="0" collapsed="false">
      <c r="A163" s="28" t="s">
        <v>176</v>
      </c>
      <c r="B163" s="45" t="s">
        <v>177</v>
      </c>
      <c r="C163" s="29"/>
      <c r="D163" s="30" t="n">
        <f aca="false">D164</f>
        <v>250</v>
      </c>
      <c r="E163" s="30" t="n">
        <f aca="false">E164</f>
        <v>250</v>
      </c>
      <c r="F163" s="30" t="n">
        <f aca="false">F164</f>
        <v>250</v>
      </c>
      <c r="G163" s="30" t="n">
        <f aca="false">F163/E163*100</f>
        <v>100</v>
      </c>
      <c r="H163" s="30" t="n">
        <f aca="false">H164</f>
        <v>0</v>
      </c>
      <c r="I163" s="30" t="n">
        <f aca="false">I164</f>
        <v>0</v>
      </c>
      <c r="J163" s="30" t="n">
        <f aca="false">J164</f>
        <v>0</v>
      </c>
      <c r="K163" s="30" t="n">
        <f aca="false">K164</f>
        <v>0</v>
      </c>
      <c r="L163" s="30" t="n">
        <f aca="false">L164</f>
        <v>0</v>
      </c>
      <c r="M163" s="30" t="n">
        <f aca="false">M164</f>
        <v>0</v>
      </c>
      <c r="N163" s="30" t="n">
        <f aca="false">N164</f>
        <v>0</v>
      </c>
      <c r="O163" s="30" t="n">
        <f aca="false">O164</f>
        <v>0</v>
      </c>
      <c r="P163" s="30" t="n">
        <f aca="false">P164</f>
        <v>0</v>
      </c>
      <c r="Q163" s="30" t="n">
        <f aca="false">Q164</f>
        <v>0</v>
      </c>
      <c r="R163" s="30" t="n">
        <f aca="false">R164</f>
        <v>0</v>
      </c>
      <c r="S163" s="30" t="n">
        <f aca="false">S164</f>
        <v>0</v>
      </c>
      <c r="T163" s="30" t="n">
        <f aca="false">T164</f>
        <v>0</v>
      </c>
      <c r="U163" s="30" t="n">
        <f aca="false">U164</f>
        <v>0</v>
      </c>
      <c r="V163" s="30" t="n">
        <f aca="false">V164</f>
        <v>0</v>
      </c>
      <c r="W163" s="30" t="n">
        <f aca="false">W164</f>
        <v>250</v>
      </c>
      <c r="X163" s="30" t="n">
        <f aca="false">X164</f>
        <v>250</v>
      </c>
      <c r="Y163" s="30" t="n">
        <f aca="false">Y164</f>
        <v>250</v>
      </c>
      <c r="Z163" s="30" t="n">
        <f aca="false">Z164</f>
        <v>0</v>
      </c>
      <c r="AA163" s="30" t="n">
        <f aca="false">AA164</f>
        <v>0</v>
      </c>
      <c r="AB163" s="30" t="n">
        <f aca="false">AB164</f>
        <v>0</v>
      </c>
      <c r="AC163" s="30" t="n">
        <f aca="false">AC164</f>
        <v>0</v>
      </c>
      <c r="AD163" s="30" t="n">
        <f aca="false">AD164</f>
        <v>0</v>
      </c>
      <c r="AE163" s="30" t="n">
        <f aca="false">AE164</f>
        <v>0</v>
      </c>
      <c r="AF163" s="30" t="n">
        <f aca="false">AF164</f>
        <v>0</v>
      </c>
      <c r="AG163" s="30" t="n">
        <f aca="false">AG164</f>
        <v>0</v>
      </c>
      <c r="AH163" s="30" t="n">
        <f aca="false">AH164</f>
        <v>0</v>
      </c>
      <c r="AI163" s="30" t="n">
        <f aca="false">AI164</f>
        <v>0</v>
      </c>
      <c r="AJ163" s="30" t="n">
        <f aca="false">AJ164</f>
        <v>0</v>
      </c>
      <c r="AK163" s="30" t="n">
        <f aca="false">AK164</f>
        <v>0</v>
      </c>
    </row>
    <row r="164" customFormat="false" ht="39" hidden="false" customHeight="false" outlineLevel="0" collapsed="false">
      <c r="A164" s="28" t="s">
        <v>36</v>
      </c>
      <c r="B164" s="45" t="s">
        <v>177</v>
      </c>
      <c r="C164" s="29" t="n">
        <v>600</v>
      </c>
      <c r="D164" s="30" t="n">
        <f aca="false">H164+K164+N164+Q164+T164+W164+Z164+AC164+AF164+AI164</f>
        <v>250</v>
      </c>
      <c r="E164" s="31" t="n">
        <f aca="false">I164+L164+O164+R164+U164+X164+AA164+AD164+AG164+AJ164</f>
        <v>250</v>
      </c>
      <c r="F164" s="31" t="n">
        <f aca="false">J164+M164+P164+S164+V164+Y164+AB164+AE164+AH164+AK164</f>
        <v>250</v>
      </c>
      <c r="G164" s="30" t="n">
        <f aca="false">F164/E164*100</f>
        <v>100</v>
      </c>
      <c r="H164" s="32"/>
      <c r="I164" s="32"/>
      <c r="J164" s="32"/>
      <c r="K164" s="33"/>
      <c r="L164" s="33"/>
      <c r="M164" s="33"/>
      <c r="N164" s="33"/>
      <c r="O164" s="33"/>
      <c r="P164" s="33"/>
      <c r="Q164" s="33"/>
      <c r="R164" s="33"/>
      <c r="S164" s="33"/>
      <c r="T164" s="33"/>
      <c r="U164" s="33"/>
      <c r="V164" s="33"/>
      <c r="W164" s="33" t="n">
        <v>250</v>
      </c>
      <c r="X164" s="33" t="n">
        <v>250</v>
      </c>
      <c r="Y164" s="33" t="n">
        <v>250</v>
      </c>
      <c r="Z164" s="33"/>
      <c r="AA164" s="33"/>
      <c r="AB164" s="33"/>
      <c r="AC164" s="33"/>
      <c r="AD164" s="33"/>
      <c r="AE164" s="33"/>
      <c r="AF164" s="33"/>
      <c r="AG164" s="33"/>
      <c r="AH164" s="33"/>
      <c r="AI164" s="34"/>
      <c r="AJ164" s="35"/>
      <c r="AK164" s="35"/>
    </row>
    <row r="165" customFormat="false" ht="65" hidden="false" customHeight="false" outlineLevel="0" collapsed="false">
      <c r="A165" s="54" t="s">
        <v>178</v>
      </c>
      <c r="B165" s="42" t="s">
        <v>179</v>
      </c>
      <c r="C165" s="29"/>
      <c r="D165" s="30" t="n">
        <f aca="false">D166</f>
        <v>1765.1</v>
      </c>
      <c r="E165" s="30" t="n">
        <f aca="false">E166</f>
        <v>1765.1</v>
      </c>
      <c r="F165" s="30" t="n">
        <f aca="false">F166</f>
        <v>1764.5</v>
      </c>
      <c r="G165" s="26" t="n">
        <f aca="false">F165/E165*100</f>
        <v>99.9660075916379</v>
      </c>
      <c r="H165" s="30" t="n">
        <f aca="false">H166</f>
        <v>1765.1</v>
      </c>
      <c r="I165" s="30" t="n">
        <f aca="false">I166</f>
        <v>1765.1</v>
      </c>
      <c r="J165" s="30" t="n">
        <f aca="false">J166</f>
        <v>1764.5</v>
      </c>
      <c r="K165" s="30" t="n">
        <f aca="false">K166</f>
        <v>0</v>
      </c>
      <c r="L165" s="30" t="n">
        <f aca="false">L166</f>
        <v>0</v>
      </c>
      <c r="M165" s="30" t="n">
        <f aca="false">M166</f>
        <v>0</v>
      </c>
      <c r="N165" s="30" t="n">
        <f aca="false">N166</f>
        <v>0</v>
      </c>
      <c r="O165" s="30" t="n">
        <f aca="false">O166</f>
        <v>0</v>
      </c>
      <c r="P165" s="30" t="n">
        <f aca="false">P166</f>
        <v>0</v>
      </c>
      <c r="Q165" s="30" t="n">
        <f aca="false">Q166</f>
        <v>0</v>
      </c>
      <c r="R165" s="30" t="n">
        <f aca="false">R166</f>
        <v>0</v>
      </c>
      <c r="S165" s="30" t="n">
        <f aca="false">S166</f>
        <v>0</v>
      </c>
      <c r="T165" s="30" t="n">
        <f aca="false">T166</f>
        <v>0</v>
      </c>
      <c r="U165" s="30" t="n">
        <f aca="false">U166</f>
        <v>0</v>
      </c>
      <c r="V165" s="30" t="n">
        <f aca="false">V166</f>
        <v>0</v>
      </c>
      <c r="W165" s="30" t="n">
        <f aca="false">W166</f>
        <v>0</v>
      </c>
      <c r="X165" s="30" t="n">
        <f aca="false">X166</f>
        <v>0</v>
      </c>
      <c r="Y165" s="30" t="n">
        <f aca="false">Y166</f>
        <v>0</v>
      </c>
      <c r="Z165" s="30" t="n">
        <f aca="false">Z166</f>
        <v>0</v>
      </c>
      <c r="AA165" s="30" t="n">
        <f aca="false">AA166</f>
        <v>0</v>
      </c>
      <c r="AB165" s="30" t="n">
        <f aca="false">AB166</f>
        <v>0</v>
      </c>
      <c r="AC165" s="30" t="n">
        <f aca="false">AC166</f>
        <v>0</v>
      </c>
      <c r="AD165" s="30" t="n">
        <f aca="false">AD166</f>
        <v>0</v>
      </c>
      <c r="AE165" s="30" t="n">
        <f aca="false">AE166</f>
        <v>0</v>
      </c>
      <c r="AF165" s="30" t="n">
        <f aca="false">AF166</f>
        <v>0</v>
      </c>
      <c r="AG165" s="30" t="n">
        <f aca="false">AG166</f>
        <v>0</v>
      </c>
      <c r="AH165" s="30" t="n">
        <f aca="false">AH166</f>
        <v>0</v>
      </c>
      <c r="AI165" s="30" t="n">
        <f aca="false">AI166</f>
        <v>0</v>
      </c>
      <c r="AJ165" s="30" t="n">
        <f aca="false">AJ166</f>
        <v>0</v>
      </c>
      <c r="AK165" s="30" t="n">
        <f aca="false">AK166</f>
        <v>0</v>
      </c>
    </row>
    <row r="166" customFormat="false" ht="39" hidden="false" customHeight="false" outlineLevel="0" collapsed="false">
      <c r="A166" s="28" t="s">
        <v>180</v>
      </c>
      <c r="B166" s="45" t="s">
        <v>181</v>
      </c>
      <c r="C166" s="29"/>
      <c r="D166" s="30" t="n">
        <f aca="false">D167</f>
        <v>1765.1</v>
      </c>
      <c r="E166" s="30" t="n">
        <f aca="false">E167</f>
        <v>1765.1</v>
      </c>
      <c r="F166" s="30" t="n">
        <f aca="false">F167</f>
        <v>1764.5</v>
      </c>
      <c r="G166" s="30" t="n">
        <f aca="false">F166/E166*100</f>
        <v>99.9660075916379</v>
      </c>
      <c r="H166" s="30" t="n">
        <f aca="false">H167</f>
        <v>1765.1</v>
      </c>
      <c r="I166" s="30" t="n">
        <f aca="false">I167</f>
        <v>1765.1</v>
      </c>
      <c r="J166" s="30" t="n">
        <f aca="false">J167</f>
        <v>1764.5</v>
      </c>
      <c r="K166" s="30" t="n">
        <f aca="false">K167</f>
        <v>0</v>
      </c>
      <c r="L166" s="30" t="n">
        <f aca="false">L167</f>
        <v>0</v>
      </c>
      <c r="M166" s="30" t="n">
        <f aca="false">M167</f>
        <v>0</v>
      </c>
      <c r="N166" s="30" t="n">
        <f aca="false">N167</f>
        <v>0</v>
      </c>
      <c r="O166" s="30" t="n">
        <f aca="false">O167</f>
        <v>0</v>
      </c>
      <c r="P166" s="30" t="n">
        <f aca="false">P167</f>
        <v>0</v>
      </c>
      <c r="Q166" s="30" t="n">
        <f aca="false">Q167</f>
        <v>0</v>
      </c>
      <c r="R166" s="30" t="n">
        <f aca="false">R167</f>
        <v>0</v>
      </c>
      <c r="S166" s="30" t="n">
        <f aca="false">S167</f>
        <v>0</v>
      </c>
      <c r="T166" s="30" t="n">
        <f aca="false">T167</f>
        <v>0</v>
      </c>
      <c r="U166" s="30" t="n">
        <f aca="false">U167</f>
        <v>0</v>
      </c>
      <c r="V166" s="30" t="n">
        <f aca="false">V167</f>
        <v>0</v>
      </c>
      <c r="W166" s="30" t="n">
        <f aca="false">W167</f>
        <v>0</v>
      </c>
      <c r="X166" s="30" t="n">
        <f aca="false">X167</f>
        <v>0</v>
      </c>
      <c r="Y166" s="30" t="n">
        <f aca="false">Y167</f>
        <v>0</v>
      </c>
      <c r="Z166" s="30" t="n">
        <f aca="false">Z167</f>
        <v>0</v>
      </c>
      <c r="AA166" s="30" t="n">
        <f aca="false">AA167</f>
        <v>0</v>
      </c>
      <c r="AB166" s="30" t="n">
        <f aca="false">AB167</f>
        <v>0</v>
      </c>
      <c r="AC166" s="30" t="n">
        <f aca="false">AC167</f>
        <v>0</v>
      </c>
      <c r="AD166" s="30" t="n">
        <f aca="false">AD167</f>
        <v>0</v>
      </c>
      <c r="AE166" s="30" t="n">
        <f aca="false">AE167</f>
        <v>0</v>
      </c>
      <c r="AF166" s="30" t="n">
        <f aca="false">AF167</f>
        <v>0</v>
      </c>
      <c r="AG166" s="30" t="n">
        <f aca="false">AG167</f>
        <v>0</v>
      </c>
      <c r="AH166" s="30" t="n">
        <f aca="false">AH167</f>
        <v>0</v>
      </c>
      <c r="AI166" s="30" t="n">
        <f aca="false">AI167</f>
        <v>0</v>
      </c>
      <c r="AJ166" s="30" t="n">
        <f aca="false">AJ167</f>
        <v>0</v>
      </c>
      <c r="AK166" s="30" t="n">
        <f aca="false">AK167</f>
        <v>0</v>
      </c>
    </row>
    <row r="167" customFormat="false" ht="26" hidden="false" customHeight="false" outlineLevel="0" collapsed="false">
      <c r="A167" s="28" t="s">
        <v>48</v>
      </c>
      <c r="B167" s="45" t="s">
        <v>181</v>
      </c>
      <c r="C167" s="29" t="n">
        <v>200</v>
      </c>
      <c r="D167" s="30" t="n">
        <f aca="false">H167+K167+N167+Q167+T167+W167+Z167+AC167+AF167+AI167</f>
        <v>1765.1</v>
      </c>
      <c r="E167" s="31" t="n">
        <f aca="false">I167+L167+O167+R167+U167+X167+AA167+AD167+AG167+AJ167</f>
        <v>1765.1</v>
      </c>
      <c r="F167" s="31" t="n">
        <f aca="false">J167+M167+P167+S167+V167+Y167+AB167+AE167+AH167+AK167</f>
        <v>1764.5</v>
      </c>
      <c r="G167" s="30" t="n">
        <f aca="false">F167/E167*100</f>
        <v>99.9660075916379</v>
      </c>
      <c r="H167" s="32" t="n">
        <v>1765.1</v>
      </c>
      <c r="I167" s="32" t="n">
        <v>1765.1</v>
      </c>
      <c r="J167" s="32" t="n">
        <v>1764.5</v>
      </c>
      <c r="K167" s="33"/>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4"/>
      <c r="AJ167" s="35"/>
      <c r="AK167" s="35"/>
    </row>
    <row r="168" customFormat="false" ht="52" hidden="false" customHeight="false" outlineLevel="0" collapsed="false">
      <c r="A168" s="27" t="s">
        <v>182</v>
      </c>
      <c r="B168" s="42" t="s">
        <v>183</v>
      </c>
      <c r="C168" s="41"/>
      <c r="D168" s="26" t="n">
        <f aca="false">D169</f>
        <v>400</v>
      </c>
      <c r="E168" s="26" t="n">
        <f aca="false">E169</f>
        <v>400</v>
      </c>
      <c r="F168" s="26" t="n">
        <f aca="false">F169</f>
        <v>0</v>
      </c>
      <c r="G168" s="26" t="n">
        <f aca="false">F168/E168*100</f>
        <v>0</v>
      </c>
      <c r="H168" s="26" t="n">
        <f aca="false">H169</f>
        <v>400</v>
      </c>
      <c r="I168" s="26" t="n">
        <f aca="false">I169</f>
        <v>400</v>
      </c>
      <c r="J168" s="26" t="n">
        <f aca="false">J169</f>
        <v>0</v>
      </c>
      <c r="K168" s="26" t="n">
        <f aca="false">K169</f>
        <v>0</v>
      </c>
      <c r="L168" s="26" t="n">
        <f aca="false">L169</f>
        <v>0</v>
      </c>
      <c r="M168" s="26" t="n">
        <f aca="false">M169</f>
        <v>0</v>
      </c>
      <c r="N168" s="26" t="n">
        <f aca="false">N169</f>
        <v>0</v>
      </c>
      <c r="O168" s="26" t="n">
        <f aca="false">O169</f>
        <v>0</v>
      </c>
      <c r="P168" s="26" t="n">
        <f aca="false">P169</f>
        <v>0</v>
      </c>
      <c r="Q168" s="26" t="n">
        <f aca="false">Q169</f>
        <v>0</v>
      </c>
      <c r="R168" s="26" t="n">
        <f aca="false">R169</f>
        <v>0</v>
      </c>
      <c r="S168" s="26" t="n">
        <f aca="false">S169</f>
        <v>0</v>
      </c>
      <c r="T168" s="26" t="n">
        <f aca="false">T169</f>
        <v>0</v>
      </c>
      <c r="U168" s="26" t="n">
        <f aca="false">U169</f>
        <v>0</v>
      </c>
      <c r="V168" s="26" t="n">
        <f aca="false">V169</f>
        <v>0</v>
      </c>
      <c r="W168" s="26" t="n">
        <f aca="false">W169</f>
        <v>0</v>
      </c>
      <c r="X168" s="26" t="n">
        <f aca="false">X169</f>
        <v>0</v>
      </c>
      <c r="Y168" s="26" t="n">
        <f aca="false">Y169</f>
        <v>0</v>
      </c>
      <c r="Z168" s="26" t="n">
        <f aca="false">Z169</f>
        <v>0</v>
      </c>
      <c r="AA168" s="26" t="n">
        <f aca="false">AA169</f>
        <v>0</v>
      </c>
      <c r="AB168" s="26" t="n">
        <f aca="false">AB169</f>
        <v>0</v>
      </c>
      <c r="AC168" s="26" t="n">
        <f aca="false">AC169</f>
        <v>0</v>
      </c>
      <c r="AD168" s="26" t="n">
        <f aca="false">AD169</f>
        <v>0</v>
      </c>
      <c r="AE168" s="26" t="n">
        <f aca="false">AE169</f>
        <v>0</v>
      </c>
      <c r="AF168" s="26" t="n">
        <f aca="false">AF169</f>
        <v>0</v>
      </c>
      <c r="AG168" s="26" t="n">
        <f aca="false">AG169</f>
        <v>0</v>
      </c>
      <c r="AH168" s="26" t="n">
        <f aca="false">AH169</f>
        <v>0</v>
      </c>
      <c r="AI168" s="26" t="n">
        <f aca="false">AI169</f>
        <v>0</v>
      </c>
      <c r="AJ168" s="26" t="n">
        <f aca="false">AJ169</f>
        <v>0</v>
      </c>
      <c r="AK168" s="26" t="n">
        <f aca="false">AK169</f>
        <v>0</v>
      </c>
    </row>
    <row r="169" customFormat="false" ht="78" hidden="false" customHeight="false" outlineLevel="0" collapsed="false">
      <c r="A169" s="37" t="s">
        <v>184</v>
      </c>
      <c r="B169" s="45" t="s">
        <v>185</v>
      </c>
      <c r="C169" s="29"/>
      <c r="D169" s="30" t="n">
        <f aca="false">D170</f>
        <v>400</v>
      </c>
      <c r="E169" s="30" t="n">
        <f aca="false">E170</f>
        <v>400</v>
      </c>
      <c r="F169" s="30" t="n">
        <f aca="false">F170</f>
        <v>0</v>
      </c>
      <c r="G169" s="30" t="n">
        <f aca="false">F169/E169*100</f>
        <v>0</v>
      </c>
      <c r="H169" s="30" t="n">
        <f aca="false">H170</f>
        <v>400</v>
      </c>
      <c r="I169" s="30" t="n">
        <f aca="false">I170</f>
        <v>400</v>
      </c>
      <c r="J169" s="30" t="n">
        <f aca="false">J170</f>
        <v>0</v>
      </c>
      <c r="K169" s="30" t="n">
        <f aca="false">K170</f>
        <v>0</v>
      </c>
      <c r="L169" s="30" t="n">
        <f aca="false">L170</f>
        <v>0</v>
      </c>
      <c r="M169" s="30" t="n">
        <f aca="false">M170</f>
        <v>0</v>
      </c>
      <c r="N169" s="30" t="n">
        <f aca="false">N170</f>
        <v>0</v>
      </c>
      <c r="O169" s="30" t="n">
        <f aca="false">O170</f>
        <v>0</v>
      </c>
      <c r="P169" s="30" t="n">
        <f aca="false">P170</f>
        <v>0</v>
      </c>
      <c r="Q169" s="30" t="n">
        <f aca="false">Q170</f>
        <v>0</v>
      </c>
      <c r="R169" s="30" t="n">
        <f aca="false">R170</f>
        <v>0</v>
      </c>
      <c r="S169" s="30" t="n">
        <f aca="false">S170</f>
        <v>0</v>
      </c>
      <c r="T169" s="30" t="n">
        <f aca="false">T170</f>
        <v>0</v>
      </c>
      <c r="U169" s="30" t="n">
        <f aca="false">U170</f>
        <v>0</v>
      </c>
      <c r="V169" s="30" t="n">
        <f aca="false">V170</f>
        <v>0</v>
      </c>
      <c r="W169" s="30" t="n">
        <f aca="false">W170</f>
        <v>0</v>
      </c>
      <c r="X169" s="30" t="n">
        <f aca="false">X170</f>
        <v>0</v>
      </c>
      <c r="Y169" s="30" t="n">
        <f aca="false">Y170</f>
        <v>0</v>
      </c>
      <c r="Z169" s="30" t="n">
        <f aca="false">Z170</f>
        <v>0</v>
      </c>
      <c r="AA169" s="30" t="n">
        <f aca="false">AA170</f>
        <v>0</v>
      </c>
      <c r="AB169" s="30" t="n">
        <f aca="false">AB170</f>
        <v>0</v>
      </c>
      <c r="AC169" s="30" t="n">
        <f aca="false">AC170</f>
        <v>0</v>
      </c>
      <c r="AD169" s="30" t="n">
        <f aca="false">AD170</f>
        <v>0</v>
      </c>
      <c r="AE169" s="30" t="n">
        <f aca="false">AE170</f>
        <v>0</v>
      </c>
      <c r="AF169" s="30" t="n">
        <f aca="false">AF170</f>
        <v>0</v>
      </c>
      <c r="AG169" s="30" t="n">
        <f aca="false">AG170</f>
        <v>0</v>
      </c>
      <c r="AH169" s="30" t="n">
        <f aca="false">AH170</f>
        <v>0</v>
      </c>
      <c r="AI169" s="30" t="n">
        <f aca="false">AI170</f>
        <v>0</v>
      </c>
      <c r="AJ169" s="30" t="n">
        <f aca="false">AJ170</f>
        <v>0</v>
      </c>
      <c r="AK169" s="30" t="n">
        <f aca="false">AK170</f>
        <v>0</v>
      </c>
    </row>
    <row r="170" customFormat="false" ht="13" hidden="false" customHeight="false" outlineLevel="0" collapsed="false">
      <c r="A170" s="28" t="s">
        <v>94</v>
      </c>
      <c r="B170" s="45" t="s">
        <v>185</v>
      </c>
      <c r="C170" s="29" t="n">
        <v>800</v>
      </c>
      <c r="D170" s="30" t="n">
        <f aca="false">H170+K170+N170+Q170+T170+W170+Z170+AC170+AF170+AI170</f>
        <v>400</v>
      </c>
      <c r="E170" s="31" t="n">
        <f aca="false">I170+L170+O170+R170+U170+X170+AA170+AD170+AG170+AJ170</f>
        <v>400</v>
      </c>
      <c r="F170" s="31" t="n">
        <f aca="false">J170+M170+P170+S170+V170+Y170+AB170+AE170+AH170+AK170</f>
        <v>0</v>
      </c>
      <c r="G170" s="30" t="n">
        <f aca="false">F170/E170*100</f>
        <v>0</v>
      </c>
      <c r="H170" s="32" t="n">
        <v>400</v>
      </c>
      <c r="I170" s="32" t="n">
        <v>400</v>
      </c>
      <c r="J170" s="32" t="n">
        <v>0</v>
      </c>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4"/>
      <c r="AJ170" s="35"/>
      <c r="AK170" s="35"/>
    </row>
    <row r="171" customFormat="false" ht="65" hidden="false" customHeight="false" outlineLevel="0" collapsed="false">
      <c r="A171" s="27" t="s">
        <v>186</v>
      </c>
      <c r="B171" s="42" t="s">
        <v>187</v>
      </c>
      <c r="C171" s="41"/>
      <c r="D171" s="26" t="n">
        <f aca="false">D172+D174</f>
        <v>1351.4</v>
      </c>
      <c r="E171" s="26" t="n">
        <f aca="false">E172+E174</f>
        <v>1351.4</v>
      </c>
      <c r="F171" s="26" t="n">
        <f aca="false">F172+F174</f>
        <v>1351.4</v>
      </c>
      <c r="G171" s="26" t="n">
        <f aca="false">F171/E171*100</f>
        <v>100</v>
      </c>
      <c r="H171" s="26" t="n">
        <f aca="false">H172+H174</f>
        <v>0</v>
      </c>
      <c r="I171" s="26" t="n">
        <f aca="false">I172+I174</f>
        <v>0</v>
      </c>
      <c r="J171" s="26" t="n">
        <f aca="false">J172+J174</f>
        <v>0</v>
      </c>
      <c r="K171" s="26" t="n">
        <f aca="false">K172+K174</f>
        <v>0</v>
      </c>
      <c r="L171" s="26" t="n">
        <f aca="false">L172+L174</f>
        <v>0</v>
      </c>
      <c r="M171" s="26" t="n">
        <f aca="false">M172+M174</f>
        <v>0</v>
      </c>
      <c r="N171" s="26" t="n">
        <f aca="false">N172+N174</f>
        <v>0</v>
      </c>
      <c r="O171" s="26" t="n">
        <f aca="false">O172+O174</f>
        <v>0</v>
      </c>
      <c r="P171" s="26" t="n">
        <f aca="false">P172+P174</f>
        <v>0</v>
      </c>
      <c r="Q171" s="26" t="n">
        <f aca="false">Q172+Q174</f>
        <v>0</v>
      </c>
      <c r="R171" s="26" t="n">
        <f aca="false">R172+R174</f>
        <v>0</v>
      </c>
      <c r="S171" s="26" t="n">
        <f aca="false">S172+S174</f>
        <v>0</v>
      </c>
      <c r="T171" s="26" t="n">
        <f aca="false">T172+T174</f>
        <v>0</v>
      </c>
      <c r="U171" s="26" t="n">
        <f aca="false">U172+U174</f>
        <v>0</v>
      </c>
      <c r="V171" s="26" t="n">
        <f aca="false">V172+V174</f>
        <v>0</v>
      </c>
      <c r="W171" s="26" t="n">
        <f aca="false">W172+W174</f>
        <v>1351.4</v>
      </c>
      <c r="X171" s="26" t="n">
        <f aca="false">X172+X174</f>
        <v>1351.4</v>
      </c>
      <c r="Y171" s="26" t="n">
        <f aca="false">Y172+Y174</f>
        <v>1351.4</v>
      </c>
      <c r="Z171" s="26" t="n">
        <f aca="false">Z172+Z174</f>
        <v>0</v>
      </c>
      <c r="AA171" s="26" t="n">
        <f aca="false">AA172+AA174</f>
        <v>0</v>
      </c>
      <c r="AB171" s="26" t="n">
        <f aca="false">AB172+AB174</f>
        <v>0</v>
      </c>
      <c r="AC171" s="26" t="n">
        <f aca="false">AC172+AC174</f>
        <v>0</v>
      </c>
      <c r="AD171" s="26" t="n">
        <f aca="false">AD172+AD174</f>
        <v>0</v>
      </c>
      <c r="AE171" s="26" t="n">
        <f aca="false">AE172+AE174</f>
        <v>0</v>
      </c>
      <c r="AF171" s="26" t="n">
        <f aca="false">AF172+AF174</f>
        <v>0</v>
      </c>
      <c r="AG171" s="26" t="n">
        <f aca="false">AG172+AG174</f>
        <v>0</v>
      </c>
      <c r="AH171" s="26" t="n">
        <f aca="false">AH172+AH174</f>
        <v>0</v>
      </c>
      <c r="AI171" s="26" t="n">
        <f aca="false">AI172+AI174</f>
        <v>0</v>
      </c>
      <c r="AJ171" s="26" t="n">
        <f aca="false">AJ172+AJ174</f>
        <v>0</v>
      </c>
      <c r="AK171" s="26" t="n">
        <f aca="false">AK172+AK174</f>
        <v>0</v>
      </c>
    </row>
    <row r="172" customFormat="false" ht="26" hidden="false" customHeight="false" outlineLevel="0" collapsed="false">
      <c r="A172" s="28" t="s">
        <v>188</v>
      </c>
      <c r="B172" s="45" t="s">
        <v>189</v>
      </c>
      <c r="C172" s="29"/>
      <c r="D172" s="30" t="n">
        <f aca="false">D173</f>
        <v>1279.5</v>
      </c>
      <c r="E172" s="30" t="n">
        <f aca="false">E173</f>
        <v>1279.5</v>
      </c>
      <c r="F172" s="30" t="n">
        <f aca="false">F173</f>
        <v>1279.5</v>
      </c>
      <c r="G172" s="30" t="n">
        <f aca="false">F172/E172*100</f>
        <v>100</v>
      </c>
      <c r="H172" s="30" t="n">
        <f aca="false">H173</f>
        <v>0</v>
      </c>
      <c r="I172" s="30" t="n">
        <f aca="false">I173</f>
        <v>0</v>
      </c>
      <c r="J172" s="30" t="n">
        <f aca="false">J173</f>
        <v>0</v>
      </c>
      <c r="K172" s="30" t="n">
        <f aca="false">K173</f>
        <v>0</v>
      </c>
      <c r="L172" s="30" t="n">
        <f aca="false">L173</f>
        <v>0</v>
      </c>
      <c r="M172" s="30" t="n">
        <f aca="false">M173</f>
        <v>0</v>
      </c>
      <c r="N172" s="30" t="n">
        <f aca="false">N173</f>
        <v>0</v>
      </c>
      <c r="O172" s="30" t="n">
        <f aca="false">O173</f>
        <v>0</v>
      </c>
      <c r="P172" s="30" t="n">
        <f aca="false">P173</f>
        <v>0</v>
      </c>
      <c r="Q172" s="30" t="n">
        <f aca="false">Q173</f>
        <v>0</v>
      </c>
      <c r="R172" s="30" t="n">
        <f aca="false">R173</f>
        <v>0</v>
      </c>
      <c r="S172" s="30" t="n">
        <f aca="false">S173</f>
        <v>0</v>
      </c>
      <c r="T172" s="30" t="n">
        <f aca="false">T173</f>
        <v>0</v>
      </c>
      <c r="U172" s="30" t="n">
        <f aca="false">U173</f>
        <v>0</v>
      </c>
      <c r="V172" s="30" t="n">
        <f aca="false">V173</f>
        <v>0</v>
      </c>
      <c r="W172" s="30" t="n">
        <f aca="false">W173</f>
        <v>1279.5</v>
      </c>
      <c r="X172" s="30" t="n">
        <f aca="false">X173</f>
        <v>1279.5</v>
      </c>
      <c r="Y172" s="30" t="n">
        <f aca="false">Y173</f>
        <v>1279.5</v>
      </c>
      <c r="Z172" s="30" t="n">
        <f aca="false">Z173</f>
        <v>0</v>
      </c>
      <c r="AA172" s="30" t="n">
        <f aca="false">AA173</f>
        <v>0</v>
      </c>
      <c r="AB172" s="30" t="n">
        <f aca="false">AB173</f>
        <v>0</v>
      </c>
      <c r="AC172" s="30" t="n">
        <f aca="false">AC173</f>
        <v>0</v>
      </c>
      <c r="AD172" s="30" t="n">
        <f aca="false">AD173</f>
        <v>0</v>
      </c>
      <c r="AE172" s="30" t="n">
        <f aca="false">AE173</f>
        <v>0</v>
      </c>
      <c r="AF172" s="30" t="n">
        <f aca="false">AF173</f>
        <v>0</v>
      </c>
      <c r="AG172" s="30" t="n">
        <f aca="false">AG173</f>
        <v>0</v>
      </c>
      <c r="AH172" s="30" t="n">
        <f aca="false">AH173</f>
        <v>0</v>
      </c>
      <c r="AI172" s="30" t="n">
        <f aca="false">AI173</f>
        <v>0</v>
      </c>
      <c r="AJ172" s="30" t="n">
        <f aca="false">AJ173</f>
        <v>0</v>
      </c>
      <c r="AK172" s="30" t="n">
        <f aca="false">AK173</f>
        <v>0</v>
      </c>
    </row>
    <row r="173" customFormat="false" ht="39" hidden="false" customHeight="false" outlineLevel="0" collapsed="false">
      <c r="A173" s="28" t="s">
        <v>36</v>
      </c>
      <c r="B173" s="45" t="s">
        <v>189</v>
      </c>
      <c r="C173" s="29" t="n">
        <v>600</v>
      </c>
      <c r="D173" s="30" t="n">
        <f aca="false">H173+K173+N173+Q173+T173+W173+Z173+AC173+AF173+AI173</f>
        <v>1279.5</v>
      </c>
      <c r="E173" s="31" t="n">
        <f aca="false">I173+L173+O173+R173+U173+X173+AA173+AD173+AG173+AJ173</f>
        <v>1279.5</v>
      </c>
      <c r="F173" s="31" t="n">
        <f aca="false">J173+M173+P173+S173+V173+Y173+AB173+AE173+AH173+AK173</f>
        <v>1279.5</v>
      </c>
      <c r="G173" s="30" t="n">
        <f aca="false">F173/E173*100</f>
        <v>100</v>
      </c>
      <c r="H173" s="32"/>
      <c r="I173" s="32"/>
      <c r="J173" s="32"/>
      <c r="K173" s="33"/>
      <c r="L173" s="33"/>
      <c r="M173" s="33"/>
      <c r="N173" s="33"/>
      <c r="O173" s="33"/>
      <c r="P173" s="33"/>
      <c r="Q173" s="33"/>
      <c r="R173" s="33"/>
      <c r="S173" s="33"/>
      <c r="T173" s="33"/>
      <c r="U173" s="33"/>
      <c r="V173" s="33"/>
      <c r="W173" s="33" t="n">
        <v>1279.5</v>
      </c>
      <c r="X173" s="33" t="n">
        <v>1279.5</v>
      </c>
      <c r="Y173" s="33" t="n">
        <v>1279.5</v>
      </c>
      <c r="Z173" s="33"/>
      <c r="AA173" s="33"/>
      <c r="AB173" s="33"/>
      <c r="AC173" s="33"/>
      <c r="AD173" s="33"/>
      <c r="AE173" s="33"/>
      <c r="AF173" s="33"/>
      <c r="AG173" s="33"/>
      <c r="AH173" s="33"/>
      <c r="AI173" s="34"/>
      <c r="AJ173" s="35"/>
      <c r="AK173" s="35"/>
    </row>
    <row r="174" customFormat="false" ht="26" hidden="false" customHeight="false" outlineLevel="0" collapsed="false">
      <c r="A174" s="28" t="s">
        <v>188</v>
      </c>
      <c r="B174" s="45" t="s">
        <v>190</v>
      </c>
      <c r="C174" s="29"/>
      <c r="D174" s="30" t="n">
        <f aca="false">D175</f>
        <v>71.9</v>
      </c>
      <c r="E174" s="30" t="n">
        <f aca="false">E175</f>
        <v>71.9</v>
      </c>
      <c r="F174" s="30" t="n">
        <f aca="false">F175</f>
        <v>71.9</v>
      </c>
      <c r="G174" s="30" t="n">
        <f aca="false">F174/E174*100</f>
        <v>100</v>
      </c>
      <c r="H174" s="30" t="n">
        <f aca="false">H175</f>
        <v>0</v>
      </c>
      <c r="I174" s="30" t="n">
        <f aca="false">I175</f>
        <v>0</v>
      </c>
      <c r="J174" s="30" t="n">
        <f aca="false">J175</f>
        <v>0</v>
      </c>
      <c r="K174" s="30" t="n">
        <f aca="false">K175</f>
        <v>0</v>
      </c>
      <c r="L174" s="30" t="n">
        <f aca="false">L175</f>
        <v>0</v>
      </c>
      <c r="M174" s="30" t="n">
        <f aca="false">M175</f>
        <v>0</v>
      </c>
      <c r="N174" s="30" t="n">
        <f aca="false">N175</f>
        <v>0</v>
      </c>
      <c r="O174" s="30" t="n">
        <f aca="false">O175</f>
        <v>0</v>
      </c>
      <c r="P174" s="30" t="n">
        <f aca="false">P175</f>
        <v>0</v>
      </c>
      <c r="Q174" s="30" t="n">
        <f aca="false">Q175</f>
        <v>0</v>
      </c>
      <c r="R174" s="30" t="n">
        <f aca="false">R175</f>
        <v>0</v>
      </c>
      <c r="S174" s="30" t="n">
        <f aca="false">S175</f>
        <v>0</v>
      </c>
      <c r="T174" s="30" t="n">
        <f aca="false">T175</f>
        <v>0</v>
      </c>
      <c r="U174" s="30" t="n">
        <f aca="false">U175</f>
        <v>0</v>
      </c>
      <c r="V174" s="30" t="n">
        <f aca="false">V175</f>
        <v>0</v>
      </c>
      <c r="W174" s="30" t="n">
        <f aca="false">W175</f>
        <v>71.9</v>
      </c>
      <c r="X174" s="30" t="n">
        <f aca="false">X175</f>
        <v>71.9</v>
      </c>
      <c r="Y174" s="30" t="n">
        <f aca="false">Y175</f>
        <v>71.9</v>
      </c>
      <c r="Z174" s="30" t="n">
        <f aca="false">Z175</f>
        <v>0</v>
      </c>
      <c r="AA174" s="30" t="n">
        <f aca="false">AA175</f>
        <v>0</v>
      </c>
      <c r="AB174" s="30" t="n">
        <f aca="false">AB175</f>
        <v>0</v>
      </c>
      <c r="AC174" s="30" t="n">
        <f aca="false">AC175</f>
        <v>0</v>
      </c>
      <c r="AD174" s="30" t="n">
        <f aca="false">AD175</f>
        <v>0</v>
      </c>
      <c r="AE174" s="30" t="n">
        <f aca="false">AE175</f>
        <v>0</v>
      </c>
      <c r="AF174" s="30" t="n">
        <f aca="false">AF175</f>
        <v>0</v>
      </c>
      <c r="AG174" s="30" t="n">
        <f aca="false">AG175</f>
        <v>0</v>
      </c>
      <c r="AH174" s="30" t="n">
        <f aca="false">AH175</f>
        <v>0</v>
      </c>
      <c r="AI174" s="30" t="n">
        <f aca="false">AI175</f>
        <v>0</v>
      </c>
      <c r="AJ174" s="30" t="n">
        <f aca="false">AJ175</f>
        <v>0</v>
      </c>
      <c r="AK174" s="30" t="n">
        <f aca="false">AK175</f>
        <v>0</v>
      </c>
    </row>
    <row r="175" customFormat="false" ht="39" hidden="false" customHeight="false" outlineLevel="0" collapsed="false">
      <c r="A175" s="28" t="s">
        <v>36</v>
      </c>
      <c r="B175" s="45" t="s">
        <v>190</v>
      </c>
      <c r="C175" s="29" t="n">
        <v>600</v>
      </c>
      <c r="D175" s="30" t="n">
        <f aca="false">H175+K175+N175+Q175+T175+W175+Z175+AC175+AF175+AI175</f>
        <v>71.9</v>
      </c>
      <c r="E175" s="31" t="n">
        <f aca="false">I175+L175+O175+R175+U175+X175+AA175+AD175+AG175+AJ175</f>
        <v>71.9</v>
      </c>
      <c r="F175" s="31" t="n">
        <f aca="false">J175+M175+P175+S175+V175+Y175+AB175+AE175+AH175+AK175</f>
        <v>71.9</v>
      </c>
      <c r="G175" s="30" t="n">
        <f aca="false">F175/E175*100</f>
        <v>100</v>
      </c>
      <c r="H175" s="32"/>
      <c r="I175" s="32"/>
      <c r="J175" s="32"/>
      <c r="K175" s="33"/>
      <c r="L175" s="33"/>
      <c r="M175" s="33"/>
      <c r="N175" s="33"/>
      <c r="O175" s="33"/>
      <c r="P175" s="33"/>
      <c r="Q175" s="33"/>
      <c r="R175" s="33"/>
      <c r="S175" s="33"/>
      <c r="T175" s="33"/>
      <c r="U175" s="33"/>
      <c r="V175" s="33"/>
      <c r="W175" s="33" t="n">
        <v>71.9</v>
      </c>
      <c r="X175" s="33" t="n">
        <v>71.9</v>
      </c>
      <c r="Y175" s="33" t="n">
        <v>71.9</v>
      </c>
      <c r="Z175" s="33"/>
      <c r="AA175" s="33"/>
      <c r="AB175" s="33"/>
      <c r="AC175" s="33"/>
      <c r="AD175" s="33"/>
      <c r="AE175" s="33"/>
      <c r="AF175" s="33"/>
      <c r="AG175" s="33"/>
      <c r="AH175" s="33"/>
      <c r="AI175" s="34"/>
      <c r="AJ175" s="35"/>
      <c r="AK175" s="35"/>
    </row>
    <row r="176" customFormat="false" ht="91" hidden="false" customHeight="false" outlineLevel="0" collapsed="false">
      <c r="A176" s="24" t="s">
        <v>191</v>
      </c>
      <c r="B176" s="25" t="s">
        <v>192</v>
      </c>
      <c r="C176" s="29"/>
      <c r="D176" s="26" t="n">
        <f aca="false">D177+D180+D184</f>
        <v>1026.2</v>
      </c>
      <c r="E176" s="26" t="n">
        <f aca="false">E177+E180+E184</f>
        <v>1026.2</v>
      </c>
      <c r="F176" s="26" t="n">
        <f aca="false">F177+F180+F184</f>
        <v>1026.2</v>
      </c>
      <c r="G176" s="26" t="n">
        <f aca="false">F176/E176*100</f>
        <v>100</v>
      </c>
      <c r="H176" s="26" t="n">
        <f aca="false">H177+H180+H184</f>
        <v>520</v>
      </c>
      <c r="I176" s="26" t="n">
        <f aca="false">I177+I180+I184</f>
        <v>520</v>
      </c>
      <c r="J176" s="26" t="n">
        <f aca="false">J177+J180+J184</f>
        <v>520</v>
      </c>
      <c r="K176" s="26" t="n">
        <f aca="false">K177+K180+K184</f>
        <v>0</v>
      </c>
      <c r="L176" s="26" t="n">
        <f aca="false">L177+L180+L184</f>
        <v>0</v>
      </c>
      <c r="M176" s="26" t="n">
        <f aca="false">M177+M180+M184</f>
        <v>0</v>
      </c>
      <c r="N176" s="26" t="n">
        <f aca="false">N177+N180+N184</f>
        <v>0</v>
      </c>
      <c r="O176" s="26" t="n">
        <f aca="false">O177+O180+O184</f>
        <v>0</v>
      </c>
      <c r="P176" s="26" t="n">
        <f aca="false">P177+P180+P184</f>
        <v>0</v>
      </c>
      <c r="Q176" s="26" t="n">
        <f aca="false">Q177+Q180+Q184</f>
        <v>0</v>
      </c>
      <c r="R176" s="26" t="n">
        <f aca="false">R177+R180+R184</f>
        <v>0</v>
      </c>
      <c r="S176" s="26" t="n">
        <f aca="false">S177+S180+S184</f>
        <v>0</v>
      </c>
      <c r="T176" s="26" t="n">
        <f aca="false">T177+T180+T184</f>
        <v>506.2</v>
      </c>
      <c r="U176" s="26" t="n">
        <f aca="false">U177+U180+U184</f>
        <v>506.2</v>
      </c>
      <c r="V176" s="26" t="n">
        <f aca="false">V177+V180+V184</f>
        <v>506.2</v>
      </c>
      <c r="W176" s="26" t="n">
        <f aca="false">W177+W180+W184</f>
        <v>0</v>
      </c>
      <c r="X176" s="26" t="n">
        <f aca="false">X177+X180+X184</f>
        <v>0</v>
      </c>
      <c r="Y176" s="26" t="n">
        <f aca="false">Y177+Y180+Y184</f>
        <v>0</v>
      </c>
      <c r="Z176" s="26" t="n">
        <f aca="false">Z177+Z180+Z184</f>
        <v>0</v>
      </c>
      <c r="AA176" s="26" t="n">
        <f aca="false">AA177+AA180+AA184</f>
        <v>0</v>
      </c>
      <c r="AB176" s="26" t="n">
        <f aca="false">AB177+AB180+AB184</f>
        <v>0</v>
      </c>
      <c r="AC176" s="26" t="n">
        <f aca="false">AC177+AC180+AC184</f>
        <v>0</v>
      </c>
      <c r="AD176" s="26" t="n">
        <f aca="false">AD177+AD180+AD184</f>
        <v>0</v>
      </c>
      <c r="AE176" s="26" t="n">
        <f aca="false">AE177+AE180+AE184</f>
        <v>0</v>
      </c>
      <c r="AF176" s="26" t="n">
        <f aca="false">AF177+AF180+AF184</f>
        <v>0</v>
      </c>
      <c r="AG176" s="26" t="n">
        <f aca="false">AG177+AG180+AG184</f>
        <v>0</v>
      </c>
      <c r="AH176" s="26" t="n">
        <f aca="false">AH177+AH180+AH184</f>
        <v>0</v>
      </c>
      <c r="AI176" s="26" t="n">
        <f aca="false">AI177+AI180+AI184</f>
        <v>0</v>
      </c>
      <c r="AJ176" s="26" t="n">
        <f aca="false">AJ177+AJ180+AJ184</f>
        <v>0</v>
      </c>
      <c r="AK176" s="26" t="n">
        <f aca="false">AK177+AK180+AK184</f>
        <v>0</v>
      </c>
    </row>
    <row r="177" customFormat="false" ht="26" hidden="false" customHeight="false" outlineLevel="0" collapsed="false">
      <c r="A177" s="27" t="s">
        <v>193</v>
      </c>
      <c r="B177" s="25" t="s">
        <v>194</v>
      </c>
      <c r="C177" s="29"/>
      <c r="D177" s="26" t="n">
        <f aca="false">D178</f>
        <v>200</v>
      </c>
      <c r="E177" s="26" t="n">
        <f aca="false">E178</f>
        <v>200</v>
      </c>
      <c r="F177" s="26" t="n">
        <f aca="false">F178</f>
        <v>200</v>
      </c>
      <c r="G177" s="26" t="n">
        <f aca="false">F177/E177*100</f>
        <v>100</v>
      </c>
      <c r="H177" s="26" t="n">
        <f aca="false">H178</f>
        <v>200</v>
      </c>
      <c r="I177" s="26" t="n">
        <f aca="false">I178</f>
        <v>200</v>
      </c>
      <c r="J177" s="26" t="n">
        <f aca="false">J178</f>
        <v>200</v>
      </c>
      <c r="K177" s="26" t="n">
        <f aca="false">K178</f>
        <v>0</v>
      </c>
      <c r="L177" s="26" t="n">
        <f aca="false">L178</f>
        <v>0</v>
      </c>
      <c r="M177" s="26" t="n">
        <f aca="false">M178</f>
        <v>0</v>
      </c>
      <c r="N177" s="26" t="n">
        <f aca="false">N178</f>
        <v>0</v>
      </c>
      <c r="O177" s="26" t="n">
        <f aca="false">O178</f>
        <v>0</v>
      </c>
      <c r="P177" s="26" t="n">
        <f aca="false">P178</f>
        <v>0</v>
      </c>
      <c r="Q177" s="26" t="n">
        <f aca="false">Q178</f>
        <v>0</v>
      </c>
      <c r="R177" s="26" t="n">
        <f aca="false">R178</f>
        <v>0</v>
      </c>
      <c r="S177" s="26" t="n">
        <f aca="false">S178</f>
        <v>0</v>
      </c>
      <c r="T177" s="26" t="n">
        <f aca="false">T178</f>
        <v>0</v>
      </c>
      <c r="U177" s="26" t="n">
        <f aca="false">U178</f>
        <v>0</v>
      </c>
      <c r="V177" s="26" t="n">
        <f aca="false">V178</f>
        <v>0</v>
      </c>
      <c r="W177" s="26" t="n">
        <f aca="false">W178</f>
        <v>0</v>
      </c>
      <c r="X177" s="26" t="n">
        <f aca="false">X178</f>
        <v>0</v>
      </c>
      <c r="Y177" s="26" t="n">
        <f aca="false">Y178</f>
        <v>0</v>
      </c>
      <c r="Z177" s="26" t="n">
        <f aca="false">Z178</f>
        <v>0</v>
      </c>
      <c r="AA177" s="26" t="n">
        <f aca="false">AA178</f>
        <v>0</v>
      </c>
      <c r="AB177" s="26" t="n">
        <f aca="false">AB178</f>
        <v>0</v>
      </c>
      <c r="AC177" s="26" t="n">
        <f aca="false">AC178</f>
        <v>0</v>
      </c>
      <c r="AD177" s="26" t="n">
        <f aca="false">AD178</f>
        <v>0</v>
      </c>
      <c r="AE177" s="26" t="n">
        <f aca="false">AE178</f>
        <v>0</v>
      </c>
      <c r="AF177" s="26" t="n">
        <f aca="false">AF178</f>
        <v>0</v>
      </c>
      <c r="AG177" s="26" t="n">
        <f aca="false">AG178</f>
        <v>0</v>
      </c>
      <c r="AH177" s="26" t="n">
        <f aca="false">AH178</f>
        <v>0</v>
      </c>
      <c r="AI177" s="26" t="n">
        <f aca="false">AI178</f>
        <v>0</v>
      </c>
      <c r="AJ177" s="26" t="n">
        <f aca="false">AJ178</f>
        <v>0</v>
      </c>
      <c r="AK177" s="26" t="n">
        <f aca="false">AK178</f>
        <v>0</v>
      </c>
    </row>
    <row r="178" customFormat="false" ht="26" hidden="false" customHeight="false" outlineLevel="0" collapsed="false">
      <c r="A178" s="28" t="s">
        <v>59</v>
      </c>
      <c r="B178" s="36" t="s">
        <v>195</v>
      </c>
      <c r="C178" s="29"/>
      <c r="D178" s="30" t="n">
        <f aca="false">D179</f>
        <v>200</v>
      </c>
      <c r="E178" s="30" t="n">
        <f aca="false">E179</f>
        <v>200</v>
      </c>
      <c r="F178" s="30" t="n">
        <f aca="false">F179</f>
        <v>200</v>
      </c>
      <c r="G178" s="30" t="n">
        <f aca="false">F178/E178*100</f>
        <v>100</v>
      </c>
      <c r="H178" s="30" t="n">
        <f aca="false">H179</f>
        <v>200</v>
      </c>
      <c r="I178" s="30" t="n">
        <f aca="false">I179</f>
        <v>200</v>
      </c>
      <c r="J178" s="30" t="n">
        <f aca="false">J179</f>
        <v>200</v>
      </c>
      <c r="K178" s="30" t="n">
        <f aca="false">K179</f>
        <v>0</v>
      </c>
      <c r="L178" s="30" t="n">
        <f aca="false">L179</f>
        <v>0</v>
      </c>
      <c r="M178" s="30" t="n">
        <f aca="false">M179</f>
        <v>0</v>
      </c>
      <c r="N178" s="30" t="n">
        <f aca="false">N179</f>
        <v>0</v>
      </c>
      <c r="O178" s="30" t="n">
        <f aca="false">O179</f>
        <v>0</v>
      </c>
      <c r="P178" s="30" t="n">
        <f aca="false">P179</f>
        <v>0</v>
      </c>
      <c r="Q178" s="30" t="n">
        <f aca="false">Q179</f>
        <v>0</v>
      </c>
      <c r="R178" s="30" t="n">
        <f aca="false">R179</f>
        <v>0</v>
      </c>
      <c r="S178" s="30" t="n">
        <f aca="false">S179</f>
        <v>0</v>
      </c>
      <c r="T178" s="30" t="n">
        <f aca="false">T179</f>
        <v>0</v>
      </c>
      <c r="U178" s="30" t="n">
        <f aca="false">U179</f>
        <v>0</v>
      </c>
      <c r="V178" s="30" t="n">
        <f aca="false">V179</f>
        <v>0</v>
      </c>
      <c r="W178" s="30" t="n">
        <f aca="false">W179</f>
        <v>0</v>
      </c>
      <c r="X178" s="30" t="n">
        <f aca="false">X179</f>
        <v>0</v>
      </c>
      <c r="Y178" s="30" t="n">
        <f aca="false">Y179</f>
        <v>0</v>
      </c>
      <c r="Z178" s="30" t="n">
        <f aca="false">Z179</f>
        <v>0</v>
      </c>
      <c r="AA178" s="30" t="n">
        <f aca="false">AA179</f>
        <v>0</v>
      </c>
      <c r="AB178" s="30" t="n">
        <f aca="false">AB179</f>
        <v>0</v>
      </c>
      <c r="AC178" s="30" t="n">
        <f aca="false">AC179</f>
        <v>0</v>
      </c>
      <c r="AD178" s="30" t="n">
        <f aca="false">AD179</f>
        <v>0</v>
      </c>
      <c r="AE178" s="30" t="n">
        <f aca="false">AE179</f>
        <v>0</v>
      </c>
      <c r="AF178" s="30" t="n">
        <f aca="false">AF179</f>
        <v>0</v>
      </c>
      <c r="AG178" s="30" t="n">
        <f aca="false">AG179</f>
        <v>0</v>
      </c>
      <c r="AH178" s="30" t="n">
        <f aca="false">AH179</f>
        <v>0</v>
      </c>
      <c r="AI178" s="30" t="n">
        <f aca="false">AI179</f>
        <v>0</v>
      </c>
      <c r="AJ178" s="30" t="n">
        <f aca="false">AJ179</f>
        <v>0</v>
      </c>
      <c r="AK178" s="30" t="n">
        <f aca="false">AK179</f>
        <v>0</v>
      </c>
    </row>
    <row r="179" customFormat="false" ht="39" hidden="false" customHeight="false" outlineLevel="0" collapsed="false">
      <c r="A179" s="28" t="s">
        <v>36</v>
      </c>
      <c r="B179" s="36" t="s">
        <v>195</v>
      </c>
      <c r="C179" s="29" t="n">
        <v>600</v>
      </c>
      <c r="D179" s="30" t="n">
        <f aca="false">H179+K179+N179+Q179+T179+W179+Z179+AC179+AF179+AI179</f>
        <v>200</v>
      </c>
      <c r="E179" s="31" t="n">
        <f aca="false">I179+L179+O179+R179+U179+X179+AA179+AD179+AG179+AJ179</f>
        <v>200</v>
      </c>
      <c r="F179" s="31" t="n">
        <f aca="false">J179+M179+P179+S179+V179+Y179+AB179+AE179+AH179+AK179</f>
        <v>200</v>
      </c>
      <c r="G179" s="30" t="n">
        <f aca="false">F179/E179*100</f>
        <v>100</v>
      </c>
      <c r="H179" s="32" t="n">
        <v>200</v>
      </c>
      <c r="I179" s="32" t="n">
        <v>200</v>
      </c>
      <c r="J179" s="32" t="n">
        <v>200</v>
      </c>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4"/>
      <c r="AJ179" s="35"/>
      <c r="AK179" s="35"/>
    </row>
    <row r="180" customFormat="false" ht="26" hidden="false" customHeight="false" outlineLevel="0" collapsed="false">
      <c r="A180" s="56" t="s">
        <v>196</v>
      </c>
      <c r="B180" s="25" t="s">
        <v>197</v>
      </c>
      <c r="C180" s="29"/>
      <c r="D180" s="26" t="n">
        <f aca="false">D181</f>
        <v>506.2</v>
      </c>
      <c r="E180" s="26" t="n">
        <f aca="false">E181</f>
        <v>506.2</v>
      </c>
      <c r="F180" s="26" t="n">
        <f aca="false">F181</f>
        <v>506.2</v>
      </c>
      <c r="G180" s="30" t="n">
        <f aca="false">F180/E180*100</f>
        <v>100</v>
      </c>
      <c r="H180" s="26" t="n">
        <f aca="false">H181</f>
        <v>0</v>
      </c>
      <c r="I180" s="26" t="n">
        <f aca="false">I181</f>
        <v>0</v>
      </c>
      <c r="J180" s="26" t="n">
        <f aca="false">J181</f>
        <v>0</v>
      </c>
      <c r="K180" s="26" t="n">
        <f aca="false">K181</f>
        <v>0</v>
      </c>
      <c r="L180" s="26" t="n">
        <f aca="false">L181</f>
        <v>0</v>
      </c>
      <c r="M180" s="26" t="n">
        <f aca="false">M181</f>
        <v>0</v>
      </c>
      <c r="N180" s="26" t="n">
        <f aca="false">N181</f>
        <v>0</v>
      </c>
      <c r="O180" s="26" t="n">
        <f aca="false">O181</f>
        <v>0</v>
      </c>
      <c r="P180" s="26" t="n">
        <f aca="false">P181</f>
        <v>0</v>
      </c>
      <c r="Q180" s="26" t="n">
        <f aca="false">Q181</f>
        <v>0</v>
      </c>
      <c r="R180" s="26" t="n">
        <f aca="false">R181</f>
        <v>0</v>
      </c>
      <c r="S180" s="26" t="n">
        <f aca="false">S181</f>
        <v>0</v>
      </c>
      <c r="T180" s="26" t="n">
        <f aca="false">T181</f>
        <v>506.2</v>
      </c>
      <c r="U180" s="26" t="n">
        <f aca="false">U181</f>
        <v>506.2</v>
      </c>
      <c r="V180" s="26" t="n">
        <f aca="false">V181</f>
        <v>506.2</v>
      </c>
      <c r="W180" s="26" t="n">
        <f aca="false">W181</f>
        <v>0</v>
      </c>
      <c r="X180" s="26" t="n">
        <f aca="false">X181</f>
        <v>0</v>
      </c>
      <c r="Y180" s="26" t="n">
        <f aca="false">Y181</f>
        <v>0</v>
      </c>
      <c r="Z180" s="26" t="n">
        <f aca="false">Z181</f>
        <v>0</v>
      </c>
      <c r="AA180" s="26" t="n">
        <f aca="false">AA181</f>
        <v>0</v>
      </c>
      <c r="AB180" s="26" t="n">
        <f aca="false">AB181</f>
        <v>0</v>
      </c>
      <c r="AC180" s="26" t="n">
        <f aca="false">AC181</f>
        <v>0</v>
      </c>
      <c r="AD180" s="26" t="n">
        <f aca="false">AD181</f>
        <v>0</v>
      </c>
      <c r="AE180" s="26" t="n">
        <f aca="false">AE181</f>
        <v>0</v>
      </c>
      <c r="AF180" s="26" t="n">
        <f aca="false">AF181</f>
        <v>0</v>
      </c>
      <c r="AG180" s="26" t="n">
        <f aca="false">AG181</f>
        <v>0</v>
      </c>
      <c r="AH180" s="26" t="n">
        <f aca="false">AH181</f>
        <v>0</v>
      </c>
      <c r="AI180" s="26" t="n">
        <f aca="false">AI181</f>
        <v>0</v>
      </c>
      <c r="AJ180" s="26" t="n">
        <f aca="false">AJ181</f>
        <v>0</v>
      </c>
      <c r="AK180" s="26" t="n">
        <f aca="false">AK181</f>
        <v>0</v>
      </c>
    </row>
    <row r="181" customFormat="false" ht="52" hidden="false" customHeight="false" outlineLevel="0" collapsed="false">
      <c r="A181" s="57" t="s">
        <v>198</v>
      </c>
      <c r="B181" s="36" t="s">
        <v>199</v>
      </c>
      <c r="C181" s="45"/>
      <c r="D181" s="30" t="n">
        <f aca="false">D182+D183</f>
        <v>506.2</v>
      </c>
      <c r="E181" s="30" t="n">
        <f aca="false">E182+E183</f>
        <v>506.2</v>
      </c>
      <c r="F181" s="30" t="n">
        <f aca="false">F182+F183</f>
        <v>506.2</v>
      </c>
      <c r="G181" s="30" t="n">
        <f aca="false">F181/E181*100</f>
        <v>100</v>
      </c>
      <c r="H181" s="30" t="n">
        <f aca="false">H182+H183</f>
        <v>0</v>
      </c>
      <c r="I181" s="30" t="n">
        <f aca="false">I182+I183</f>
        <v>0</v>
      </c>
      <c r="J181" s="30" t="n">
        <f aca="false">J182+J183</f>
        <v>0</v>
      </c>
      <c r="K181" s="30" t="n">
        <f aca="false">K182+K183</f>
        <v>0</v>
      </c>
      <c r="L181" s="30" t="n">
        <f aca="false">L182+L183</f>
        <v>0</v>
      </c>
      <c r="M181" s="30" t="n">
        <f aca="false">M182+M183</f>
        <v>0</v>
      </c>
      <c r="N181" s="30" t="n">
        <f aca="false">N182+N183</f>
        <v>0</v>
      </c>
      <c r="O181" s="30" t="n">
        <f aca="false">O182+O183</f>
        <v>0</v>
      </c>
      <c r="P181" s="30" t="n">
        <f aca="false">P182+P183</f>
        <v>0</v>
      </c>
      <c r="Q181" s="30" t="n">
        <f aca="false">Q182+Q183</f>
        <v>0</v>
      </c>
      <c r="R181" s="30" t="n">
        <f aca="false">R182+R183</f>
        <v>0</v>
      </c>
      <c r="S181" s="30" t="n">
        <f aca="false">S182+S183</f>
        <v>0</v>
      </c>
      <c r="T181" s="30" t="n">
        <f aca="false">T182+T183</f>
        <v>506.2</v>
      </c>
      <c r="U181" s="30" t="n">
        <f aca="false">U182+U183</f>
        <v>506.2</v>
      </c>
      <c r="V181" s="30" t="n">
        <f aca="false">V182+V183</f>
        <v>506.2</v>
      </c>
      <c r="W181" s="30" t="n">
        <f aca="false">W182+W183</f>
        <v>0</v>
      </c>
      <c r="X181" s="30" t="n">
        <f aca="false">X182+X183</f>
        <v>0</v>
      </c>
      <c r="Y181" s="30" t="n">
        <f aca="false">Y182+Y183</f>
        <v>0</v>
      </c>
      <c r="Z181" s="30" t="n">
        <f aca="false">Z182+Z183</f>
        <v>0</v>
      </c>
      <c r="AA181" s="30" t="n">
        <f aca="false">AA182+AA183</f>
        <v>0</v>
      </c>
      <c r="AB181" s="30" t="n">
        <f aca="false">AB182+AB183</f>
        <v>0</v>
      </c>
      <c r="AC181" s="30" t="n">
        <f aca="false">AC182+AC183</f>
        <v>0</v>
      </c>
      <c r="AD181" s="30" t="n">
        <f aca="false">AD182+AD183</f>
        <v>0</v>
      </c>
      <c r="AE181" s="30" t="n">
        <f aca="false">AE182+AE183</f>
        <v>0</v>
      </c>
      <c r="AF181" s="30" t="n">
        <f aca="false">AF182+AF183</f>
        <v>0</v>
      </c>
      <c r="AG181" s="30" t="n">
        <f aca="false">AG182+AG183</f>
        <v>0</v>
      </c>
      <c r="AH181" s="30" t="n">
        <f aca="false">AH182+AH183</f>
        <v>0</v>
      </c>
      <c r="AI181" s="30" t="n">
        <f aca="false">AI182+AI183</f>
        <v>0</v>
      </c>
      <c r="AJ181" s="30" t="n">
        <f aca="false">AJ182+AJ183</f>
        <v>0</v>
      </c>
      <c r="AK181" s="30" t="n">
        <f aca="false">AK182+AK183</f>
        <v>0</v>
      </c>
    </row>
    <row r="182" customFormat="false" ht="65" hidden="false" customHeight="false" outlineLevel="0" collapsed="false">
      <c r="A182" s="28" t="s">
        <v>93</v>
      </c>
      <c r="B182" s="36" t="s">
        <v>199</v>
      </c>
      <c r="C182" s="45" t="s">
        <v>200</v>
      </c>
      <c r="D182" s="30" t="n">
        <f aca="false">H182+K182+N182+Q182+T182+W182+Z182+AC182+AF182+AI182</f>
        <v>488.1</v>
      </c>
      <c r="E182" s="31" t="n">
        <f aca="false">I182+L182+O182+R182+U182+X182+AA182+AD182+AG182+AJ182</f>
        <v>488.1</v>
      </c>
      <c r="F182" s="31" t="n">
        <f aca="false">J182+M182+P182+S182+V182+Y182+AB182+AE182+AH182+AK182</f>
        <v>488.1</v>
      </c>
      <c r="G182" s="30" t="n">
        <f aca="false">F182/E182*100</f>
        <v>100</v>
      </c>
      <c r="H182" s="32"/>
      <c r="I182" s="32"/>
      <c r="J182" s="32"/>
      <c r="K182" s="33"/>
      <c r="L182" s="33"/>
      <c r="M182" s="33"/>
      <c r="N182" s="33"/>
      <c r="O182" s="33"/>
      <c r="P182" s="33"/>
      <c r="Q182" s="33"/>
      <c r="R182" s="33"/>
      <c r="S182" s="33"/>
      <c r="T182" s="33" t="n">
        <v>488.1</v>
      </c>
      <c r="U182" s="33" t="n">
        <v>488.1</v>
      </c>
      <c r="V182" s="33" t="n">
        <v>488.1</v>
      </c>
      <c r="W182" s="33"/>
      <c r="X182" s="33"/>
      <c r="Y182" s="33"/>
      <c r="Z182" s="33"/>
      <c r="AA182" s="33"/>
      <c r="AB182" s="33"/>
      <c r="AC182" s="33"/>
      <c r="AD182" s="33"/>
      <c r="AE182" s="33"/>
      <c r="AF182" s="33"/>
      <c r="AG182" s="33"/>
      <c r="AH182" s="33"/>
      <c r="AI182" s="34"/>
      <c r="AJ182" s="35"/>
      <c r="AK182" s="35"/>
    </row>
    <row r="183" customFormat="false" ht="26" hidden="false" customHeight="false" outlineLevel="0" collapsed="false">
      <c r="A183" s="28" t="s">
        <v>48</v>
      </c>
      <c r="B183" s="36" t="s">
        <v>199</v>
      </c>
      <c r="C183" s="45" t="s">
        <v>201</v>
      </c>
      <c r="D183" s="30" t="n">
        <f aca="false">H183+K183+N183+Q183+T183+W183+Z183+AC183+AF183+AI183</f>
        <v>18.1</v>
      </c>
      <c r="E183" s="31" t="n">
        <f aca="false">I183+L183+O183+R183+U183+X183+AA183+AD183+AG183+AJ183</f>
        <v>18.1</v>
      </c>
      <c r="F183" s="31" t="n">
        <f aca="false">J183+M183+P183+S183+V183+Y183+AB183+AE183+AH183+AK183</f>
        <v>18.1</v>
      </c>
      <c r="G183" s="30" t="n">
        <f aca="false">F183/E183*100</f>
        <v>100</v>
      </c>
      <c r="H183" s="32"/>
      <c r="I183" s="32"/>
      <c r="J183" s="32"/>
      <c r="K183" s="33"/>
      <c r="L183" s="33"/>
      <c r="M183" s="33"/>
      <c r="N183" s="33"/>
      <c r="O183" s="33"/>
      <c r="P183" s="33"/>
      <c r="Q183" s="33"/>
      <c r="R183" s="33"/>
      <c r="S183" s="33"/>
      <c r="T183" s="33" t="n">
        <v>18.1</v>
      </c>
      <c r="U183" s="33" t="n">
        <v>18.1</v>
      </c>
      <c r="V183" s="33" t="n">
        <v>18.1</v>
      </c>
      <c r="W183" s="33"/>
      <c r="X183" s="33"/>
      <c r="Y183" s="33"/>
      <c r="Z183" s="33"/>
      <c r="AA183" s="33"/>
      <c r="AB183" s="33"/>
      <c r="AC183" s="33"/>
      <c r="AD183" s="33"/>
      <c r="AE183" s="33"/>
      <c r="AF183" s="33"/>
      <c r="AG183" s="33"/>
      <c r="AH183" s="33"/>
      <c r="AI183" s="34"/>
      <c r="AJ183" s="35"/>
      <c r="AK183" s="35"/>
    </row>
    <row r="184" customFormat="false" ht="52" hidden="false" customHeight="false" outlineLevel="0" collapsed="false">
      <c r="A184" s="27" t="s">
        <v>202</v>
      </c>
      <c r="B184" s="25" t="s">
        <v>203</v>
      </c>
      <c r="C184" s="42"/>
      <c r="D184" s="26" t="n">
        <f aca="false">D185</f>
        <v>320</v>
      </c>
      <c r="E184" s="26" t="n">
        <f aca="false">E185</f>
        <v>320</v>
      </c>
      <c r="F184" s="26" t="n">
        <f aca="false">F185</f>
        <v>320</v>
      </c>
      <c r="G184" s="26" t="n">
        <f aca="false">F184/E184*100</f>
        <v>100</v>
      </c>
      <c r="H184" s="26" t="n">
        <f aca="false">H185</f>
        <v>320</v>
      </c>
      <c r="I184" s="26" t="n">
        <f aca="false">I185</f>
        <v>320</v>
      </c>
      <c r="J184" s="26" t="n">
        <f aca="false">J185</f>
        <v>320</v>
      </c>
      <c r="K184" s="26" t="n">
        <f aca="false">K185</f>
        <v>0</v>
      </c>
      <c r="L184" s="26" t="n">
        <f aca="false">L185</f>
        <v>0</v>
      </c>
      <c r="M184" s="26" t="n">
        <f aca="false">M185</f>
        <v>0</v>
      </c>
      <c r="N184" s="26" t="n">
        <f aca="false">N185</f>
        <v>0</v>
      </c>
      <c r="O184" s="26" t="n">
        <f aca="false">O185</f>
        <v>0</v>
      </c>
      <c r="P184" s="26" t="n">
        <f aca="false">P185</f>
        <v>0</v>
      </c>
      <c r="Q184" s="26" t="n">
        <f aca="false">Q185</f>
        <v>0</v>
      </c>
      <c r="R184" s="26" t="n">
        <f aca="false">R185</f>
        <v>0</v>
      </c>
      <c r="S184" s="26" t="n">
        <f aca="false">S185</f>
        <v>0</v>
      </c>
      <c r="T184" s="26" t="n">
        <f aca="false">T185</f>
        <v>0</v>
      </c>
      <c r="U184" s="26" t="n">
        <f aca="false">U185</f>
        <v>0</v>
      </c>
      <c r="V184" s="26" t="n">
        <f aca="false">V185</f>
        <v>0</v>
      </c>
      <c r="W184" s="26" t="n">
        <f aca="false">W185</f>
        <v>0</v>
      </c>
      <c r="X184" s="26" t="n">
        <f aca="false">X185</f>
        <v>0</v>
      </c>
      <c r="Y184" s="26" t="n">
        <f aca="false">Y185</f>
        <v>0</v>
      </c>
      <c r="Z184" s="26" t="n">
        <f aca="false">Z185</f>
        <v>0</v>
      </c>
      <c r="AA184" s="26" t="n">
        <f aca="false">AA185</f>
        <v>0</v>
      </c>
      <c r="AB184" s="26" t="n">
        <f aca="false">AB185</f>
        <v>0</v>
      </c>
      <c r="AC184" s="26" t="n">
        <f aca="false">AC185</f>
        <v>0</v>
      </c>
      <c r="AD184" s="26" t="n">
        <f aca="false">AD185</f>
        <v>0</v>
      </c>
      <c r="AE184" s="26" t="n">
        <f aca="false">AE185</f>
        <v>0</v>
      </c>
      <c r="AF184" s="26" t="n">
        <f aca="false">AF185</f>
        <v>0</v>
      </c>
      <c r="AG184" s="26" t="n">
        <f aca="false">AG185</f>
        <v>0</v>
      </c>
      <c r="AH184" s="26" t="n">
        <f aca="false">AH185</f>
        <v>0</v>
      </c>
      <c r="AI184" s="26" t="n">
        <f aca="false">AI185</f>
        <v>0</v>
      </c>
      <c r="AJ184" s="26" t="n">
        <f aca="false">AJ185</f>
        <v>0</v>
      </c>
      <c r="AK184" s="26" t="n">
        <f aca="false">AK185</f>
        <v>0</v>
      </c>
    </row>
    <row r="185" customFormat="false" ht="52" hidden="false" customHeight="false" outlineLevel="0" collapsed="false">
      <c r="A185" s="57" t="s">
        <v>204</v>
      </c>
      <c r="B185" s="36" t="s">
        <v>205</v>
      </c>
      <c r="C185" s="29"/>
      <c r="D185" s="30" t="n">
        <f aca="false">D186</f>
        <v>320</v>
      </c>
      <c r="E185" s="30" t="n">
        <f aca="false">E186</f>
        <v>320</v>
      </c>
      <c r="F185" s="30" t="n">
        <f aca="false">F186</f>
        <v>320</v>
      </c>
      <c r="G185" s="30" t="n">
        <f aca="false">F185/E185*100</f>
        <v>100</v>
      </c>
      <c r="H185" s="30" t="n">
        <f aca="false">H186</f>
        <v>320</v>
      </c>
      <c r="I185" s="30" t="n">
        <f aca="false">I186</f>
        <v>320</v>
      </c>
      <c r="J185" s="30" t="n">
        <f aca="false">J186</f>
        <v>320</v>
      </c>
      <c r="K185" s="30" t="n">
        <f aca="false">K186</f>
        <v>0</v>
      </c>
      <c r="L185" s="30" t="n">
        <f aca="false">L186</f>
        <v>0</v>
      </c>
      <c r="M185" s="30" t="n">
        <f aca="false">M186</f>
        <v>0</v>
      </c>
      <c r="N185" s="30" t="n">
        <f aca="false">N186</f>
        <v>0</v>
      </c>
      <c r="O185" s="30" t="n">
        <f aca="false">O186</f>
        <v>0</v>
      </c>
      <c r="P185" s="30" t="n">
        <f aca="false">P186</f>
        <v>0</v>
      </c>
      <c r="Q185" s="30" t="n">
        <f aca="false">Q186</f>
        <v>0</v>
      </c>
      <c r="R185" s="30" t="n">
        <f aca="false">R186</f>
        <v>0</v>
      </c>
      <c r="S185" s="30" t="n">
        <f aca="false">S186</f>
        <v>0</v>
      </c>
      <c r="T185" s="30" t="n">
        <f aca="false">T186</f>
        <v>0</v>
      </c>
      <c r="U185" s="30" t="n">
        <f aca="false">U186</f>
        <v>0</v>
      </c>
      <c r="V185" s="30" t="n">
        <f aca="false">V186</f>
        <v>0</v>
      </c>
      <c r="W185" s="30" t="n">
        <f aca="false">W186</f>
        <v>0</v>
      </c>
      <c r="X185" s="30" t="n">
        <f aca="false">X186</f>
        <v>0</v>
      </c>
      <c r="Y185" s="30" t="n">
        <f aca="false">Y186</f>
        <v>0</v>
      </c>
      <c r="Z185" s="30" t="n">
        <f aca="false">Z186</f>
        <v>0</v>
      </c>
      <c r="AA185" s="30" t="n">
        <f aca="false">AA186</f>
        <v>0</v>
      </c>
      <c r="AB185" s="30" t="n">
        <f aca="false">AB186</f>
        <v>0</v>
      </c>
      <c r="AC185" s="30" t="n">
        <f aca="false">AC186</f>
        <v>0</v>
      </c>
      <c r="AD185" s="30" t="n">
        <f aca="false">AD186</f>
        <v>0</v>
      </c>
      <c r="AE185" s="30" t="n">
        <f aca="false">AE186</f>
        <v>0</v>
      </c>
      <c r="AF185" s="30" t="n">
        <f aca="false">AF186</f>
        <v>0</v>
      </c>
      <c r="AG185" s="30" t="n">
        <f aca="false">AG186</f>
        <v>0</v>
      </c>
      <c r="AH185" s="30" t="n">
        <f aca="false">AH186</f>
        <v>0</v>
      </c>
      <c r="AI185" s="30" t="n">
        <f aca="false">AI186</f>
        <v>0</v>
      </c>
      <c r="AJ185" s="30" t="n">
        <f aca="false">AJ186</f>
        <v>0</v>
      </c>
      <c r="AK185" s="30" t="n">
        <f aca="false">AK186</f>
        <v>0</v>
      </c>
    </row>
    <row r="186" customFormat="false" ht="26" hidden="false" customHeight="false" outlineLevel="0" collapsed="false">
      <c r="A186" s="28" t="s">
        <v>48</v>
      </c>
      <c r="B186" s="36" t="s">
        <v>205</v>
      </c>
      <c r="C186" s="29" t="n">
        <v>200</v>
      </c>
      <c r="D186" s="30" t="n">
        <f aca="false">H186+K186+N186+Q186+T186+W186+Z186+AC186+AF186+AI186</f>
        <v>320</v>
      </c>
      <c r="E186" s="31" t="n">
        <f aca="false">I186+L186+O186+R186+U186+X186+AA186+AD186+AG186+AJ186</f>
        <v>320</v>
      </c>
      <c r="F186" s="31" t="n">
        <f aca="false">J186+M186+P186+S186+V186+Y186+AB186+AE186+AH186+AK186</f>
        <v>320</v>
      </c>
      <c r="G186" s="30" t="n">
        <f aca="false">F186/E186*100</f>
        <v>100</v>
      </c>
      <c r="H186" s="32" t="n">
        <v>320</v>
      </c>
      <c r="I186" s="32" t="n">
        <v>320</v>
      </c>
      <c r="J186" s="32" t="n">
        <v>320</v>
      </c>
      <c r="K186" s="33"/>
      <c r="L186" s="33"/>
      <c r="M186" s="33"/>
      <c r="N186" s="33"/>
      <c r="O186" s="33"/>
      <c r="P186" s="33"/>
      <c r="Q186" s="33"/>
      <c r="R186" s="33"/>
      <c r="S186" s="33"/>
      <c r="T186" s="33"/>
      <c r="U186" s="33"/>
      <c r="V186" s="33"/>
      <c r="W186" s="33"/>
      <c r="X186" s="33"/>
      <c r="Y186" s="33"/>
      <c r="Z186" s="33"/>
      <c r="AA186" s="33"/>
      <c r="AB186" s="33"/>
      <c r="AC186" s="33"/>
      <c r="AD186" s="33"/>
      <c r="AE186" s="33"/>
      <c r="AF186" s="33"/>
      <c r="AG186" s="33"/>
      <c r="AH186" s="33"/>
      <c r="AI186" s="34"/>
      <c r="AJ186" s="35"/>
      <c r="AK186" s="35"/>
    </row>
    <row r="187" customFormat="false" ht="39" hidden="false" customHeight="false" outlineLevel="0" collapsed="false">
      <c r="A187" s="47" t="s">
        <v>206</v>
      </c>
      <c r="B187" s="48" t="s">
        <v>207</v>
      </c>
      <c r="C187" s="29"/>
      <c r="D187" s="23" t="n">
        <f aca="false">D188+D193</f>
        <v>1180</v>
      </c>
      <c r="E187" s="23" t="n">
        <f aca="false">E188+E193</f>
        <v>1180</v>
      </c>
      <c r="F187" s="23" t="n">
        <f aca="false">F188+F193</f>
        <v>1175.1</v>
      </c>
      <c r="G187" s="23" t="n">
        <f aca="false">F187/E187*100</f>
        <v>99.5847457627119</v>
      </c>
      <c r="H187" s="23" t="n">
        <f aca="false">H188+H193</f>
        <v>665</v>
      </c>
      <c r="I187" s="23" t="n">
        <f aca="false">I188+I193</f>
        <v>665</v>
      </c>
      <c r="J187" s="23" t="n">
        <f aca="false">J188+J193</f>
        <v>660.2</v>
      </c>
      <c r="K187" s="23" t="n">
        <f aca="false">K188+K193</f>
        <v>0</v>
      </c>
      <c r="L187" s="23" t="n">
        <f aca="false">L188+L193</f>
        <v>0</v>
      </c>
      <c r="M187" s="23" t="n">
        <f aca="false">M188+M193</f>
        <v>0</v>
      </c>
      <c r="N187" s="23" t="n">
        <f aca="false">N188+N193</f>
        <v>0</v>
      </c>
      <c r="O187" s="23" t="n">
        <f aca="false">O188+O193</f>
        <v>0</v>
      </c>
      <c r="P187" s="23" t="n">
        <f aca="false">P188+P193</f>
        <v>0</v>
      </c>
      <c r="Q187" s="23" t="n">
        <f aca="false">Q188+Q193</f>
        <v>0</v>
      </c>
      <c r="R187" s="23" t="n">
        <f aca="false">R188+R193</f>
        <v>0</v>
      </c>
      <c r="S187" s="23" t="n">
        <f aca="false">S188+S193</f>
        <v>0</v>
      </c>
      <c r="T187" s="23" t="n">
        <f aca="false">T188+T193</f>
        <v>0</v>
      </c>
      <c r="U187" s="23" t="n">
        <f aca="false">U188+U193</f>
        <v>0</v>
      </c>
      <c r="V187" s="23" t="n">
        <f aca="false">V188+V193</f>
        <v>0</v>
      </c>
      <c r="W187" s="23" t="n">
        <f aca="false">W188+W193</f>
        <v>324</v>
      </c>
      <c r="X187" s="23" t="n">
        <f aca="false">X188+X193</f>
        <v>324</v>
      </c>
      <c r="Y187" s="23" t="n">
        <f aca="false">Y188+Y193</f>
        <v>323.9</v>
      </c>
      <c r="Z187" s="23" t="n">
        <f aca="false">Z188+Z193</f>
        <v>90</v>
      </c>
      <c r="AA187" s="23" t="n">
        <f aca="false">AA188+AA193</f>
        <v>90</v>
      </c>
      <c r="AB187" s="23" t="n">
        <f aca="false">AB188+AB193</f>
        <v>90</v>
      </c>
      <c r="AC187" s="23" t="n">
        <f aca="false">AC188+AC193</f>
        <v>0</v>
      </c>
      <c r="AD187" s="23" t="n">
        <f aca="false">AD188+AD193</f>
        <v>0</v>
      </c>
      <c r="AE187" s="23" t="n">
        <f aca="false">AE188+AE193</f>
        <v>0</v>
      </c>
      <c r="AF187" s="23" t="n">
        <f aca="false">AF188+AF193</f>
        <v>101</v>
      </c>
      <c r="AG187" s="23" t="n">
        <f aca="false">AG188+AG193</f>
        <v>101</v>
      </c>
      <c r="AH187" s="23" t="n">
        <f aca="false">AH188+AH193</f>
        <v>101</v>
      </c>
      <c r="AI187" s="23" t="n">
        <f aca="false">AI188+AI193</f>
        <v>0</v>
      </c>
      <c r="AJ187" s="23" t="n">
        <f aca="false">AJ188+AJ193</f>
        <v>0</v>
      </c>
      <c r="AK187" s="23" t="n">
        <f aca="false">AK188+AK193</f>
        <v>0</v>
      </c>
    </row>
    <row r="188" customFormat="false" ht="26" hidden="false" customHeight="false" outlineLevel="0" collapsed="false">
      <c r="A188" s="27" t="s">
        <v>208</v>
      </c>
      <c r="B188" s="41" t="s">
        <v>209</v>
      </c>
      <c r="C188" s="29"/>
      <c r="D188" s="26" t="n">
        <f aca="false">D189</f>
        <v>639</v>
      </c>
      <c r="E188" s="26" t="n">
        <f aca="false">E189</f>
        <v>639</v>
      </c>
      <c r="F188" s="26" t="n">
        <f aca="false">F189</f>
        <v>634.2</v>
      </c>
      <c r="G188" s="26" t="n">
        <f aca="false">F188/E188*100</f>
        <v>99.2488262910798</v>
      </c>
      <c r="H188" s="26" t="n">
        <f aca="false">H189</f>
        <v>639</v>
      </c>
      <c r="I188" s="26" t="n">
        <f aca="false">I189</f>
        <v>639</v>
      </c>
      <c r="J188" s="26" t="n">
        <f aca="false">J189</f>
        <v>634.2</v>
      </c>
      <c r="K188" s="26" t="n">
        <f aca="false">K189</f>
        <v>0</v>
      </c>
      <c r="L188" s="26" t="n">
        <f aca="false">L189</f>
        <v>0</v>
      </c>
      <c r="M188" s="26" t="n">
        <f aca="false">M189</f>
        <v>0</v>
      </c>
      <c r="N188" s="26" t="n">
        <f aca="false">N189</f>
        <v>0</v>
      </c>
      <c r="O188" s="26" t="n">
        <f aca="false">O189</f>
        <v>0</v>
      </c>
      <c r="P188" s="26" t="n">
        <f aca="false">P189</f>
        <v>0</v>
      </c>
      <c r="Q188" s="26" t="n">
        <f aca="false">Q189</f>
        <v>0</v>
      </c>
      <c r="R188" s="26" t="n">
        <f aca="false">R189</f>
        <v>0</v>
      </c>
      <c r="S188" s="26" t="n">
        <f aca="false">S189</f>
        <v>0</v>
      </c>
      <c r="T188" s="26" t="n">
        <f aca="false">T189</f>
        <v>0</v>
      </c>
      <c r="U188" s="26" t="n">
        <f aca="false">U189</f>
        <v>0</v>
      </c>
      <c r="V188" s="26" t="n">
        <f aca="false">V189</f>
        <v>0</v>
      </c>
      <c r="W188" s="26" t="n">
        <f aca="false">W189</f>
        <v>0</v>
      </c>
      <c r="X188" s="26" t="n">
        <f aca="false">X189</f>
        <v>0</v>
      </c>
      <c r="Y188" s="26" t="n">
        <f aca="false">Y189</f>
        <v>0</v>
      </c>
      <c r="Z188" s="26" t="n">
        <f aca="false">Z189</f>
        <v>0</v>
      </c>
      <c r="AA188" s="26" t="n">
        <f aca="false">AA189</f>
        <v>0</v>
      </c>
      <c r="AB188" s="26" t="n">
        <f aca="false">AB189</f>
        <v>0</v>
      </c>
      <c r="AC188" s="26" t="n">
        <f aca="false">AC189</f>
        <v>0</v>
      </c>
      <c r="AD188" s="26" t="n">
        <f aca="false">AD189</f>
        <v>0</v>
      </c>
      <c r="AE188" s="26" t="n">
        <f aca="false">AE189</f>
        <v>0</v>
      </c>
      <c r="AF188" s="26" t="n">
        <f aca="false">AF189</f>
        <v>0</v>
      </c>
      <c r="AG188" s="26" t="n">
        <f aca="false">AG189</f>
        <v>0</v>
      </c>
      <c r="AH188" s="26" t="n">
        <f aca="false">AH189</f>
        <v>0</v>
      </c>
      <c r="AI188" s="26" t="n">
        <f aca="false">AI189</f>
        <v>0</v>
      </c>
      <c r="AJ188" s="26" t="n">
        <f aca="false">AJ189</f>
        <v>0</v>
      </c>
      <c r="AK188" s="26" t="n">
        <f aca="false">AK189</f>
        <v>0</v>
      </c>
    </row>
    <row r="189" customFormat="false" ht="52" hidden="false" customHeight="false" outlineLevel="0" collapsed="false">
      <c r="A189" s="54" t="s">
        <v>210</v>
      </c>
      <c r="B189" s="41" t="s">
        <v>211</v>
      </c>
      <c r="C189" s="29"/>
      <c r="D189" s="26" t="n">
        <f aca="false">D190</f>
        <v>639</v>
      </c>
      <c r="E189" s="26" t="n">
        <f aca="false">E190</f>
        <v>639</v>
      </c>
      <c r="F189" s="26" t="n">
        <f aca="false">F190</f>
        <v>634.2</v>
      </c>
      <c r="G189" s="26" t="n">
        <f aca="false">F189/E189*100</f>
        <v>99.2488262910798</v>
      </c>
      <c r="H189" s="26" t="n">
        <f aca="false">H190</f>
        <v>639</v>
      </c>
      <c r="I189" s="26" t="n">
        <f aca="false">I190</f>
        <v>639</v>
      </c>
      <c r="J189" s="26" t="n">
        <f aca="false">J190</f>
        <v>634.2</v>
      </c>
      <c r="K189" s="26" t="n">
        <f aca="false">K190</f>
        <v>0</v>
      </c>
      <c r="L189" s="26" t="n">
        <f aca="false">L190</f>
        <v>0</v>
      </c>
      <c r="M189" s="26" t="n">
        <f aca="false">M190</f>
        <v>0</v>
      </c>
      <c r="N189" s="26" t="n">
        <f aca="false">N190</f>
        <v>0</v>
      </c>
      <c r="O189" s="26" t="n">
        <f aca="false">O190</f>
        <v>0</v>
      </c>
      <c r="P189" s="26" t="n">
        <f aca="false">P190</f>
        <v>0</v>
      </c>
      <c r="Q189" s="26" t="n">
        <f aca="false">Q190</f>
        <v>0</v>
      </c>
      <c r="R189" s="26" t="n">
        <f aca="false">R190</f>
        <v>0</v>
      </c>
      <c r="S189" s="26" t="n">
        <f aca="false">S190</f>
        <v>0</v>
      </c>
      <c r="T189" s="26" t="n">
        <f aca="false">T190</f>
        <v>0</v>
      </c>
      <c r="U189" s="26" t="n">
        <f aca="false">U190</f>
        <v>0</v>
      </c>
      <c r="V189" s="26" t="n">
        <f aca="false">V190</f>
        <v>0</v>
      </c>
      <c r="W189" s="26" t="n">
        <f aca="false">W190</f>
        <v>0</v>
      </c>
      <c r="X189" s="26" t="n">
        <f aca="false">X190</f>
        <v>0</v>
      </c>
      <c r="Y189" s="26" t="n">
        <f aca="false">Y190</f>
        <v>0</v>
      </c>
      <c r="Z189" s="26" t="n">
        <f aca="false">Z190</f>
        <v>0</v>
      </c>
      <c r="AA189" s="26" t="n">
        <f aca="false">AA190</f>
        <v>0</v>
      </c>
      <c r="AB189" s="26" t="n">
        <f aca="false">AB190</f>
        <v>0</v>
      </c>
      <c r="AC189" s="26" t="n">
        <f aca="false">AC190</f>
        <v>0</v>
      </c>
      <c r="AD189" s="26" t="n">
        <f aca="false">AD190</f>
        <v>0</v>
      </c>
      <c r="AE189" s="26" t="n">
        <f aca="false">AE190</f>
        <v>0</v>
      </c>
      <c r="AF189" s="26" t="n">
        <f aca="false">AF190</f>
        <v>0</v>
      </c>
      <c r="AG189" s="26" t="n">
        <f aca="false">AG190</f>
        <v>0</v>
      </c>
      <c r="AH189" s="26" t="n">
        <f aca="false">AH190</f>
        <v>0</v>
      </c>
      <c r="AI189" s="26" t="n">
        <f aca="false">AI190</f>
        <v>0</v>
      </c>
      <c r="AJ189" s="26" t="n">
        <f aca="false">AJ190</f>
        <v>0</v>
      </c>
      <c r="AK189" s="26" t="n">
        <f aca="false">AK190</f>
        <v>0</v>
      </c>
    </row>
    <row r="190" customFormat="false" ht="13" hidden="false" customHeight="false" outlineLevel="0" collapsed="false">
      <c r="A190" s="28" t="s">
        <v>212</v>
      </c>
      <c r="B190" s="36" t="s">
        <v>213</v>
      </c>
      <c r="C190" s="29"/>
      <c r="D190" s="30" t="n">
        <f aca="false">D192+D191</f>
        <v>639</v>
      </c>
      <c r="E190" s="30" t="n">
        <f aca="false">E192+E191</f>
        <v>639</v>
      </c>
      <c r="F190" s="30" t="n">
        <f aca="false">F192+F191</f>
        <v>634.2</v>
      </c>
      <c r="G190" s="30" t="n">
        <f aca="false">F190/E190*100</f>
        <v>99.2488262910798</v>
      </c>
      <c r="H190" s="30" t="n">
        <f aca="false">H192+H191</f>
        <v>639</v>
      </c>
      <c r="I190" s="30" t="n">
        <f aca="false">I192+I191</f>
        <v>639</v>
      </c>
      <c r="J190" s="30" t="n">
        <f aca="false">J192+J191</f>
        <v>634.2</v>
      </c>
      <c r="K190" s="30" t="n">
        <f aca="false">K192+K191</f>
        <v>0</v>
      </c>
      <c r="L190" s="30" t="n">
        <f aca="false">L192+L191</f>
        <v>0</v>
      </c>
      <c r="M190" s="30" t="n">
        <f aca="false">M192+M191</f>
        <v>0</v>
      </c>
      <c r="N190" s="30" t="n">
        <f aca="false">N192+N191</f>
        <v>0</v>
      </c>
      <c r="O190" s="30" t="n">
        <f aca="false">O192+O191</f>
        <v>0</v>
      </c>
      <c r="P190" s="30" t="n">
        <f aca="false">P192+P191</f>
        <v>0</v>
      </c>
      <c r="Q190" s="30" t="n">
        <f aca="false">Q192+Q191</f>
        <v>0</v>
      </c>
      <c r="R190" s="30" t="n">
        <f aca="false">R192+R191</f>
        <v>0</v>
      </c>
      <c r="S190" s="30" t="n">
        <f aca="false">S192+S191</f>
        <v>0</v>
      </c>
      <c r="T190" s="30" t="n">
        <f aca="false">T192+T191</f>
        <v>0</v>
      </c>
      <c r="U190" s="30" t="n">
        <f aca="false">U192+U191</f>
        <v>0</v>
      </c>
      <c r="V190" s="30" t="n">
        <f aca="false">V192+V191</f>
        <v>0</v>
      </c>
      <c r="W190" s="30" t="n">
        <f aca="false">W192+W191</f>
        <v>0</v>
      </c>
      <c r="X190" s="30" t="n">
        <f aca="false">X192+X191</f>
        <v>0</v>
      </c>
      <c r="Y190" s="30" t="n">
        <f aca="false">Y192+Y191</f>
        <v>0</v>
      </c>
      <c r="Z190" s="30" t="n">
        <f aca="false">Z192+Z191</f>
        <v>0</v>
      </c>
      <c r="AA190" s="30" t="n">
        <f aca="false">AA192+AA191</f>
        <v>0</v>
      </c>
      <c r="AB190" s="30" t="n">
        <f aca="false">AB192+AB191</f>
        <v>0</v>
      </c>
      <c r="AC190" s="30" t="n">
        <f aca="false">AC192+AC191</f>
        <v>0</v>
      </c>
      <c r="AD190" s="30" t="n">
        <f aca="false">AD192+AD191</f>
        <v>0</v>
      </c>
      <c r="AE190" s="30" t="n">
        <f aca="false">AE192+AE191</f>
        <v>0</v>
      </c>
      <c r="AF190" s="30" t="n">
        <f aca="false">AF192+AF191</f>
        <v>0</v>
      </c>
      <c r="AG190" s="30" t="n">
        <f aca="false">AG192+AG191</f>
        <v>0</v>
      </c>
      <c r="AH190" s="30" t="n">
        <f aca="false">AH192+AH191</f>
        <v>0</v>
      </c>
      <c r="AI190" s="30" t="n">
        <f aca="false">AI192+AI191</f>
        <v>0</v>
      </c>
      <c r="AJ190" s="30" t="n">
        <f aca="false">AJ192+AJ191</f>
        <v>0</v>
      </c>
      <c r="AK190" s="30" t="n">
        <f aca="false">AK192+AK191</f>
        <v>0</v>
      </c>
    </row>
    <row r="191" customFormat="false" ht="26" hidden="false" customHeight="false" outlineLevel="0" collapsed="false">
      <c r="A191" s="28" t="s">
        <v>48</v>
      </c>
      <c r="B191" s="36" t="s">
        <v>213</v>
      </c>
      <c r="C191" s="29" t="n">
        <v>200</v>
      </c>
      <c r="D191" s="30" t="n">
        <f aca="false">H191+K191+N191+Q191+T191+W191+Z191+AC191+AF191+AI191</f>
        <v>239</v>
      </c>
      <c r="E191" s="31" t="n">
        <f aca="false">I191+L191+O191+R191+U191+X191+AA191+AD191+AG191+AJ191</f>
        <v>239</v>
      </c>
      <c r="F191" s="31" t="n">
        <f aca="false">J191+M191+P191+S191+V191+Y191+AB191+AE191+AH191+AK191</f>
        <v>238.9</v>
      </c>
      <c r="G191" s="30" t="n">
        <f aca="false">F191/E191*100</f>
        <v>99.9581589958159</v>
      </c>
      <c r="H191" s="58" t="n">
        <v>239</v>
      </c>
      <c r="I191" s="58" t="n">
        <v>239</v>
      </c>
      <c r="J191" s="58" t="n">
        <v>238.9</v>
      </c>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9"/>
      <c r="AJ191" s="35"/>
      <c r="AK191" s="35"/>
    </row>
    <row r="192" customFormat="false" ht="26" hidden="false" customHeight="false" outlineLevel="0" collapsed="false">
      <c r="A192" s="28" t="s">
        <v>117</v>
      </c>
      <c r="B192" s="36" t="s">
        <v>213</v>
      </c>
      <c r="C192" s="29" t="n">
        <v>400</v>
      </c>
      <c r="D192" s="30" t="n">
        <f aca="false">H192+K192+N192+Q192+T192+W192+Z192+AC192+AF192+AI192</f>
        <v>400</v>
      </c>
      <c r="E192" s="31" t="n">
        <f aca="false">I192+L192+O192+R192+U192+X192+AA192+AD192+AG192+AJ192</f>
        <v>400</v>
      </c>
      <c r="F192" s="31" t="n">
        <f aca="false">J192+M192+P192+S192+V192+Y192+AB192+AE192+AH192+AK192</f>
        <v>395.3</v>
      </c>
      <c r="G192" s="30" t="n">
        <f aca="false">F192/E192*100</f>
        <v>98.825</v>
      </c>
      <c r="H192" s="32" t="n">
        <v>400</v>
      </c>
      <c r="I192" s="32" t="n">
        <v>400</v>
      </c>
      <c r="J192" s="32" t="n">
        <v>395.3</v>
      </c>
      <c r="K192" s="33"/>
      <c r="L192" s="33"/>
      <c r="M192" s="33"/>
      <c r="N192" s="33"/>
      <c r="O192" s="33"/>
      <c r="P192" s="33"/>
      <c r="Q192" s="33"/>
      <c r="R192" s="33"/>
      <c r="S192" s="33"/>
      <c r="T192" s="33"/>
      <c r="U192" s="33"/>
      <c r="V192" s="33"/>
      <c r="W192" s="33"/>
      <c r="X192" s="33"/>
      <c r="Y192" s="33"/>
      <c r="Z192" s="33"/>
      <c r="AA192" s="33"/>
      <c r="AB192" s="33"/>
      <c r="AC192" s="33"/>
      <c r="AD192" s="33"/>
      <c r="AE192" s="33"/>
      <c r="AF192" s="33"/>
      <c r="AG192" s="33"/>
      <c r="AH192" s="33"/>
      <c r="AI192" s="34"/>
      <c r="AJ192" s="35"/>
      <c r="AK192" s="35"/>
    </row>
    <row r="193" customFormat="false" ht="39" hidden="false" customHeight="false" outlineLevel="0" collapsed="false">
      <c r="A193" s="27" t="s">
        <v>214</v>
      </c>
      <c r="B193" s="41" t="s">
        <v>215</v>
      </c>
      <c r="C193" s="29"/>
      <c r="D193" s="26" t="n">
        <f aca="false">D194</f>
        <v>541</v>
      </c>
      <c r="E193" s="26" t="n">
        <f aca="false">E194</f>
        <v>541</v>
      </c>
      <c r="F193" s="26" t="n">
        <f aca="false">F194</f>
        <v>540.9</v>
      </c>
      <c r="G193" s="26" t="n">
        <f aca="false">F193/E193*100</f>
        <v>99.9815157116451</v>
      </c>
      <c r="H193" s="26" t="n">
        <f aca="false">H194</f>
        <v>26</v>
      </c>
      <c r="I193" s="26" t="n">
        <f aca="false">I194</f>
        <v>26</v>
      </c>
      <c r="J193" s="26" t="n">
        <f aca="false">J194</f>
        <v>26</v>
      </c>
      <c r="K193" s="26" t="n">
        <f aca="false">K194</f>
        <v>0</v>
      </c>
      <c r="L193" s="26" t="n">
        <f aca="false">L194</f>
        <v>0</v>
      </c>
      <c r="M193" s="26" t="n">
        <f aca="false">M194</f>
        <v>0</v>
      </c>
      <c r="N193" s="26" t="n">
        <f aca="false">N194</f>
        <v>0</v>
      </c>
      <c r="O193" s="26" t="n">
        <f aca="false">O194</f>
        <v>0</v>
      </c>
      <c r="P193" s="26" t="n">
        <f aca="false">P194</f>
        <v>0</v>
      </c>
      <c r="Q193" s="26" t="n">
        <f aca="false">Q194</f>
        <v>0</v>
      </c>
      <c r="R193" s="26" t="n">
        <f aca="false">R194</f>
        <v>0</v>
      </c>
      <c r="S193" s="26" t="n">
        <f aca="false">S194</f>
        <v>0</v>
      </c>
      <c r="T193" s="26" t="n">
        <f aca="false">T194</f>
        <v>0</v>
      </c>
      <c r="U193" s="26" t="n">
        <f aca="false">U194</f>
        <v>0</v>
      </c>
      <c r="V193" s="26" t="n">
        <f aca="false">V194</f>
        <v>0</v>
      </c>
      <c r="W193" s="26" t="n">
        <f aca="false">W194</f>
        <v>324</v>
      </c>
      <c r="X193" s="26" t="n">
        <f aca="false">X194</f>
        <v>324</v>
      </c>
      <c r="Y193" s="26" t="n">
        <f aca="false">Y194</f>
        <v>323.9</v>
      </c>
      <c r="Z193" s="26" t="n">
        <f aca="false">Z194</f>
        <v>90</v>
      </c>
      <c r="AA193" s="26" t="n">
        <f aca="false">AA194</f>
        <v>90</v>
      </c>
      <c r="AB193" s="26" t="n">
        <f aca="false">AB194</f>
        <v>90</v>
      </c>
      <c r="AC193" s="26" t="n">
        <f aca="false">AC194</f>
        <v>0</v>
      </c>
      <c r="AD193" s="26" t="n">
        <f aca="false">AD194</f>
        <v>0</v>
      </c>
      <c r="AE193" s="26" t="n">
        <f aca="false">AE194</f>
        <v>0</v>
      </c>
      <c r="AF193" s="26" t="n">
        <f aca="false">AF194</f>
        <v>101</v>
      </c>
      <c r="AG193" s="26" t="n">
        <f aca="false">AG194</f>
        <v>101</v>
      </c>
      <c r="AH193" s="26" t="n">
        <f aca="false">AH194</f>
        <v>101</v>
      </c>
      <c r="AI193" s="26" t="n">
        <f aca="false">AI194</f>
        <v>0</v>
      </c>
      <c r="AJ193" s="26" t="n">
        <f aca="false">AJ194</f>
        <v>0</v>
      </c>
      <c r="AK193" s="26" t="n">
        <f aca="false">AK194</f>
        <v>0</v>
      </c>
    </row>
    <row r="194" customFormat="false" ht="52" hidden="false" customHeight="false" outlineLevel="0" collapsed="false">
      <c r="A194" s="27" t="s">
        <v>216</v>
      </c>
      <c r="B194" s="41" t="s">
        <v>217</v>
      </c>
      <c r="C194" s="29"/>
      <c r="D194" s="26" t="n">
        <f aca="false">D195</f>
        <v>541</v>
      </c>
      <c r="E194" s="26" t="n">
        <f aca="false">E195</f>
        <v>541</v>
      </c>
      <c r="F194" s="26" t="n">
        <f aca="false">F195</f>
        <v>540.9</v>
      </c>
      <c r="G194" s="26" t="n">
        <f aca="false">F194/E194*100</f>
        <v>99.9815157116451</v>
      </c>
      <c r="H194" s="26" t="n">
        <f aca="false">H195</f>
        <v>26</v>
      </c>
      <c r="I194" s="26" t="n">
        <f aca="false">I195</f>
        <v>26</v>
      </c>
      <c r="J194" s="26" t="n">
        <f aca="false">J195</f>
        <v>26</v>
      </c>
      <c r="K194" s="26" t="n">
        <f aca="false">K195</f>
        <v>0</v>
      </c>
      <c r="L194" s="26" t="n">
        <f aca="false">L195</f>
        <v>0</v>
      </c>
      <c r="M194" s="26" t="n">
        <f aca="false">M195</f>
        <v>0</v>
      </c>
      <c r="N194" s="26" t="n">
        <f aca="false">N195</f>
        <v>0</v>
      </c>
      <c r="O194" s="26" t="n">
        <f aca="false">O195</f>
        <v>0</v>
      </c>
      <c r="P194" s="26" t="n">
        <f aca="false">P195</f>
        <v>0</v>
      </c>
      <c r="Q194" s="26" t="n">
        <f aca="false">Q195</f>
        <v>0</v>
      </c>
      <c r="R194" s="26" t="n">
        <f aca="false">R195</f>
        <v>0</v>
      </c>
      <c r="S194" s="26" t="n">
        <f aca="false">S195</f>
        <v>0</v>
      </c>
      <c r="T194" s="26" t="n">
        <f aca="false">T195</f>
        <v>0</v>
      </c>
      <c r="U194" s="26" t="n">
        <f aca="false">U195</f>
        <v>0</v>
      </c>
      <c r="V194" s="26" t="n">
        <f aca="false">V195</f>
        <v>0</v>
      </c>
      <c r="W194" s="26" t="n">
        <f aca="false">W195</f>
        <v>324</v>
      </c>
      <c r="X194" s="26" t="n">
        <f aca="false">X195</f>
        <v>324</v>
      </c>
      <c r="Y194" s="26" t="n">
        <f aca="false">Y195</f>
        <v>323.9</v>
      </c>
      <c r="Z194" s="26" t="n">
        <f aca="false">Z195</f>
        <v>90</v>
      </c>
      <c r="AA194" s="26" t="n">
        <f aca="false">AA195</f>
        <v>90</v>
      </c>
      <c r="AB194" s="26" t="n">
        <f aca="false">AB195</f>
        <v>90</v>
      </c>
      <c r="AC194" s="26" t="n">
        <f aca="false">AC195</f>
        <v>0</v>
      </c>
      <c r="AD194" s="26" t="n">
        <f aca="false">AD195</f>
        <v>0</v>
      </c>
      <c r="AE194" s="26" t="n">
        <f aca="false">AE195</f>
        <v>0</v>
      </c>
      <c r="AF194" s="26" t="n">
        <f aca="false">AF195</f>
        <v>101</v>
      </c>
      <c r="AG194" s="26" t="n">
        <f aca="false">AG195</f>
        <v>101</v>
      </c>
      <c r="AH194" s="26" t="n">
        <f aca="false">AH195</f>
        <v>101</v>
      </c>
      <c r="AI194" s="26" t="n">
        <f aca="false">AI195</f>
        <v>0</v>
      </c>
      <c r="AJ194" s="26" t="n">
        <f aca="false">AJ195</f>
        <v>0</v>
      </c>
      <c r="AK194" s="26" t="n">
        <f aca="false">AK195</f>
        <v>0</v>
      </c>
    </row>
    <row r="195" customFormat="false" ht="26" hidden="false" customHeight="false" outlineLevel="0" collapsed="false">
      <c r="A195" s="28" t="s">
        <v>218</v>
      </c>
      <c r="B195" s="36" t="s">
        <v>219</v>
      </c>
      <c r="C195" s="29"/>
      <c r="D195" s="30" t="n">
        <f aca="false">D197+D196</f>
        <v>541</v>
      </c>
      <c r="E195" s="30" t="n">
        <f aca="false">E197+E196</f>
        <v>541</v>
      </c>
      <c r="F195" s="30" t="n">
        <f aca="false">F197+F196</f>
        <v>540.9</v>
      </c>
      <c r="G195" s="30" t="n">
        <f aca="false">F195/E195*100</f>
        <v>99.9815157116451</v>
      </c>
      <c r="H195" s="30" t="n">
        <f aca="false">H197+H196</f>
        <v>26</v>
      </c>
      <c r="I195" s="30" t="n">
        <f aca="false">I197+I196</f>
        <v>26</v>
      </c>
      <c r="J195" s="30" t="n">
        <f aca="false">J197+J196</f>
        <v>26</v>
      </c>
      <c r="K195" s="30" t="n">
        <f aca="false">K197+K196</f>
        <v>0</v>
      </c>
      <c r="L195" s="30" t="n">
        <f aca="false">L197+L196</f>
        <v>0</v>
      </c>
      <c r="M195" s="30" t="n">
        <f aca="false">M197+M196</f>
        <v>0</v>
      </c>
      <c r="N195" s="30" t="n">
        <f aca="false">N197+N196</f>
        <v>0</v>
      </c>
      <c r="O195" s="30" t="n">
        <f aca="false">O197+O196</f>
        <v>0</v>
      </c>
      <c r="P195" s="30" t="n">
        <f aca="false">P197+P196</f>
        <v>0</v>
      </c>
      <c r="Q195" s="30" t="n">
        <f aca="false">Q197+Q196</f>
        <v>0</v>
      </c>
      <c r="R195" s="30" t="n">
        <f aca="false">R197+R196</f>
        <v>0</v>
      </c>
      <c r="S195" s="30" t="n">
        <f aca="false">S197+S196</f>
        <v>0</v>
      </c>
      <c r="T195" s="30" t="n">
        <f aca="false">T197+T196</f>
        <v>0</v>
      </c>
      <c r="U195" s="30" t="n">
        <f aca="false">U197+U196</f>
        <v>0</v>
      </c>
      <c r="V195" s="30" t="n">
        <f aca="false">V197+V196</f>
        <v>0</v>
      </c>
      <c r="W195" s="30" t="n">
        <f aca="false">W197+W196</f>
        <v>324</v>
      </c>
      <c r="X195" s="30" t="n">
        <f aca="false">X197+X196</f>
        <v>324</v>
      </c>
      <c r="Y195" s="30" t="n">
        <f aca="false">Y197+Y196</f>
        <v>323.9</v>
      </c>
      <c r="Z195" s="30" t="n">
        <f aca="false">Z197+Z196</f>
        <v>90</v>
      </c>
      <c r="AA195" s="30" t="n">
        <f aca="false">AA197+AA196</f>
        <v>90</v>
      </c>
      <c r="AB195" s="30" t="n">
        <f aca="false">AB197+AB196</f>
        <v>90</v>
      </c>
      <c r="AC195" s="30" t="n">
        <f aca="false">AC197+AC196</f>
        <v>0</v>
      </c>
      <c r="AD195" s="30" t="n">
        <f aca="false">AD197+AD196</f>
        <v>0</v>
      </c>
      <c r="AE195" s="30" t="n">
        <f aca="false">AE197+AE196</f>
        <v>0</v>
      </c>
      <c r="AF195" s="30" t="n">
        <f aca="false">AF197+AF196</f>
        <v>101</v>
      </c>
      <c r="AG195" s="30" t="n">
        <f aca="false">AG197+AG196</f>
        <v>101</v>
      </c>
      <c r="AH195" s="30" t="n">
        <f aca="false">AH197+AH196</f>
        <v>101</v>
      </c>
      <c r="AI195" s="30" t="n">
        <f aca="false">AI197+AI196</f>
        <v>0</v>
      </c>
      <c r="AJ195" s="30" t="n">
        <f aca="false">AJ197+AJ196</f>
        <v>0</v>
      </c>
      <c r="AK195" s="30" t="n">
        <f aca="false">AK197+AK196</f>
        <v>0</v>
      </c>
    </row>
    <row r="196" customFormat="false" ht="26" hidden="false" customHeight="false" outlineLevel="0" collapsed="false">
      <c r="A196" s="28" t="s">
        <v>48</v>
      </c>
      <c r="B196" s="36" t="s">
        <v>219</v>
      </c>
      <c r="C196" s="29" t="n">
        <v>200</v>
      </c>
      <c r="D196" s="30" t="n">
        <f aca="false">H196+K196+N196+Q196+T196+W196+Z196+AC196+AF196+AI196</f>
        <v>26</v>
      </c>
      <c r="E196" s="31" t="n">
        <f aca="false">I196+L196+O196+R196+U196+X196+AA196+AD196+AG196+AJ196</f>
        <v>26</v>
      </c>
      <c r="F196" s="31" t="n">
        <f aca="false">J196+M196+P196+S196+V196+Y196+AB196+AE196+AH196+AK196</f>
        <v>26</v>
      </c>
      <c r="G196" s="30" t="n">
        <f aca="false">F196/E196*100</f>
        <v>100</v>
      </c>
      <c r="H196" s="38" t="n">
        <v>26</v>
      </c>
      <c r="I196" s="38" t="n">
        <v>26</v>
      </c>
      <c r="J196" s="60" t="n">
        <v>26</v>
      </c>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9"/>
      <c r="AJ196" s="35"/>
      <c r="AK196" s="35"/>
    </row>
    <row r="197" customFormat="false" ht="39" hidden="false" customHeight="false" outlineLevel="0" collapsed="false">
      <c r="A197" s="28" t="s">
        <v>36</v>
      </c>
      <c r="B197" s="36" t="s">
        <v>219</v>
      </c>
      <c r="C197" s="29" t="n">
        <v>600</v>
      </c>
      <c r="D197" s="30" t="n">
        <f aca="false">H197+K197+N197+Q197+T197+W197+Z197+AC197+AF197+AI197</f>
        <v>515</v>
      </c>
      <c r="E197" s="31" t="n">
        <f aca="false">I197+L197+O197+R197+U197+X197+AA197+AD197+AG197+AJ197</f>
        <v>515</v>
      </c>
      <c r="F197" s="31" t="n">
        <f aca="false">J197+M197+P197+S197+V197+Y197+AB197+AE197+AH197+AK197</f>
        <v>514.9</v>
      </c>
      <c r="G197" s="30" t="n">
        <f aca="false">F197/E197*100</f>
        <v>99.9805825242718</v>
      </c>
      <c r="H197" s="32"/>
      <c r="I197" s="32"/>
      <c r="J197" s="32"/>
      <c r="K197" s="33"/>
      <c r="L197" s="33"/>
      <c r="M197" s="33"/>
      <c r="N197" s="33"/>
      <c r="O197" s="33"/>
      <c r="P197" s="33"/>
      <c r="Q197" s="33"/>
      <c r="R197" s="33"/>
      <c r="S197" s="33"/>
      <c r="T197" s="33"/>
      <c r="U197" s="33"/>
      <c r="V197" s="33"/>
      <c r="W197" s="33" t="n">
        <v>324</v>
      </c>
      <c r="X197" s="33" t="n">
        <v>324</v>
      </c>
      <c r="Y197" s="33" t="n">
        <v>323.9</v>
      </c>
      <c r="Z197" s="33" t="n">
        <v>90</v>
      </c>
      <c r="AA197" s="33" t="n">
        <v>90</v>
      </c>
      <c r="AB197" s="33" t="n">
        <v>90</v>
      </c>
      <c r="AC197" s="33"/>
      <c r="AD197" s="33"/>
      <c r="AE197" s="33"/>
      <c r="AF197" s="33" t="n">
        <v>101</v>
      </c>
      <c r="AG197" s="33" t="n">
        <v>101</v>
      </c>
      <c r="AH197" s="33" t="n">
        <v>101</v>
      </c>
      <c r="AI197" s="34"/>
      <c r="AJ197" s="35"/>
      <c r="AK197" s="35"/>
    </row>
    <row r="198" customFormat="false" ht="52" hidden="false" customHeight="false" outlineLevel="0" collapsed="false">
      <c r="A198" s="47" t="s">
        <v>220</v>
      </c>
      <c r="B198" s="48" t="s">
        <v>221</v>
      </c>
      <c r="C198" s="29"/>
      <c r="D198" s="23" t="n">
        <f aca="false">D199+D208+D214</f>
        <v>15032.4</v>
      </c>
      <c r="E198" s="23" t="n">
        <f aca="false">E199+E208+E214</f>
        <v>15032.4</v>
      </c>
      <c r="F198" s="23" t="n">
        <f aca="false">F199+F208+F214</f>
        <v>15003.3</v>
      </c>
      <c r="G198" s="23" t="n">
        <f aca="false">F198/E198*100</f>
        <v>99.8064181368245</v>
      </c>
      <c r="H198" s="23" t="n">
        <f aca="false">H199+H208+H214</f>
        <v>7633.6</v>
      </c>
      <c r="I198" s="23" t="n">
        <f aca="false">I199+I208+I214</f>
        <v>7633.6</v>
      </c>
      <c r="J198" s="23" t="n">
        <f aca="false">J199+J208+J214</f>
        <v>7633.6</v>
      </c>
      <c r="K198" s="23" t="n">
        <f aca="false">K199+K208+K214</f>
        <v>0</v>
      </c>
      <c r="L198" s="23" t="n">
        <f aca="false">L199+L208+L214</f>
        <v>0</v>
      </c>
      <c r="M198" s="23" t="n">
        <f aca="false">M199+M208+M214</f>
        <v>0</v>
      </c>
      <c r="N198" s="23" t="n">
        <f aca="false">N199+N208+N214</f>
        <v>0</v>
      </c>
      <c r="O198" s="23" t="n">
        <f aca="false">O199+O208+O214</f>
        <v>0</v>
      </c>
      <c r="P198" s="23" t="n">
        <f aca="false">P199+P208+P214</f>
        <v>0</v>
      </c>
      <c r="Q198" s="23" t="n">
        <f aca="false">Q199+Q208+Q214</f>
        <v>7398.8</v>
      </c>
      <c r="R198" s="23" t="n">
        <f aca="false">R199+R208+R214</f>
        <v>7398.8</v>
      </c>
      <c r="S198" s="23" t="n">
        <f aca="false">S199+S208+S214</f>
        <v>7369.7</v>
      </c>
      <c r="T198" s="23" t="n">
        <f aca="false">T199+T208+T214</f>
        <v>0</v>
      </c>
      <c r="U198" s="23" t="n">
        <f aca="false">U199+U208+U214</f>
        <v>0</v>
      </c>
      <c r="V198" s="23" t="n">
        <f aca="false">V199+V208+V214</f>
        <v>0</v>
      </c>
      <c r="W198" s="23" t="n">
        <f aca="false">W199+W208+W214</f>
        <v>0</v>
      </c>
      <c r="X198" s="23" t="n">
        <f aca="false">X199+X208+X214</f>
        <v>0</v>
      </c>
      <c r="Y198" s="23" t="n">
        <f aca="false">Y199+Y208+Y214</f>
        <v>0</v>
      </c>
      <c r="Z198" s="23" t="n">
        <f aca="false">Z199+Z208+Z214</f>
        <v>0</v>
      </c>
      <c r="AA198" s="23" t="n">
        <f aca="false">AA199+AA208+AA214</f>
        <v>0</v>
      </c>
      <c r="AB198" s="23" t="n">
        <f aca="false">AB199+AB208+AB214</f>
        <v>0</v>
      </c>
      <c r="AC198" s="23" t="n">
        <f aca="false">AC199+AC208+AC214</f>
        <v>0</v>
      </c>
      <c r="AD198" s="23" t="n">
        <f aca="false">AD199+AD208+AD214</f>
        <v>0</v>
      </c>
      <c r="AE198" s="23" t="n">
        <f aca="false">AE199+AE208+AE214</f>
        <v>0</v>
      </c>
      <c r="AF198" s="23" t="n">
        <f aca="false">AF199+AF208+AF214</f>
        <v>0</v>
      </c>
      <c r="AG198" s="23" t="n">
        <f aca="false">AG199+AG208+AG214</f>
        <v>0</v>
      </c>
      <c r="AH198" s="23" t="n">
        <f aca="false">AH199+AH208+AH214</f>
        <v>0</v>
      </c>
      <c r="AI198" s="23" t="n">
        <f aca="false">AI199+AI208+AI214</f>
        <v>0</v>
      </c>
      <c r="AJ198" s="23" t="n">
        <f aca="false">AJ199+AJ208+AJ214</f>
        <v>0</v>
      </c>
      <c r="AK198" s="23" t="n">
        <f aca="false">AK199+AK208+AK214</f>
        <v>0</v>
      </c>
    </row>
    <row r="199" customFormat="false" ht="79.5" hidden="false" customHeight="true" outlineLevel="0" collapsed="false">
      <c r="A199" s="61" t="s">
        <v>222</v>
      </c>
      <c r="B199" s="42" t="s">
        <v>223</v>
      </c>
      <c r="C199" s="29"/>
      <c r="D199" s="26" t="n">
        <f aca="false">D200+D205</f>
        <v>7820</v>
      </c>
      <c r="E199" s="26" t="n">
        <f aca="false">E200+E205</f>
        <v>7820</v>
      </c>
      <c r="F199" s="26" t="n">
        <f aca="false">F200+F205</f>
        <v>7790.9</v>
      </c>
      <c r="G199" s="26" t="n">
        <f aca="false">F199/E199*100</f>
        <v>99.6278772378517</v>
      </c>
      <c r="H199" s="26" t="n">
        <f aca="false">H200+H205</f>
        <v>620</v>
      </c>
      <c r="I199" s="26" t="n">
        <f aca="false">I200+I205</f>
        <v>620</v>
      </c>
      <c r="J199" s="26" t="n">
        <f aca="false">J200+J205</f>
        <v>620</v>
      </c>
      <c r="K199" s="26" t="n">
        <f aca="false">K200+K205</f>
        <v>0</v>
      </c>
      <c r="L199" s="26" t="n">
        <f aca="false">L200+L205</f>
        <v>0</v>
      </c>
      <c r="M199" s="26" t="n">
        <f aca="false">M200+M205</f>
        <v>0</v>
      </c>
      <c r="N199" s="26" t="n">
        <f aca="false">N200+N205</f>
        <v>0</v>
      </c>
      <c r="O199" s="26" t="n">
        <f aca="false">O200+O205</f>
        <v>0</v>
      </c>
      <c r="P199" s="26" t="n">
        <f aca="false">P200+P205</f>
        <v>0</v>
      </c>
      <c r="Q199" s="26" t="n">
        <f aca="false">Q200+Q205</f>
        <v>7200</v>
      </c>
      <c r="R199" s="26" t="n">
        <f aca="false">R200+R205</f>
        <v>7200</v>
      </c>
      <c r="S199" s="26" t="n">
        <f aca="false">S200+S205</f>
        <v>7170.9</v>
      </c>
      <c r="T199" s="26" t="n">
        <f aca="false">T200+T205</f>
        <v>0</v>
      </c>
      <c r="U199" s="26" t="n">
        <f aca="false">U200+U205</f>
        <v>0</v>
      </c>
      <c r="V199" s="26" t="n">
        <f aca="false">V200+V205</f>
        <v>0</v>
      </c>
      <c r="W199" s="26" t="n">
        <f aca="false">W200+W205</f>
        <v>0</v>
      </c>
      <c r="X199" s="26" t="n">
        <f aca="false">X200+X205</f>
        <v>0</v>
      </c>
      <c r="Y199" s="26" t="n">
        <f aca="false">Y200+Y205</f>
        <v>0</v>
      </c>
      <c r="Z199" s="26" t="n">
        <f aca="false">Z200+Z205</f>
        <v>0</v>
      </c>
      <c r="AA199" s="26" t="n">
        <f aca="false">AA200+AA205</f>
        <v>0</v>
      </c>
      <c r="AB199" s="26" t="n">
        <f aca="false">AB200+AB205</f>
        <v>0</v>
      </c>
      <c r="AC199" s="26" t="n">
        <f aca="false">AC200+AC205</f>
        <v>0</v>
      </c>
      <c r="AD199" s="26" t="n">
        <f aca="false">AD200+AD205</f>
        <v>0</v>
      </c>
      <c r="AE199" s="26" t="n">
        <f aca="false">AE200+AE205</f>
        <v>0</v>
      </c>
      <c r="AF199" s="26" t="n">
        <f aca="false">AF200+AF205</f>
        <v>0</v>
      </c>
      <c r="AG199" s="26" t="n">
        <f aca="false">AG200+AG205</f>
        <v>0</v>
      </c>
      <c r="AH199" s="26" t="n">
        <f aca="false">AH200+AH205</f>
        <v>0</v>
      </c>
      <c r="AI199" s="26" t="n">
        <f aca="false">AI200+AI205</f>
        <v>0</v>
      </c>
      <c r="AJ199" s="26" t="n">
        <f aca="false">AJ200+AJ205</f>
        <v>0</v>
      </c>
      <c r="AK199" s="26" t="n">
        <f aca="false">AK200+AK205</f>
        <v>0</v>
      </c>
    </row>
    <row r="200" customFormat="false" ht="65" hidden="false" customHeight="false" outlineLevel="0" collapsed="false">
      <c r="A200" s="62" t="s">
        <v>224</v>
      </c>
      <c r="B200" s="42" t="s">
        <v>225</v>
      </c>
      <c r="C200" s="29"/>
      <c r="D200" s="26" t="n">
        <f aca="false">D201</f>
        <v>7200</v>
      </c>
      <c r="E200" s="26" t="n">
        <f aca="false">E201</f>
        <v>7200</v>
      </c>
      <c r="F200" s="26" t="n">
        <f aca="false">F201</f>
        <v>7170.9</v>
      </c>
      <c r="G200" s="26" t="n">
        <f aca="false">F200/E200*100</f>
        <v>99.5958333333333</v>
      </c>
      <c r="H200" s="26" t="n">
        <f aca="false">H201</f>
        <v>0</v>
      </c>
      <c r="I200" s="26" t="n">
        <f aca="false">I201</f>
        <v>0</v>
      </c>
      <c r="J200" s="26" t="n">
        <f aca="false">J201</f>
        <v>0</v>
      </c>
      <c r="K200" s="26" t="n">
        <f aca="false">K201</f>
        <v>0</v>
      </c>
      <c r="L200" s="26" t="n">
        <f aca="false">L201</f>
        <v>0</v>
      </c>
      <c r="M200" s="26" t="n">
        <f aca="false">M201</f>
        <v>0</v>
      </c>
      <c r="N200" s="26" t="n">
        <f aca="false">N201</f>
        <v>0</v>
      </c>
      <c r="O200" s="26" t="n">
        <f aca="false">O201</f>
        <v>0</v>
      </c>
      <c r="P200" s="26" t="n">
        <f aca="false">P201</f>
        <v>0</v>
      </c>
      <c r="Q200" s="26" t="n">
        <f aca="false">Q201</f>
        <v>7200</v>
      </c>
      <c r="R200" s="26" t="n">
        <f aca="false">R201</f>
        <v>7200</v>
      </c>
      <c r="S200" s="26" t="n">
        <f aca="false">S201</f>
        <v>7170.9</v>
      </c>
      <c r="T200" s="26" t="n">
        <f aca="false">T201</f>
        <v>0</v>
      </c>
      <c r="U200" s="26" t="n">
        <f aca="false">U201</f>
        <v>0</v>
      </c>
      <c r="V200" s="26" t="n">
        <f aca="false">V201</f>
        <v>0</v>
      </c>
      <c r="W200" s="26" t="n">
        <f aca="false">W201</f>
        <v>0</v>
      </c>
      <c r="X200" s="26" t="n">
        <f aca="false">X201</f>
        <v>0</v>
      </c>
      <c r="Y200" s="26" t="n">
        <f aca="false">Y201</f>
        <v>0</v>
      </c>
      <c r="Z200" s="26" t="n">
        <f aca="false">Z201</f>
        <v>0</v>
      </c>
      <c r="AA200" s="26" t="n">
        <f aca="false">AA201</f>
        <v>0</v>
      </c>
      <c r="AB200" s="26" t="n">
        <f aca="false">AB201</f>
        <v>0</v>
      </c>
      <c r="AC200" s="26" t="n">
        <f aca="false">AC201</f>
        <v>0</v>
      </c>
      <c r="AD200" s="26" t="n">
        <f aca="false">AD201</f>
        <v>0</v>
      </c>
      <c r="AE200" s="26" t="n">
        <f aca="false">AE201</f>
        <v>0</v>
      </c>
      <c r="AF200" s="26" t="n">
        <f aca="false">AF201</f>
        <v>0</v>
      </c>
      <c r="AG200" s="26" t="n">
        <f aca="false">AG201</f>
        <v>0</v>
      </c>
      <c r="AH200" s="26" t="n">
        <f aca="false">AH201</f>
        <v>0</v>
      </c>
      <c r="AI200" s="26" t="n">
        <f aca="false">AI201</f>
        <v>0</v>
      </c>
      <c r="AJ200" s="26" t="n">
        <f aca="false">AJ201</f>
        <v>0</v>
      </c>
      <c r="AK200" s="26" t="n">
        <f aca="false">AK201</f>
        <v>0</v>
      </c>
    </row>
    <row r="201" customFormat="false" ht="26" hidden="false" customHeight="false" outlineLevel="0" collapsed="false">
      <c r="A201" s="28" t="s">
        <v>59</v>
      </c>
      <c r="B201" s="45" t="s">
        <v>226</v>
      </c>
      <c r="C201" s="42"/>
      <c r="D201" s="30" t="n">
        <f aca="false">D202+D203+D204</f>
        <v>7200</v>
      </c>
      <c r="E201" s="30" t="n">
        <f aca="false">E202+E203+E204</f>
        <v>7200</v>
      </c>
      <c r="F201" s="30" t="n">
        <f aca="false">F202+F203+F204</f>
        <v>7170.9</v>
      </c>
      <c r="G201" s="30" t="n">
        <f aca="false">F201/E201*100</f>
        <v>99.5958333333333</v>
      </c>
      <c r="H201" s="30" t="n">
        <f aca="false">H202+H203+H204</f>
        <v>0</v>
      </c>
      <c r="I201" s="30" t="n">
        <f aca="false">I202+I203+I204</f>
        <v>0</v>
      </c>
      <c r="J201" s="30" t="n">
        <f aca="false">J202+J203+J204</f>
        <v>0</v>
      </c>
      <c r="K201" s="30" t="n">
        <f aca="false">K202+K203+K204</f>
        <v>0</v>
      </c>
      <c r="L201" s="30" t="n">
        <f aca="false">L202+L203+L204</f>
        <v>0</v>
      </c>
      <c r="M201" s="30" t="n">
        <f aca="false">M202+M203+M204</f>
        <v>0</v>
      </c>
      <c r="N201" s="30" t="n">
        <f aca="false">N202+N203+N204</f>
        <v>0</v>
      </c>
      <c r="O201" s="30" t="n">
        <f aca="false">O202+O203+O204</f>
        <v>0</v>
      </c>
      <c r="P201" s="30" t="n">
        <f aca="false">P202+P203+P204</f>
        <v>0</v>
      </c>
      <c r="Q201" s="30" t="n">
        <f aca="false">Q202+Q203+Q204</f>
        <v>7200</v>
      </c>
      <c r="R201" s="30" t="n">
        <f aca="false">R202+R203+R204</f>
        <v>7200</v>
      </c>
      <c r="S201" s="30" t="n">
        <f aca="false">S202+S203+S204</f>
        <v>7170.9</v>
      </c>
      <c r="T201" s="30" t="n">
        <f aca="false">T202+T203+T204</f>
        <v>0</v>
      </c>
      <c r="U201" s="30" t="n">
        <f aca="false">U202+U203+U204</f>
        <v>0</v>
      </c>
      <c r="V201" s="30" t="n">
        <f aca="false">V202+V203+V204</f>
        <v>0</v>
      </c>
      <c r="W201" s="30" t="n">
        <f aca="false">W202+W203+W204</f>
        <v>0</v>
      </c>
      <c r="X201" s="30" t="n">
        <f aca="false">X202+X203+X204</f>
        <v>0</v>
      </c>
      <c r="Y201" s="30" t="n">
        <f aca="false">Y202+Y203+Y204</f>
        <v>0</v>
      </c>
      <c r="Z201" s="30" t="n">
        <f aca="false">Z202+Z203+Z204</f>
        <v>0</v>
      </c>
      <c r="AA201" s="30" t="n">
        <f aca="false">AA202+AA203+AA204</f>
        <v>0</v>
      </c>
      <c r="AB201" s="30" t="n">
        <f aca="false">AB202+AB203+AB204</f>
        <v>0</v>
      </c>
      <c r="AC201" s="30" t="n">
        <f aca="false">AC202+AC203+AC204</f>
        <v>0</v>
      </c>
      <c r="AD201" s="30" t="n">
        <f aca="false">AD202+AD203+AD204</f>
        <v>0</v>
      </c>
      <c r="AE201" s="30" t="n">
        <f aca="false">AE202+AE203+AE204</f>
        <v>0</v>
      </c>
      <c r="AF201" s="30" t="n">
        <f aca="false">AF202+AF203+AF204</f>
        <v>0</v>
      </c>
      <c r="AG201" s="30" t="n">
        <f aca="false">AG202+AG203+AG204</f>
        <v>0</v>
      </c>
      <c r="AH201" s="30" t="n">
        <f aca="false">AH202+AH203+AH204</f>
        <v>0</v>
      </c>
      <c r="AI201" s="30" t="n">
        <f aca="false">AI202+AI203+AI204</f>
        <v>0</v>
      </c>
      <c r="AJ201" s="30" t="n">
        <f aca="false">AJ202+AJ203+AJ204</f>
        <v>0</v>
      </c>
      <c r="AK201" s="30" t="n">
        <f aca="false">AK202+AK203+AK204</f>
        <v>0</v>
      </c>
    </row>
    <row r="202" customFormat="false" ht="65" hidden="false" customHeight="false" outlineLevel="0" collapsed="false">
      <c r="A202" s="28" t="s">
        <v>93</v>
      </c>
      <c r="B202" s="45" t="s">
        <v>226</v>
      </c>
      <c r="C202" s="45" t="s">
        <v>200</v>
      </c>
      <c r="D202" s="30" t="n">
        <f aca="false">H202+K202+N202+Q202+T202+W202+Z202+AC202+AF202+AI202</f>
        <v>6511</v>
      </c>
      <c r="E202" s="31" t="n">
        <f aca="false">I202+L202+O202+R202+U202+X202+AA202+AD202+AG202+AJ202</f>
        <v>6511</v>
      </c>
      <c r="F202" s="31" t="n">
        <f aca="false">J202+M202+P202+S202+V202+Y202+AB202+AE202+AH202+AK202</f>
        <v>6481.9</v>
      </c>
      <c r="G202" s="30" t="n">
        <f aca="false">F202/E202*100</f>
        <v>99.5530640454615</v>
      </c>
      <c r="H202" s="32"/>
      <c r="I202" s="32"/>
      <c r="J202" s="32"/>
      <c r="K202" s="33"/>
      <c r="L202" s="33"/>
      <c r="M202" s="33"/>
      <c r="N202" s="33"/>
      <c r="O202" s="33"/>
      <c r="P202" s="33"/>
      <c r="Q202" s="33" t="n">
        <v>6511</v>
      </c>
      <c r="R202" s="33" t="n">
        <v>6511</v>
      </c>
      <c r="S202" s="33" t="n">
        <v>6481.9</v>
      </c>
      <c r="T202" s="33"/>
      <c r="U202" s="33"/>
      <c r="V202" s="33"/>
      <c r="W202" s="33"/>
      <c r="X202" s="33"/>
      <c r="Y202" s="33"/>
      <c r="Z202" s="33"/>
      <c r="AA202" s="33"/>
      <c r="AB202" s="33"/>
      <c r="AC202" s="33"/>
      <c r="AD202" s="33"/>
      <c r="AE202" s="33"/>
      <c r="AF202" s="33"/>
      <c r="AG202" s="33"/>
      <c r="AH202" s="33"/>
      <c r="AI202" s="34"/>
      <c r="AJ202" s="35"/>
      <c r="AK202" s="35"/>
    </row>
    <row r="203" customFormat="false" ht="26" hidden="false" customHeight="false" outlineLevel="0" collapsed="false">
      <c r="A203" s="28" t="s">
        <v>48</v>
      </c>
      <c r="B203" s="45" t="s">
        <v>226</v>
      </c>
      <c r="C203" s="45" t="s">
        <v>201</v>
      </c>
      <c r="D203" s="30" t="n">
        <f aca="false">H203+K203+N203+Q203+T203+W203+Z203+AC203+AF203+AI203</f>
        <v>565.4</v>
      </c>
      <c r="E203" s="31" t="n">
        <f aca="false">I203+L203+O203+R203+U203+X203+AA203+AD203+AG203+AJ203</f>
        <v>565.4</v>
      </c>
      <c r="F203" s="31" t="n">
        <f aca="false">J203+M203+P203+S203+V203+Y203+AB203+AE203+AH203+AK203</f>
        <v>565.4</v>
      </c>
      <c r="G203" s="30" t="n">
        <f aca="false">F203/E203*100</f>
        <v>100</v>
      </c>
      <c r="H203" s="32"/>
      <c r="I203" s="32"/>
      <c r="J203" s="32"/>
      <c r="K203" s="33"/>
      <c r="L203" s="33"/>
      <c r="M203" s="33"/>
      <c r="N203" s="33"/>
      <c r="O203" s="33"/>
      <c r="P203" s="33"/>
      <c r="Q203" s="33" t="n">
        <v>565.4</v>
      </c>
      <c r="R203" s="33" t="n">
        <v>565.4</v>
      </c>
      <c r="S203" s="33" t="n">
        <v>565.4</v>
      </c>
      <c r="T203" s="33"/>
      <c r="U203" s="33"/>
      <c r="V203" s="33"/>
      <c r="W203" s="33"/>
      <c r="X203" s="33"/>
      <c r="Y203" s="33"/>
      <c r="Z203" s="33"/>
      <c r="AA203" s="33"/>
      <c r="AB203" s="33"/>
      <c r="AC203" s="33"/>
      <c r="AD203" s="33"/>
      <c r="AE203" s="33"/>
      <c r="AF203" s="33"/>
      <c r="AG203" s="33"/>
      <c r="AH203" s="33"/>
      <c r="AI203" s="34"/>
      <c r="AJ203" s="35"/>
      <c r="AK203" s="35"/>
    </row>
    <row r="204" customFormat="false" ht="13" hidden="false" customHeight="false" outlineLevel="0" collapsed="false">
      <c r="A204" s="28" t="s">
        <v>94</v>
      </c>
      <c r="B204" s="45" t="s">
        <v>226</v>
      </c>
      <c r="C204" s="45" t="s">
        <v>227</v>
      </c>
      <c r="D204" s="30" t="n">
        <f aca="false">H204+K204+N204+Q204+T204+W204+Z204+AC204+AF204+AI204</f>
        <v>123.6</v>
      </c>
      <c r="E204" s="31" t="n">
        <f aca="false">I204+L204+O204+R204+U204+X204+AA204+AD204+AG204+AJ204</f>
        <v>123.6</v>
      </c>
      <c r="F204" s="31" t="n">
        <f aca="false">J204+M204+P204+S204+V204+Y204+AB204+AE204+AH204+AK204</f>
        <v>123.6</v>
      </c>
      <c r="G204" s="30" t="n">
        <f aca="false">F204/E204*100</f>
        <v>100</v>
      </c>
      <c r="H204" s="32"/>
      <c r="I204" s="32"/>
      <c r="J204" s="32"/>
      <c r="K204" s="33"/>
      <c r="L204" s="33"/>
      <c r="M204" s="33"/>
      <c r="N204" s="33"/>
      <c r="O204" s="33"/>
      <c r="P204" s="33"/>
      <c r="Q204" s="33" t="n">
        <v>123.6</v>
      </c>
      <c r="R204" s="33" t="n">
        <v>123.6</v>
      </c>
      <c r="S204" s="33" t="n">
        <v>123.6</v>
      </c>
      <c r="T204" s="33"/>
      <c r="U204" s="33"/>
      <c r="V204" s="33"/>
      <c r="W204" s="33"/>
      <c r="X204" s="33"/>
      <c r="Y204" s="33"/>
      <c r="Z204" s="33"/>
      <c r="AA204" s="33"/>
      <c r="AB204" s="33"/>
      <c r="AC204" s="33"/>
      <c r="AD204" s="33"/>
      <c r="AE204" s="33"/>
      <c r="AF204" s="33"/>
      <c r="AG204" s="33"/>
      <c r="AH204" s="33"/>
      <c r="AI204" s="34"/>
      <c r="AJ204" s="35"/>
      <c r="AK204" s="35"/>
    </row>
    <row r="205" customFormat="false" ht="76.5" hidden="false" customHeight="true" outlineLevel="0" collapsed="false">
      <c r="A205" s="63" t="s">
        <v>228</v>
      </c>
      <c r="B205" s="64" t="s">
        <v>229</v>
      </c>
      <c r="C205" s="45"/>
      <c r="D205" s="30" t="n">
        <f aca="false">D206</f>
        <v>620</v>
      </c>
      <c r="E205" s="30" t="n">
        <f aca="false">E206</f>
        <v>620</v>
      </c>
      <c r="F205" s="30" t="n">
        <f aca="false">F206</f>
        <v>620</v>
      </c>
      <c r="G205" s="26" t="n">
        <f aca="false">F205/E205*100</f>
        <v>100</v>
      </c>
      <c r="H205" s="30" t="n">
        <f aca="false">H206</f>
        <v>620</v>
      </c>
      <c r="I205" s="30" t="n">
        <f aca="false">I206</f>
        <v>620</v>
      </c>
      <c r="J205" s="30" t="n">
        <f aca="false">J206</f>
        <v>620</v>
      </c>
      <c r="K205" s="30" t="n">
        <f aca="false">K206</f>
        <v>0</v>
      </c>
      <c r="L205" s="30" t="n">
        <f aca="false">L206</f>
        <v>0</v>
      </c>
      <c r="M205" s="30" t="n">
        <f aca="false">M206</f>
        <v>0</v>
      </c>
      <c r="N205" s="30" t="n">
        <f aca="false">N206</f>
        <v>0</v>
      </c>
      <c r="O205" s="30" t="n">
        <f aca="false">O206</f>
        <v>0</v>
      </c>
      <c r="P205" s="30" t="n">
        <f aca="false">P206</f>
        <v>0</v>
      </c>
      <c r="Q205" s="30" t="n">
        <f aca="false">Q206</f>
        <v>0</v>
      </c>
      <c r="R205" s="30" t="n">
        <f aca="false">R206</f>
        <v>0</v>
      </c>
      <c r="S205" s="30" t="n">
        <f aca="false">S206</f>
        <v>0</v>
      </c>
      <c r="T205" s="30" t="n">
        <f aca="false">T206</f>
        <v>0</v>
      </c>
      <c r="U205" s="30" t="n">
        <f aca="false">U206</f>
        <v>0</v>
      </c>
      <c r="V205" s="30" t="n">
        <f aca="false">V206</f>
        <v>0</v>
      </c>
      <c r="W205" s="30" t="n">
        <f aca="false">W206</f>
        <v>0</v>
      </c>
      <c r="X205" s="30" t="n">
        <f aca="false">X206</f>
        <v>0</v>
      </c>
      <c r="Y205" s="30" t="n">
        <f aca="false">Y206</f>
        <v>0</v>
      </c>
      <c r="Z205" s="30" t="n">
        <f aca="false">Z206</f>
        <v>0</v>
      </c>
      <c r="AA205" s="30" t="n">
        <f aca="false">AA206</f>
        <v>0</v>
      </c>
      <c r="AB205" s="30" t="n">
        <f aca="false">AB206</f>
        <v>0</v>
      </c>
      <c r="AC205" s="30" t="n">
        <f aca="false">AC206</f>
        <v>0</v>
      </c>
      <c r="AD205" s="30" t="n">
        <f aca="false">AD206</f>
        <v>0</v>
      </c>
      <c r="AE205" s="30" t="n">
        <f aca="false">AE206</f>
        <v>0</v>
      </c>
      <c r="AF205" s="30" t="n">
        <f aca="false">AF206</f>
        <v>0</v>
      </c>
      <c r="AG205" s="30" t="n">
        <f aca="false">AG206</f>
        <v>0</v>
      </c>
      <c r="AH205" s="30" t="n">
        <f aca="false">AH206</f>
        <v>0</v>
      </c>
      <c r="AI205" s="30" t="n">
        <f aca="false">AI206</f>
        <v>0</v>
      </c>
      <c r="AJ205" s="30" t="n">
        <f aca="false">AJ206</f>
        <v>0</v>
      </c>
      <c r="AK205" s="30" t="n">
        <f aca="false">AK206</f>
        <v>0</v>
      </c>
    </row>
    <row r="206" customFormat="false" ht="26" hidden="false" customHeight="false" outlineLevel="0" collapsed="false">
      <c r="A206" s="28" t="s">
        <v>59</v>
      </c>
      <c r="B206" s="36" t="s">
        <v>230</v>
      </c>
      <c r="C206" s="45"/>
      <c r="D206" s="30" t="n">
        <f aca="false">D207</f>
        <v>620</v>
      </c>
      <c r="E206" s="30" t="n">
        <f aca="false">E207</f>
        <v>620</v>
      </c>
      <c r="F206" s="30" t="n">
        <f aca="false">F207</f>
        <v>620</v>
      </c>
      <c r="G206" s="30" t="n">
        <f aca="false">F206/E206*100</f>
        <v>100</v>
      </c>
      <c r="H206" s="30" t="n">
        <f aca="false">H207</f>
        <v>620</v>
      </c>
      <c r="I206" s="30" t="n">
        <f aca="false">I207</f>
        <v>620</v>
      </c>
      <c r="J206" s="30" t="n">
        <f aca="false">J207</f>
        <v>620</v>
      </c>
      <c r="K206" s="30" t="n">
        <f aca="false">K207</f>
        <v>0</v>
      </c>
      <c r="L206" s="30" t="n">
        <f aca="false">L207</f>
        <v>0</v>
      </c>
      <c r="M206" s="30" t="n">
        <f aca="false">M207</f>
        <v>0</v>
      </c>
      <c r="N206" s="30" t="n">
        <f aca="false">N207</f>
        <v>0</v>
      </c>
      <c r="O206" s="30" t="n">
        <f aca="false">O207</f>
        <v>0</v>
      </c>
      <c r="P206" s="30" t="n">
        <f aca="false">P207</f>
        <v>0</v>
      </c>
      <c r="Q206" s="30" t="n">
        <f aca="false">Q207</f>
        <v>0</v>
      </c>
      <c r="R206" s="30" t="n">
        <f aca="false">R207</f>
        <v>0</v>
      </c>
      <c r="S206" s="30" t="n">
        <f aca="false">S207</f>
        <v>0</v>
      </c>
      <c r="T206" s="30" t="n">
        <f aca="false">T207</f>
        <v>0</v>
      </c>
      <c r="U206" s="30" t="n">
        <f aca="false">U207</f>
        <v>0</v>
      </c>
      <c r="V206" s="30" t="n">
        <f aca="false">V207</f>
        <v>0</v>
      </c>
      <c r="W206" s="30" t="n">
        <f aca="false">W207</f>
        <v>0</v>
      </c>
      <c r="X206" s="30" t="n">
        <f aca="false">X207</f>
        <v>0</v>
      </c>
      <c r="Y206" s="30" t="n">
        <f aca="false">Y207</f>
        <v>0</v>
      </c>
      <c r="Z206" s="30" t="n">
        <f aca="false">Z207</f>
        <v>0</v>
      </c>
      <c r="AA206" s="30" t="n">
        <f aca="false">AA207</f>
        <v>0</v>
      </c>
      <c r="AB206" s="30" t="n">
        <f aca="false">AB207</f>
        <v>0</v>
      </c>
      <c r="AC206" s="30" t="n">
        <f aca="false">AC207</f>
        <v>0</v>
      </c>
      <c r="AD206" s="30" t="n">
        <f aca="false">AD207</f>
        <v>0</v>
      </c>
      <c r="AE206" s="30" t="n">
        <f aca="false">AE207</f>
        <v>0</v>
      </c>
      <c r="AF206" s="30" t="n">
        <f aca="false">AF207</f>
        <v>0</v>
      </c>
      <c r="AG206" s="30" t="n">
        <f aca="false">AG207</f>
        <v>0</v>
      </c>
      <c r="AH206" s="30" t="n">
        <f aca="false">AH207</f>
        <v>0</v>
      </c>
      <c r="AI206" s="30" t="n">
        <f aca="false">AI207</f>
        <v>0</v>
      </c>
      <c r="AJ206" s="30" t="n">
        <f aca="false">AJ207</f>
        <v>0</v>
      </c>
      <c r="AK206" s="30" t="n">
        <f aca="false">AK207</f>
        <v>0</v>
      </c>
    </row>
    <row r="207" customFormat="false" ht="39" hidden="false" customHeight="false" outlineLevel="0" collapsed="false">
      <c r="A207" s="28" t="s">
        <v>36</v>
      </c>
      <c r="B207" s="36" t="s">
        <v>230</v>
      </c>
      <c r="C207" s="45" t="s">
        <v>231</v>
      </c>
      <c r="D207" s="30" t="n">
        <f aca="false">H207+K207+N207+Q207+T207+W207+Z207+AC207+AF207+AI207</f>
        <v>620</v>
      </c>
      <c r="E207" s="31" t="n">
        <f aca="false">I207+L207+O207+R207+U207+X207+AA207+AD207+AG207+AJ207</f>
        <v>620</v>
      </c>
      <c r="F207" s="31" t="n">
        <f aca="false">J207+M207+P207+S207+V207+Y207+AB207+AE207+AH207+AK207</f>
        <v>620</v>
      </c>
      <c r="G207" s="30" t="n">
        <f aca="false">F207/E207*100</f>
        <v>100</v>
      </c>
      <c r="H207" s="32" t="n">
        <v>620</v>
      </c>
      <c r="I207" s="32" t="n">
        <v>620</v>
      </c>
      <c r="J207" s="32" t="n">
        <v>620</v>
      </c>
      <c r="K207" s="33"/>
      <c r="L207" s="33"/>
      <c r="M207" s="33"/>
      <c r="N207" s="33"/>
      <c r="O207" s="33"/>
      <c r="P207" s="33"/>
      <c r="Q207" s="33"/>
      <c r="R207" s="33"/>
      <c r="S207" s="33"/>
      <c r="T207" s="33"/>
      <c r="U207" s="33"/>
      <c r="V207" s="33"/>
      <c r="W207" s="33"/>
      <c r="X207" s="33"/>
      <c r="Y207" s="33"/>
      <c r="Z207" s="33"/>
      <c r="AA207" s="33"/>
      <c r="AB207" s="33"/>
      <c r="AC207" s="33"/>
      <c r="AD207" s="33"/>
      <c r="AE207" s="33"/>
      <c r="AF207" s="33"/>
      <c r="AG207" s="33"/>
      <c r="AH207" s="33"/>
      <c r="AI207" s="34"/>
      <c r="AJ207" s="35"/>
      <c r="AK207" s="35"/>
    </row>
    <row r="208" customFormat="false" ht="52" hidden="false" customHeight="false" outlineLevel="0" collapsed="false">
      <c r="A208" s="44" t="s">
        <v>232</v>
      </c>
      <c r="B208" s="41" t="s">
        <v>233</v>
      </c>
      <c r="C208" s="41"/>
      <c r="D208" s="26" t="n">
        <f aca="false">D209</f>
        <v>6963.6</v>
      </c>
      <c r="E208" s="26" t="n">
        <f aca="false">E209</f>
        <v>6963.6</v>
      </c>
      <c r="F208" s="26" t="n">
        <f aca="false">F209</f>
        <v>6963.6</v>
      </c>
      <c r="G208" s="26" t="n">
        <f aca="false">F208/E208*100</f>
        <v>100</v>
      </c>
      <c r="H208" s="26" t="n">
        <f aca="false">H209</f>
        <v>6963.6</v>
      </c>
      <c r="I208" s="26" t="n">
        <f aca="false">I209</f>
        <v>6963.6</v>
      </c>
      <c r="J208" s="26" t="n">
        <f aca="false">J209</f>
        <v>6963.6</v>
      </c>
      <c r="K208" s="26" t="n">
        <f aca="false">K209</f>
        <v>0</v>
      </c>
      <c r="L208" s="26" t="n">
        <f aca="false">L209</f>
        <v>0</v>
      </c>
      <c r="M208" s="26" t="n">
        <f aca="false">M209</f>
        <v>0</v>
      </c>
      <c r="N208" s="26" t="n">
        <f aca="false">N209</f>
        <v>0</v>
      </c>
      <c r="O208" s="26" t="n">
        <f aca="false">O209</f>
        <v>0</v>
      </c>
      <c r="P208" s="26" t="n">
        <f aca="false">P209</f>
        <v>0</v>
      </c>
      <c r="Q208" s="26" t="n">
        <f aca="false">Q209</f>
        <v>0</v>
      </c>
      <c r="R208" s="26" t="n">
        <f aca="false">R209</f>
        <v>0</v>
      </c>
      <c r="S208" s="26" t="n">
        <f aca="false">S209</f>
        <v>0</v>
      </c>
      <c r="T208" s="26" t="n">
        <f aca="false">T209</f>
        <v>0</v>
      </c>
      <c r="U208" s="26" t="n">
        <f aca="false">U209</f>
        <v>0</v>
      </c>
      <c r="V208" s="26" t="n">
        <f aca="false">V209</f>
        <v>0</v>
      </c>
      <c r="W208" s="26" t="n">
        <f aca="false">W209</f>
        <v>0</v>
      </c>
      <c r="X208" s="26" t="n">
        <f aca="false">X209</f>
        <v>0</v>
      </c>
      <c r="Y208" s="26" t="n">
        <f aca="false">Y209</f>
        <v>0</v>
      </c>
      <c r="Z208" s="26" t="n">
        <f aca="false">Z209</f>
        <v>0</v>
      </c>
      <c r="AA208" s="26" t="n">
        <f aca="false">AA209</f>
        <v>0</v>
      </c>
      <c r="AB208" s="26" t="n">
        <f aca="false">AB209</f>
        <v>0</v>
      </c>
      <c r="AC208" s="26" t="n">
        <f aca="false">AC209</f>
        <v>0</v>
      </c>
      <c r="AD208" s="26" t="n">
        <f aca="false">AD209</f>
        <v>0</v>
      </c>
      <c r="AE208" s="26" t="n">
        <f aca="false">AE209</f>
        <v>0</v>
      </c>
      <c r="AF208" s="26" t="n">
        <f aca="false">AF209</f>
        <v>0</v>
      </c>
      <c r="AG208" s="26" t="n">
        <f aca="false">AG209</f>
        <v>0</v>
      </c>
      <c r="AH208" s="26" t="n">
        <f aca="false">AH209</f>
        <v>0</v>
      </c>
      <c r="AI208" s="26" t="n">
        <f aca="false">AI209</f>
        <v>0</v>
      </c>
      <c r="AJ208" s="26" t="n">
        <f aca="false">AJ209</f>
        <v>0</v>
      </c>
      <c r="AK208" s="26" t="n">
        <f aca="false">AK209</f>
        <v>0</v>
      </c>
    </row>
    <row r="209" customFormat="false" ht="52" hidden="false" customHeight="false" outlineLevel="0" collapsed="false">
      <c r="A209" s="65" t="s">
        <v>234</v>
      </c>
      <c r="B209" s="41" t="s">
        <v>235</v>
      </c>
      <c r="C209" s="41"/>
      <c r="D209" s="26" t="n">
        <f aca="false">D210+D212</f>
        <v>6963.6</v>
      </c>
      <c r="E209" s="26" t="n">
        <f aca="false">E210+E212</f>
        <v>6963.6</v>
      </c>
      <c r="F209" s="26" t="n">
        <f aca="false">F210+F212</f>
        <v>6963.6</v>
      </c>
      <c r="G209" s="26" t="n">
        <f aca="false">F209/E209*100</f>
        <v>100</v>
      </c>
      <c r="H209" s="26" t="n">
        <f aca="false">H210+H212</f>
        <v>6963.6</v>
      </c>
      <c r="I209" s="26" t="n">
        <f aca="false">I210+I212</f>
        <v>6963.6</v>
      </c>
      <c r="J209" s="26" t="n">
        <f aca="false">J210+J212</f>
        <v>6963.6</v>
      </c>
      <c r="K209" s="26" t="n">
        <f aca="false">K210+K212</f>
        <v>0</v>
      </c>
      <c r="L209" s="26" t="n">
        <f aca="false">L210+L212</f>
        <v>0</v>
      </c>
      <c r="M209" s="26" t="n">
        <f aca="false">M210+M212</f>
        <v>0</v>
      </c>
      <c r="N209" s="26" t="n">
        <f aca="false">N210+N212</f>
        <v>0</v>
      </c>
      <c r="O209" s="26" t="n">
        <f aca="false">O210+O212</f>
        <v>0</v>
      </c>
      <c r="P209" s="26" t="n">
        <f aca="false">P210+P212</f>
        <v>0</v>
      </c>
      <c r="Q209" s="26" t="n">
        <f aca="false">Q210+Q212</f>
        <v>0</v>
      </c>
      <c r="R209" s="26" t="n">
        <f aca="false">R210+R212</f>
        <v>0</v>
      </c>
      <c r="S209" s="26" t="n">
        <f aca="false">S210+S212</f>
        <v>0</v>
      </c>
      <c r="T209" s="26" t="n">
        <f aca="false">T210+T212</f>
        <v>0</v>
      </c>
      <c r="U209" s="26" t="n">
        <f aca="false">U210+U212</f>
        <v>0</v>
      </c>
      <c r="V209" s="26" t="n">
        <f aca="false">V210+V212</f>
        <v>0</v>
      </c>
      <c r="W209" s="26" t="n">
        <f aca="false">W210+W212</f>
        <v>0</v>
      </c>
      <c r="X209" s="26" t="n">
        <f aca="false">X210+X212</f>
        <v>0</v>
      </c>
      <c r="Y209" s="26" t="n">
        <f aca="false">Y210+Y212</f>
        <v>0</v>
      </c>
      <c r="Z209" s="26" t="n">
        <f aca="false">Z210+Z212</f>
        <v>0</v>
      </c>
      <c r="AA209" s="26" t="n">
        <f aca="false">AA210+AA212</f>
        <v>0</v>
      </c>
      <c r="AB209" s="26" t="n">
        <f aca="false">AB210+AB212</f>
        <v>0</v>
      </c>
      <c r="AC209" s="26" t="n">
        <f aca="false">AC210+AC212</f>
        <v>0</v>
      </c>
      <c r="AD209" s="26" t="n">
        <f aca="false">AD210+AD212</f>
        <v>0</v>
      </c>
      <c r="AE209" s="26" t="n">
        <f aca="false">AE210+AE212</f>
        <v>0</v>
      </c>
      <c r="AF209" s="26" t="n">
        <f aca="false">AF210+AF212</f>
        <v>0</v>
      </c>
      <c r="AG209" s="26" t="n">
        <f aca="false">AG210+AG212</f>
        <v>0</v>
      </c>
      <c r="AH209" s="26" t="n">
        <f aca="false">AH210+AH212</f>
        <v>0</v>
      </c>
      <c r="AI209" s="26" t="n">
        <f aca="false">AI210+AI212</f>
        <v>0</v>
      </c>
      <c r="AJ209" s="26" t="n">
        <f aca="false">AJ210+AJ212</f>
        <v>0</v>
      </c>
      <c r="AK209" s="26" t="n">
        <f aca="false">AK210+AK212</f>
        <v>0</v>
      </c>
    </row>
    <row r="210" customFormat="false" ht="26" hidden="false" customHeight="false" outlineLevel="0" collapsed="false">
      <c r="A210" s="28" t="s">
        <v>59</v>
      </c>
      <c r="B210" s="29" t="s">
        <v>236</v>
      </c>
      <c r="C210" s="41"/>
      <c r="D210" s="30" t="n">
        <f aca="false">D211</f>
        <v>2478.9</v>
      </c>
      <c r="E210" s="30" t="n">
        <f aca="false">E211</f>
        <v>2478.9</v>
      </c>
      <c r="F210" s="30" t="n">
        <f aca="false">F211</f>
        <v>2478.9</v>
      </c>
      <c r="G210" s="30" t="n">
        <f aca="false">F210/E210*100</f>
        <v>100</v>
      </c>
      <c r="H210" s="30" t="n">
        <f aca="false">H211</f>
        <v>2478.9</v>
      </c>
      <c r="I210" s="30" t="n">
        <f aca="false">I211</f>
        <v>2478.9</v>
      </c>
      <c r="J210" s="30" t="n">
        <f aca="false">J211</f>
        <v>2478.9</v>
      </c>
      <c r="K210" s="30" t="n">
        <f aca="false">K211</f>
        <v>0</v>
      </c>
      <c r="L210" s="30" t="n">
        <f aca="false">L211</f>
        <v>0</v>
      </c>
      <c r="M210" s="30" t="n">
        <f aca="false">M211</f>
        <v>0</v>
      </c>
      <c r="N210" s="30" t="n">
        <f aca="false">N211</f>
        <v>0</v>
      </c>
      <c r="O210" s="30" t="n">
        <f aca="false">O211</f>
        <v>0</v>
      </c>
      <c r="P210" s="30" t="n">
        <f aca="false">P211</f>
        <v>0</v>
      </c>
      <c r="Q210" s="30" t="n">
        <f aca="false">Q211</f>
        <v>0</v>
      </c>
      <c r="R210" s="30" t="n">
        <f aca="false">R211</f>
        <v>0</v>
      </c>
      <c r="S210" s="30" t="n">
        <f aca="false">S211</f>
        <v>0</v>
      </c>
      <c r="T210" s="30" t="n">
        <f aca="false">T211</f>
        <v>0</v>
      </c>
      <c r="U210" s="30" t="n">
        <f aca="false">U211</f>
        <v>0</v>
      </c>
      <c r="V210" s="30" t="n">
        <f aca="false">V211</f>
        <v>0</v>
      </c>
      <c r="W210" s="30" t="n">
        <f aca="false">W211</f>
        <v>0</v>
      </c>
      <c r="X210" s="30" t="n">
        <f aca="false">X211</f>
        <v>0</v>
      </c>
      <c r="Y210" s="30" t="n">
        <f aca="false">Y211</f>
        <v>0</v>
      </c>
      <c r="Z210" s="30" t="n">
        <f aca="false">Z211</f>
        <v>0</v>
      </c>
      <c r="AA210" s="30" t="n">
        <f aca="false">AA211</f>
        <v>0</v>
      </c>
      <c r="AB210" s="30" t="n">
        <f aca="false">AB211</f>
        <v>0</v>
      </c>
      <c r="AC210" s="30" t="n">
        <f aca="false">AC211</f>
        <v>0</v>
      </c>
      <c r="AD210" s="30" t="n">
        <f aca="false">AD211</f>
        <v>0</v>
      </c>
      <c r="AE210" s="30" t="n">
        <f aca="false">AE211</f>
        <v>0</v>
      </c>
      <c r="AF210" s="30" t="n">
        <f aca="false">AF211</f>
        <v>0</v>
      </c>
      <c r="AG210" s="30" t="n">
        <f aca="false">AG211</f>
        <v>0</v>
      </c>
      <c r="AH210" s="30" t="n">
        <f aca="false">AH211</f>
        <v>0</v>
      </c>
      <c r="AI210" s="30" t="n">
        <f aca="false">AI211</f>
        <v>0</v>
      </c>
      <c r="AJ210" s="30" t="n">
        <f aca="false">AJ211</f>
        <v>0</v>
      </c>
      <c r="AK210" s="30" t="n">
        <f aca="false">AK211</f>
        <v>0</v>
      </c>
    </row>
    <row r="211" customFormat="false" ht="39" hidden="false" customHeight="false" outlineLevel="0" collapsed="false">
      <c r="A211" s="28" t="s">
        <v>36</v>
      </c>
      <c r="B211" s="29" t="s">
        <v>236</v>
      </c>
      <c r="C211" s="29" t="n">
        <v>600</v>
      </c>
      <c r="D211" s="30" t="n">
        <f aca="false">H211+K211+N211+Q211+T211+W211+Z211+AC211+AF211+AI211</f>
        <v>2478.9</v>
      </c>
      <c r="E211" s="31" t="n">
        <f aca="false">I211+L211+O211+R211+U211+X211+AA211+AD211+AG211+AJ211</f>
        <v>2478.9</v>
      </c>
      <c r="F211" s="31" t="n">
        <f aca="false">J211+M211+P211+S211+V211+Y211+AB211+AE211+AH211+AK211</f>
        <v>2478.9</v>
      </c>
      <c r="G211" s="30" t="n">
        <f aca="false">F211/E211*100</f>
        <v>100</v>
      </c>
      <c r="H211" s="66" t="n">
        <v>2478.9</v>
      </c>
      <c r="I211" s="66" t="n">
        <v>2478.9</v>
      </c>
      <c r="J211" s="66" t="n">
        <v>2478.9</v>
      </c>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35"/>
      <c r="AK211" s="35"/>
    </row>
    <row r="212" customFormat="false" ht="52" hidden="false" customHeight="false" outlineLevel="0" collapsed="false">
      <c r="A212" s="28" t="s">
        <v>237</v>
      </c>
      <c r="B212" s="29" t="s">
        <v>238</v>
      </c>
      <c r="C212" s="29"/>
      <c r="D212" s="30" t="n">
        <f aca="false">D213</f>
        <v>4484.7</v>
      </c>
      <c r="E212" s="30" t="n">
        <f aca="false">E213</f>
        <v>4484.7</v>
      </c>
      <c r="F212" s="30" t="n">
        <f aca="false">F213</f>
        <v>4484.7</v>
      </c>
      <c r="G212" s="30" t="n">
        <f aca="false">F212/E212*100</f>
        <v>100</v>
      </c>
      <c r="H212" s="30" t="n">
        <f aca="false">H213</f>
        <v>4484.7</v>
      </c>
      <c r="I212" s="30" t="n">
        <f aca="false">I213</f>
        <v>4484.7</v>
      </c>
      <c r="J212" s="30" t="n">
        <f aca="false">J213</f>
        <v>4484.7</v>
      </c>
      <c r="K212" s="30" t="n">
        <f aca="false">K213</f>
        <v>0</v>
      </c>
      <c r="L212" s="30" t="n">
        <f aca="false">L213</f>
        <v>0</v>
      </c>
      <c r="M212" s="30" t="n">
        <f aca="false">M213</f>
        <v>0</v>
      </c>
      <c r="N212" s="30" t="n">
        <f aca="false">N213</f>
        <v>0</v>
      </c>
      <c r="O212" s="30" t="n">
        <f aca="false">O213</f>
        <v>0</v>
      </c>
      <c r="P212" s="30" t="n">
        <f aca="false">P213</f>
        <v>0</v>
      </c>
      <c r="Q212" s="30" t="n">
        <f aca="false">Q213</f>
        <v>0</v>
      </c>
      <c r="R212" s="30" t="n">
        <f aca="false">R213</f>
        <v>0</v>
      </c>
      <c r="S212" s="30" t="n">
        <f aca="false">S213</f>
        <v>0</v>
      </c>
      <c r="T212" s="30" t="n">
        <f aca="false">T213</f>
        <v>0</v>
      </c>
      <c r="U212" s="30" t="n">
        <f aca="false">U213</f>
        <v>0</v>
      </c>
      <c r="V212" s="30" t="n">
        <f aca="false">V213</f>
        <v>0</v>
      </c>
      <c r="W212" s="30" t="n">
        <f aca="false">W213</f>
        <v>0</v>
      </c>
      <c r="X212" s="30" t="n">
        <f aca="false">X213</f>
        <v>0</v>
      </c>
      <c r="Y212" s="30" t="n">
        <f aca="false">Y213</f>
        <v>0</v>
      </c>
      <c r="Z212" s="30" t="n">
        <f aca="false">Z213</f>
        <v>0</v>
      </c>
      <c r="AA212" s="30" t="n">
        <f aca="false">AA213</f>
        <v>0</v>
      </c>
      <c r="AB212" s="30" t="n">
        <f aca="false">AB213</f>
        <v>0</v>
      </c>
      <c r="AC212" s="30" t="n">
        <f aca="false">AC213</f>
        <v>0</v>
      </c>
      <c r="AD212" s="30" t="n">
        <f aca="false">AD213</f>
        <v>0</v>
      </c>
      <c r="AE212" s="30" t="n">
        <f aca="false">AE213</f>
        <v>0</v>
      </c>
      <c r="AF212" s="30" t="n">
        <f aca="false">AF213</f>
        <v>0</v>
      </c>
      <c r="AG212" s="30" t="n">
        <f aca="false">AG213</f>
        <v>0</v>
      </c>
      <c r="AH212" s="30" t="n">
        <f aca="false">AH213</f>
        <v>0</v>
      </c>
      <c r="AI212" s="30" t="n">
        <f aca="false">AI213</f>
        <v>0</v>
      </c>
      <c r="AJ212" s="30" t="n">
        <f aca="false">AJ213</f>
        <v>0</v>
      </c>
      <c r="AK212" s="30" t="n">
        <f aca="false">AK213</f>
        <v>0</v>
      </c>
    </row>
    <row r="213" customFormat="false" ht="39" hidden="false" customHeight="false" outlineLevel="0" collapsed="false">
      <c r="A213" s="28" t="s">
        <v>36</v>
      </c>
      <c r="B213" s="29" t="s">
        <v>238</v>
      </c>
      <c r="C213" s="29" t="n">
        <v>600</v>
      </c>
      <c r="D213" s="30" t="n">
        <f aca="false">H213+K213+N213+Q213+T213+W213+Z213+AC213+AF213+AI213</f>
        <v>4484.7</v>
      </c>
      <c r="E213" s="31" t="n">
        <f aca="false">I213+L213+O213+R213+U213+X213+AA213+AD213+AG213+AJ213</f>
        <v>4484.7</v>
      </c>
      <c r="F213" s="31" t="n">
        <f aca="false">J213+M213+P213+S213+V213+Y213+AB213+AE213+AH213+AK213</f>
        <v>4484.7</v>
      </c>
      <c r="G213" s="30" t="n">
        <f aca="false">F213/E213*100</f>
        <v>100</v>
      </c>
      <c r="H213" s="32" t="n">
        <v>4484.7</v>
      </c>
      <c r="I213" s="32" t="n">
        <v>4484.7</v>
      </c>
      <c r="J213" s="32" t="n">
        <v>4484.7</v>
      </c>
      <c r="K213" s="33"/>
      <c r="L213" s="33"/>
      <c r="M213" s="33"/>
      <c r="N213" s="33"/>
      <c r="O213" s="33"/>
      <c r="P213" s="33"/>
      <c r="Q213" s="33"/>
      <c r="R213" s="33"/>
      <c r="S213" s="33"/>
      <c r="T213" s="33"/>
      <c r="U213" s="33"/>
      <c r="V213" s="33"/>
      <c r="W213" s="33"/>
      <c r="X213" s="33"/>
      <c r="Y213" s="33"/>
      <c r="Z213" s="33"/>
      <c r="AA213" s="33"/>
      <c r="AB213" s="33"/>
      <c r="AC213" s="33"/>
      <c r="AD213" s="33"/>
      <c r="AE213" s="33"/>
      <c r="AF213" s="33"/>
      <c r="AG213" s="33"/>
      <c r="AH213" s="33"/>
      <c r="AI213" s="34"/>
      <c r="AJ213" s="35"/>
      <c r="AK213" s="35"/>
    </row>
    <row r="214" customFormat="false" ht="52" hidden="false" customHeight="false" outlineLevel="0" collapsed="false">
      <c r="A214" s="27" t="s">
        <v>239</v>
      </c>
      <c r="B214" s="41" t="s">
        <v>240</v>
      </c>
      <c r="C214" s="29"/>
      <c r="D214" s="26" t="n">
        <f aca="false">D215+D218</f>
        <v>248.8</v>
      </c>
      <c r="E214" s="26" t="n">
        <f aca="false">E215+E218</f>
        <v>248.8</v>
      </c>
      <c r="F214" s="26" t="n">
        <f aca="false">F215+F218</f>
        <v>248.8</v>
      </c>
      <c r="G214" s="26" t="n">
        <f aca="false">F214/E214*100</f>
        <v>100</v>
      </c>
      <c r="H214" s="26" t="n">
        <f aca="false">H215+H218</f>
        <v>50</v>
      </c>
      <c r="I214" s="26" t="n">
        <f aca="false">I215+I218</f>
        <v>50</v>
      </c>
      <c r="J214" s="26" t="n">
        <f aca="false">J215+J218</f>
        <v>50</v>
      </c>
      <c r="K214" s="26" t="n">
        <f aca="false">K215+K218</f>
        <v>0</v>
      </c>
      <c r="L214" s="26" t="n">
        <f aca="false">L215+L218</f>
        <v>0</v>
      </c>
      <c r="M214" s="26" t="n">
        <f aca="false">M215+M218</f>
        <v>0</v>
      </c>
      <c r="N214" s="26" t="n">
        <f aca="false">N215+N218</f>
        <v>0</v>
      </c>
      <c r="O214" s="26" t="n">
        <f aca="false">O215+O218</f>
        <v>0</v>
      </c>
      <c r="P214" s="26" t="n">
        <f aca="false">P215+P218</f>
        <v>0</v>
      </c>
      <c r="Q214" s="26" t="n">
        <f aca="false">Q215+Q218</f>
        <v>198.8</v>
      </c>
      <c r="R214" s="26" t="n">
        <f aca="false">R215+R218</f>
        <v>198.8</v>
      </c>
      <c r="S214" s="26" t="n">
        <f aca="false">S215+S218</f>
        <v>198.8</v>
      </c>
      <c r="T214" s="26" t="n">
        <f aca="false">T215+T218</f>
        <v>0</v>
      </c>
      <c r="U214" s="26" t="n">
        <f aca="false">U215+U218</f>
        <v>0</v>
      </c>
      <c r="V214" s="26" t="n">
        <f aca="false">V215+V218</f>
        <v>0</v>
      </c>
      <c r="W214" s="26" t="n">
        <f aca="false">W215+W218</f>
        <v>0</v>
      </c>
      <c r="X214" s="26" t="n">
        <f aca="false">X215+X218</f>
        <v>0</v>
      </c>
      <c r="Y214" s="26" t="n">
        <f aca="false">Y215+Y218</f>
        <v>0</v>
      </c>
      <c r="Z214" s="26" t="n">
        <f aca="false">Z215+Z218</f>
        <v>0</v>
      </c>
      <c r="AA214" s="26" t="n">
        <f aca="false">AA215+AA218</f>
        <v>0</v>
      </c>
      <c r="AB214" s="26" t="n">
        <f aca="false">AB215+AB218</f>
        <v>0</v>
      </c>
      <c r="AC214" s="26" t="n">
        <f aca="false">AC215+AC218</f>
        <v>0</v>
      </c>
      <c r="AD214" s="26" t="n">
        <f aca="false">AD215+AD218</f>
        <v>0</v>
      </c>
      <c r="AE214" s="26" t="n">
        <f aca="false">AE215+AE218</f>
        <v>0</v>
      </c>
      <c r="AF214" s="26" t="n">
        <f aca="false">AF215+AF218</f>
        <v>0</v>
      </c>
      <c r="AG214" s="26" t="n">
        <f aca="false">AG215+AG218</f>
        <v>0</v>
      </c>
      <c r="AH214" s="26" t="n">
        <f aca="false">AH215+AH218</f>
        <v>0</v>
      </c>
      <c r="AI214" s="26" t="n">
        <f aca="false">AI215+AI218</f>
        <v>0</v>
      </c>
      <c r="AJ214" s="26" t="n">
        <f aca="false">AJ215+AJ218</f>
        <v>0</v>
      </c>
      <c r="AK214" s="26" t="n">
        <f aca="false">AK215+AK218</f>
        <v>0</v>
      </c>
    </row>
    <row r="215" customFormat="false" ht="26" hidden="false" customHeight="false" outlineLevel="0" collapsed="false">
      <c r="A215" s="27" t="s">
        <v>241</v>
      </c>
      <c r="B215" s="41" t="s">
        <v>242</v>
      </c>
      <c r="C215" s="29"/>
      <c r="D215" s="26" t="n">
        <f aca="false">D216</f>
        <v>198.8</v>
      </c>
      <c r="E215" s="26" t="n">
        <f aca="false">E216</f>
        <v>198.8</v>
      </c>
      <c r="F215" s="26" t="n">
        <f aca="false">F216</f>
        <v>198.8</v>
      </c>
      <c r="G215" s="26" t="n">
        <f aca="false">F215/E215*100</f>
        <v>100</v>
      </c>
      <c r="H215" s="26" t="n">
        <f aca="false">H216</f>
        <v>0</v>
      </c>
      <c r="I215" s="26" t="n">
        <f aca="false">I216</f>
        <v>0</v>
      </c>
      <c r="J215" s="26" t="n">
        <f aca="false">J216</f>
        <v>0</v>
      </c>
      <c r="K215" s="26" t="n">
        <f aca="false">K216</f>
        <v>0</v>
      </c>
      <c r="L215" s="26" t="n">
        <f aca="false">L216</f>
        <v>0</v>
      </c>
      <c r="M215" s="26" t="n">
        <f aca="false">M216</f>
        <v>0</v>
      </c>
      <c r="N215" s="26" t="n">
        <f aca="false">N216</f>
        <v>0</v>
      </c>
      <c r="O215" s="26" t="n">
        <f aca="false">O216</f>
        <v>0</v>
      </c>
      <c r="P215" s="26" t="n">
        <f aca="false">P216</f>
        <v>0</v>
      </c>
      <c r="Q215" s="26" t="n">
        <f aca="false">Q216</f>
        <v>198.8</v>
      </c>
      <c r="R215" s="26" t="n">
        <f aca="false">R216</f>
        <v>198.8</v>
      </c>
      <c r="S215" s="26" t="n">
        <f aca="false">S216</f>
        <v>198.8</v>
      </c>
      <c r="T215" s="26" t="n">
        <f aca="false">T216</f>
        <v>0</v>
      </c>
      <c r="U215" s="26" t="n">
        <f aca="false">U216</f>
        <v>0</v>
      </c>
      <c r="V215" s="26" t="n">
        <f aca="false">V216</f>
        <v>0</v>
      </c>
      <c r="W215" s="26" t="n">
        <f aca="false">W216</f>
        <v>0</v>
      </c>
      <c r="X215" s="26" t="n">
        <f aca="false">X216</f>
        <v>0</v>
      </c>
      <c r="Y215" s="26" t="n">
        <f aca="false">Y216</f>
        <v>0</v>
      </c>
      <c r="Z215" s="26" t="n">
        <f aca="false">Z216</f>
        <v>0</v>
      </c>
      <c r="AA215" s="26" t="n">
        <f aca="false">AA216</f>
        <v>0</v>
      </c>
      <c r="AB215" s="26" t="n">
        <f aca="false">AB216</f>
        <v>0</v>
      </c>
      <c r="AC215" s="26" t="n">
        <f aca="false">AC216</f>
        <v>0</v>
      </c>
      <c r="AD215" s="26" t="n">
        <f aca="false">AD216</f>
        <v>0</v>
      </c>
      <c r="AE215" s="26" t="n">
        <f aca="false">AE216</f>
        <v>0</v>
      </c>
      <c r="AF215" s="26" t="n">
        <f aca="false">AF216</f>
        <v>0</v>
      </c>
      <c r="AG215" s="26" t="n">
        <f aca="false">AG216</f>
        <v>0</v>
      </c>
      <c r="AH215" s="26" t="n">
        <f aca="false">AH216</f>
        <v>0</v>
      </c>
      <c r="AI215" s="26" t="n">
        <f aca="false">AI216</f>
        <v>0</v>
      </c>
      <c r="AJ215" s="26" t="n">
        <f aca="false">AJ216</f>
        <v>0</v>
      </c>
      <c r="AK215" s="26" t="n">
        <f aca="false">AK216</f>
        <v>0</v>
      </c>
    </row>
    <row r="216" customFormat="false" ht="39" hidden="false" customHeight="false" outlineLevel="0" collapsed="false">
      <c r="A216" s="28" t="s">
        <v>243</v>
      </c>
      <c r="B216" s="29" t="s">
        <v>244</v>
      </c>
      <c r="C216" s="29"/>
      <c r="D216" s="30" t="n">
        <f aca="false">D217</f>
        <v>198.8</v>
      </c>
      <c r="E216" s="30" t="n">
        <f aca="false">E217</f>
        <v>198.8</v>
      </c>
      <c r="F216" s="30" t="n">
        <f aca="false">F217</f>
        <v>198.8</v>
      </c>
      <c r="G216" s="30" t="n">
        <f aca="false">F216/E216*100</f>
        <v>100</v>
      </c>
      <c r="H216" s="30" t="n">
        <f aca="false">H217</f>
        <v>0</v>
      </c>
      <c r="I216" s="30" t="n">
        <f aca="false">I217</f>
        <v>0</v>
      </c>
      <c r="J216" s="30" t="n">
        <f aca="false">J217</f>
        <v>0</v>
      </c>
      <c r="K216" s="30" t="n">
        <f aca="false">K217</f>
        <v>0</v>
      </c>
      <c r="L216" s="30" t="n">
        <f aca="false">L217</f>
        <v>0</v>
      </c>
      <c r="M216" s="30" t="n">
        <f aca="false">M217</f>
        <v>0</v>
      </c>
      <c r="N216" s="30" t="n">
        <f aca="false">N217</f>
        <v>0</v>
      </c>
      <c r="O216" s="30" t="n">
        <f aca="false">O217</f>
        <v>0</v>
      </c>
      <c r="P216" s="30" t="n">
        <f aca="false">P217</f>
        <v>0</v>
      </c>
      <c r="Q216" s="30" t="n">
        <f aca="false">Q217</f>
        <v>198.8</v>
      </c>
      <c r="R216" s="30" t="n">
        <f aca="false">R217</f>
        <v>198.8</v>
      </c>
      <c r="S216" s="30" t="n">
        <f aca="false">S217</f>
        <v>198.8</v>
      </c>
      <c r="T216" s="30" t="n">
        <f aca="false">T217</f>
        <v>0</v>
      </c>
      <c r="U216" s="30" t="n">
        <f aca="false">U217</f>
        <v>0</v>
      </c>
      <c r="V216" s="30" t="n">
        <f aca="false">V217</f>
        <v>0</v>
      </c>
      <c r="W216" s="30" t="n">
        <f aca="false">W217</f>
        <v>0</v>
      </c>
      <c r="X216" s="30" t="n">
        <f aca="false">X217</f>
        <v>0</v>
      </c>
      <c r="Y216" s="30" t="n">
        <f aca="false">Y217</f>
        <v>0</v>
      </c>
      <c r="Z216" s="30" t="n">
        <f aca="false">Z217</f>
        <v>0</v>
      </c>
      <c r="AA216" s="30" t="n">
        <f aca="false">AA217</f>
        <v>0</v>
      </c>
      <c r="AB216" s="30" t="n">
        <f aca="false">AB217</f>
        <v>0</v>
      </c>
      <c r="AC216" s="30" t="n">
        <f aca="false">AC217</f>
        <v>0</v>
      </c>
      <c r="AD216" s="30" t="n">
        <f aca="false">AD217</f>
        <v>0</v>
      </c>
      <c r="AE216" s="30" t="n">
        <f aca="false">AE217</f>
        <v>0</v>
      </c>
      <c r="AF216" s="30" t="n">
        <f aca="false">AF217</f>
        <v>0</v>
      </c>
      <c r="AG216" s="30" t="n">
        <f aca="false">AG217</f>
        <v>0</v>
      </c>
      <c r="AH216" s="30" t="n">
        <f aca="false">AH217</f>
        <v>0</v>
      </c>
      <c r="AI216" s="30" t="n">
        <f aca="false">AI217</f>
        <v>0</v>
      </c>
      <c r="AJ216" s="30" t="n">
        <f aca="false">AJ217</f>
        <v>0</v>
      </c>
      <c r="AK216" s="30" t="n">
        <f aca="false">AK217</f>
        <v>0</v>
      </c>
    </row>
    <row r="217" customFormat="false" ht="26" hidden="false" customHeight="false" outlineLevel="0" collapsed="false">
      <c r="A217" s="28" t="s">
        <v>48</v>
      </c>
      <c r="B217" s="29" t="s">
        <v>244</v>
      </c>
      <c r="C217" s="29" t="n">
        <v>200</v>
      </c>
      <c r="D217" s="30" t="n">
        <f aca="false">H217+K217+N217+Q217+T217+W217+Z217+AC217+AF217+AI217</f>
        <v>198.8</v>
      </c>
      <c r="E217" s="31" t="n">
        <f aca="false">I217+L217+O217+R217+U217+X217+AA217+AD217+AG217+AJ217</f>
        <v>198.8</v>
      </c>
      <c r="F217" s="31" t="n">
        <f aca="false">J217+M217+P217+S217+V217+Y217+AB217+AE217+AH217+AK217</f>
        <v>198.8</v>
      </c>
      <c r="G217" s="30" t="n">
        <f aca="false">F217/E217*100</f>
        <v>100</v>
      </c>
      <c r="H217" s="32"/>
      <c r="I217" s="32"/>
      <c r="J217" s="32"/>
      <c r="K217" s="33"/>
      <c r="L217" s="33"/>
      <c r="M217" s="33"/>
      <c r="N217" s="33"/>
      <c r="O217" s="33"/>
      <c r="P217" s="33"/>
      <c r="Q217" s="33" t="n">
        <v>198.8</v>
      </c>
      <c r="R217" s="33" t="n">
        <v>198.8</v>
      </c>
      <c r="S217" s="33" t="n">
        <v>198.8</v>
      </c>
      <c r="T217" s="33"/>
      <c r="U217" s="33"/>
      <c r="V217" s="33"/>
      <c r="W217" s="33"/>
      <c r="X217" s="33"/>
      <c r="Y217" s="33"/>
      <c r="Z217" s="33"/>
      <c r="AA217" s="33"/>
      <c r="AB217" s="33"/>
      <c r="AC217" s="33"/>
      <c r="AD217" s="33"/>
      <c r="AE217" s="33"/>
      <c r="AF217" s="33"/>
      <c r="AG217" s="33"/>
      <c r="AH217" s="33"/>
      <c r="AI217" s="34"/>
      <c r="AJ217" s="35"/>
      <c r="AK217" s="35"/>
    </row>
    <row r="218" customFormat="false" ht="65" hidden="false" customHeight="false" outlineLevel="0" collapsed="false">
      <c r="A218" s="27" t="s">
        <v>245</v>
      </c>
      <c r="B218" s="41" t="s">
        <v>246</v>
      </c>
      <c r="C218" s="29"/>
      <c r="D218" s="30" t="n">
        <f aca="false">D219</f>
        <v>50</v>
      </c>
      <c r="E218" s="30" t="n">
        <f aca="false">E219</f>
        <v>50</v>
      </c>
      <c r="F218" s="30" t="n">
        <f aca="false">F219</f>
        <v>50</v>
      </c>
      <c r="G218" s="30" t="n">
        <f aca="false">F218/E218*100</f>
        <v>100</v>
      </c>
      <c r="H218" s="30" t="n">
        <f aca="false">H219</f>
        <v>50</v>
      </c>
      <c r="I218" s="30" t="n">
        <f aca="false">I219</f>
        <v>50</v>
      </c>
      <c r="J218" s="30" t="n">
        <f aca="false">J219</f>
        <v>50</v>
      </c>
      <c r="K218" s="30" t="n">
        <f aca="false">K219</f>
        <v>0</v>
      </c>
      <c r="L218" s="30" t="n">
        <f aca="false">L219</f>
        <v>0</v>
      </c>
      <c r="M218" s="30" t="n">
        <f aca="false">M219</f>
        <v>0</v>
      </c>
      <c r="N218" s="30" t="n">
        <f aca="false">N219</f>
        <v>0</v>
      </c>
      <c r="O218" s="30" t="n">
        <f aca="false">O219</f>
        <v>0</v>
      </c>
      <c r="P218" s="30" t="n">
        <f aca="false">P219</f>
        <v>0</v>
      </c>
      <c r="Q218" s="30" t="n">
        <f aca="false">Q219</f>
        <v>0</v>
      </c>
      <c r="R218" s="30" t="n">
        <f aca="false">R219</f>
        <v>0</v>
      </c>
      <c r="S218" s="30" t="n">
        <f aca="false">S219</f>
        <v>0</v>
      </c>
      <c r="T218" s="30" t="n">
        <f aca="false">T219</f>
        <v>0</v>
      </c>
      <c r="U218" s="30" t="n">
        <f aca="false">U219</f>
        <v>0</v>
      </c>
      <c r="V218" s="30" t="n">
        <f aca="false">V219</f>
        <v>0</v>
      </c>
      <c r="W218" s="30" t="n">
        <f aca="false">W219</f>
        <v>0</v>
      </c>
      <c r="X218" s="30" t="n">
        <f aca="false">X219</f>
        <v>0</v>
      </c>
      <c r="Y218" s="30" t="n">
        <f aca="false">Y219</f>
        <v>0</v>
      </c>
      <c r="Z218" s="30" t="n">
        <f aca="false">Z219</f>
        <v>0</v>
      </c>
      <c r="AA218" s="30" t="n">
        <f aca="false">AA219</f>
        <v>0</v>
      </c>
      <c r="AB218" s="30" t="n">
        <f aca="false">AB219</f>
        <v>0</v>
      </c>
      <c r="AC218" s="30" t="n">
        <f aca="false">AC219</f>
        <v>0</v>
      </c>
      <c r="AD218" s="30" t="n">
        <f aca="false">AD219</f>
        <v>0</v>
      </c>
      <c r="AE218" s="30" t="n">
        <f aca="false">AE219</f>
        <v>0</v>
      </c>
      <c r="AF218" s="30" t="n">
        <f aca="false">AF219</f>
        <v>0</v>
      </c>
      <c r="AG218" s="30" t="n">
        <f aca="false">AG219</f>
        <v>0</v>
      </c>
      <c r="AH218" s="30" t="n">
        <f aca="false">AH219</f>
        <v>0</v>
      </c>
      <c r="AI218" s="30" t="n">
        <f aca="false">AI219</f>
        <v>0</v>
      </c>
      <c r="AJ218" s="30" t="n">
        <f aca="false">AJ219</f>
        <v>0</v>
      </c>
      <c r="AK218" s="30" t="n">
        <f aca="false">AK219</f>
        <v>0</v>
      </c>
    </row>
    <row r="219" customFormat="false" ht="30.75" hidden="false" customHeight="true" outlineLevel="0" collapsed="false">
      <c r="A219" s="28" t="s">
        <v>247</v>
      </c>
      <c r="B219" s="29" t="s">
        <v>248</v>
      </c>
      <c r="C219" s="45"/>
      <c r="D219" s="30" t="n">
        <f aca="false">D220</f>
        <v>50</v>
      </c>
      <c r="E219" s="30" t="n">
        <f aca="false">E220</f>
        <v>50</v>
      </c>
      <c r="F219" s="30" t="n">
        <f aca="false">F220</f>
        <v>50</v>
      </c>
      <c r="G219" s="30" t="n">
        <f aca="false">F219/E219*100</f>
        <v>100</v>
      </c>
      <c r="H219" s="30" t="n">
        <f aca="false">H220</f>
        <v>50</v>
      </c>
      <c r="I219" s="30" t="n">
        <f aca="false">I220</f>
        <v>50</v>
      </c>
      <c r="J219" s="30" t="n">
        <f aca="false">J220</f>
        <v>50</v>
      </c>
      <c r="K219" s="30" t="n">
        <f aca="false">K220</f>
        <v>0</v>
      </c>
      <c r="L219" s="30" t="n">
        <f aca="false">L220</f>
        <v>0</v>
      </c>
      <c r="M219" s="30" t="n">
        <f aca="false">M220</f>
        <v>0</v>
      </c>
      <c r="N219" s="30" t="n">
        <f aca="false">N220</f>
        <v>0</v>
      </c>
      <c r="O219" s="30" t="n">
        <f aca="false">O220</f>
        <v>0</v>
      </c>
      <c r="P219" s="30" t="n">
        <f aca="false">P220</f>
        <v>0</v>
      </c>
      <c r="Q219" s="30" t="n">
        <f aca="false">Q220</f>
        <v>0</v>
      </c>
      <c r="R219" s="30" t="n">
        <f aca="false">R220</f>
        <v>0</v>
      </c>
      <c r="S219" s="30" t="n">
        <f aca="false">S220</f>
        <v>0</v>
      </c>
      <c r="T219" s="30" t="n">
        <f aca="false">T220</f>
        <v>0</v>
      </c>
      <c r="U219" s="30" t="n">
        <f aca="false">U220</f>
        <v>0</v>
      </c>
      <c r="V219" s="30" t="n">
        <f aca="false">V220</f>
        <v>0</v>
      </c>
      <c r="W219" s="30" t="n">
        <f aca="false">W220</f>
        <v>0</v>
      </c>
      <c r="X219" s="30" t="n">
        <f aca="false">X220</f>
        <v>0</v>
      </c>
      <c r="Y219" s="30" t="n">
        <f aca="false">Y220</f>
        <v>0</v>
      </c>
      <c r="Z219" s="30" t="n">
        <f aca="false">Z220</f>
        <v>0</v>
      </c>
      <c r="AA219" s="30" t="n">
        <f aca="false">AA220</f>
        <v>0</v>
      </c>
      <c r="AB219" s="30" t="n">
        <f aca="false">AB220</f>
        <v>0</v>
      </c>
      <c r="AC219" s="30" t="n">
        <f aca="false">AC220</f>
        <v>0</v>
      </c>
      <c r="AD219" s="30" t="n">
        <f aca="false">AD220</f>
        <v>0</v>
      </c>
      <c r="AE219" s="30" t="n">
        <f aca="false">AE220</f>
        <v>0</v>
      </c>
      <c r="AF219" s="30" t="n">
        <f aca="false">AF220</f>
        <v>0</v>
      </c>
      <c r="AG219" s="30" t="n">
        <f aca="false">AG220</f>
        <v>0</v>
      </c>
      <c r="AH219" s="30" t="n">
        <f aca="false">AH220</f>
        <v>0</v>
      </c>
      <c r="AI219" s="30" t="n">
        <f aca="false">AI220</f>
        <v>0</v>
      </c>
      <c r="AJ219" s="30" t="n">
        <f aca="false">AJ220</f>
        <v>0</v>
      </c>
      <c r="AK219" s="30" t="n">
        <f aca="false">AK220</f>
        <v>0</v>
      </c>
    </row>
    <row r="220" customFormat="false" ht="26" hidden="false" customHeight="false" outlineLevel="0" collapsed="false">
      <c r="A220" s="28" t="s">
        <v>48</v>
      </c>
      <c r="B220" s="29" t="s">
        <v>248</v>
      </c>
      <c r="C220" s="45" t="s">
        <v>201</v>
      </c>
      <c r="D220" s="30" t="n">
        <f aca="false">H220+K220+N220+Q220+T220+W220+Z220+AC220+AF220+AI220</f>
        <v>50</v>
      </c>
      <c r="E220" s="31" t="n">
        <f aca="false">I220+L220+O220+R220+U220+X220+AA220+AD220+AG220+AJ220</f>
        <v>50</v>
      </c>
      <c r="F220" s="31" t="n">
        <f aca="false">J220+M220+P220+S220+V220+Y220+AB220+AE220+AH220+AK220</f>
        <v>50</v>
      </c>
      <c r="G220" s="30" t="n">
        <f aca="false">F220/E220*100</f>
        <v>100</v>
      </c>
      <c r="H220" s="32" t="n">
        <v>50</v>
      </c>
      <c r="I220" s="32" t="n">
        <v>50</v>
      </c>
      <c r="J220" s="32" t="n">
        <v>50</v>
      </c>
      <c r="K220" s="33"/>
      <c r="L220" s="33"/>
      <c r="M220" s="33"/>
      <c r="N220" s="33"/>
      <c r="O220" s="33"/>
      <c r="P220" s="33"/>
      <c r="Q220" s="33"/>
      <c r="R220" s="33"/>
      <c r="S220" s="33"/>
      <c r="T220" s="33"/>
      <c r="U220" s="33"/>
      <c r="V220" s="33"/>
      <c r="W220" s="33"/>
      <c r="X220" s="33"/>
      <c r="Y220" s="33"/>
      <c r="Z220" s="33"/>
      <c r="AA220" s="33"/>
      <c r="AB220" s="33"/>
      <c r="AC220" s="33"/>
      <c r="AD220" s="33"/>
      <c r="AE220" s="33"/>
      <c r="AF220" s="33"/>
      <c r="AG220" s="33"/>
      <c r="AH220" s="33"/>
      <c r="AI220" s="34"/>
      <c r="AJ220" s="35"/>
      <c r="AK220" s="35"/>
    </row>
    <row r="221" customFormat="false" ht="39" hidden="false" customHeight="false" outlineLevel="0" collapsed="false">
      <c r="A221" s="47" t="s">
        <v>249</v>
      </c>
      <c r="B221" s="48" t="s">
        <v>250</v>
      </c>
      <c r="C221" s="29"/>
      <c r="D221" s="23" t="n">
        <f aca="false">D222+D231+D235+D239+D246+D251+D255+D259</f>
        <v>30317.7</v>
      </c>
      <c r="E221" s="23" t="n">
        <f aca="false">E222+E231+E235+E239+E246+E251+E255+E259</f>
        <v>30317.7</v>
      </c>
      <c r="F221" s="23" t="n">
        <f aca="false">F222+F231+F235+F239+F246+F251+F255+F259</f>
        <v>30282.9</v>
      </c>
      <c r="G221" s="23" t="n">
        <f aca="false">F221/E221*100</f>
        <v>99.8852155671439</v>
      </c>
      <c r="H221" s="23" t="n">
        <f aca="false">H222+H231+H235+H239+H246+H251+H255+H259</f>
        <v>3682</v>
      </c>
      <c r="I221" s="23" t="n">
        <f aca="false">I222+I231+I235+I239+I246+I251+I255+I259</f>
        <v>3682</v>
      </c>
      <c r="J221" s="23" t="n">
        <f aca="false">J222+J231+J235+J239+J246+J251+J255+J259</f>
        <v>3670.9</v>
      </c>
      <c r="K221" s="23" t="n">
        <f aca="false">K222+K231+K235+K239+K246+K251+K255+K259</f>
        <v>0</v>
      </c>
      <c r="L221" s="23" t="n">
        <f aca="false">L222+L231+L235+L239+L246+L251+L255+L259</f>
        <v>0</v>
      </c>
      <c r="M221" s="23" t="n">
        <f aca="false">M222+M231+M235+M239+M246+M251+M255+M259</f>
        <v>0</v>
      </c>
      <c r="N221" s="23" t="n">
        <f aca="false">N222+N231+N235+N239+N246+N251+N255+N259</f>
        <v>0</v>
      </c>
      <c r="O221" s="23" t="n">
        <f aca="false">O222+O231+O235+O239+O246+O251+O255+O259</f>
        <v>0</v>
      </c>
      <c r="P221" s="23" t="n">
        <f aca="false">P222+P231+P235+P239+P246+P251+P255+P259</f>
        <v>0</v>
      </c>
      <c r="Q221" s="23" t="n">
        <f aca="false">Q222+Q231+Q235+Q239+Q246+Q251+Q255+Q259</f>
        <v>0</v>
      </c>
      <c r="R221" s="23" t="n">
        <f aca="false">R222+R231+R235+R239+R246+R251+R255+R259</f>
        <v>0</v>
      </c>
      <c r="S221" s="23" t="n">
        <f aca="false">S222+S231+S235+S239+S246+S251+S255+S259</f>
        <v>0</v>
      </c>
      <c r="T221" s="23" t="n">
        <f aca="false">T222+T231+T235+T239+T246+T251+T255+T259</f>
        <v>0</v>
      </c>
      <c r="U221" s="23" t="n">
        <f aca="false">U222+U231+U235+U239+U246+U251+U255+U259</f>
        <v>0</v>
      </c>
      <c r="V221" s="23" t="n">
        <f aca="false">V222+V231+V235+V239+V246+V251+V255+V259</f>
        <v>0</v>
      </c>
      <c r="W221" s="23" t="n">
        <f aca="false">W222+W231+W235+W239+W246+W251+W255+W259</f>
        <v>23870.3</v>
      </c>
      <c r="X221" s="23" t="n">
        <f aca="false">X222+X231+X235+X239+X246+X251+X255+X259</f>
        <v>23870.3</v>
      </c>
      <c r="Y221" s="23" t="n">
        <f aca="false">Y222+Y231+Y235+Y239+Y246+Y251+Y255+Y259</f>
        <v>23865.6</v>
      </c>
      <c r="Z221" s="23" t="n">
        <f aca="false">Z222+Z231+Z235+Z239+Z246+Z251+Z255+Z259</f>
        <v>1697.6</v>
      </c>
      <c r="AA221" s="23" t="n">
        <f aca="false">AA222+AA231+AA235+AA239+AA246+AA251+AA255+AA259</f>
        <v>1697.6</v>
      </c>
      <c r="AB221" s="23" t="n">
        <f aca="false">AB222+AB231+AB235+AB239+AB246+AB251+AB255+AB259</f>
        <v>1697.2</v>
      </c>
      <c r="AC221" s="23" t="n">
        <f aca="false">AC222+AC231+AC235+AC239+AC246+AC251+AC255+AC259</f>
        <v>0</v>
      </c>
      <c r="AD221" s="23" t="n">
        <f aca="false">AD222+AD231+AD235+AD239+AD246+AD251+AD255+AD259</f>
        <v>0</v>
      </c>
      <c r="AE221" s="23" t="n">
        <f aca="false">AE222+AE231+AE235+AE239+AE246+AE251+AE255+AE259</f>
        <v>0</v>
      </c>
      <c r="AF221" s="23" t="n">
        <f aca="false">AF222+AF231+AF235+AF239+AF246+AF251+AF255+AF259</f>
        <v>880.8</v>
      </c>
      <c r="AG221" s="23" t="n">
        <f aca="false">AG222+AG231+AG235+AG239+AG246+AG251+AG255+AG259</f>
        <v>880.8</v>
      </c>
      <c r="AH221" s="23" t="n">
        <f aca="false">AH222+AH231+AH235+AH239+AH246+AH251+AH255+AH259</f>
        <v>880.6</v>
      </c>
      <c r="AI221" s="23" t="n">
        <f aca="false">AI222+AI231+AI235+AI239+AI246+AI251+AI255+AI259</f>
        <v>187</v>
      </c>
      <c r="AJ221" s="23" t="n">
        <f aca="false">AJ222+AJ231+AJ235+AJ239+AJ246+AJ251+AJ255+AJ259</f>
        <v>187</v>
      </c>
      <c r="AK221" s="23" t="n">
        <f aca="false">AK222+AK231+AK235+AK239+AK246+AK251+AK255+AK259</f>
        <v>168.6</v>
      </c>
    </row>
    <row r="222" customFormat="false" ht="65" hidden="false" customHeight="false" outlineLevel="0" collapsed="false">
      <c r="A222" s="27" t="s">
        <v>251</v>
      </c>
      <c r="B222" s="25" t="s">
        <v>252</v>
      </c>
      <c r="C222" s="29"/>
      <c r="D222" s="26" t="n">
        <f aca="false">D223</f>
        <v>17251.9</v>
      </c>
      <c r="E222" s="26" t="n">
        <f aca="false">E223</f>
        <v>17251.9</v>
      </c>
      <c r="F222" s="26" t="n">
        <f aca="false">F223</f>
        <v>17245.7</v>
      </c>
      <c r="G222" s="26" t="n">
        <f aca="false">F222/E222*100</f>
        <v>99.9640619294107</v>
      </c>
      <c r="H222" s="26" t="n">
        <f aca="false">H223</f>
        <v>0</v>
      </c>
      <c r="I222" s="26" t="n">
        <f aca="false">I223</f>
        <v>0</v>
      </c>
      <c r="J222" s="26" t="n">
        <f aca="false">J223</f>
        <v>0</v>
      </c>
      <c r="K222" s="26" t="n">
        <f aca="false">K223</f>
        <v>0</v>
      </c>
      <c r="L222" s="26" t="n">
        <f aca="false">L223</f>
        <v>0</v>
      </c>
      <c r="M222" s="26" t="n">
        <f aca="false">M223</f>
        <v>0</v>
      </c>
      <c r="N222" s="26" t="n">
        <f aca="false">N223</f>
        <v>0</v>
      </c>
      <c r="O222" s="26" t="n">
        <f aca="false">O223</f>
        <v>0</v>
      </c>
      <c r="P222" s="26" t="n">
        <f aca="false">P223</f>
        <v>0</v>
      </c>
      <c r="Q222" s="26" t="n">
        <f aca="false">Q223</f>
        <v>0</v>
      </c>
      <c r="R222" s="26" t="n">
        <f aca="false">R223</f>
        <v>0</v>
      </c>
      <c r="S222" s="26" t="n">
        <f aca="false">S223</f>
        <v>0</v>
      </c>
      <c r="T222" s="26" t="n">
        <f aca="false">T223</f>
        <v>0</v>
      </c>
      <c r="U222" s="26" t="n">
        <f aca="false">U223</f>
        <v>0</v>
      </c>
      <c r="V222" s="26" t="n">
        <f aca="false">V223</f>
        <v>0</v>
      </c>
      <c r="W222" s="26" t="n">
        <f aca="false">W223</f>
        <v>15668.3</v>
      </c>
      <c r="X222" s="26" t="n">
        <f aca="false">X223</f>
        <v>15668.3</v>
      </c>
      <c r="Y222" s="26" t="n">
        <f aca="false">Y223</f>
        <v>15668.3</v>
      </c>
      <c r="Z222" s="26" t="n">
        <f aca="false">Z223</f>
        <v>1203.6</v>
      </c>
      <c r="AA222" s="26" t="n">
        <f aca="false">AA223</f>
        <v>1203.6</v>
      </c>
      <c r="AB222" s="26" t="n">
        <f aca="false">AB223</f>
        <v>1203.5</v>
      </c>
      <c r="AC222" s="26" t="n">
        <f aca="false">AC223</f>
        <v>0</v>
      </c>
      <c r="AD222" s="26" t="n">
        <f aca="false">AD223</f>
        <v>0</v>
      </c>
      <c r="AE222" s="26" t="n">
        <f aca="false">AE223</f>
        <v>0</v>
      </c>
      <c r="AF222" s="26" t="n">
        <f aca="false">AF223</f>
        <v>330</v>
      </c>
      <c r="AG222" s="26" t="n">
        <f aca="false">AG223</f>
        <v>330</v>
      </c>
      <c r="AH222" s="26" t="n">
        <f aca="false">AH223</f>
        <v>330</v>
      </c>
      <c r="AI222" s="26" t="n">
        <f aca="false">AI223</f>
        <v>50</v>
      </c>
      <c r="AJ222" s="26" t="n">
        <f aca="false">AJ223</f>
        <v>50</v>
      </c>
      <c r="AK222" s="26" t="n">
        <f aca="false">AK223</f>
        <v>43.9</v>
      </c>
    </row>
    <row r="223" customFormat="false" ht="78" hidden="false" customHeight="false" outlineLevel="0" collapsed="false">
      <c r="A223" s="27" t="s">
        <v>253</v>
      </c>
      <c r="B223" s="25" t="s">
        <v>254</v>
      </c>
      <c r="C223" s="29"/>
      <c r="D223" s="26" t="n">
        <f aca="false">D224+D227+D229</f>
        <v>17251.9</v>
      </c>
      <c r="E223" s="26" t="n">
        <f aca="false">E224+E227+E229</f>
        <v>17251.9</v>
      </c>
      <c r="F223" s="26" t="n">
        <f aca="false">F224+F227+F229</f>
        <v>17245.7</v>
      </c>
      <c r="G223" s="26" t="n">
        <f aca="false">F223/E223*100</f>
        <v>99.9640619294107</v>
      </c>
      <c r="H223" s="26" t="n">
        <f aca="false">H224+H227+H229</f>
        <v>0</v>
      </c>
      <c r="I223" s="26" t="n">
        <f aca="false">I224+I227+I229</f>
        <v>0</v>
      </c>
      <c r="J223" s="26" t="n">
        <f aca="false">J224+J227+J229</f>
        <v>0</v>
      </c>
      <c r="K223" s="26" t="n">
        <f aca="false">K224+K227+K229</f>
        <v>0</v>
      </c>
      <c r="L223" s="26" t="n">
        <f aca="false">L224+L227+L229</f>
        <v>0</v>
      </c>
      <c r="M223" s="26" t="n">
        <f aca="false">M224+M227+M229</f>
        <v>0</v>
      </c>
      <c r="N223" s="26" t="n">
        <f aca="false">N224+N227+N229</f>
        <v>0</v>
      </c>
      <c r="O223" s="26" t="n">
        <f aca="false">O224+O227+O229</f>
        <v>0</v>
      </c>
      <c r="P223" s="26" t="n">
        <f aca="false">P224+P227+P229</f>
        <v>0</v>
      </c>
      <c r="Q223" s="26" t="n">
        <f aca="false">Q224+Q227+Q229</f>
        <v>0</v>
      </c>
      <c r="R223" s="26" t="n">
        <f aca="false">R224+R227+R229</f>
        <v>0</v>
      </c>
      <c r="S223" s="26" t="n">
        <f aca="false">S224+S227+S229</f>
        <v>0</v>
      </c>
      <c r="T223" s="26" t="n">
        <f aca="false">T224+T227+T229</f>
        <v>0</v>
      </c>
      <c r="U223" s="26" t="n">
        <f aca="false">U224+U227+U229</f>
        <v>0</v>
      </c>
      <c r="V223" s="26" t="n">
        <f aca="false">V224+V227+V229</f>
        <v>0</v>
      </c>
      <c r="W223" s="26" t="n">
        <f aca="false">W224+W227+W229</f>
        <v>15668.3</v>
      </c>
      <c r="X223" s="26" t="n">
        <f aca="false">X224+X227+X229</f>
        <v>15668.3</v>
      </c>
      <c r="Y223" s="26" t="n">
        <f aca="false">Y224+Y227+Y229</f>
        <v>15668.3</v>
      </c>
      <c r="Z223" s="26" t="n">
        <f aca="false">Z224+Z227+Z229</f>
        <v>1203.6</v>
      </c>
      <c r="AA223" s="26" t="n">
        <f aca="false">AA224+AA227+AA229</f>
        <v>1203.6</v>
      </c>
      <c r="AB223" s="26" t="n">
        <f aca="false">AB224+AB227+AB229</f>
        <v>1203.5</v>
      </c>
      <c r="AC223" s="26" t="n">
        <f aca="false">AC224+AC227+AC229</f>
        <v>0</v>
      </c>
      <c r="AD223" s="26" t="n">
        <f aca="false">AD224+AD227+AD229</f>
        <v>0</v>
      </c>
      <c r="AE223" s="26" t="n">
        <f aca="false">AE224+AE227+AE229</f>
        <v>0</v>
      </c>
      <c r="AF223" s="26" t="n">
        <f aca="false">AF224+AF227+AF229</f>
        <v>330</v>
      </c>
      <c r="AG223" s="26" t="n">
        <f aca="false">AG224+AG227+AG229</f>
        <v>330</v>
      </c>
      <c r="AH223" s="26" t="n">
        <f aca="false">AH224+AH227+AH229</f>
        <v>330</v>
      </c>
      <c r="AI223" s="26" t="n">
        <f aca="false">AI224+AI227+AI229</f>
        <v>50</v>
      </c>
      <c r="AJ223" s="26" t="n">
        <f aca="false">AJ224+AJ227+AJ229</f>
        <v>50</v>
      </c>
      <c r="AK223" s="26" t="n">
        <f aca="false">AK224+AK227+AK229</f>
        <v>43.9</v>
      </c>
    </row>
    <row r="224" customFormat="false" ht="26" hidden="false" customHeight="false" outlineLevel="0" collapsed="false">
      <c r="A224" s="28" t="s">
        <v>255</v>
      </c>
      <c r="B224" s="36" t="s">
        <v>256</v>
      </c>
      <c r="C224" s="29"/>
      <c r="D224" s="30" t="n">
        <f aca="false">D225+D226</f>
        <v>16204.4</v>
      </c>
      <c r="E224" s="30" t="n">
        <f aca="false">E225+E226</f>
        <v>16204.4</v>
      </c>
      <c r="F224" s="30" t="n">
        <f aca="false">F225+F226</f>
        <v>16198.2</v>
      </c>
      <c r="G224" s="30" t="n">
        <f aca="false">F224/E224*100</f>
        <v>99.9617387869961</v>
      </c>
      <c r="H224" s="30" t="n">
        <f aca="false">H225+H226</f>
        <v>0</v>
      </c>
      <c r="I224" s="30" t="n">
        <f aca="false">I225+I226</f>
        <v>0</v>
      </c>
      <c r="J224" s="30" t="n">
        <f aca="false">J225+J226</f>
        <v>0</v>
      </c>
      <c r="K224" s="30" t="n">
        <f aca="false">K225+K226</f>
        <v>0</v>
      </c>
      <c r="L224" s="30" t="n">
        <f aca="false">L225+L226</f>
        <v>0</v>
      </c>
      <c r="M224" s="30" t="n">
        <f aca="false">M225+M226</f>
        <v>0</v>
      </c>
      <c r="N224" s="30" t="n">
        <f aca="false">N225+N226</f>
        <v>0</v>
      </c>
      <c r="O224" s="30" t="n">
        <f aca="false">O225+O226</f>
        <v>0</v>
      </c>
      <c r="P224" s="30" t="n">
        <f aca="false">P225+P226</f>
        <v>0</v>
      </c>
      <c r="Q224" s="30" t="n">
        <f aca="false">Q225+Q226</f>
        <v>0</v>
      </c>
      <c r="R224" s="30" t="n">
        <f aca="false">R225+R226</f>
        <v>0</v>
      </c>
      <c r="S224" s="30" t="n">
        <f aca="false">S225+S226</f>
        <v>0</v>
      </c>
      <c r="T224" s="30" t="n">
        <f aca="false">T225+T226</f>
        <v>0</v>
      </c>
      <c r="U224" s="30" t="n">
        <f aca="false">U225+U226</f>
        <v>0</v>
      </c>
      <c r="V224" s="30" t="n">
        <f aca="false">V225+V226</f>
        <v>0</v>
      </c>
      <c r="W224" s="30" t="n">
        <f aca="false">W225+W226</f>
        <v>14620.8</v>
      </c>
      <c r="X224" s="30" t="n">
        <f aca="false">X225+X226</f>
        <v>14620.8</v>
      </c>
      <c r="Y224" s="30" t="n">
        <f aca="false">Y225+Y226</f>
        <v>14620.8</v>
      </c>
      <c r="Z224" s="30" t="n">
        <f aca="false">Z225+Z226</f>
        <v>1203.6</v>
      </c>
      <c r="AA224" s="30" t="n">
        <f aca="false">AA225+AA226</f>
        <v>1203.6</v>
      </c>
      <c r="AB224" s="30" t="n">
        <f aca="false">AB225+AB226</f>
        <v>1203.5</v>
      </c>
      <c r="AC224" s="30" t="n">
        <f aca="false">AC225+AC226</f>
        <v>0</v>
      </c>
      <c r="AD224" s="30" t="n">
        <f aca="false">AD225+AD226</f>
        <v>0</v>
      </c>
      <c r="AE224" s="30" t="n">
        <f aca="false">AE225+AE226</f>
        <v>0</v>
      </c>
      <c r="AF224" s="30" t="n">
        <f aca="false">AF225+AF226</f>
        <v>330</v>
      </c>
      <c r="AG224" s="30" t="n">
        <f aca="false">AG225+AG226</f>
        <v>330</v>
      </c>
      <c r="AH224" s="30" t="n">
        <f aca="false">AH225+AH226</f>
        <v>330</v>
      </c>
      <c r="AI224" s="30" t="n">
        <f aca="false">AI225+AI226</f>
        <v>50</v>
      </c>
      <c r="AJ224" s="30" t="n">
        <f aca="false">AJ225+AJ226</f>
        <v>50</v>
      </c>
      <c r="AK224" s="30" t="n">
        <f aca="false">AK225+AK226</f>
        <v>43.9</v>
      </c>
    </row>
    <row r="225" customFormat="false" ht="26" hidden="false" customHeight="false" outlineLevel="0" collapsed="false">
      <c r="A225" s="28" t="s">
        <v>48</v>
      </c>
      <c r="B225" s="36" t="s">
        <v>256</v>
      </c>
      <c r="C225" s="29" t="n">
        <v>200</v>
      </c>
      <c r="D225" s="30" t="n">
        <f aca="false">H225+K225+N225+Q225+T225+W225+Z225+AC225+AF225+AI225</f>
        <v>50</v>
      </c>
      <c r="E225" s="31" t="n">
        <f aca="false">I225+L225+O225+R225+U225+X225+AA225+AD225+AG225+AJ225</f>
        <v>50</v>
      </c>
      <c r="F225" s="31" t="n">
        <f aca="false">J225+M225+P225+S225+V225+Y225+AB225+AE225+AH225+AK225</f>
        <v>43.9</v>
      </c>
      <c r="G225" s="30" t="n">
        <f aca="false">F225/E225*100</f>
        <v>87.8</v>
      </c>
      <c r="H225" s="32"/>
      <c r="I225" s="32"/>
      <c r="J225" s="32"/>
      <c r="K225" s="33"/>
      <c r="L225" s="33"/>
      <c r="M225" s="33"/>
      <c r="N225" s="33"/>
      <c r="O225" s="33"/>
      <c r="P225" s="33"/>
      <c r="Q225" s="33"/>
      <c r="R225" s="33"/>
      <c r="S225" s="33"/>
      <c r="T225" s="33"/>
      <c r="U225" s="33"/>
      <c r="V225" s="33"/>
      <c r="W225" s="33"/>
      <c r="X225" s="33"/>
      <c r="Y225" s="33"/>
      <c r="Z225" s="33"/>
      <c r="AA225" s="33"/>
      <c r="AB225" s="33"/>
      <c r="AC225" s="33"/>
      <c r="AD225" s="33"/>
      <c r="AE225" s="33"/>
      <c r="AF225" s="33"/>
      <c r="AG225" s="33"/>
      <c r="AH225" s="33"/>
      <c r="AI225" s="34" t="n">
        <v>50</v>
      </c>
      <c r="AJ225" s="35" t="n">
        <v>50</v>
      </c>
      <c r="AK225" s="35" t="n">
        <v>43.9</v>
      </c>
    </row>
    <row r="226" customFormat="false" ht="39" hidden="false" customHeight="false" outlineLevel="0" collapsed="false">
      <c r="A226" s="28" t="s">
        <v>36</v>
      </c>
      <c r="B226" s="36" t="s">
        <v>256</v>
      </c>
      <c r="C226" s="29" t="n">
        <v>600</v>
      </c>
      <c r="D226" s="30" t="n">
        <f aca="false">H226+K226+N226+Q226+T226+W226+Z226+AC226+AF226+AI226</f>
        <v>16154.4</v>
      </c>
      <c r="E226" s="31" t="n">
        <f aca="false">I226+L226+O226+R226+U226+X226+AA226+AD226+AG226+AJ226</f>
        <v>16154.4</v>
      </c>
      <c r="F226" s="31" t="n">
        <f aca="false">J226+M226+P226+S226+V226+Y226+AB226+AE226+AH226+AK226</f>
        <v>16154.3</v>
      </c>
      <c r="G226" s="30" t="n">
        <f aca="false">F226/E226*100</f>
        <v>99.9993809736047</v>
      </c>
      <c r="H226" s="32"/>
      <c r="I226" s="32"/>
      <c r="J226" s="32"/>
      <c r="K226" s="33"/>
      <c r="L226" s="33"/>
      <c r="M226" s="33"/>
      <c r="N226" s="33"/>
      <c r="O226" s="33"/>
      <c r="P226" s="33"/>
      <c r="Q226" s="33"/>
      <c r="R226" s="33"/>
      <c r="S226" s="33"/>
      <c r="T226" s="33"/>
      <c r="U226" s="33"/>
      <c r="V226" s="33"/>
      <c r="W226" s="33" t="n">
        <v>14620.8</v>
      </c>
      <c r="X226" s="33" t="n">
        <v>14620.8</v>
      </c>
      <c r="Y226" s="33" t="n">
        <v>14620.8</v>
      </c>
      <c r="Z226" s="33" t="n">
        <v>1203.6</v>
      </c>
      <c r="AA226" s="33" t="n">
        <v>1203.6</v>
      </c>
      <c r="AB226" s="33" t="n">
        <v>1203.5</v>
      </c>
      <c r="AC226" s="33"/>
      <c r="AD226" s="33"/>
      <c r="AE226" s="33"/>
      <c r="AF226" s="33" t="n">
        <v>330</v>
      </c>
      <c r="AG226" s="33" t="n">
        <v>330</v>
      </c>
      <c r="AH226" s="33" t="n">
        <v>330</v>
      </c>
      <c r="AI226" s="34"/>
      <c r="AJ226" s="35"/>
      <c r="AK226" s="35"/>
    </row>
    <row r="227" customFormat="false" ht="13" hidden="false" customHeight="false" outlineLevel="0" collapsed="false">
      <c r="A227" s="28" t="s">
        <v>257</v>
      </c>
      <c r="B227" s="36" t="s">
        <v>258</v>
      </c>
      <c r="C227" s="29"/>
      <c r="D227" s="30" t="n">
        <f aca="false">D228</f>
        <v>994.5</v>
      </c>
      <c r="E227" s="30" t="n">
        <f aca="false">E228</f>
        <v>994.5</v>
      </c>
      <c r="F227" s="30" t="n">
        <f aca="false">F228</f>
        <v>994.5</v>
      </c>
      <c r="G227" s="30" t="n">
        <f aca="false">F227/E227*100</f>
        <v>100</v>
      </c>
      <c r="H227" s="30" t="n">
        <f aca="false">H228</f>
        <v>0</v>
      </c>
      <c r="I227" s="30" t="n">
        <f aca="false">I228</f>
        <v>0</v>
      </c>
      <c r="J227" s="30" t="n">
        <f aca="false">J228</f>
        <v>0</v>
      </c>
      <c r="K227" s="30" t="n">
        <f aca="false">K228</f>
        <v>0</v>
      </c>
      <c r="L227" s="30" t="n">
        <f aca="false">L228</f>
        <v>0</v>
      </c>
      <c r="M227" s="30" t="n">
        <f aca="false">M228</f>
        <v>0</v>
      </c>
      <c r="N227" s="30" t="n">
        <f aca="false">N228</f>
        <v>0</v>
      </c>
      <c r="O227" s="30" t="n">
        <f aca="false">O228</f>
        <v>0</v>
      </c>
      <c r="P227" s="30" t="n">
        <f aca="false">P228</f>
        <v>0</v>
      </c>
      <c r="Q227" s="30" t="n">
        <f aca="false">Q228</f>
        <v>0</v>
      </c>
      <c r="R227" s="30" t="n">
        <f aca="false">R228</f>
        <v>0</v>
      </c>
      <c r="S227" s="30" t="n">
        <f aca="false">S228</f>
        <v>0</v>
      </c>
      <c r="T227" s="30" t="n">
        <f aca="false">T228</f>
        <v>0</v>
      </c>
      <c r="U227" s="30" t="n">
        <f aca="false">U228</f>
        <v>0</v>
      </c>
      <c r="V227" s="30" t="n">
        <f aca="false">V228</f>
        <v>0</v>
      </c>
      <c r="W227" s="30" t="n">
        <f aca="false">W228</f>
        <v>994.5</v>
      </c>
      <c r="X227" s="30" t="n">
        <f aca="false">X228</f>
        <v>994.5</v>
      </c>
      <c r="Y227" s="30" t="n">
        <f aca="false">Y228</f>
        <v>994.5</v>
      </c>
      <c r="Z227" s="30" t="n">
        <f aca="false">Z228</f>
        <v>0</v>
      </c>
      <c r="AA227" s="30" t="n">
        <f aca="false">AA228</f>
        <v>0</v>
      </c>
      <c r="AB227" s="30" t="n">
        <f aca="false">AB228</f>
        <v>0</v>
      </c>
      <c r="AC227" s="30" t="n">
        <f aca="false">AC228</f>
        <v>0</v>
      </c>
      <c r="AD227" s="30" t="n">
        <f aca="false">AD228</f>
        <v>0</v>
      </c>
      <c r="AE227" s="30" t="n">
        <f aca="false">AE228</f>
        <v>0</v>
      </c>
      <c r="AF227" s="30" t="n">
        <f aca="false">AF228</f>
        <v>0</v>
      </c>
      <c r="AG227" s="30" t="n">
        <f aca="false">AG228</f>
        <v>0</v>
      </c>
      <c r="AH227" s="30" t="n">
        <f aca="false">AH228</f>
        <v>0</v>
      </c>
      <c r="AI227" s="30" t="n">
        <f aca="false">AI228</f>
        <v>0</v>
      </c>
      <c r="AJ227" s="30" t="n">
        <f aca="false">AJ228</f>
        <v>0</v>
      </c>
      <c r="AK227" s="30" t="n">
        <f aca="false">AK228</f>
        <v>0</v>
      </c>
    </row>
    <row r="228" customFormat="false" ht="39" hidden="false" customHeight="false" outlineLevel="0" collapsed="false">
      <c r="A228" s="28" t="s">
        <v>36</v>
      </c>
      <c r="B228" s="36" t="s">
        <v>258</v>
      </c>
      <c r="C228" s="29" t="n">
        <v>600</v>
      </c>
      <c r="D228" s="30" t="n">
        <f aca="false">H228+K228+N228+Q228+T228+W228+Z228+AC228+AF228+AI228</f>
        <v>994.5</v>
      </c>
      <c r="E228" s="31" t="n">
        <f aca="false">I228+L228+O228+R228+U228+X228+AA228+AD228+AG228+AJ228</f>
        <v>994.5</v>
      </c>
      <c r="F228" s="31" t="n">
        <f aca="false">J228+M228+P228+S228+V228+Y228+AB228+AE228+AH228+AK228</f>
        <v>994.5</v>
      </c>
      <c r="G228" s="30" t="n">
        <f aca="false">F228/E228*100</f>
        <v>100</v>
      </c>
      <c r="H228" s="32"/>
      <c r="I228" s="32"/>
      <c r="J228" s="32"/>
      <c r="K228" s="33"/>
      <c r="L228" s="33"/>
      <c r="M228" s="33"/>
      <c r="N228" s="33"/>
      <c r="O228" s="33"/>
      <c r="P228" s="33"/>
      <c r="Q228" s="33"/>
      <c r="R228" s="33"/>
      <c r="S228" s="33"/>
      <c r="T228" s="33"/>
      <c r="U228" s="33"/>
      <c r="V228" s="33"/>
      <c r="W228" s="33" t="n">
        <v>994.5</v>
      </c>
      <c r="X228" s="33" t="n">
        <v>994.5</v>
      </c>
      <c r="Y228" s="33" t="n">
        <v>994.5</v>
      </c>
      <c r="Z228" s="33"/>
      <c r="AA228" s="33"/>
      <c r="AB228" s="33"/>
      <c r="AC228" s="33"/>
      <c r="AD228" s="33"/>
      <c r="AE228" s="33"/>
      <c r="AF228" s="33"/>
      <c r="AG228" s="33"/>
      <c r="AH228" s="33"/>
      <c r="AI228" s="34"/>
      <c r="AJ228" s="35"/>
      <c r="AK228" s="35"/>
    </row>
    <row r="229" customFormat="false" ht="13" hidden="false" customHeight="false" outlineLevel="0" collapsed="false">
      <c r="A229" s="28" t="s">
        <v>257</v>
      </c>
      <c r="B229" s="36" t="s">
        <v>259</v>
      </c>
      <c r="C229" s="29"/>
      <c r="D229" s="30" t="n">
        <f aca="false">D230</f>
        <v>53</v>
      </c>
      <c r="E229" s="30" t="n">
        <f aca="false">E230</f>
        <v>53</v>
      </c>
      <c r="F229" s="30" t="n">
        <f aca="false">F230</f>
        <v>53</v>
      </c>
      <c r="G229" s="30" t="n">
        <f aca="false">F229/E229*100</f>
        <v>100</v>
      </c>
      <c r="H229" s="30" t="n">
        <f aca="false">H230</f>
        <v>0</v>
      </c>
      <c r="I229" s="30" t="n">
        <f aca="false">I230</f>
        <v>0</v>
      </c>
      <c r="J229" s="30" t="n">
        <f aca="false">J230</f>
        <v>0</v>
      </c>
      <c r="K229" s="30" t="n">
        <f aca="false">K230</f>
        <v>0</v>
      </c>
      <c r="L229" s="30" t="n">
        <f aca="false">L230</f>
        <v>0</v>
      </c>
      <c r="M229" s="30" t="n">
        <f aca="false">M230</f>
        <v>0</v>
      </c>
      <c r="N229" s="30" t="n">
        <f aca="false">N230</f>
        <v>0</v>
      </c>
      <c r="O229" s="30" t="n">
        <f aca="false">O230</f>
        <v>0</v>
      </c>
      <c r="P229" s="30" t="n">
        <f aca="false">P230</f>
        <v>0</v>
      </c>
      <c r="Q229" s="30" t="n">
        <f aca="false">Q230</f>
        <v>0</v>
      </c>
      <c r="R229" s="30" t="n">
        <f aca="false">R230</f>
        <v>0</v>
      </c>
      <c r="S229" s="30" t="n">
        <f aca="false">S230</f>
        <v>0</v>
      </c>
      <c r="T229" s="30" t="n">
        <f aca="false">T230</f>
        <v>0</v>
      </c>
      <c r="U229" s="30" t="n">
        <f aca="false">U230</f>
        <v>0</v>
      </c>
      <c r="V229" s="30" t="n">
        <f aca="false">V230</f>
        <v>0</v>
      </c>
      <c r="W229" s="30" t="n">
        <f aca="false">W230</f>
        <v>53</v>
      </c>
      <c r="X229" s="30" t="n">
        <f aca="false">X230</f>
        <v>53</v>
      </c>
      <c r="Y229" s="30" t="n">
        <f aca="false">Y230</f>
        <v>53</v>
      </c>
      <c r="Z229" s="30" t="n">
        <f aca="false">Z230</f>
        <v>0</v>
      </c>
      <c r="AA229" s="30" t="n">
        <f aca="false">AA230</f>
        <v>0</v>
      </c>
      <c r="AB229" s="30" t="n">
        <f aca="false">AB230</f>
        <v>0</v>
      </c>
      <c r="AC229" s="30" t="n">
        <f aca="false">AC230</f>
        <v>0</v>
      </c>
      <c r="AD229" s="30" t="n">
        <f aca="false">AD230</f>
        <v>0</v>
      </c>
      <c r="AE229" s="30" t="n">
        <f aca="false">AE230</f>
        <v>0</v>
      </c>
      <c r="AF229" s="30" t="n">
        <f aca="false">AF230</f>
        <v>0</v>
      </c>
      <c r="AG229" s="30" t="n">
        <f aca="false">AG230</f>
        <v>0</v>
      </c>
      <c r="AH229" s="30" t="n">
        <f aca="false">AH230</f>
        <v>0</v>
      </c>
      <c r="AI229" s="30" t="n">
        <f aca="false">AI230</f>
        <v>0</v>
      </c>
      <c r="AJ229" s="30" t="n">
        <f aca="false">AJ230</f>
        <v>0</v>
      </c>
      <c r="AK229" s="30" t="n">
        <f aca="false">AK230</f>
        <v>0</v>
      </c>
    </row>
    <row r="230" customFormat="false" ht="39" hidden="false" customHeight="false" outlineLevel="0" collapsed="false">
      <c r="A230" s="28" t="s">
        <v>36</v>
      </c>
      <c r="B230" s="36" t="s">
        <v>259</v>
      </c>
      <c r="C230" s="29" t="n">
        <v>600</v>
      </c>
      <c r="D230" s="30" t="n">
        <f aca="false">H230+K230+N230+Q230+T230+W230+Z230+AC230+AF230+AI230</f>
        <v>53</v>
      </c>
      <c r="E230" s="31" t="n">
        <f aca="false">I230+L230+O230+R230+U230+X230+AA230+AD230+AG230+AJ230</f>
        <v>53</v>
      </c>
      <c r="F230" s="31" t="n">
        <f aca="false">J230+M230+P230+S230+V230+Y230+AB230+AE230+AH230+AK230</f>
        <v>53</v>
      </c>
      <c r="G230" s="30" t="n">
        <f aca="false">F230/E230*100</f>
        <v>100</v>
      </c>
      <c r="H230" s="32"/>
      <c r="I230" s="32"/>
      <c r="J230" s="32"/>
      <c r="K230" s="33"/>
      <c r="L230" s="33"/>
      <c r="M230" s="33"/>
      <c r="N230" s="33"/>
      <c r="O230" s="33"/>
      <c r="P230" s="33"/>
      <c r="Q230" s="33"/>
      <c r="R230" s="33"/>
      <c r="S230" s="33"/>
      <c r="T230" s="33"/>
      <c r="U230" s="33"/>
      <c r="V230" s="33"/>
      <c r="W230" s="33" t="n">
        <v>53</v>
      </c>
      <c r="X230" s="33" t="n">
        <v>53</v>
      </c>
      <c r="Y230" s="33" t="n">
        <v>53</v>
      </c>
      <c r="Z230" s="33"/>
      <c r="AA230" s="33"/>
      <c r="AB230" s="33"/>
      <c r="AC230" s="33"/>
      <c r="AD230" s="33"/>
      <c r="AE230" s="33"/>
      <c r="AF230" s="33"/>
      <c r="AG230" s="33"/>
      <c r="AH230" s="33"/>
      <c r="AI230" s="34"/>
      <c r="AJ230" s="35"/>
      <c r="AK230" s="35"/>
    </row>
    <row r="231" customFormat="false" ht="39" hidden="false" customHeight="false" outlineLevel="0" collapsed="false">
      <c r="A231" s="27" t="s">
        <v>260</v>
      </c>
      <c r="B231" s="25" t="s">
        <v>261</v>
      </c>
      <c r="C231" s="29"/>
      <c r="D231" s="26" t="n">
        <f aca="false">D232</f>
        <v>250</v>
      </c>
      <c r="E231" s="26" t="n">
        <f aca="false">E232</f>
        <v>250</v>
      </c>
      <c r="F231" s="26" t="n">
        <f aca="false">F232</f>
        <v>249.7</v>
      </c>
      <c r="G231" s="26" t="n">
        <f aca="false">F231/E231*100</f>
        <v>99.88</v>
      </c>
      <c r="H231" s="26" t="n">
        <f aca="false">H232</f>
        <v>250</v>
      </c>
      <c r="I231" s="26" t="n">
        <f aca="false">I232</f>
        <v>250</v>
      </c>
      <c r="J231" s="26" t="n">
        <f aca="false">J232</f>
        <v>249.7</v>
      </c>
      <c r="K231" s="26" t="n">
        <f aca="false">K232</f>
        <v>0</v>
      </c>
      <c r="L231" s="26" t="n">
        <f aca="false">L232</f>
        <v>0</v>
      </c>
      <c r="M231" s="26" t="n">
        <f aca="false">M232</f>
        <v>0</v>
      </c>
      <c r="N231" s="26" t="n">
        <f aca="false">N232</f>
        <v>0</v>
      </c>
      <c r="O231" s="26" t="n">
        <f aca="false">O232</f>
        <v>0</v>
      </c>
      <c r="P231" s="26" t="n">
        <f aca="false">P232</f>
        <v>0</v>
      </c>
      <c r="Q231" s="26" t="n">
        <f aca="false">Q232</f>
        <v>0</v>
      </c>
      <c r="R231" s="26" t="n">
        <f aca="false">R232</f>
        <v>0</v>
      </c>
      <c r="S231" s="26" t="n">
        <f aca="false">S232</f>
        <v>0</v>
      </c>
      <c r="T231" s="26" t="n">
        <f aca="false">T232</f>
        <v>0</v>
      </c>
      <c r="U231" s="26" t="n">
        <f aca="false">U232</f>
        <v>0</v>
      </c>
      <c r="V231" s="26" t="n">
        <f aca="false">V232</f>
        <v>0</v>
      </c>
      <c r="W231" s="26" t="n">
        <f aca="false">W232</f>
        <v>0</v>
      </c>
      <c r="X231" s="26" t="n">
        <f aca="false">X232</f>
        <v>0</v>
      </c>
      <c r="Y231" s="26" t="n">
        <f aca="false">Y232</f>
        <v>0</v>
      </c>
      <c r="Z231" s="26" t="n">
        <f aca="false">Z232</f>
        <v>0</v>
      </c>
      <c r="AA231" s="26" t="n">
        <f aca="false">AA232</f>
        <v>0</v>
      </c>
      <c r="AB231" s="26" t="n">
        <f aca="false">AB232</f>
        <v>0</v>
      </c>
      <c r="AC231" s="26" t="n">
        <f aca="false">AC232</f>
        <v>0</v>
      </c>
      <c r="AD231" s="26" t="n">
        <f aca="false">AD232</f>
        <v>0</v>
      </c>
      <c r="AE231" s="26" t="n">
        <f aca="false">AE232</f>
        <v>0</v>
      </c>
      <c r="AF231" s="26" t="n">
        <f aca="false">AF232</f>
        <v>0</v>
      </c>
      <c r="AG231" s="26" t="n">
        <f aca="false">AG232</f>
        <v>0</v>
      </c>
      <c r="AH231" s="26" t="n">
        <f aca="false">AH232</f>
        <v>0</v>
      </c>
      <c r="AI231" s="26" t="n">
        <f aca="false">AI232</f>
        <v>0</v>
      </c>
      <c r="AJ231" s="26" t="n">
        <f aca="false">AJ232</f>
        <v>0</v>
      </c>
      <c r="AK231" s="26" t="n">
        <f aca="false">AK232</f>
        <v>0</v>
      </c>
    </row>
    <row r="232" customFormat="false" ht="117" hidden="false" customHeight="false" outlineLevel="0" collapsed="false">
      <c r="A232" s="27" t="s">
        <v>262</v>
      </c>
      <c r="B232" s="25" t="s">
        <v>263</v>
      </c>
      <c r="C232" s="29"/>
      <c r="D232" s="26" t="n">
        <f aca="false">D233</f>
        <v>250</v>
      </c>
      <c r="E232" s="26" t="n">
        <f aca="false">E233</f>
        <v>250</v>
      </c>
      <c r="F232" s="26" t="n">
        <f aca="false">F233</f>
        <v>249.7</v>
      </c>
      <c r="G232" s="26" t="n">
        <f aca="false">F232/E232*100</f>
        <v>99.88</v>
      </c>
      <c r="H232" s="26" t="n">
        <f aca="false">H233</f>
        <v>250</v>
      </c>
      <c r="I232" s="26" t="n">
        <f aca="false">I233</f>
        <v>250</v>
      </c>
      <c r="J232" s="26" t="n">
        <f aca="false">J233</f>
        <v>249.7</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c r="S232" s="26" t="n">
        <f aca="false">S233</f>
        <v>0</v>
      </c>
      <c r="T232" s="26" t="n">
        <f aca="false">T233</f>
        <v>0</v>
      </c>
      <c r="U232" s="26" t="n">
        <f aca="false">U233</f>
        <v>0</v>
      </c>
      <c r="V232" s="26" t="n">
        <f aca="false">V233</f>
        <v>0</v>
      </c>
      <c r="W232" s="26" t="n">
        <f aca="false">W233</f>
        <v>0</v>
      </c>
      <c r="X232" s="26" t="n">
        <f aca="false">X233</f>
        <v>0</v>
      </c>
      <c r="Y232" s="26" t="n">
        <f aca="false">Y233</f>
        <v>0</v>
      </c>
      <c r="Z232" s="26" t="n">
        <f aca="false">Z233</f>
        <v>0</v>
      </c>
      <c r="AA232" s="26" t="n">
        <f aca="false">AA233</f>
        <v>0</v>
      </c>
      <c r="AB232" s="26" t="n">
        <f aca="false">AB233</f>
        <v>0</v>
      </c>
      <c r="AC232" s="26" t="n">
        <f aca="false">AC233</f>
        <v>0</v>
      </c>
      <c r="AD232" s="26" t="n">
        <f aca="false">AD233</f>
        <v>0</v>
      </c>
      <c r="AE232" s="26" t="n">
        <f aca="false">AE233</f>
        <v>0</v>
      </c>
      <c r="AF232" s="26" t="n">
        <f aca="false">AF233</f>
        <v>0</v>
      </c>
      <c r="AG232" s="26" t="n">
        <f aca="false">AG233</f>
        <v>0</v>
      </c>
      <c r="AH232" s="26" t="n">
        <f aca="false">AH233</f>
        <v>0</v>
      </c>
      <c r="AI232" s="26" t="n">
        <f aca="false">AI233</f>
        <v>0</v>
      </c>
      <c r="AJ232" s="26" t="n">
        <f aca="false">AJ233</f>
        <v>0</v>
      </c>
      <c r="AK232" s="26" t="n">
        <f aca="false">AK233</f>
        <v>0</v>
      </c>
    </row>
    <row r="233" customFormat="false" ht="39" hidden="false" customHeight="false" outlineLevel="0" collapsed="false">
      <c r="A233" s="28" t="s">
        <v>264</v>
      </c>
      <c r="B233" s="36" t="s">
        <v>265</v>
      </c>
      <c r="C233" s="29"/>
      <c r="D233" s="30" t="n">
        <f aca="false">D234</f>
        <v>250</v>
      </c>
      <c r="E233" s="30" t="n">
        <f aca="false">E234</f>
        <v>250</v>
      </c>
      <c r="F233" s="30" t="n">
        <f aca="false">F234</f>
        <v>249.7</v>
      </c>
      <c r="G233" s="30" t="n">
        <f aca="false">F233/E233*100</f>
        <v>99.88</v>
      </c>
      <c r="H233" s="30" t="n">
        <f aca="false">H234</f>
        <v>250</v>
      </c>
      <c r="I233" s="30" t="n">
        <f aca="false">I234</f>
        <v>250</v>
      </c>
      <c r="J233" s="30" t="n">
        <f aca="false">J234</f>
        <v>249.7</v>
      </c>
      <c r="K233" s="30" t="n">
        <f aca="false">K234</f>
        <v>0</v>
      </c>
      <c r="L233" s="30" t="n">
        <f aca="false">L234</f>
        <v>0</v>
      </c>
      <c r="M233" s="30" t="n">
        <f aca="false">M234</f>
        <v>0</v>
      </c>
      <c r="N233" s="30" t="n">
        <f aca="false">N234</f>
        <v>0</v>
      </c>
      <c r="O233" s="30" t="n">
        <f aca="false">O234</f>
        <v>0</v>
      </c>
      <c r="P233" s="30" t="n">
        <f aca="false">P234</f>
        <v>0</v>
      </c>
      <c r="Q233" s="30" t="n">
        <f aca="false">Q234</f>
        <v>0</v>
      </c>
      <c r="R233" s="30" t="n">
        <f aca="false">R234</f>
        <v>0</v>
      </c>
      <c r="S233" s="30" t="n">
        <f aca="false">S234</f>
        <v>0</v>
      </c>
      <c r="T233" s="30" t="n">
        <f aca="false">T234</f>
        <v>0</v>
      </c>
      <c r="U233" s="30" t="n">
        <f aca="false">U234</f>
        <v>0</v>
      </c>
      <c r="V233" s="30" t="n">
        <f aca="false">V234</f>
        <v>0</v>
      </c>
      <c r="W233" s="30" t="n">
        <f aca="false">W234</f>
        <v>0</v>
      </c>
      <c r="X233" s="30" t="n">
        <f aca="false">X234</f>
        <v>0</v>
      </c>
      <c r="Y233" s="30" t="n">
        <f aca="false">Y234</f>
        <v>0</v>
      </c>
      <c r="Z233" s="30" t="n">
        <f aca="false">Z234</f>
        <v>0</v>
      </c>
      <c r="AA233" s="30" t="n">
        <f aca="false">AA234</f>
        <v>0</v>
      </c>
      <c r="AB233" s="30" t="n">
        <f aca="false">AB234</f>
        <v>0</v>
      </c>
      <c r="AC233" s="30" t="n">
        <f aca="false">AC234</f>
        <v>0</v>
      </c>
      <c r="AD233" s="30" t="n">
        <f aca="false">AD234</f>
        <v>0</v>
      </c>
      <c r="AE233" s="30" t="n">
        <f aca="false">AE234</f>
        <v>0</v>
      </c>
      <c r="AF233" s="30" t="n">
        <f aca="false">AF234</f>
        <v>0</v>
      </c>
      <c r="AG233" s="30" t="n">
        <f aca="false">AG234</f>
        <v>0</v>
      </c>
      <c r="AH233" s="30" t="n">
        <f aca="false">AH234</f>
        <v>0</v>
      </c>
      <c r="AI233" s="30" t="n">
        <f aca="false">AI234</f>
        <v>0</v>
      </c>
      <c r="AJ233" s="30" t="n">
        <f aca="false">AJ234</f>
        <v>0</v>
      </c>
      <c r="AK233" s="30" t="n">
        <f aca="false">AK234</f>
        <v>0</v>
      </c>
    </row>
    <row r="234" customFormat="false" ht="26" hidden="false" customHeight="false" outlineLevel="0" collapsed="false">
      <c r="A234" s="28" t="s">
        <v>48</v>
      </c>
      <c r="B234" s="36" t="s">
        <v>265</v>
      </c>
      <c r="C234" s="29" t="n">
        <v>200</v>
      </c>
      <c r="D234" s="30" t="n">
        <f aca="false">H234+K234+N234+Q234+T234+W234+Z234+AC234+AF234+AI234</f>
        <v>250</v>
      </c>
      <c r="E234" s="31" t="n">
        <f aca="false">I234+L234+O234+R234+U234+X234+AA234+AD234+AG234+AJ234</f>
        <v>250</v>
      </c>
      <c r="F234" s="31" t="n">
        <f aca="false">J234+M234+P234+S234+V234+Y234+AB234+AE234+AH234+AK234</f>
        <v>249.7</v>
      </c>
      <c r="G234" s="30" t="n">
        <f aca="false">F234/E234*100</f>
        <v>99.88</v>
      </c>
      <c r="H234" s="32" t="n">
        <v>250</v>
      </c>
      <c r="I234" s="32" t="n">
        <v>250</v>
      </c>
      <c r="J234" s="32" t="n">
        <v>249.7</v>
      </c>
      <c r="K234" s="33"/>
      <c r="L234" s="33"/>
      <c r="M234" s="33"/>
      <c r="N234" s="33"/>
      <c r="O234" s="33"/>
      <c r="P234" s="33"/>
      <c r="Q234" s="33"/>
      <c r="R234" s="33"/>
      <c r="S234" s="33"/>
      <c r="T234" s="33"/>
      <c r="U234" s="33"/>
      <c r="V234" s="33"/>
      <c r="W234" s="33"/>
      <c r="X234" s="33"/>
      <c r="Y234" s="33"/>
      <c r="Z234" s="33"/>
      <c r="AA234" s="33"/>
      <c r="AB234" s="33"/>
      <c r="AC234" s="33"/>
      <c r="AD234" s="33"/>
      <c r="AE234" s="33"/>
      <c r="AF234" s="33"/>
      <c r="AG234" s="33"/>
      <c r="AH234" s="33"/>
      <c r="AI234" s="34"/>
      <c r="AJ234" s="35"/>
      <c r="AK234" s="35"/>
    </row>
    <row r="235" customFormat="false" ht="52" hidden="false" customHeight="false" outlineLevel="0" collapsed="false">
      <c r="A235" s="27" t="s">
        <v>266</v>
      </c>
      <c r="B235" s="41" t="s">
        <v>267</v>
      </c>
      <c r="C235" s="29"/>
      <c r="D235" s="26" t="n">
        <f aca="false">D236</f>
        <v>200</v>
      </c>
      <c r="E235" s="26" t="n">
        <f aca="false">E236</f>
        <v>200</v>
      </c>
      <c r="F235" s="26" t="n">
        <f aca="false">F236</f>
        <v>198.5</v>
      </c>
      <c r="G235" s="26" t="n">
        <f aca="false">F235/E235*100</f>
        <v>99.25</v>
      </c>
      <c r="H235" s="26" t="n">
        <f aca="false">H236</f>
        <v>0</v>
      </c>
      <c r="I235" s="26" t="n">
        <f aca="false">I236</f>
        <v>0</v>
      </c>
      <c r="J235" s="26" t="n">
        <f aca="false">J236</f>
        <v>0</v>
      </c>
      <c r="K235" s="26" t="n">
        <f aca="false">K236</f>
        <v>0</v>
      </c>
      <c r="L235" s="26" t="n">
        <f aca="false">L236</f>
        <v>0</v>
      </c>
      <c r="M235" s="26" t="n">
        <f aca="false">M236</f>
        <v>0</v>
      </c>
      <c r="N235" s="26" t="n">
        <f aca="false">N236</f>
        <v>0</v>
      </c>
      <c r="O235" s="26" t="n">
        <f aca="false">O236</f>
        <v>0</v>
      </c>
      <c r="P235" s="26" t="n">
        <f aca="false">P236</f>
        <v>0</v>
      </c>
      <c r="Q235" s="26" t="n">
        <f aca="false">Q236</f>
        <v>0</v>
      </c>
      <c r="R235" s="26" t="n">
        <f aca="false">R236</f>
        <v>0</v>
      </c>
      <c r="S235" s="26" t="n">
        <f aca="false">S236</f>
        <v>0</v>
      </c>
      <c r="T235" s="26" t="n">
        <f aca="false">T236</f>
        <v>0</v>
      </c>
      <c r="U235" s="26" t="n">
        <f aca="false">U236</f>
        <v>0</v>
      </c>
      <c r="V235" s="26" t="n">
        <f aca="false">V236</f>
        <v>0</v>
      </c>
      <c r="W235" s="26" t="n">
        <f aca="false">W236</f>
        <v>50</v>
      </c>
      <c r="X235" s="26" t="n">
        <f aca="false">X236</f>
        <v>50</v>
      </c>
      <c r="Y235" s="26" t="n">
        <f aca="false">Y236</f>
        <v>50</v>
      </c>
      <c r="Z235" s="26" t="n">
        <f aca="false">Z236</f>
        <v>50</v>
      </c>
      <c r="AA235" s="26" t="n">
        <f aca="false">AA236</f>
        <v>50</v>
      </c>
      <c r="AB235" s="26" t="n">
        <f aca="false">AB236</f>
        <v>50</v>
      </c>
      <c r="AC235" s="26" t="n">
        <f aca="false">AC236</f>
        <v>0</v>
      </c>
      <c r="AD235" s="26" t="n">
        <f aca="false">AD236</f>
        <v>0</v>
      </c>
      <c r="AE235" s="26" t="n">
        <f aca="false">AE236</f>
        <v>0</v>
      </c>
      <c r="AF235" s="26" t="n">
        <f aca="false">AF236</f>
        <v>50</v>
      </c>
      <c r="AG235" s="26" t="n">
        <f aca="false">AG236</f>
        <v>50</v>
      </c>
      <c r="AH235" s="26" t="n">
        <f aca="false">AH236</f>
        <v>50</v>
      </c>
      <c r="AI235" s="26" t="n">
        <f aca="false">AI236</f>
        <v>50</v>
      </c>
      <c r="AJ235" s="26" t="n">
        <f aca="false">AJ236</f>
        <v>50</v>
      </c>
      <c r="AK235" s="26" t="n">
        <f aca="false">AK236</f>
        <v>48.5</v>
      </c>
    </row>
    <row r="236" customFormat="false" ht="91" hidden="false" customHeight="false" outlineLevel="0" collapsed="false">
      <c r="A236" s="27" t="s">
        <v>268</v>
      </c>
      <c r="B236" s="41" t="s">
        <v>269</v>
      </c>
      <c r="C236" s="29"/>
      <c r="D236" s="26" t="n">
        <f aca="false">D237</f>
        <v>200</v>
      </c>
      <c r="E236" s="26" t="n">
        <f aca="false">E237</f>
        <v>200</v>
      </c>
      <c r="F236" s="26" t="n">
        <f aca="false">F237</f>
        <v>198.5</v>
      </c>
      <c r="G236" s="26" t="n">
        <f aca="false">F236/E236*100</f>
        <v>99.25</v>
      </c>
      <c r="H236" s="26" t="n">
        <f aca="false">H237</f>
        <v>0</v>
      </c>
      <c r="I236" s="26" t="n">
        <f aca="false">I237</f>
        <v>0</v>
      </c>
      <c r="J236" s="26" t="n">
        <f aca="false">J237</f>
        <v>0</v>
      </c>
      <c r="K236" s="26" t="n">
        <f aca="false">K237</f>
        <v>0</v>
      </c>
      <c r="L236" s="26" t="n">
        <f aca="false">L237</f>
        <v>0</v>
      </c>
      <c r="M236" s="26" t="n">
        <f aca="false">M237</f>
        <v>0</v>
      </c>
      <c r="N236" s="26" t="n">
        <f aca="false">N237</f>
        <v>0</v>
      </c>
      <c r="O236" s="26" t="n">
        <f aca="false">O237</f>
        <v>0</v>
      </c>
      <c r="P236" s="26" t="n">
        <f aca="false">P237</f>
        <v>0</v>
      </c>
      <c r="Q236" s="26" t="n">
        <f aca="false">Q237</f>
        <v>0</v>
      </c>
      <c r="R236" s="26" t="n">
        <f aca="false">R237</f>
        <v>0</v>
      </c>
      <c r="S236" s="26" t="n">
        <f aca="false">S237</f>
        <v>0</v>
      </c>
      <c r="T236" s="26" t="n">
        <f aca="false">T237</f>
        <v>0</v>
      </c>
      <c r="U236" s="26" t="n">
        <f aca="false">U237</f>
        <v>0</v>
      </c>
      <c r="V236" s="26" t="n">
        <f aca="false">V237</f>
        <v>0</v>
      </c>
      <c r="W236" s="26" t="n">
        <f aca="false">W237</f>
        <v>50</v>
      </c>
      <c r="X236" s="26" t="n">
        <f aca="false">X237</f>
        <v>50</v>
      </c>
      <c r="Y236" s="26" t="n">
        <f aca="false">Y237</f>
        <v>50</v>
      </c>
      <c r="Z236" s="26" t="n">
        <f aca="false">Z237</f>
        <v>50</v>
      </c>
      <c r="AA236" s="26" t="n">
        <f aca="false">AA237</f>
        <v>50</v>
      </c>
      <c r="AB236" s="26" t="n">
        <f aca="false">AB237</f>
        <v>50</v>
      </c>
      <c r="AC236" s="26" t="n">
        <f aca="false">AC237</f>
        <v>0</v>
      </c>
      <c r="AD236" s="26" t="n">
        <f aca="false">AD237</f>
        <v>0</v>
      </c>
      <c r="AE236" s="26" t="n">
        <f aca="false">AE237</f>
        <v>0</v>
      </c>
      <c r="AF236" s="26" t="n">
        <f aca="false">AF237</f>
        <v>50</v>
      </c>
      <c r="AG236" s="26" t="n">
        <f aca="false">AG237</f>
        <v>50</v>
      </c>
      <c r="AH236" s="26" t="n">
        <f aca="false">AH237</f>
        <v>50</v>
      </c>
      <c r="AI236" s="26" t="n">
        <f aca="false">AI237</f>
        <v>50</v>
      </c>
      <c r="AJ236" s="26" t="n">
        <f aca="false">AJ237</f>
        <v>50</v>
      </c>
      <c r="AK236" s="26" t="n">
        <f aca="false">AK237</f>
        <v>48.5</v>
      </c>
    </row>
    <row r="237" customFormat="false" ht="26" hidden="false" customHeight="false" outlineLevel="0" collapsed="false">
      <c r="A237" s="28" t="s">
        <v>270</v>
      </c>
      <c r="B237" s="29" t="s">
        <v>271</v>
      </c>
      <c r="C237" s="29"/>
      <c r="D237" s="30" t="n">
        <f aca="false">D238</f>
        <v>200</v>
      </c>
      <c r="E237" s="30" t="n">
        <f aca="false">E238</f>
        <v>200</v>
      </c>
      <c r="F237" s="30" t="n">
        <f aca="false">F238</f>
        <v>198.5</v>
      </c>
      <c r="G237" s="30" t="n">
        <f aca="false">F237/E237*100</f>
        <v>99.25</v>
      </c>
      <c r="H237" s="30" t="n">
        <f aca="false">H238</f>
        <v>0</v>
      </c>
      <c r="I237" s="30" t="n">
        <f aca="false">I238</f>
        <v>0</v>
      </c>
      <c r="J237" s="30" t="n">
        <f aca="false">J238</f>
        <v>0</v>
      </c>
      <c r="K237" s="30" t="n">
        <f aca="false">K238</f>
        <v>0</v>
      </c>
      <c r="L237" s="30" t="n">
        <f aca="false">L238</f>
        <v>0</v>
      </c>
      <c r="M237" s="30" t="n">
        <f aca="false">M238</f>
        <v>0</v>
      </c>
      <c r="N237" s="30" t="n">
        <f aca="false">N238</f>
        <v>0</v>
      </c>
      <c r="O237" s="30" t="n">
        <f aca="false">O238</f>
        <v>0</v>
      </c>
      <c r="P237" s="30" t="n">
        <f aca="false">P238</f>
        <v>0</v>
      </c>
      <c r="Q237" s="30" t="n">
        <f aca="false">Q238</f>
        <v>0</v>
      </c>
      <c r="R237" s="30" t="n">
        <f aca="false">R238</f>
        <v>0</v>
      </c>
      <c r="S237" s="30" t="n">
        <f aca="false">S238</f>
        <v>0</v>
      </c>
      <c r="T237" s="30" t="n">
        <f aca="false">T238</f>
        <v>0</v>
      </c>
      <c r="U237" s="30" t="n">
        <f aca="false">U238</f>
        <v>0</v>
      </c>
      <c r="V237" s="30" t="n">
        <f aca="false">V238</f>
        <v>0</v>
      </c>
      <c r="W237" s="30" t="n">
        <f aca="false">W238</f>
        <v>50</v>
      </c>
      <c r="X237" s="30" t="n">
        <f aca="false">X238</f>
        <v>50</v>
      </c>
      <c r="Y237" s="30" t="n">
        <f aca="false">Y238</f>
        <v>50</v>
      </c>
      <c r="Z237" s="30" t="n">
        <f aca="false">Z238</f>
        <v>50</v>
      </c>
      <c r="AA237" s="30" t="n">
        <f aca="false">AA238</f>
        <v>50</v>
      </c>
      <c r="AB237" s="30" t="n">
        <f aca="false">AB238</f>
        <v>50</v>
      </c>
      <c r="AC237" s="30" t="n">
        <f aca="false">AC238</f>
        <v>0</v>
      </c>
      <c r="AD237" s="30" t="n">
        <f aca="false">AD238</f>
        <v>0</v>
      </c>
      <c r="AE237" s="30" t="n">
        <f aca="false">AE238</f>
        <v>0</v>
      </c>
      <c r="AF237" s="30" t="n">
        <f aca="false">AF238</f>
        <v>50</v>
      </c>
      <c r="AG237" s="30" t="n">
        <f aca="false">AG238</f>
        <v>50</v>
      </c>
      <c r="AH237" s="30" t="n">
        <f aca="false">AH238</f>
        <v>50</v>
      </c>
      <c r="AI237" s="30" t="n">
        <f aca="false">AI238</f>
        <v>50</v>
      </c>
      <c r="AJ237" s="30" t="n">
        <f aca="false">AJ238</f>
        <v>50</v>
      </c>
      <c r="AK237" s="30" t="n">
        <f aca="false">AK238</f>
        <v>48.5</v>
      </c>
    </row>
    <row r="238" customFormat="false" ht="26" hidden="false" customHeight="false" outlineLevel="0" collapsed="false">
      <c r="A238" s="28" t="s">
        <v>48</v>
      </c>
      <c r="B238" s="29" t="s">
        <v>271</v>
      </c>
      <c r="C238" s="29" t="n">
        <v>200</v>
      </c>
      <c r="D238" s="30" t="n">
        <f aca="false">H238+K238+N238+Q238+T238+W238+Z238+AC238+AF238+AI238</f>
        <v>200</v>
      </c>
      <c r="E238" s="31" t="n">
        <f aca="false">I238+L238+O238+R238+U238+X238+AA238+AD238+AG238+AJ238</f>
        <v>200</v>
      </c>
      <c r="F238" s="31" t="n">
        <f aca="false">J238+M238+P238+S238+V238+Y238+AB238+AE238+AH238+AK238</f>
        <v>198.5</v>
      </c>
      <c r="G238" s="30" t="n">
        <f aca="false">F238/E238*100</f>
        <v>99.25</v>
      </c>
      <c r="H238" s="32"/>
      <c r="I238" s="32"/>
      <c r="J238" s="32"/>
      <c r="K238" s="33"/>
      <c r="L238" s="33"/>
      <c r="M238" s="33"/>
      <c r="N238" s="33"/>
      <c r="O238" s="33"/>
      <c r="P238" s="33"/>
      <c r="Q238" s="33"/>
      <c r="R238" s="33"/>
      <c r="S238" s="33"/>
      <c r="T238" s="33"/>
      <c r="U238" s="33"/>
      <c r="V238" s="33"/>
      <c r="W238" s="33" t="n">
        <v>50</v>
      </c>
      <c r="X238" s="33" t="n">
        <v>50</v>
      </c>
      <c r="Y238" s="33" t="n">
        <v>50</v>
      </c>
      <c r="Z238" s="33" t="n">
        <v>50</v>
      </c>
      <c r="AA238" s="33" t="n">
        <v>50</v>
      </c>
      <c r="AB238" s="33" t="n">
        <v>50</v>
      </c>
      <c r="AC238" s="33"/>
      <c r="AD238" s="33"/>
      <c r="AE238" s="33"/>
      <c r="AF238" s="33" t="n">
        <v>50</v>
      </c>
      <c r="AG238" s="33" t="n">
        <v>50</v>
      </c>
      <c r="AH238" s="33" t="n">
        <v>50</v>
      </c>
      <c r="AI238" s="34" t="n">
        <v>50</v>
      </c>
      <c r="AJ238" s="35" t="n">
        <v>50</v>
      </c>
      <c r="AK238" s="35" t="n">
        <v>48.5</v>
      </c>
    </row>
    <row r="239" customFormat="false" ht="39" hidden="false" customHeight="false" outlineLevel="0" collapsed="false">
      <c r="A239" s="27" t="s">
        <v>272</v>
      </c>
      <c r="B239" s="41" t="s">
        <v>273</v>
      </c>
      <c r="C239" s="41"/>
      <c r="D239" s="26" t="n">
        <f aca="false">D240+D243</f>
        <v>200</v>
      </c>
      <c r="E239" s="26" t="n">
        <f aca="false">E240+E243</f>
        <v>200</v>
      </c>
      <c r="F239" s="26" t="n">
        <f aca="false">F240+F243</f>
        <v>189.2</v>
      </c>
      <c r="G239" s="26" t="n">
        <f aca="false">F239/E239*100</f>
        <v>94.6</v>
      </c>
      <c r="H239" s="26" t="n">
        <f aca="false">H240+H243</f>
        <v>53</v>
      </c>
      <c r="I239" s="26" t="n">
        <f aca="false">I240+I243</f>
        <v>53</v>
      </c>
      <c r="J239" s="26" t="n">
        <f aca="false">J240+J243</f>
        <v>53</v>
      </c>
      <c r="K239" s="26" t="n">
        <f aca="false">K240+K243</f>
        <v>0</v>
      </c>
      <c r="L239" s="26" t="n">
        <f aca="false">L240+L243</f>
        <v>0</v>
      </c>
      <c r="M239" s="26" t="n">
        <f aca="false">M240+M243</f>
        <v>0</v>
      </c>
      <c r="N239" s="26" t="n">
        <f aca="false">N240+N243</f>
        <v>0</v>
      </c>
      <c r="O239" s="26" t="n">
        <f aca="false">O240+O243</f>
        <v>0</v>
      </c>
      <c r="P239" s="26" t="n">
        <f aca="false">P240+P243</f>
        <v>0</v>
      </c>
      <c r="Q239" s="26" t="n">
        <f aca="false">Q240+Q243</f>
        <v>0</v>
      </c>
      <c r="R239" s="26" t="n">
        <f aca="false">R240+R243</f>
        <v>0</v>
      </c>
      <c r="S239" s="26" t="n">
        <f aca="false">S240+S243</f>
        <v>0</v>
      </c>
      <c r="T239" s="26" t="n">
        <f aca="false">T240+T243</f>
        <v>0</v>
      </c>
      <c r="U239" s="26" t="n">
        <f aca="false">U240+U243</f>
        <v>0</v>
      </c>
      <c r="V239" s="26" t="n">
        <f aca="false">V240+V243</f>
        <v>0</v>
      </c>
      <c r="W239" s="26" t="n">
        <f aca="false">W240+W243</f>
        <v>70</v>
      </c>
      <c r="X239" s="26" t="n">
        <f aca="false">X240+X243</f>
        <v>70</v>
      </c>
      <c r="Y239" s="26" t="n">
        <f aca="false">Y240+Y243</f>
        <v>70</v>
      </c>
      <c r="Z239" s="26" t="n">
        <f aca="false">Z240+Z243</f>
        <v>0</v>
      </c>
      <c r="AA239" s="26" t="n">
        <f aca="false">AA240+AA243</f>
        <v>0</v>
      </c>
      <c r="AB239" s="26" t="n">
        <f aca="false">AB240+AB243</f>
        <v>0</v>
      </c>
      <c r="AC239" s="26" t="n">
        <f aca="false">AC240+AC243</f>
        <v>0</v>
      </c>
      <c r="AD239" s="26" t="n">
        <f aca="false">AD240+AD243</f>
        <v>0</v>
      </c>
      <c r="AE239" s="26" t="n">
        <f aca="false">AE240+AE243</f>
        <v>0</v>
      </c>
      <c r="AF239" s="26" t="n">
        <f aca="false">AF240+AF243</f>
        <v>0</v>
      </c>
      <c r="AG239" s="26" t="n">
        <f aca="false">AG240+AG243</f>
        <v>0</v>
      </c>
      <c r="AH239" s="26" t="n">
        <f aca="false">AH240+AH243</f>
        <v>0</v>
      </c>
      <c r="AI239" s="26" t="n">
        <f aca="false">AI240+AI243</f>
        <v>77</v>
      </c>
      <c r="AJ239" s="26" t="n">
        <f aca="false">AJ240+AJ243</f>
        <v>77</v>
      </c>
      <c r="AK239" s="26" t="n">
        <f aca="false">AK240+AK243</f>
        <v>66.2</v>
      </c>
    </row>
    <row r="240" customFormat="false" ht="26" hidden="false" customHeight="false" outlineLevel="0" collapsed="false">
      <c r="A240" s="54" t="s">
        <v>274</v>
      </c>
      <c r="B240" s="41" t="s">
        <v>275</v>
      </c>
      <c r="C240" s="41"/>
      <c r="D240" s="26" t="n">
        <f aca="false">D241</f>
        <v>165</v>
      </c>
      <c r="E240" s="26" t="n">
        <f aca="false">E241</f>
        <v>165</v>
      </c>
      <c r="F240" s="26" t="n">
        <f aca="false">F241</f>
        <v>154.2</v>
      </c>
      <c r="G240" s="26" t="n">
        <f aca="false">F240/E240*100</f>
        <v>93.4545454545454</v>
      </c>
      <c r="H240" s="26" t="n">
        <f aca="false">H241</f>
        <v>18</v>
      </c>
      <c r="I240" s="26" t="n">
        <f aca="false">I241</f>
        <v>18</v>
      </c>
      <c r="J240" s="26" t="n">
        <f aca="false">J241</f>
        <v>18</v>
      </c>
      <c r="K240" s="26" t="n">
        <f aca="false">K241</f>
        <v>0</v>
      </c>
      <c r="L240" s="26" t="n">
        <f aca="false">L241</f>
        <v>0</v>
      </c>
      <c r="M240" s="26" t="n">
        <f aca="false">M241</f>
        <v>0</v>
      </c>
      <c r="N240" s="26" t="n">
        <f aca="false">N241</f>
        <v>0</v>
      </c>
      <c r="O240" s="26" t="n">
        <f aca="false">O241</f>
        <v>0</v>
      </c>
      <c r="P240" s="26" t="n">
        <f aca="false">P241</f>
        <v>0</v>
      </c>
      <c r="Q240" s="26" t="n">
        <f aca="false">Q241</f>
        <v>0</v>
      </c>
      <c r="R240" s="26" t="n">
        <f aca="false">R241</f>
        <v>0</v>
      </c>
      <c r="S240" s="26" t="n">
        <f aca="false">S241</f>
        <v>0</v>
      </c>
      <c r="T240" s="26" t="n">
        <f aca="false">T241</f>
        <v>0</v>
      </c>
      <c r="U240" s="26" t="n">
        <f aca="false">U241</f>
        <v>0</v>
      </c>
      <c r="V240" s="26" t="n">
        <f aca="false">V241</f>
        <v>0</v>
      </c>
      <c r="W240" s="26" t="n">
        <f aca="false">W241</f>
        <v>70</v>
      </c>
      <c r="X240" s="26" t="n">
        <f aca="false">X241</f>
        <v>70</v>
      </c>
      <c r="Y240" s="26" t="n">
        <f aca="false">Y241</f>
        <v>70</v>
      </c>
      <c r="Z240" s="26" t="n">
        <f aca="false">Z241</f>
        <v>0</v>
      </c>
      <c r="AA240" s="26" t="n">
        <f aca="false">AA241</f>
        <v>0</v>
      </c>
      <c r="AB240" s="26" t="n">
        <f aca="false">AB241</f>
        <v>0</v>
      </c>
      <c r="AC240" s="26" t="n">
        <f aca="false">AC241</f>
        <v>0</v>
      </c>
      <c r="AD240" s="26" t="n">
        <f aca="false">AD241</f>
        <v>0</v>
      </c>
      <c r="AE240" s="26" t="n">
        <f aca="false">AE241</f>
        <v>0</v>
      </c>
      <c r="AF240" s="26" t="n">
        <f aca="false">AF241</f>
        <v>0</v>
      </c>
      <c r="AG240" s="26" t="n">
        <f aca="false">AG241</f>
        <v>0</v>
      </c>
      <c r="AH240" s="26" t="n">
        <f aca="false">AH241</f>
        <v>0</v>
      </c>
      <c r="AI240" s="26" t="n">
        <f aca="false">AI241</f>
        <v>77</v>
      </c>
      <c r="AJ240" s="26" t="n">
        <f aca="false">AJ241</f>
        <v>77</v>
      </c>
      <c r="AK240" s="26" t="n">
        <f aca="false">AK241</f>
        <v>66.2</v>
      </c>
    </row>
    <row r="241" customFormat="false" ht="26" hidden="false" customHeight="false" outlineLevel="0" collapsed="false">
      <c r="A241" s="28" t="s">
        <v>276</v>
      </c>
      <c r="B241" s="29" t="s">
        <v>277</v>
      </c>
      <c r="C241" s="29"/>
      <c r="D241" s="30" t="n">
        <f aca="false">D242</f>
        <v>165</v>
      </c>
      <c r="E241" s="30" t="n">
        <f aca="false">E242</f>
        <v>165</v>
      </c>
      <c r="F241" s="30" t="n">
        <f aca="false">F242</f>
        <v>154.2</v>
      </c>
      <c r="G241" s="30" t="n">
        <f aca="false">F241/E241*100</f>
        <v>93.4545454545454</v>
      </c>
      <c r="H241" s="30" t="n">
        <f aca="false">H242</f>
        <v>18</v>
      </c>
      <c r="I241" s="30" t="n">
        <f aca="false">I242</f>
        <v>18</v>
      </c>
      <c r="J241" s="30" t="n">
        <f aca="false">J242</f>
        <v>18</v>
      </c>
      <c r="K241" s="30" t="n">
        <f aca="false">K242</f>
        <v>0</v>
      </c>
      <c r="L241" s="30" t="n">
        <f aca="false">L242</f>
        <v>0</v>
      </c>
      <c r="M241" s="30" t="n">
        <f aca="false">M242</f>
        <v>0</v>
      </c>
      <c r="N241" s="30" t="n">
        <f aca="false">N242</f>
        <v>0</v>
      </c>
      <c r="O241" s="30" t="n">
        <f aca="false">O242</f>
        <v>0</v>
      </c>
      <c r="P241" s="30" t="n">
        <f aca="false">P242</f>
        <v>0</v>
      </c>
      <c r="Q241" s="30" t="n">
        <f aca="false">Q242</f>
        <v>0</v>
      </c>
      <c r="R241" s="30" t="n">
        <f aca="false">R242</f>
        <v>0</v>
      </c>
      <c r="S241" s="30" t="n">
        <f aca="false">S242</f>
        <v>0</v>
      </c>
      <c r="T241" s="30" t="n">
        <f aca="false">T242</f>
        <v>0</v>
      </c>
      <c r="U241" s="30" t="n">
        <f aca="false">U242</f>
        <v>0</v>
      </c>
      <c r="V241" s="30" t="n">
        <f aca="false">V242</f>
        <v>0</v>
      </c>
      <c r="W241" s="30" t="n">
        <f aca="false">W242</f>
        <v>70</v>
      </c>
      <c r="X241" s="30" t="n">
        <f aca="false">X242</f>
        <v>70</v>
      </c>
      <c r="Y241" s="30" t="n">
        <f aca="false">Y242</f>
        <v>70</v>
      </c>
      <c r="Z241" s="30" t="n">
        <f aca="false">Z242</f>
        <v>0</v>
      </c>
      <c r="AA241" s="30" t="n">
        <f aca="false">AA242</f>
        <v>0</v>
      </c>
      <c r="AB241" s="30" t="n">
        <f aca="false">AB242</f>
        <v>0</v>
      </c>
      <c r="AC241" s="30" t="n">
        <f aca="false">AC242</f>
        <v>0</v>
      </c>
      <c r="AD241" s="30" t="n">
        <f aca="false">AD242</f>
        <v>0</v>
      </c>
      <c r="AE241" s="30" t="n">
        <f aca="false">AE242</f>
        <v>0</v>
      </c>
      <c r="AF241" s="30" t="n">
        <f aca="false">AF242</f>
        <v>0</v>
      </c>
      <c r="AG241" s="30" t="n">
        <f aca="false">AG242</f>
        <v>0</v>
      </c>
      <c r="AH241" s="30" t="n">
        <f aca="false">AH242</f>
        <v>0</v>
      </c>
      <c r="AI241" s="30" t="n">
        <f aca="false">AI242</f>
        <v>77</v>
      </c>
      <c r="AJ241" s="30" t="n">
        <f aca="false">AJ242</f>
        <v>77</v>
      </c>
      <c r="AK241" s="30" t="n">
        <f aca="false">AK242</f>
        <v>66.2</v>
      </c>
    </row>
    <row r="242" customFormat="false" ht="26" hidden="false" customHeight="false" outlineLevel="0" collapsed="false">
      <c r="A242" s="28" t="s">
        <v>48</v>
      </c>
      <c r="B242" s="29" t="s">
        <v>277</v>
      </c>
      <c r="C242" s="29" t="n">
        <v>200</v>
      </c>
      <c r="D242" s="30" t="n">
        <f aca="false">H242+K242+N242+Q242+T242+W242+Z242+AC242+AF242+AI242</f>
        <v>165</v>
      </c>
      <c r="E242" s="31" t="n">
        <f aca="false">I242+L242+O242+R242+U242+X242+AA242+AD242+AG242+AJ242</f>
        <v>165</v>
      </c>
      <c r="F242" s="31" t="n">
        <f aca="false">J242+M242+P242+S242+V242+Y242+AB242+AE242+AH242+AK242</f>
        <v>154.2</v>
      </c>
      <c r="G242" s="30" t="n">
        <f aca="false">F242/E242*100</f>
        <v>93.4545454545454</v>
      </c>
      <c r="H242" s="32" t="n">
        <v>18</v>
      </c>
      <c r="I242" s="32" t="n">
        <v>18</v>
      </c>
      <c r="J242" s="32" t="n">
        <v>18</v>
      </c>
      <c r="K242" s="33"/>
      <c r="L242" s="33"/>
      <c r="M242" s="33"/>
      <c r="N242" s="33"/>
      <c r="O242" s="33"/>
      <c r="P242" s="33"/>
      <c r="Q242" s="33"/>
      <c r="R242" s="33"/>
      <c r="S242" s="33"/>
      <c r="T242" s="33"/>
      <c r="U242" s="33"/>
      <c r="V242" s="33"/>
      <c r="W242" s="33" t="n">
        <v>70</v>
      </c>
      <c r="X242" s="33" t="n">
        <v>70</v>
      </c>
      <c r="Y242" s="33" t="n">
        <v>70</v>
      </c>
      <c r="Z242" s="33"/>
      <c r="AA242" s="33"/>
      <c r="AB242" s="33"/>
      <c r="AC242" s="33"/>
      <c r="AD242" s="33"/>
      <c r="AE242" s="33"/>
      <c r="AF242" s="33"/>
      <c r="AG242" s="33"/>
      <c r="AH242" s="33"/>
      <c r="AI242" s="34" t="n">
        <v>77</v>
      </c>
      <c r="AJ242" s="35" t="n">
        <v>77</v>
      </c>
      <c r="AK242" s="35" t="n">
        <v>66.2</v>
      </c>
    </row>
    <row r="243" customFormat="false" ht="26" hidden="false" customHeight="false" outlineLevel="0" collapsed="false">
      <c r="A243" s="54" t="s">
        <v>278</v>
      </c>
      <c r="B243" s="41" t="s">
        <v>279</v>
      </c>
      <c r="C243" s="29"/>
      <c r="D243" s="26" t="n">
        <f aca="false">D244</f>
        <v>35</v>
      </c>
      <c r="E243" s="26" t="n">
        <f aca="false">E244</f>
        <v>35</v>
      </c>
      <c r="F243" s="26" t="n">
        <f aca="false">F244</f>
        <v>35</v>
      </c>
      <c r="G243" s="30" t="n">
        <f aca="false">F243/E243*100</f>
        <v>100</v>
      </c>
      <c r="H243" s="26" t="n">
        <f aca="false">H244</f>
        <v>35</v>
      </c>
      <c r="I243" s="26" t="n">
        <f aca="false">I244</f>
        <v>35</v>
      </c>
      <c r="J243" s="26" t="n">
        <f aca="false">J244</f>
        <v>35</v>
      </c>
      <c r="K243" s="26" t="n">
        <f aca="false">K244</f>
        <v>0</v>
      </c>
      <c r="L243" s="26" t="n">
        <f aca="false">L244</f>
        <v>0</v>
      </c>
      <c r="M243" s="26" t="n">
        <f aca="false">M244</f>
        <v>0</v>
      </c>
      <c r="N243" s="26" t="n">
        <f aca="false">N244</f>
        <v>0</v>
      </c>
      <c r="O243" s="26" t="n">
        <f aca="false">O244</f>
        <v>0</v>
      </c>
      <c r="P243" s="26" t="n">
        <f aca="false">P244</f>
        <v>0</v>
      </c>
      <c r="Q243" s="26" t="n">
        <f aca="false">Q244</f>
        <v>0</v>
      </c>
      <c r="R243" s="26" t="n">
        <f aca="false">R244</f>
        <v>0</v>
      </c>
      <c r="S243" s="26" t="n">
        <f aca="false">S244</f>
        <v>0</v>
      </c>
      <c r="T243" s="26" t="n">
        <f aca="false">T244</f>
        <v>0</v>
      </c>
      <c r="U243" s="26" t="n">
        <f aca="false">U244</f>
        <v>0</v>
      </c>
      <c r="V243" s="26" t="n">
        <f aca="false">V244</f>
        <v>0</v>
      </c>
      <c r="W243" s="26" t="n">
        <f aca="false">W244</f>
        <v>0</v>
      </c>
      <c r="X243" s="26" t="n">
        <f aca="false">X244</f>
        <v>0</v>
      </c>
      <c r="Y243" s="26" t="n">
        <f aca="false">Y244</f>
        <v>0</v>
      </c>
      <c r="Z243" s="26" t="n">
        <f aca="false">Z244</f>
        <v>0</v>
      </c>
      <c r="AA243" s="26" t="n">
        <f aca="false">AA244</f>
        <v>0</v>
      </c>
      <c r="AB243" s="26" t="n">
        <f aca="false">AB244</f>
        <v>0</v>
      </c>
      <c r="AC243" s="26" t="n">
        <f aca="false">AC244</f>
        <v>0</v>
      </c>
      <c r="AD243" s="26" t="n">
        <f aca="false">AD244</f>
        <v>0</v>
      </c>
      <c r="AE243" s="26" t="n">
        <f aca="false">AE244</f>
        <v>0</v>
      </c>
      <c r="AF243" s="26" t="n">
        <f aca="false">AF244</f>
        <v>0</v>
      </c>
      <c r="AG243" s="26" t="n">
        <f aca="false">AG244</f>
        <v>0</v>
      </c>
      <c r="AH243" s="26" t="n">
        <f aca="false">AH244</f>
        <v>0</v>
      </c>
      <c r="AI243" s="26" t="n">
        <f aca="false">AI244</f>
        <v>0</v>
      </c>
      <c r="AJ243" s="26" t="n">
        <f aca="false">AJ244</f>
        <v>0</v>
      </c>
      <c r="AK243" s="26" t="n">
        <f aca="false">AK244</f>
        <v>0</v>
      </c>
    </row>
    <row r="244" customFormat="false" ht="26" hidden="false" customHeight="false" outlineLevel="0" collapsed="false">
      <c r="A244" s="28" t="s">
        <v>276</v>
      </c>
      <c r="B244" s="29" t="s">
        <v>280</v>
      </c>
      <c r="C244" s="29"/>
      <c r="D244" s="30" t="n">
        <f aca="false">D245</f>
        <v>35</v>
      </c>
      <c r="E244" s="30" t="n">
        <f aca="false">E245</f>
        <v>35</v>
      </c>
      <c r="F244" s="30" t="n">
        <f aca="false">F245</f>
        <v>35</v>
      </c>
      <c r="G244" s="30" t="n">
        <f aca="false">F244/E244*100</f>
        <v>100</v>
      </c>
      <c r="H244" s="30" t="n">
        <f aca="false">H245</f>
        <v>35</v>
      </c>
      <c r="I244" s="30" t="n">
        <f aca="false">I245</f>
        <v>35</v>
      </c>
      <c r="J244" s="30" t="n">
        <f aca="false">J245</f>
        <v>35</v>
      </c>
      <c r="K244" s="30" t="n">
        <f aca="false">K245</f>
        <v>0</v>
      </c>
      <c r="L244" s="30" t="n">
        <f aca="false">L245</f>
        <v>0</v>
      </c>
      <c r="M244" s="30" t="n">
        <f aca="false">M245</f>
        <v>0</v>
      </c>
      <c r="N244" s="30" t="n">
        <f aca="false">N245</f>
        <v>0</v>
      </c>
      <c r="O244" s="30" t="n">
        <f aca="false">O245</f>
        <v>0</v>
      </c>
      <c r="P244" s="30" t="n">
        <f aca="false">P245</f>
        <v>0</v>
      </c>
      <c r="Q244" s="30" t="n">
        <f aca="false">Q245</f>
        <v>0</v>
      </c>
      <c r="R244" s="30" t="n">
        <f aca="false">R245</f>
        <v>0</v>
      </c>
      <c r="S244" s="30" t="n">
        <f aca="false">S245</f>
        <v>0</v>
      </c>
      <c r="T244" s="30" t="n">
        <f aca="false">T245</f>
        <v>0</v>
      </c>
      <c r="U244" s="30" t="n">
        <f aca="false">U245</f>
        <v>0</v>
      </c>
      <c r="V244" s="30" t="n">
        <f aca="false">V245</f>
        <v>0</v>
      </c>
      <c r="W244" s="30" t="n">
        <f aca="false">W245</f>
        <v>0</v>
      </c>
      <c r="X244" s="30" t="n">
        <f aca="false">X245</f>
        <v>0</v>
      </c>
      <c r="Y244" s="30" t="n">
        <f aca="false">Y245</f>
        <v>0</v>
      </c>
      <c r="Z244" s="30" t="n">
        <f aca="false">Z245</f>
        <v>0</v>
      </c>
      <c r="AA244" s="30" t="n">
        <f aca="false">AA245</f>
        <v>0</v>
      </c>
      <c r="AB244" s="30" t="n">
        <f aca="false">AB245</f>
        <v>0</v>
      </c>
      <c r="AC244" s="30" t="n">
        <f aca="false">AC245</f>
        <v>0</v>
      </c>
      <c r="AD244" s="30" t="n">
        <f aca="false">AD245</f>
        <v>0</v>
      </c>
      <c r="AE244" s="30" t="n">
        <f aca="false">AE245</f>
        <v>0</v>
      </c>
      <c r="AF244" s="30" t="n">
        <f aca="false">AF245</f>
        <v>0</v>
      </c>
      <c r="AG244" s="30" t="n">
        <f aca="false">AG245</f>
        <v>0</v>
      </c>
      <c r="AH244" s="30" t="n">
        <f aca="false">AH245</f>
        <v>0</v>
      </c>
      <c r="AI244" s="30" t="n">
        <f aca="false">AI245</f>
        <v>0</v>
      </c>
      <c r="AJ244" s="30" t="n">
        <f aca="false">AJ245</f>
        <v>0</v>
      </c>
      <c r="AK244" s="30" t="n">
        <f aca="false">AK245</f>
        <v>0</v>
      </c>
    </row>
    <row r="245" customFormat="false" ht="26" hidden="false" customHeight="false" outlineLevel="0" collapsed="false">
      <c r="A245" s="28" t="s">
        <v>48</v>
      </c>
      <c r="B245" s="29" t="s">
        <v>280</v>
      </c>
      <c r="C245" s="29" t="n">
        <v>200</v>
      </c>
      <c r="D245" s="30" t="n">
        <f aca="false">H245+K245+N245+Q245+T245+W245+Z245+AC245+AF245+AI245</f>
        <v>35</v>
      </c>
      <c r="E245" s="31" t="n">
        <f aca="false">I245+L245+O245+R245+U245+X245+AA245+AD245+AG245+AJ245</f>
        <v>35</v>
      </c>
      <c r="F245" s="31" t="n">
        <f aca="false">J245+M245+P245+S245+V245+Y245+AB245+AE245+AH245+AK245</f>
        <v>35</v>
      </c>
      <c r="G245" s="30" t="n">
        <f aca="false">F245/E245*100</f>
        <v>100</v>
      </c>
      <c r="H245" s="32" t="n">
        <v>35</v>
      </c>
      <c r="I245" s="32" t="n">
        <v>35</v>
      </c>
      <c r="J245" s="32" t="n">
        <v>35</v>
      </c>
      <c r="K245" s="33"/>
      <c r="L245" s="33"/>
      <c r="M245" s="33"/>
      <c r="N245" s="33"/>
      <c r="O245" s="33"/>
      <c r="P245" s="33"/>
      <c r="Q245" s="33"/>
      <c r="R245" s="33"/>
      <c r="S245" s="33"/>
      <c r="T245" s="33"/>
      <c r="U245" s="33"/>
      <c r="V245" s="33"/>
      <c r="W245" s="33"/>
      <c r="X245" s="33"/>
      <c r="Y245" s="33"/>
      <c r="Z245" s="33"/>
      <c r="AA245" s="33"/>
      <c r="AB245" s="33"/>
      <c r="AC245" s="33"/>
      <c r="AD245" s="33"/>
      <c r="AE245" s="33"/>
      <c r="AF245" s="33"/>
      <c r="AG245" s="33"/>
      <c r="AH245" s="33"/>
      <c r="AI245" s="34"/>
      <c r="AJ245" s="35"/>
      <c r="AK245" s="35"/>
    </row>
    <row r="246" customFormat="false" ht="26" hidden="false" customHeight="false" outlineLevel="0" collapsed="false">
      <c r="A246" s="27" t="s">
        <v>281</v>
      </c>
      <c r="B246" s="41" t="s">
        <v>282</v>
      </c>
      <c r="C246" s="41"/>
      <c r="D246" s="26" t="n">
        <f aca="false">D247</f>
        <v>9101.8</v>
      </c>
      <c r="E246" s="26" t="n">
        <f aca="false">E247</f>
        <v>9101.8</v>
      </c>
      <c r="F246" s="26" t="n">
        <f aca="false">F247</f>
        <v>9095.8</v>
      </c>
      <c r="G246" s="26" t="n">
        <f aca="false">F246/E246*100</f>
        <v>99.9340789733899</v>
      </c>
      <c r="H246" s="26" t="n">
        <f aca="false">H247</f>
        <v>100</v>
      </c>
      <c r="I246" s="26" t="n">
        <f aca="false">I247</f>
        <v>100</v>
      </c>
      <c r="J246" s="26" t="n">
        <f aca="false">J247</f>
        <v>99.2</v>
      </c>
      <c r="K246" s="26" t="n">
        <f aca="false">K247</f>
        <v>0</v>
      </c>
      <c r="L246" s="26" t="n">
        <f aca="false">L247</f>
        <v>0</v>
      </c>
      <c r="M246" s="26" t="n">
        <f aca="false">M247</f>
        <v>0</v>
      </c>
      <c r="N246" s="26" t="n">
        <f aca="false">N247</f>
        <v>0</v>
      </c>
      <c r="O246" s="26" t="n">
        <f aca="false">O247</f>
        <v>0</v>
      </c>
      <c r="P246" s="26" t="n">
        <f aca="false">P247</f>
        <v>0</v>
      </c>
      <c r="Q246" s="26" t="n">
        <f aca="false">Q247</f>
        <v>0</v>
      </c>
      <c r="R246" s="26" t="n">
        <f aca="false">R247</f>
        <v>0</v>
      </c>
      <c r="S246" s="26" t="n">
        <f aca="false">S247</f>
        <v>0</v>
      </c>
      <c r="T246" s="26" t="n">
        <f aca="false">T247</f>
        <v>0</v>
      </c>
      <c r="U246" s="26" t="n">
        <f aca="false">U247</f>
        <v>0</v>
      </c>
      <c r="V246" s="26" t="n">
        <f aca="false">V247</f>
        <v>0</v>
      </c>
      <c r="W246" s="26" t="n">
        <f aca="false">W247</f>
        <v>8082</v>
      </c>
      <c r="X246" s="26" t="n">
        <f aca="false">X247</f>
        <v>8082</v>
      </c>
      <c r="Y246" s="26" t="n">
        <f aca="false">Y247</f>
        <v>8077.3</v>
      </c>
      <c r="Z246" s="26" t="n">
        <f aca="false">Z247</f>
        <v>419</v>
      </c>
      <c r="AA246" s="26" t="n">
        <f aca="false">AA247</f>
        <v>419</v>
      </c>
      <c r="AB246" s="26" t="n">
        <f aca="false">AB247</f>
        <v>418.7</v>
      </c>
      <c r="AC246" s="26" t="n">
        <f aca="false">AC247</f>
        <v>0</v>
      </c>
      <c r="AD246" s="26" t="n">
        <f aca="false">AD247</f>
        <v>0</v>
      </c>
      <c r="AE246" s="26" t="n">
        <f aca="false">AE247</f>
        <v>0</v>
      </c>
      <c r="AF246" s="26" t="n">
        <f aca="false">AF247</f>
        <v>500.8</v>
      </c>
      <c r="AG246" s="26" t="n">
        <f aca="false">AG247</f>
        <v>500.8</v>
      </c>
      <c r="AH246" s="26" t="n">
        <f aca="false">AH247</f>
        <v>500.6</v>
      </c>
      <c r="AI246" s="26" t="n">
        <f aca="false">AI247</f>
        <v>0</v>
      </c>
      <c r="AJ246" s="26" t="n">
        <f aca="false">AJ247</f>
        <v>0</v>
      </c>
      <c r="AK246" s="26" t="n">
        <f aca="false">AK247</f>
        <v>0</v>
      </c>
    </row>
    <row r="247" customFormat="false" ht="104.25" hidden="false" customHeight="true" outlineLevel="0" collapsed="false">
      <c r="A247" s="27" t="s">
        <v>283</v>
      </c>
      <c r="B247" s="41" t="s">
        <v>284</v>
      </c>
      <c r="C247" s="41"/>
      <c r="D247" s="26" t="n">
        <f aca="false">D248</f>
        <v>9101.8</v>
      </c>
      <c r="E247" s="26" t="n">
        <f aca="false">E248</f>
        <v>9101.8</v>
      </c>
      <c r="F247" s="26" t="n">
        <f aca="false">F248</f>
        <v>9095.8</v>
      </c>
      <c r="G247" s="26" t="n">
        <f aca="false">F247/E247*100</f>
        <v>99.9340789733899</v>
      </c>
      <c r="H247" s="26" t="n">
        <f aca="false">H248</f>
        <v>100</v>
      </c>
      <c r="I247" s="26" t="n">
        <f aca="false">I248</f>
        <v>100</v>
      </c>
      <c r="J247" s="26" t="n">
        <f aca="false">J248</f>
        <v>99.2</v>
      </c>
      <c r="K247" s="26" t="n">
        <f aca="false">K248</f>
        <v>0</v>
      </c>
      <c r="L247" s="26" t="n">
        <f aca="false">L248</f>
        <v>0</v>
      </c>
      <c r="M247" s="26" t="n">
        <f aca="false">M248</f>
        <v>0</v>
      </c>
      <c r="N247" s="26" t="n">
        <f aca="false">N248</f>
        <v>0</v>
      </c>
      <c r="O247" s="26" t="n">
        <f aca="false">O248</f>
        <v>0</v>
      </c>
      <c r="P247" s="26" t="n">
        <f aca="false">P248</f>
        <v>0</v>
      </c>
      <c r="Q247" s="26" t="n">
        <f aca="false">Q248</f>
        <v>0</v>
      </c>
      <c r="R247" s="26" t="n">
        <f aca="false">R248</f>
        <v>0</v>
      </c>
      <c r="S247" s="26" t="n">
        <f aca="false">S248</f>
        <v>0</v>
      </c>
      <c r="T247" s="26" t="n">
        <f aca="false">T248</f>
        <v>0</v>
      </c>
      <c r="U247" s="26" t="n">
        <f aca="false">U248</f>
        <v>0</v>
      </c>
      <c r="V247" s="26" t="n">
        <f aca="false">V248</f>
        <v>0</v>
      </c>
      <c r="W247" s="26" t="n">
        <f aca="false">W248</f>
        <v>8082</v>
      </c>
      <c r="X247" s="26" t="n">
        <f aca="false">X248</f>
        <v>8082</v>
      </c>
      <c r="Y247" s="26" t="n">
        <f aca="false">Y248</f>
        <v>8077.3</v>
      </c>
      <c r="Z247" s="26" t="n">
        <f aca="false">Z248</f>
        <v>419</v>
      </c>
      <c r="AA247" s="26" t="n">
        <f aca="false">AA248</f>
        <v>419</v>
      </c>
      <c r="AB247" s="26" t="n">
        <f aca="false">AB248</f>
        <v>418.7</v>
      </c>
      <c r="AC247" s="26" t="n">
        <f aca="false">AC248</f>
        <v>0</v>
      </c>
      <c r="AD247" s="26" t="n">
        <f aca="false">AD248</f>
        <v>0</v>
      </c>
      <c r="AE247" s="26" t="n">
        <f aca="false">AE248</f>
        <v>0</v>
      </c>
      <c r="AF247" s="26" t="n">
        <f aca="false">AF248</f>
        <v>500.8</v>
      </c>
      <c r="AG247" s="26" t="n">
        <f aca="false">AG248</f>
        <v>500.8</v>
      </c>
      <c r="AH247" s="26" t="n">
        <f aca="false">AH248</f>
        <v>500.6</v>
      </c>
      <c r="AI247" s="26" t="n">
        <f aca="false">AI248</f>
        <v>0</v>
      </c>
      <c r="AJ247" s="26" t="n">
        <f aca="false">AJ248</f>
        <v>0</v>
      </c>
      <c r="AK247" s="26" t="n">
        <f aca="false">AK248</f>
        <v>0</v>
      </c>
    </row>
    <row r="248" customFormat="false" ht="13" hidden="false" customHeight="false" outlineLevel="0" collapsed="false">
      <c r="A248" s="28" t="s">
        <v>285</v>
      </c>
      <c r="B248" s="29" t="s">
        <v>286</v>
      </c>
      <c r="C248" s="29"/>
      <c r="D248" s="30" t="n">
        <f aca="false">D249+D250</f>
        <v>9101.8</v>
      </c>
      <c r="E248" s="30" t="n">
        <f aca="false">E249+E250</f>
        <v>9101.8</v>
      </c>
      <c r="F248" s="30" t="n">
        <f aca="false">F249+F250</f>
        <v>9095.8</v>
      </c>
      <c r="G248" s="30" t="n">
        <f aca="false">F248/E248*100</f>
        <v>99.9340789733899</v>
      </c>
      <c r="H248" s="30" t="n">
        <f aca="false">H249+H250</f>
        <v>100</v>
      </c>
      <c r="I248" s="30" t="n">
        <f aca="false">I249+I250</f>
        <v>100</v>
      </c>
      <c r="J248" s="30" t="n">
        <f aca="false">J249+J250</f>
        <v>99.2</v>
      </c>
      <c r="K248" s="30" t="n">
        <f aca="false">K249+K250</f>
        <v>0</v>
      </c>
      <c r="L248" s="30" t="n">
        <f aca="false">L249+L250</f>
        <v>0</v>
      </c>
      <c r="M248" s="30" t="n">
        <f aca="false">M249+M250</f>
        <v>0</v>
      </c>
      <c r="N248" s="30" t="n">
        <f aca="false">N249+N250</f>
        <v>0</v>
      </c>
      <c r="O248" s="30" t="n">
        <f aca="false">O249+O250</f>
        <v>0</v>
      </c>
      <c r="P248" s="30" t="n">
        <f aca="false">P249+P250</f>
        <v>0</v>
      </c>
      <c r="Q248" s="30" t="n">
        <f aca="false">Q249+Q250</f>
        <v>0</v>
      </c>
      <c r="R248" s="30" t="n">
        <f aca="false">R249+R250</f>
        <v>0</v>
      </c>
      <c r="S248" s="30" t="n">
        <f aca="false">S249+S250</f>
        <v>0</v>
      </c>
      <c r="T248" s="30" t="n">
        <f aca="false">T249+T250</f>
        <v>0</v>
      </c>
      <c r="U248" s="30" t="n">
        <f aca="false">U249+U250</f>
        <v>0</v>
      </c>
      <c r="V248" s="30" t="n">
        <f aca="false">V249+V250</f>
        <v>0</v>
      </c>
      <c r="W248" s="30" t="n">
        <f aca="false">W249+W250</f>
        <v>8082</v>
      </c>
      <c r="X248" s="30" t="n">
        <f aca="false">X249+X250</f>
        <v>8082</v>
      </c>
      <c r="Y248" s="30" t="n">
        <f aca="false">Y249+Y250</f>
        <v>8077.3</v>
      </c>
      <c r="Z248" s="30" t="n">
        <f aca="false">Z249+Z250</f>
        <v>419</v>
      </c>
      <c r="AA248" s="30" t="n">
        <f aca="false">AA249+AA250</f>
        <v>419</v>
      </c>
      <c r="AB248" s="30" t="n">
        <f aca="false">AB249+AB250</f>
        <v>418.7</v>
      </c>
      <c r="AC248" s="30" t="n">
        <f aca="false">AC249+AC250</f>
        <v>0</v>
      </c>
      <c r="AD248" s="30" t="n">
        <f aca="false">AD249+AD250</f>
        <v>0</v>
      </c>
      <c r="AE248" s="30" t="n">
        <f aca="false">AE249+AE250</f>
        <v>0</v>
      </c>
      <c r="AF248" s="30" t="n">
        <f aca="false">AF249+AF250</f>
        <v>500.8</v>
      </c>
      <c r="AG248" s="30" t="n">
        <f aca="false">AG249+AG250</f>
        <v>500.8</v>
      </c>
      <c r="AH248" s="30" t="n">
        <f aca="false">AH249+AH250</f>
        <v>500.6</v>
      </c>
      <c r="AI248" s="30" t="n">
        <f aca="false">AI249+AI250</f>
        <v>0</v>
      </c>
      <c r="AJ248" s="30" t="n">
        <f aca="false">AJ249+AJ250</f>
        <v>0</v>
      </c>
      <c r="AK248" s="30" t="n">
        <f aca="false">AK249+AK250</f>
        <v>0</v>
      </c>
    </row>
    <row r="249" customFormat="false" ht="26" hidden="false" customHeight="false" outlineLevel="0" collapsed="false">
      <c r="A249" s="28" t="s">
        <v>48</v>
      </c>
      <c r="B249" s="29" t="s">
        <v>286</v>
      </c>
      <c r="C249" s="29" t="n">
        <v>200</v>
      </c>
      <c r="D249" s="30" t="n">
        <f aca="false">H249+K249+N249+Q249+T249+W249+Z249+AC249+AF249+AI249</f>
        <v>100</v>
      </c>
      <c r="E249" s="31" t="n">
        <f aca="false">I249+L249+O249+R249+U249+X249+AA249+AD249+AG249+AJ249</f>
        <v>100</v>
      </c>
      <c r="F249" s="31" t="n">
        <f aca="false">J249+M249+P249+S249+V249+Y249+AB249+AE249+AH249+AK249</f>
        <v>99.2</v>
      </c>
      <c r="G249" s="30" t="n">
        <f aca="false">F249/E249*100</f>
        <v>99.2</v>
      </c>
      <c r="H249" s="32" t="n">
        <v>100</v>
      </c>
      <c r="I249" s="32" t="n">
        <v>100</v>
      </c>
      <c r="J249" s="32" t="n">
        <v>99.2</v>
      </c>
      <c r="K249" s="33"/>
      <c r="L249" s="33"/>
      <c r="M249" s="33"/>
      <c r="N249" s="33"/>
      <c r="O249" s="33"/>
      <c r="P249" s="33"/>
      <c r="Q249" s="33"/>
      <c r="R249" s="33"/>
      <c r="S249" s="33"/>
      <c r="T249" s="33"/>
      <c r="U249" s="33"/>
      <c r="V249" s="33"/>
      <c r="W249" s="33"/>
      <c r="X249" s="33"/>
      <c r="Y249" s="33"/>
      <c r="Z249" s="33"/>
      <c r="AA249" s="33"/>
      <c r="AB249" s="33"/>
      <c r="AC249" s="33"/>
      <c r="AD249" s="33"/>
      <c r="AE249" s="33"/>
      <c r="AF249" s="33"/>
      <c r="AG249" s="33"/>
      <c r="AH249" s="33"/>
      <c r="AI249" s="34"/>
      <c r="AJ249" s="35"/>
      <c r="AK249" s="35"/>
    </row>
    <row r="250" customFormat="false" ht="39" hidden="false" customHeight="false" outlineLevel="0" collapsed="false">
      <c r="A250" s="28" t="s">
        <v>36</v>
      </c>
      <c r="B250" s="29" t="s">
        <v>286</v>
      </c>
      <c r="C250" s="29" t="n">
        <v>600</v>
      </c>
      <c r="D250" s="30" t="n">
        <f aca="false">H250+K250+N250+Q250+T250+W250+Z250+AC250+AF250+AI250</f>
        <v>9001.8</v>
      </c>
      <c r="E250" s="31" t="n">
        <f aca="false">I250+L250+O250+R250+U250+X250+AA250+AD250+AG250+AJ250</f>
        <v>9001.8</v>
      </c>
      <c r="F250" s="31" t="n">
        <f aca="false">J250+M250+P250+S250+V250+Y250+AB250+AE250+AH250+AK250</f>
        <v>8996.6</v>
      </c>
      <c r="G250" s="30" t="n">
        <f aca="false">F250/E250*100</f>
        <v>99.9422337754671</v>
      </c>
      <c r="H250" s="32"/>
      <c r="I250" s="32"/>
      <c r="J250" s="32"/>
      <c r="K250" s="33"/>
      <c r="L250" s="33"/>
      <c r="M250" s="33"/>
      <c r="N250" s="33"/>
      <c r="O250" s="33"/>
      <c r="P250" s="33"/>
      <c r="Q250" s="33"/>
      <c r="R250" s="33"/>
      <c r="S250" s="33"/>
      <c r="T250" s="33"/>
      <c r="U250" s="33"/>
      <c r="V250" s="33"/>
      <c r="W250" s="33" t="n">
        <v>8082</v>
      </c>
      <c r="X250" s="33" t="n">
        <v>8082</v>
      </c>
      <c r="Y250" s="33" t="n">
        <v>8077.3</v>
      </c>
      <c r="Z250" s="33" t="n">
        <v>419</v>
      </c>
      <c r="AA250" s="33" t="n">
        <v>419</v>
      </c>
      <c r="AB250" s="33" t="n">
        <v>418.7</v>
      </c>
      <c r="AC250" s="33"/>
      <c r="AD250" s="33"/>
      <c r="AE250" s="33"/>
      <c r="AF250" s="33" t="n">
        <v>500.8</v>
      </c>
      <c r="AG250" s="33" t="n">
        <v>500.8</v>
      </c>
      <c r="AH250" s="33" t="n">
        <v>500.6</v>
      </c>
      <c r="AI250" s="34"/>
      <c r="AJ250" s="35"/>
      <c r="AK250" s="35"/>
    </row>
    <row r="251" customFormat="false" ht="45" hidden="false" customHeight="true" outlineLevel="0" collapsed="false">
      <c r="A251" s="27" t="s">
        <v>287</v>
      </c>
      <c r="B251" s="41" t="s">
        <v>288</v>
      </c>
      <c r="C251" s="41"/>
      <c r="D251" s="26" t="n">
        <f aca="false">D252</f>
        <v>100</v>
      </c>
      <c r="E251" s="26" t="n">
        <f aca="false">E252</f>
        <v>100</v>
      </c>
      <c r="F251" s="26" t="n">
        <f aca="false">F252</f>
        <v>100</v>
      </c>
      <c r="G251" s="26" t="n">
        <f aca="false">F251/E251*100</f>
        <v>100</v>
      </c>
      <c r="H251" s="26" t="n">
        <f aca="false">H252</f>
        <v>65</v>
      </c>
      <c r="I251" s="26" t="n">
        <f aca="false">I252</f>
        <v>65</v>
      </c>
      <c r="J251" s="26" t="n">
        <f aca="false">J252</f>
        <v>65</v>
      </c>
      <c r="K251" s="26" t="n">
        <f aca="false">K252</f>
        <v>0</v>
      </c>
      <c r="L251" s="26" t="n">
        <f aca="false">L252</f>
        <v>0</v>
      </c>
      <c r="M251" s="26" t="n">
        <f aca="false">M252</f>
        <v>0</v>
      </c>
      <c r="N251" s="26" t="n">
        <f aca="false">N252</f>
        <v>0</v>
      </c>
      <c r="O251" s="26" t="n">
        <f aca="false">O252</f>
        <v>0</v>
      </c>
      <c r="P251" s="26" t="n">
        <f aca="false">P252</f>
        <v>0</v>
      </c>
      <c r="Q251" s="26" t="n">
        <f aca="false">Q252</f>
        <v>0</v>
      </c>
      <c r="R251" s="26" t="n">
        <f aca="false">R252</f>
        <v>0</v>
      </c>
      <c r="S251" s="26" t="n">
        <f aca="false">S252</f>
        <v>0</v>
      </c>
      <c r="T251" s="26" t="n">
        <f aca="false">T252</f>
        <v>0</v>
      </c>
      <c r="U251" s="26" t="n">
        <f aca="false">U252</f>
        <v>0</v>
      </c>
      <c r="V251" s="26" t="n">
        <f aca="false">V252</f>
        <v>0</v>
      </c>
      <c r="W251" s="26" t="n">
        <f aca="false">W252</f>
        <v>0</v>
      </c>
      <c r="X251" s="26" t="n">
        <f aca="false">X252</f>
        <v>0</v>
      </c>
      <c r="Y251" s="26" t="n">
        <f aca="false">Y252</f>
        <v>0</v>
      </c>
      <c r="Z251" s="26" t="n">
        <f aca="false">Z252</f>
        <v>25</v>
      </c>
      <c r="AA251" s="26" t="n">
        <f aca="false">AA252</f>
        <v>25</v>
      </c>
      <c r="AB251" s="26" t="n">
        <f aca="false">AB252</f>
        <v>25</v>
      </c>
      <c r="AC251" s="26" t="n">
        <f aca="false">AC252</f>
        <v>0</v>
      </c>
      <c r="AD251" s="26" t="n">
        <f aca="false">AD252</f>
        <v>0</v>
      </c>
      <c r="AE251" s="26" t="n">
        <f aca="false">AE252</f>
        <v>0</v>
      </c>
      <c r="AF251" s="26" t="n">
        <f aca="false">AF252</f>
        <v>0</v>
      </c>
      <c r="AG251" s="26" t="n">
        <f aca="false">AG252</f>
        <v>0</v>
      </c>
      <c r="AH251" s="26" t="n">
        <f aca="false">AH252</f>
        <v>0</v>
      </c>
      <c r="AI251" s="26" t="n">
        <f aca="false">AI252</f>
        <v>10</v>
      </c>
      <c r="AJ251" s="26" t="n">
        <f aca="false">AJ252</f>
        <v>10</v>
      </c>
      <c r="AK251" s="26" t="n">
        <f aca="false">AK252</f>
        <v>10</v>
      </c>
    </row>
    <row r="252" customFormat="false" ht="104" hidden="false" customHeight="false" outlineLevel="0" collapsed="false">
      <c r="A252" s="27" t="s">
        <v>289</v>
      </c>
      <c r="B252" s="41" t="s">
        <v>290</v>
      </c>
      <c r="C252" s="41"/>
      <c r="D252" s="26" t="n">
        <f aca="false">D253</f>
        <v>100</v>
      </c>
      <c r="E252" s="26" t="n">
        <f aca="false">E253</f>
        <v>100</v>
      </c>
      <c r="F252" s="26" t="n">
        <f aca="false">F253</f>
        <v>100</v>
      </c>
      <c r="G252" s="26" t="n">
        <f aca="false">F252/E252*100</f>
        <v>100</v>
      </c>
      <c r="H252" s="26" t="n">
        <f aca="false">H253</f>
        <v>65</v>
      </c>
      <c r="I252" s="26" t="n">
        <f aca="false">I253</f>
        <v>65</v>
      </c>
      <c r="J252" s="26" t="n">
        <f aca="false">J253</f>
        <v>65</v>
      </c>
      <c r="K252" s="26" t="n">
        <f aca="false">K253</f>
        <v>0</v>
      </c>
      <c r="L252" s="26" t="n">
        <f aca="false">L253</f>
        <v>0</v>
      </c>
      <c r="M252" s="26" t="n">
        <f aca="false">M253</f>
        <v>0</v>
      </c>
      <c r="N252" s="26" t="n">
        <f aca="false">N253</f>
        <v>0</v>
      </c>
      <c r="O252" s="26" t="n">
        <f aca="false">O253</f>
        <v>0</v>
      </c>
      <c r="P252" s="26" t="n">
        <f aca="false">P253</f>
        <v>0</v>
      </c>
      <c r="Q252" s="26" t="n">
        <f aca="false">Q253</f>
        <v>0</v>
      </c>
      <c r="R252" s="26" t="n">
        <f aca="false">R253</f>
        <v>0</v>
      </c>
      <c r="S252" s="26" t="n">
        <f aca="false">S253</f>
        <v>0</v>
      </c>
      <c r="T252" s="26" t="n">
        <f aca="false">T253</f>
        <v>0</v>
      </c>
      <c r="U252" s="26" t="n">
        <f aca="false">U253</f>
        <v>0</v>
      </c>
      <c r="V252" s="26" t="n">
        <f aca="false">V253</f>
        <v>0</v>
      </c>
      <c r="W252" s="26" t="n">
        <f aca="false">W253</f>
        <v>0</v>
      </c>
      <c r="X252" s="26" t="n">
        <f aca="false">X253</f>
        <v>0</v>
      </c>
      <c r="Y252" s="26" t="n">
        <f aca="false">Y253</f>
        <v>0</v>
      </c>
      <c r="Z252" s="26" t="n">
        <f aca="false">Z253</f>
        <v>25</v>
      </c>
      <c r="AA252" s="26" t="n">
        <f aca="false">AA253</f>
        <v>25</v>
      </c>
      <c r="AB252" s="26" t="n">
        <f aca="false">AB253</f>
        <v>25</v>
      </c>
      <c r="AC252" s="26" t="n">
        <f aca="false">AC253</f>
        <v>0</v>
      </c>
      <c r="AD252" s="26" t="n">
        <f aca="false">AD253</f>
        <v>0</v>
      </c>
      <c r="AE252" s="26" t="n">
        <f aca="false">AE253</f>
        <v>0</v>
      </c>
      <c r="AF252" s="26" t="n">
        <f aca="false">AF253</f>
        <v>0</v>
      </c>
      <c r="AG252" s="26" t="n">
        <f aca="false">AG253</f>
        <v>0</v>
      </c>
      <c r="AH252" s="26" t="n">
        <f aca="false">AH253</f>
        <v>0</v>
      </c>
      <c r="AI252" s="26" t="n">
        <f aca="false">AI253</f>
        <v>10</v>
      </c>
      <c r="AJ252" s="26" t="n">
        <f aca="false">AJ253</f>
        <v>10</v>
      </c>
      <c r="AK252" s="26" t="n">
        <f aca="false">AK253</f>
        <v>10</v>
      </c>
    </row>
    <row r="253" customFormat="false" ht="26" hidden="false" customHeight="false" outlineLevel="0" collapsed="false">
      <c r="A253" s="28" t="s">
        <v>291</v>
      </c>
      <c r="B253" s="29" t="s">
        <v>292</v>
      </c>
      <c r="C253" s="29"/>
      <c r="D253" s="30" t="n">
        <f aca="false">D254</f>
        <v>100</v>
      </c>
      <c r="E253" s="30" t="n">
        <f aca="false">E254</f>
        <v>100</v>
      </c>
      <c r="F253" s="30" t="n">
        <f aca="false">F254</f>
        <v>100</v>
      </c>
      <c r="G253" s="30" t="n">
        <f aca="false">F253/E253*100</f>
        <v>100</v>
      </c>
      <c r="H253" s="30" t="n">
        <f aca="false">H254</f>
        <v>65</v>
      </c>
      <c r="I253" s="30" t="n">
        <f aca="false">I254</f>
        <v>65</v>
      </c>
      <c r="J253" s="30" t="n">
        <f aca="false">J254</f>
        <v>65</v>
      </c>
      <c r="K253" s="30" t="n">
        <f aca="false">K254</f>
        <v>0</v>
      </c>
      <c r="L253" s="30" t="n">
        <f aca="false">L254</f>
        <v>0</v>
      </c>
      <c r="M253" s="30" t="n">
        <f aca="false">M254</f>
        <v>0</v>
      </c>
      <c r="N253" s="30" t="n">
        <f aca="false">N254</f>
        <v>0</v>
      </c>
      <c r="O253" s="30" t="n">
        <f aca="false">O254</f>
        <v>0</v>
      </c>
      <c r="P253" s="30" t="n">
        <f aca="false">P254</f>
        <v>0</v>
      </c>
      <c r="Q253" s="30" t="n">
        <f aca="false">Q254</f>
        <v>0</v>
      </c>
      <c r="R253" s="30" t="n">
        <f aca="false">R254</f>
        <v>0</v>
      </c>
      <c r="S253" s="30" t="n">
        <f aca="false">S254</f>
        <v>0</v>
      </c>
      <c r="T253" s="30" t="n">
        <f aca="false">T254</f>
        <v>0</v>
      </c>
      <c r="U253" s="30" t="n">
        <f aca="false">U254</f>
        <v>0</v>
      </c>
      <c r="V253" s="30" t="n">
        <f aca="false">V254</f>
        <v>0</v>
      </c>
      <c r="W253" s="30" t="n">
        <f aca="false">W254</f>
        <v>0</v>
      </c>
      <c r="X253" s="30" t="n">
        <f aca="false">X254</f>
        <v>0</v>
      </c>
      <c r="Y253" s="30" t="n">
        <f aca="false">Y254</f>
        <v>0</v>
      </c>
      <c r="Z253" s="30" t="n">
        <f aca="false">Z254</f>
        <v>25</v>
      </c>
      <c r="AA253" s="30" t="n">
        <f aca="false">AA254</f>
        <v>25</v>
      </c>
      <c r="AB253" s="30" t="n">
        <f aca="false">AB254</f>
        <v>25</v>
      </c>
      <c r="AC253" s="30" t="n">
        <f aca="false">AC254</f>
        <v>0</v>
      </c>
      <c r="AD253" s="30" t="n">
        <f aca="false">AD254</f>
        <v>0</v>
      </c>
      <c r="AE253" s="30" t="n">
        <f aca="false">AE254</f>
        <v>0</v>
      </c>
      <c r="AF253" s="30" t="n">
        <f aca="false">AF254</f>
        <v>0</v>
      </c>
      <c r="AG253" s="30" t="n">
        <f aca="false">AG254</f>
        <v>0</v>
      </c>
      <c r="AH253" s="30" t="n">
        <f aca="false">AH254</f>
        <v>0</v>
      </c>
      <c r="AI253" s="30" t="n">
        <f aca="false">AI254</f>
        <v>10</v>
      </c>
      <c r="AJ253" s="30" t="n">
        <f aca="false">AJ254</f>
        <v>10</v>
      </c>
      <c r="AK253" s="30" t="n">
        <f aca="false">AK254</f>
        <v>10</v>
      </c>
    </row>
    <row r="254" customFormat="false" ht="26" hidden="false" customHeight="false" outlineLevel="0" collapsed="false">
      <c r="A254" s="28" t="s">
        <v>48</v>
      </c>
      <c r="B254" s="29" t="s">
        <v>292</v>
      </c>
      <c r="C254" s="29" t="n">
        <v>200</v>
      </c>
      <c r="D254" s="30" t="n">
        <f aca="false">H254+K254+N254+Q254+T254+W254+Z254+AC254+AF254+AI254</f>
        <v>100</v>
      </c>
      <c r="E254" s="31" t="n">
        <f aca="false">I254+L254+O254+R254+U254+X254+AA254+AD254+AG254+AJ254</f>
        <v>100</v>
      </c>
      <c r="F254" s="31" t="n">
        <f aca="false">J254+M254+P254+S254+V254+Y254+AB254+AE254+AH254+AK254</f>
        <v>100</v>
      </c>
      <c r="G254" s="30" t="n">
        <f aca="false">F254/E254*100</f>
        <v>100</v>
      </c>
      <c r="H254" s="32" t="n">
        <v>65</v>
      </c>
      <c r="I254" s="32" t="n">
        <v>65</v>
      </c>
      <c r="J254" s="32" t="n">
        <v>65</v>
      </c>
      <c r="K254" s="33"/>
      <c r="L254" s="33"/>
      <c r="M254" s="33"/>
      <c r="N254" s="33"/>
      <c r="O254" s="33"/>
      <c r="P254" s="33"/>
      <c r="Q254" s="33"/>
      <c r="R254" s="33"/>
      <c r="S254" s="33"/>
      <c r="T254" s="33"/>
      <c r="U254" s="33"/>
      <c r="V254" s="33"/>
      <c r="W254" s="33"/>
      <c r="X254" s="33"/>
      <c r="Y254" s="33"/>
      <c r="Z254" s="33" t="n">
        <v>25</v>
      </c>
      <c r="AA254" s="33" t="n">
        <v>25</v>
      </c>
      <c r="AB254" s="33" t="n">
        <v>25</v>
      </c>
      <c r="AC254" s="33"/>
      <c r="AD254" s="33"/>
      <c r="AE254" s="33"/>
      <c r="AF254" s="33"/>
      <c r="AG254" s="33"/>
      <c r="AH254" s="33"/>
      <c r="AI254" s="34" t="n">
        <v>10</v>
      </c>
      <c r="AJ254" s="35" t="n">
        <v>10</v>
      </c>
      <c r="AK254" s="67" t="n">
        <v>10</v>
      </c>
    </row>
    <row r="255" customFormat="false" ht="26" hidden="false" customHeight="false" outlineLevel="0" collapsed="false">
      <c r="A255" s="27" t="s">
        <v>293</v>
      </c>
      <c r="B255" s="41" t="s">
        <v>294</v>
      </c>
      <c r="C255" s="41"/>
      <c r="D255" s="26" t="n">
        <f aca="false">D256</f>
        <v>100</v>
      </c>
      <c r="E255" s="26" t="n">
        <f aca="false">E256</f>
        <v>100</v>
      </c>
      <c r="F255" s="26" t="n">
        <f aca="false">F256</f>
        <v>100</v>
      </c>
      <c r="G255" s="26" t="n">
        <f aca="false">F255/E255*100</f>
        <v>100</v>
      </c>
      <c r="H255" s="26" t="n">
        <f aca="false">H256</f>
        <v>100</v>
      </c>
      <c r="I255" s="26" t="n">
        <f aca="false">I256</f>
        <v>100</v>
      </c>
      <c r="J255" s="26" t="n">
        <f aca="false">J256</f>
        <v>100</v>
      </c>
      <c r="K255" s="26" t="n">
        <f aca="false">K256</f>
        <v>0</v>
      </c>
      <c r="L255" s="26" t="n">
        <f aca="false">L256</f>
        <v>0</v>
      </c>
      <c r="M255" s="26" t="n">
        <f aca="false">M256</f>
        <v>0</v>
      </c>
      <c r="N255" s="26" t="n">
        <f aca="false">N256</f>
        <v>0</v>
      </c>
      <c r="O255" s="26" t="n">
        <f aca="false">O256</f>
        <v>0</v>
      </c>
      <c r="P255" s="26" t="n">
        <f aca="false">P256</f>
        <v>0</v>
      </c>
      <c r="Q255" s="26" t="n">
        <f aca="false">Q256</f>
        <v>0</v>
      </c>
      <c r="R255" s="26" t="n">
        <f aca="false">R256</f>
        <v>0</v>
      </c>
      <c r="S255" s="26" t="n">
        <f aca="false">S256</f>
        <v>0</v>
      </c>
      <c r="T255" s="26" t="n">
        <f aca="false">T256</f>
        <v>0</v>
      </c>
      <c r="U255" s="26" t="n">
        <f aca="false">U256</f>
        <v>0</v>
      </c>
      <c r="V255" s="26" t="n">
        <f aca="false">V256</f>
        <v>0</v>
      </c>
      <c r="W255" s="26" t="n">
        <f aca="false">W256</f>
        <v>0</v>
      </c>
      <c r="X255" s="26" t="n">
        <f aca="false">X256</f>
        <v>0</v>
      </c>
      <c r="Y255" s="26" t="n">
        <f aca="false">Y256</f>
        <v>0</v>
      </c>
      <c r="Z255" s="26" t="n">
        <f aca="false">Z256</f>
        <v>0</v>
      </c>
      <c r="AA255" s="26" t="n">
        <f aca="false">AA256</f>
        <v>0</v>
      </c>
      <c r="AB255" s="26" t="n">
        <f aca="false">AB256</f>
        <v>0</v>
      </c>
      <c r="AC255" s="26" t="n">
        <f aca="false">AC256</f>
        <v>0</v>
      </c>
      <c r="AD255" s="26" t="n">
        <f aca="false">AD256</f>
        <v>0</v>
      </c>
      <c r="AE255" s="26" t="n">
        <f aca="false">AE256</f>
        <v>0</v>
      </c>
      <c r="AF255" s="26" t="n">
        <f aca="false">AF256</f>
        <v>0</v>
      </c>
      <c r="AG255" s="26" t="n">
        <f aca="false">AG256</f>
        <v>0</v>
      </c>
      <c r="AH255" s="26" t="n">
        <f aca="false">AH256</f>
        <v>0</v>
      </c>
      <c r="AI255" s="26" t="n">
        <f aca="false">AI256</f>
        <v>0</v>
      </c>
      <c r="AJ255" s="26" t="n">
        <f aca="false">AJ256</f>
        <v>0</v>
      </c>
      <c r="AK255" s="26" t="n">
        <f aca="false">AK256</f>
        <v>0</v>
      </c>
    </row>
    <row r="256" customFormat="false" ht="65" hidden="false" customHeight="false" outlineLevel="0" collapsed="false">
      <c r="A256" s="27" t="s">
        <v>295</v>
      </c>
      <c r="B256" s="41" t="s">
        <v>296</v>
      </c>
      <c r="C256" s="41"/>
      <c r="D256" s="26" t="n">
        <f aca="false">D257</f>
        <v>100</v>
      </c>
      <c r="E256" s="26" t="n">
        <f aca="false">E257</f>
        <v>100</v>
      </c>
      <c r="F256" s="26" t="n">
        <f aca="false">F257</f>
        <v>100</v>
      </c>
      <c r="G256" s="26" t="n">
        <f aca="false">F256/E256*100</f>
        <v>100</v>
      </c>
      <c r="H256" s="26" t="n">
        <f aca="false">H257</f>
        <v>100</v>
      </c>
      <c r="I256" s="26" t="n">
        <f aca="false">I257</f>
        <v>100</v>
      </c>
      <c r="J256" s="26" t="n">
        <f aca="false">J257</f>
        <v>100</v>
      </c>
      <c r="K256" s="26" t="n">
        <f aca="false">K257</f>
        <v>0</v>
      </c>
      <c r="L256" s="26" t="n">
        <f aca="false">L257</f>
        <v>0</v>
      </c>
      <c r="M256" s="26" t="n">
        <f aca="false">M257</f>
        <v>0</v>
      </c>
      <c r="N256" s="26" t="n">
        <f aca="false">N257</f>
        <v>0</v>
      </c>
      <c r="O256" s="26" t="n">
        <f aca="false">O257</f>
        <v>0</v>
      </c>
      <c r="P256" s="26" t="n">
        <f aca="false">P257</f>
        <v>0</v>
      </c>
      <c r="Q256" s="26" t="n">
        <f aca="false">Q257</f>
        <v>0</v>
      </c>
      <c r="R256" s="26" t="n">
        <f aca="false">R257</f>
        <v>0</v>
      </c>
      <c r="S256" s="26" t="n">
        <f aca="false">S257</f>
        <v>0</v>
      </c>
      <c r="T256" s="26" t="n">
        <f aca="false">T257</f>
        <v>0</v>
      </c>
      <c r="U256" s="26" t="n">
        <f aca="false">U257</f>
        <v>0</v>
      </c>
      <c r="V256" s="26" t="n">
        <f aca="false">V257</f>
        <v>0</v>
      </c>
      <c r="W256" s="26" t="n">
        <f aca="false">W257</f>
        <v>0</v>
      </c>
      <c r="X256" s="26" t="n">
        <f aca="false">X257</f>
        <v>0</v>
      </c>
      <c r="Y256" s="26" t="n">
        <f aca="false">Y257</f>
        <v>0</v>
      </c>
      <c r="Z256" s="26" t="n">
        <f aca="false">Z257</f>
        <v>0</v>
      </c>
      <c r="AA256" s="26" t="n">
        <f aca="false">AA257</f>
        <v>0</v>
      </c>
      <c r="AB256" s="26" t="n">
        <f aca="false">AB257</f>
        <v>0</v>
      </c>
      <c r="AC256" s="26" t="n">
        <f aca="false">AC257</f>
        <v>0</v>
      </c>
      <c r="AD256" s="26" t="n">
        <f aca="false">AD257</f>
        <v>0</v>
      </c>
      <c r="AE256" s="26" t="n">
        <f aca="false">AE257</f>
        <v>0</v>
      </c>
      <c r="AF256" s="26" t="n">
        <f aca="false">AF257</f>
        <v>0</v>
      </c>
      <c r="AG256" s="26" t="n">
        <f aca="false">AG257</f>
        <v>0</v>
      </c>
      <c r="AH256" s="26" t="n">
        <f aca="false">AH257</f>
        <v>0</v>
      </c>
      <c r="AI256" s="26" t="n">
        <f aca="false">AI257</f>
        <v>0</v>
      </c>
      <c r="AJ256" s="26" t="n">
        <f aca="false">AJ257</f>
        <v>0</v>
      </c>
      <c r="AK256" s="26" t="n">
        <f aca="false">AK257</f>
        <v>0</v>
      </c>
    </row>
    <row r="257" customFormat="false" ht="26" hidden="false" customHeight="false" outlineLevel="0" collapsed="false">
      <c r="A257" s="28" t="s">
        <v>297</v>
      </c>
      <c r="B257" s="29" t="s">
        <v>298</v>
      </c>
      <c r="C257" s="29"/>
      <c r="D257" s="30" t="n">
        <f aca="false">D258</f>
        <v>100</v>
      </c>
      <c r="E257" s="30" t="n">
        <f aca="false">E258</f>
        <v>100</v>
      </c>
      <c r="F257" s="30" t="n">
        <f aca="false">F258</f>
        <v>100</v>
      </c>
      <c r="G257" s="30" t="n">
        <f aca="false">F257/E257*100</f>
        <v>100</v>
      </c>
      <c r="H257" s="30" t="n">
        <f aca="false">H258</f>
        <v>100</v>
      </c>
      <c r="I257" s="30" t="n">
        <f aca="false">I258</f>
        <v>100</v>
      </c>
      <c r="J257" s="30" t="n">
        <f aca="false">J258</f>
        <v>100</v>
      </c>
      <c r="K257" s="30" t="n">
        <f aca="false">K258</f>
        <v>0</v>
      </c>
      <c r="L257" s="30" t="n">
        <f aca="false">L258</f>
        <v>0</v>
      </c>
      <c r="M257" s="30" t="n">
        <f aca="false">M258</f>
        <v>0</v>
      </c>
      <c r="N257" s="30" t="n">
        <f aca="false">N258</f>
        <v>0</v>
      </c>
      <c r="O257" s="30" t="n">
        <f aca="false">O258</f>
        <v>0</v>
      </c>
      <c r="P257" s="30" t="n">
        <f aca="false">P258</f>
        <v>0</v>
      </c>
      <c r="Q257" s="30" t="n">
        <f aca="false">Q258</f>
        <v>0</v>
      </c>
      <c r="R257" s="30" t="n">
        <f aca="false">R258</f>
        <v>0</v>
      </c>
      <c r="S257" s="30" t="n">
        <f aca="false">S258</f>
        <v>0</v>
      </c>
      <c r="T257" s="30" t="n">
        <f aca="false">T258</f>
        <v>0</v>
      </c>
      <c r="U257" s="30" t="n">
        <f aca="false">U258</f>
        <v>0</v>
      </c>
      <c r="V257" s="30" t="n">
        <f aca="false">V258</f>
        <v>0</v>
      </c>
      <c r="W257" s="30" t="n">
        <f aca="false">W258</f>
        <v>0</v>
      </c>
      <c r="X257" s="30" t="n">
        <f aca="false">X258</f>
        <v>0</v>
      </c>
      <c r="Y257" s="30" t="n">
        <f aca="false">Y258</f>
        <v>0</v>
      </c>
      <c r="Z257" s="30" t="n">
        <f aca="false">Z258</f>
        <v>0</v>
      </c>
      <c r="AA257" s="30" t="n">
        <f aca="false">AA258</f>
        <v>0</v>
      </c>
      <c r="AB257" s="30" t="n">
        <f aca="false">AB258</f>
        <v>0</v>
      </c>
      <c r="AC257" s="30" t="n">
        <f aca="false">AC258</f>
        <v>0</v>
      </c>
      <c r="AD257" s="30" t="n">
        <f aca="false">AD258</f>
        <v>0</v>
      </c>
      <c r="AE257" s="30" t="n">
        <f aca="false">AE258</f>
        <v>0</v>
      </c>
      <c r="AF257" s="30" t="n">
        <f aca="false">AF258</f>
        <v>0</v>
      </c>
      <c r="AG257" s="30" t="n">
        <f aca="false">AG258</f>
        <v>0</v>
      </c>
      <c r="AH257" s="30" t="n">
        <f aca="false">AH258</f>
        <v>0</v>
      </c>
      <c r="AI257" s="30" t="n">
        <f aca="false">AI258</f>
        <v>0</v>
      </c>
      <c r="AJ257" s="30" t="n">
        <f aca="false">AJ258</f>
        <v>0</v>
      </c>
      <c r="AK257" s="30" t="n">
        <f aca="false">AK258</f>
        <v>0</v>
      </c>
    </row>
    <row r="258" customFormat="false" ht="26" hidden="false" customHeight="false" outlineLevel="0" collapsed="false">
      <c r="A258" s="28" t="s">
        <v>48</v>
      </c>
      <c r="B258" s="29" t="s">
        <v>298</v>
      </c>
      <c r="C258" s="29" t="n">
        <v>200</v>
      </c>
      <c r="D258" s="30" t="n">
        <f aca="false">H258+K258+N258+Q258+T258+W258+Z258+AC258+AF258+AI258</f>
        <v>100</v>
      </c>
      <c r="E258" s="31" t="n">
        <f aca="false">I258+L258+O258+R258+U258+X258+AA258+AD258+AG258+AJ258</f>
        <v>100</v>
      </c>
      <c r="F258" s="31" t="n">
        <f aca="false">J258+M258+P258+S258+V258+Y258+AB258+AE258+AH258+AK258</f>
        <v>100</v>
      </c>
      <c r="G258" s="30" t="n">
        <f aca="false">F258/E258*100</f>
        <v>100</v>
      </c>
      <c r="H258" s="32" t="n">
        <v>100</v>
      </c>
      <c r="I258" s="32" t="n">
        <v>100</v>
      </c>
      <c r="J258" s="32" t="n">
        <v>100</v>
      </c>
      <c r="K258" s="33"/>
      <c r="L258" s="33"/>
      <c r="M258" s="33"/>
      <c r="N258" s="33"/>
      <c r="O258" s="33"/>
      <c r="P258" s="33"/>
      <c r="Q258" s="33"/>
      <c r="R258" s="33"/>
      <c r="S258" s="33"/>
      <c r="T258" s="33"/>
      <c r="U258" s="33"/>
      <c r="V258" s="33"/>
      <c r="W258" s="33"/>
      <c r="X258" s="33"/>
      <c r="Y258" s="33"/>
      <c r="Z258" s="33"/>
      <c r="AA258" s="33"/>
      <c r="AB258" s="33"/>
      <c r="AC258" s="33"/>
      <c r="AD258" s="33"/>
      <c r="AE258" s="33"/>
      <c r="AF258" s="33"/>
      <c r="AG258" s="33"/>
      <c r="AH258" s="33"/>
      <c r="AI258" s="34"/>
      <c r="AJ258" s="35"/>
      <c r="AK258" s="35"/>
    </row>
    <row r="259" customFormat="false" ht="44.25" hidden="false" customHeight="true" outlineLevel="0" collapsed="false">
      <c r="A259" s="27" t="s">
        <v>299</v>
      </c>
      <c r="B259" s="41" t="s">
        <v>300</v>
      </c>
      <c r="C259" s="41"/>
      <c r="D259" s="26" t="n">
        <f aca="false">D260</f>
        <v>3114</v>
      </c>
      <c r="E259" s="26" t="n">
        <f aca="false">E260</f>
        <v>3114</v>
      </c>
      <c r="F259" s="26" t="n">
        <f aca="false">F260</f>
        <v>3104</v>
      </c>
      <c r="G259" s="26" t="n">
        <f aca="false">F259/E259*100</f>
        <v>99.6788696210662</v>
      </c>
      <c r="H259" s="26" t="n">
        <f aca="false">H260</f>
        <v>3114</v>
      </c>
      <c r="I259" s="26" t="n">
        <f aca="false">I260</f>
        <v>3114</v>
      </c>
      <c r="J259" s="26" t="n">
        <f aca="false">J260</f>
        <v>3104</v>
      </c>
      <c r="K259" s="26" t="n">
        <f aca="false">K260</f>
        <v>0</v>
      </c>
      <c r="L259" s="26" t="n">
        <f aca="false">L260</f>
        <v>0</v>
      </c>
      <c r="M259" s="26" t="n">
        <f aca="false">M260</f>
        <v>0</v>
      </c>
      <c r="N259" s="26" t="n">
        <f aca="false">N260</f>
        <v>0</v>
      </c>
      <c r="O259" s="26" t="n">
        <f aca="false">O260</f>
        <v>0</v>
      </c>
      <c r="P259" s="26" t="n">
        <f aca="false">P260</f>
        <v>0</v>
      </c>
      <c r="Q259" s="26" t="n">
        <f aca="false">Q260</f>
        <v>0</v>
      </c>
      <c r="R259" s="26" t="n">
        <f aca="false">R260</f>
        <v>0</v>
      </c>
      <c r="S259" s="26" t="n">
        <f aca="false">S260</f>
        <v>0</v>
      </c>
      <c r="T259" s="26" t="n">
        <f aca="false">T260</f>
        <v>0</v>
      </c>
      <c r="U259" s="26" t="n">
        <f aca="false">U260</f>
        <v>0</v>
      </c>
      <c r="V259" s="26" t="n">
        <f aca="false">V260</f>
        <v>0</v>
      </c>
      <c r="W259" s="26" t="n">
        <f aca="false">W260</f>
        <v>0</v>
      </c>
      <c r="X259" s="26" t="n">
        <f aca="false">X260</f>
        <v>0</v>
      </c>
      <c r="Y259" s="26" t="n">
        <f aca="false">Y260</f>
        <v>0</v>
      </c>
      <c r="Z259" s="26" t="n">
        <f aca="false">Z260</f>
        <v>0</v>
      </c>
      <c r="AA259" s="26" t="n">
        <f aca="false">AA260</f>
        <v>0</v>
      </c>
      <c r="AB259" s="26" t="n">
        <f aca="false">AB260</f>
        <v>0</v>
      </c>
      <c r="AC259" s="26" t="n">
        <f aca="false">AC260</f>
        <v>0</v>
      </c>
      <c r="AD259" s="26" t="n">
        <f aca="false">AD260</f>
        <v>0</v>
      </c>
      <c r="AE259" s="26" t="n">
        <f aca="false">AE260</f>
        <v>0</v>
      </c>
      <c r="AF259" s="26" t="n">
        <f aca="false">AF260</f>
        <v>0</v>
      </c>
      <c r="AG259" s="26" t="n">
        <f aca="false">AG260</f>
        <v>0</v>
      </c>
      <c r="AH259" s="26" t="n">
        <f aca="false">AH260</f>
        <v>0</v>
      </c>
      <c r="AI259" s="26" t="n">
        <f aca="false">AI260</f>
        <v>0</v>
      </c>
      <c r="AJ259" s="26" t="n">
        <f aca="false">AJ260</f>
        <v>0</v>
      </c>
      <c r="AK259" s="26" t="n">
        <f aca="false">AK260</f>
        <v>0</v>
      </c>
    </row>
    <row r="260" customFormat="false" ht="65" hidden="false" customHeight="false" outlineLevel="0" collapsed="false">
      <c r="A260" s="27" t="s">
        <v>301</v>
      </c>
      <c r="B260" s="41" t="s">
        <v>302</v>
      </c>
      <c r="C260" s="41"/>
      <c r="D260" s="26" t="n">
        <f aca="false">D261</f>
        <v>3114</v>
      </c>
      <c r="E260" s="26" t="n">
        <f aca="false">E261</f>
        <v>3114</v>
      </c>
      <c r="F260" s="26" t="n">
        <f aca="false">F261</f>
        <v>3104</v>
      </c>
      <c r="G260" s="26" t="n">
        <f aca="false">F260/E260*100</f>
        <v>99.6788696210662</v>
      </c>
      <c r="H260" s="26" t="n">
        <f aca="false">H261</f>
        <v>3114</v>
      </c>
      <c r="I260" s="26" t="n">
        <f aca="false">I261</f>
        <v>3114</v>
      </c>
      <c r="J260" s="26" t="n">
        <f aca="false">J261</f>
        <v>3104</v>
      </c>
      <c r="K260" s="26" t="n">
        <f aca="false">K261</f>
        <v>0</v>
      </c>
      <c r="L260" s="26" t="n">
        <f aca="false">L261</f>
        <v>0</v>
      </c>
      <c r="M260" s="26" t="n">
        <f aca="false">M261</f>
        <v>0</v>
      </c>
      <c r="N260" s="26" t="n">
        <f aca="false">N261</f>
        <v>0</v>
      </c>
      <c r="O260" s="26" t="n">
        <f aca="false">O261</f>
        <v>0</v>
      </c>
      <c r="P260" s="26" t="n">
        <f aca="false">P261</f>
        <v>0</v>
      </c>
      <c r="Q260" s="26" t="n">
        <f aca="false">Q261</f>
        <v>0</v>
      </c>
      <c r="R260" s="26" t="n">
        <f aca="false">R261</f>
        <v>0</v>
      </c>
      <c r="S260" s="26" t="n">
        <f aca="false">S261</f>
        <v>0</v>
      </c>
      <c r="T260" s="26" t="n">
        <f aca="false">T261</f>
        <v>0</v>
      </c>
      <c r="U260" s="26" t="n">
        <f aca="false">U261</f>
        <v>0</v>
      </c>
      <c r="V260" s="26" t="n">
        <f aca="false">V261</f>
        <v>0</v>
      </c>
      <c r="W260" s="26" t="n">
        <f aca="false">W261</f>
        <v>0</v>
      </c>
      <c r="X260" s="26" t="n">
        <f aca="false">X261</f>
        <v>0</v>
      </c>
      <c r="Y260" s="26" t="n">
        <f aca="false">Y261</f>
        <v>0</v>
      </c>
      <c r="Z260" s="26" t="n">
        <f aca="false">Z261</f>
        <v>0</v>
      </c>
      <c r="AA260" s="26" t="n">
        <f aca="false">AA261</f>
        <v>0</v>
      </c>
      <c r="AB260" s="26" t="n">
        <f aca="false">AB261</f>
        <v>0</v>
      </c>
      <c r="AC260" s="26" t="n">
        <f aca="false">AC261</f>
        <v>0</v>
      </c>
      <c r="AD260" s="26" t="n">
        <f aca="false">AD261</f>
        <v>0</v>
      </c>
      <c r="AE260" s="26" t="n">
        <f aca="false">AE261</f>
        <v>0</v>
      </c>
      <c r="AF260" s="26" t="n">
        <f aca="false">AF261</f>
        <v>0</v>
      </c>
      <c r="AG260" s="26" t="n">
        <f aca="false">AG261</f>
        <v>0</v>
      </c>
      <c r="AH260" s="26" t="n">
        <f aca="false">AH261</f>
        <v>0</v>
      </c>
      <c r="AI260" s="26" t="n">
        <f aca="false">AI261</f>
        <v>0</v>
      </c>
      <c r="AJ260" s="26" t="n">
        <f aca="false">AJ261</f>
        <v>0</v>
      </c>
      <c r="AK260" s="26" t="n">
        <f aca="false">AK261</f>
        <v>0</v>
      </c>
    </row>
    <row r="261" customFormat="false" ht="26" hidden="false" customHeight="false" outlineLevel="0" collapsed="false">
      <c r="A261" s="28" t="s">
        <v>59</v>
      </c>
      <c r="B261" s="29" t="s">
        <v>303</v>
      </c>
      <c r="C261" s="29"/>
      <c r="D261" s="30" t="n">
        <f aca="false">D262+D263+D264</f>
        <v>3114</v>
      </c>
      <c r="E261" s="30" t="n">
        <f aca="false">E262+E263+E264</f>
        <v>3114</v>
      </c>
      <c r="F261" s="30" t="n">
        <f aca="false">F262+F263+F264</f>
        <v>3104</v>
      </c>
      <c r="G261" s="30" t="n">
        <f aca="false">F261/E261*100</f>
        <v>99.6788696210662</v>
      </c>
      <c r="H261" s="30" t="n">
        <f aca="false">H262+H263+H264</f>
        <v>3114</v>
      </c>
      <c r="I261" s="30" t="n">
        <f aca="false">I262+I263+I264</f>
        <v>3114</v>
      </c>
      <c r="J261" s="30" t="n">
        <f aca="false">J262+J263+J264</f>
        <v>3104</v>
      </c>
      <c r="K261" s="30" t="n">
        <f aca="false">K262+K263+K264</f>
        <v>0</v>
      </c>
      <c r="L261" s="30" t="n">
        <f aca="false">L262+L263+L264</f>
        <v>0</v>
      </c>
      <c r="M261" s="30" t="n">
        <f aca="false">M262+M263+M264</f>
        <v>0</v>
      </c>
      <c r="N261" s="30" t="n">
        <f aca="false">N262+N263+N264</f>
        <v>0</v>
      </c>
      <c r="O261" s="30" t="n">
        <f aca="false">O262+O263+O264</f>
        <v>0</v>
      </c>
      <c r="P261" s="30" t="n">
        <f aca="false">P262+P263+P264</f>
        <v>0</v>
      </c>
      <c r="Q261" s="30" t="n">
        <f aca="false">Q262+Q263+Q264</f>
        <v>0</v>
      </c>
      <c r="R261" s="30" t="n">
        <f aca="false">R262+R263+R264</f>
        <v>0</v>
      </c>
      <c r="S261" s="30" t="n">
        <f aca="false">S262+S263+S264</f>
        <v>0</v>
      </c>
      <c r="T261" s="30" t="n">
        <f aca="false">T262+T263+T264</f>
        <v>0</v>
      </c>
      <c r="U261" s="30" t="n">
        <f aca="false">U262+U263+U264</f>
        <v>0</v>
      </c>
      <c r="V261" s="30" t="n">
        <f aca="false">V262+V263+V264</f>
        <v>0</v>
      </c>
      <c r="W261" s="30" t="n">
        <f aca="false">W262+W263+W264</f>
        <v>0</v>
      </c>
      <c r="X261" s="30" t="n">
        <f aca="false">X262+X263+X264</f>
        <v>0</v>
      </c>
      <c r="Y261" s="30" t="n">
        <f aca="false">Y262+Y263+Y264</f>
        <v>0</v>
      </c>
      <c r="Z261" s="30" t="n">
        <f aca="false">Z262+Z263+Z264</f>
        <v>0</v>
      </c>
      <c r="AA261" s="30" t="n">
        <f aca="false">AA262+AA263+AA264</f>
        <v>0</v>
      </c>
      <c r="AB261" s="30" t="n">
        <f aca="false">AB262+AB263+AB264</f>
        <v>0</v>
      </c>
      <c r="AC261" s="30" t="n">
        <f aca="false">AC262+AC263+AC264</f>
        <v>0</v>
      </c>
      <c r="AD261" s="30" t="n">
        <f aca="false">AD262+AD263+AD264</f>
        <v>0</v>
      </c>
      <c r="AE261" s="30" t="n">
        <f aca="false">AE262+AE263+AE264</f>
        <v>0</v>
      </c>
      <c r="AF261" s="30" t="n">
        <f aca="false">AF262+AF263+AF264</f>
        <v>0</v>
      </c>
      <c r="AG261" s="30" t="n">
        <f aca="false">AG262+AG263+AG264</f>
        <v>0</v>
      </c>
      <c r="AH261" s="30" t="n">
        <f aca="false">AH262+AH263+AH264</f>
        <v>0</v>
      </c>
      <c r="AI261" s="30" t="n">
        <f aca="false">AI262+AI263+AI264</f>
        <v>0</v>
      </c>
      <c r="AJ261" s="30" t="n">
        <f aca="false">AJ262+AJ263+AJ264</f>
        <v>0</v>
      </c>
      <c r="AK261" s="30" t="n">
        <f aca="false">AK262+AK263+AK264</f>
        <v>0</v>
      </c>
    </row>
    <row r="262" customFormat="false" ht="65" hidden="false" customHeight="false" outlineLevel="0" collapsed="false">
      <c r="A262" s="28" t="s">
        <v>93</v>
      </c>
      <c r="B262" s="29" t="s">
        <v>303</v>
      </c>
      <c r="C262" s="29" t="n">
        <v>100</v>
      </c>
      <c r="D262" s="30" t="n">
        <f aca="false">H262+K262+N262+Q262+T262+W262+Z262+AC262+AF262+AI262</f>
        <v>2133</v>
      </c>
      <c r="E262" s="31" t="n">
        <f aca="false">I262+L262+O262+R262+U262+X262+AA262+AD262+AG262+AJ262</f>
        <v>2133</v>
      </c>
      <c r="F262" s="31" t="n">
        <f aca="false">J262+M262+P262+S262+V262+Y262+AB262+AE262+AH262+AK262</f>
        <v>2133</v>
      </c>
      <c r="G262" s="30" t="n">
        <f aca="false">F262/E262*100</f>
        <v>100</v>
      </c>
      <c r="H262" s="32" t="n">
        <v>2133</v>
      </c>
      <c r="I262" s="32" t="n">
        <v>2133</v>
      </c>
      <c r="J262" s="32" t="n">
        <v>2133</v>
      </c>
      <c r="K262" s="33"/>
      <c r="L262" s="33"/>
      <c r="M262" s="33"/>
      <c r="N262" s="33"/>
      <c r="O262" s="33"/>
      <c r="P262" s="33"/>
      <c r="Q262" s="33"/>
      <c r="R262" s="33"/>
      <c r="S262" s="33"/>
      <c r="T262" s="33"/>
      <c r="U262" s="33"/>
      <c r="V262" s="33"/>
      <c r="W262" s="33"/>
      <c r="X262" s="33"/>
      <c r="Y262" s="33"/>
      <c r="Z262" s="33"/>
      <c r="AA262" s="33"/>
      <c r="AB262" s="33"/>
      <c r="AC262" s="33"/>
      <c r="AD262" s="33"/>
      <c r="AE262" s="33"/>
      <c r="AF262" s="33"/>
      <c r="AG262" s="33"/>
      <c r="AH262" s="33"/>
      <c r="AI262" s="34"/>
      <c r="AJ262" s="35"/>
      <c r="AK262" s="35"/>
    </row>
    <row r="263" customFormat="false" ht="26" hidden="false" customHeight="false" outlineLevel="0" collapsed="false">
      <c r="A263" s="28" t="s">
        <v>48</v>
      </c>
      <c r="B263" s="29" t="s">
        <v>303</v>
      </c>
      <c r="C263" s="29" t="n">
        <v>200</v>
      </c>
      <c r="D263" s="30" t="n">
        <f aca="false">H263+K263+N263+Q263+T263+W263+Z263+AC263+AF263+AI263</f>
        <v>978</v>
      </c>
      <c r="E263" s="31" t="n">
        <f aca="false">I263+L263+O263+R263+U263+X263+AA263+AD263+AG263+AJ263</f>
        <v>978</v>
      </c>
      <c r="F263" s="31" t="n">
        <f aca="false">J263+M263+P263+S263+V263+Y263+AB263+AE263+AH263+AK263</f>
        <v>968.6</v>
      </c>
      <c r="G263" s="30" t="n">
        <f aca="false">F263/E263*100</f>
        <v>99.038854805726</v>
      </c>
      <c r="H263" s="32" t="n">
        <v>978</v>
      </c>
      <c r="I263" s="32" t="n">
        <v>978</v>
      </c>
      <c r="J263" s="32" t="n">
        <v>968.6</v>
      </c>
      <c r="K263" s="33"/>
      <c r="L263" s="33"/>
      <c r="M263" s="33"/>
      <c r="N263" s="33"/>
      <c r="O263" s="33"/>
      <c r="P263" s="33"/>
      <c r="Q263" s="33"/>
      <c r="R263" s="33"/>
      <c r="S263" s="33"/>
      <c r="T263" s="33"/>
      <c r="U263" s="33"/>
      <c r="V263" s="33"/>
      <c r="W263" s="33"/>
      <c r="X263" s="33"/>
      <c r="Y263" s="33"/>
      <c r="Z263" s="33"/>
      <c r="AA263" s="33"/>
      <c r="AB263" s="33"/>
      <c r="AC263" s="33"/>
      <c r="AD263" s="33"/>
      <c r="AE263" s="33"/>
      <c r="AF263" s="33"/>
      <c r="AG263" s="33"/>
      <c r="AH263" s="33"/>
      <c r="AI263" s="34"/>
      <c r="AJ263" s="35"/>
      <c r="AK263" s="35"/>
    </row>
    <row r="264" customFormat="false" ht="13" hidden="false" customHeight="false" outlineLevel="0" collapsed="false">
      <c r="A264" s="28" t="s">
        <v>94</v>
      </c>
      <c r="B264" s="29" t="s">
        <v>303</v>
      </c>
      <c r="C264" s="29" t="n">
        <v>800</v>
      </c>
      <c r="D264" s="30" t="n">
        <f aca="false">H264+K264+N264+Q264+T264+W264+Z264+AC264+AF264+AI264</f>
        <v>3</v>
      </c>
      <c r="E264" s="31" t="n">
        <f aca="false">I264+L264+O264+R264+U264+X264+AA264+AD264+AG264+AJ264</f>
        <v>3</v>
      </c>
      <c r="F264" s="31" t="n">
        <f aca="false">J264+M264+P264+S264+V264+Y264+AB264+AE264+AH264+AK264</f>
        <v>2.4</v>
      </c>
      <c r="G264" s="30" t="n">
        <f aca="false">F264/E264*100</f>
        <v>80</v>
      </c>
      <c r="H264" s="32" t="n">
        <v>3</v>
      </c>
      <c r="I264" s="32" t="n">
        <v>3</v>
      </c>
      <c r="J264" s="32" t="n">
        <v>2.4</v>
      </c>
      <c r="K264" s="33"/>
      <c r="L264" s="33"/>
      <c r="M264" s="33"/>
      <c r="N264" s="33"/>
      <c r="O264" s="33"/>
      <c r="P264" s="33"/>
      <c r="Q264" s="33"/>
      <c r="R264" s="33"/>
      <c r="S264" s="33"/>
      <c r="T264" s="33"/>
      <c r="U264" s="33"/>
      <c r="V264" s="33"/>
      <c r="W264" s="33"/>
      <c r="X264" s="33"/>
      <c r="Y264" s="33"/>
      <c r="Z264" s="33"/>
      <c r="AA264" s="33"/>
      <c r="AB264" s="33"/>
      <c r="AC264" s="33"/>
      <c r="AD264" s="33"/>
      <c r="AE264" s="33"/>
      <c r="AF264" s="33"/>
      <c r="AG264" s="33"/>
      <c r="AH264" s="33"/>
      <c r="AI264" s="34"/>
      <c r="AJ264" s="35"/>
      <c r="AK264" s="35"/>
    </row>
    <row r="265" customFormat="false" ht="39" hidden="false" customHeight="false" outlineLevel="0" collapsed="false">
      <c r="A265" s="20" t="s">
        <v>304</v>
      </c>
      <c r="B265" s="21" t="s">
        <v>305</v>
      </c>
      <c r="C265" s="29"/>
      <c r="D265" s="23" t="n">
        <f aca="false">D266</f>
        <v>69832.1</v>
      </c>
      <c r="E265" s="23" t="n">
        <f aca="false">E266</f>
        <v>69832.1</v>
      </c>
      <c r="F265" s="23" t="n">
        <f aca="false">F266</f>
        <v>69615.3</v>
      </c>
      <c r="G265" s="23" t="n">
        <f aca="false">F265/E265*100</f>
        <v>99.6895410563337</v>
      </c>
      <c r="H265" s="23" t="n">
        <f aca="false">H266</f>
        <v>0</v>
      </c>
      <c r="I265" s="23" t="n">
        <f aca="false">I266</f>
        <v>0</v>
      </c>
      <c r="J265" s="23" t="n">
        <f aca="false">J266</f>
        <v>0</v>
      </c>
      <c r="K265" s="23" t="n">
        <f aca="false">K266</f>
        <v>0</v>
      </c>
      <c r="L265" s="23" t="n">
        <f aca="false">L266</f>
        <v>0</v>
      </c>
      <c r="M265" s="23" t="n">
        <f aca="false">M266</f>
        <v>0</v>
      </c>
      <c r="N265" s="23" t="n">
        <f aca="false">N266</f>
        <v>0</v>
      </c>
      <c r="O265" s="23" t="n">
        <f aca="false">O266</f>
        <v>0</v>
      </c>
      <c r="P265" s="23" t="n">
        <f aca="false">P266</f>
        <v>0</v>
      </c>
      <c r="Q265" s="23" t="n">
        <f aca="false">Q266</f>
        <v>0</v>
      </c>
      <c r="R265" s="23" t="n">
        <f aca="false">R266</f>
        <v>0</v>
      </c>
      <c r="S265" s="23" t="n">
        <f aca="false">S266</f>
        <v>0</v>
      </c>
      <c r="T265" s="23" t="n">
        <f aca="false">T266</f>
        <v>0</v>
      </c>
      <c r="U265" s="23" t="n">
        <f aca="false">U266</f>
        <v>0</v>
      </c>
      <c r="V265" s="23" t="n">
        <f aca="false">V266</f>
        <v>0</v>
      </c>
      <c r="W265" s="23" t="n">
        <f aca="false">W266</f>
        <v>0</v>
      </c>
      <c r="X265" s="23" t="n">
        <f aca="false">X266</f>
        <v>0</v>
      </c>
      <c r="Y265" s="23" t="n">
        <f aca="false">Y266</f>
        <v>0</v>
      </c>
      <c r="Z265" s="23" t="n">
        <f aca="false">Z266</f>
        <v>69832.1</v>
      </c>
      <c r="AA265" s="23" t="n">
        <f aca="false">AA266</f>
        <v>69832.1</v>
      </c>
      <c r="AB265" s="23" t="n">
        <f aca="false">AB266</f>
        <v>69615.3</v>
      </c>
      <c r="AC265" s="23" t="n">
        <f aca="false">AC266</f>
        <v>0</v>
      </c>
      <c r="AD265" s="23" t="n">
        <f aca="false">AD266</f>
        <v>0</v>
      </c>
      <c r="AE265" s="23" t="n">
        <f aca="false">AE266</f>
        <v>0</v>
      </c>
      <c r="AF265" s="23" t="n">
        <f aca="false">AF266</f>
        <v>0</v>
      </c>
      <c r="AG265" s="23" t="n">
        <f aca="false">AG266</f>
        <v>0</v>
      </c>
      <c r="AH265" s="23" t="n">
        <f aca="false">AH266</f>
        <v>0</v>
      </c>
      <c r="AI265" s="23" t="n">
        <f aca="false">AI266</f>
        <v>0</v>
      </c>
      <c r="AJ265" s="23" t="n">
        <f aca="false">AJ266</f>
        <v>0</v>
      </c>
      <c r="AK265" s="23" t="n">
        <f aca="false">AK266</f>
        <v>0</v>
      </c>
    </row>
    <row r="266" customFormat="false" ht="39" hidden="false" customHeight="false" outlineLevel="0" collapsed="false">
      <c r="A266" s="44" t="s">
        <v>306</v>
      </c>
      <c r="B266" s="42" t="s">
        <v>307</v>
      </c>
      <c r="C266" s="29"/>
      <c r="D266" s="26" t="n">
        <f aca="false">D267+D272+D279+D290+D293+D296</f>
        <v>69832.1</v>
      </c>
      <c r="E266" s="26" t="n">
        <f aca="false">E267+E272+E279+E290+E293+E296</f>
        <v>69832.1</v>
      </c>
      <c r="F266" s="26" t="n">
        <f aca="false">F267+F272+F279+F290+F293+F296</f>
        <v>69615.3</v>
      </c>
      <c r="G266" s="26" t="n">
        <f aca="false">F266/E266*100</f>
        <v>99.6895410563337</v>
      </c>
      <c r="H266" s="26" t="n">
        <f aca="false">H267+H272+H279+H290+H293+H296</f>
        <v>0</v>
      </c>
      <c r="I266" s="26" t="n">
        <f aca="false">I267+I272+I279+I290+I293+I296</f>
        <v>0</v>
      </c>
      <c r="J266" s="26" t="n">
        <f aca="false">J267+J272+J279+J290+J293+J296</f>
        <v>0</v>
      </c>
      <c r="K266" s="26" t="n">
        <f aca="false">K267+K272+K279+K290+K293+K296</f>
        <v>0</v>
      </c>
      <c r="L266" s="26" t="n">
        <f aca="false">L267+L272+L279+L290+L293+L296</f>
        <v>0</v>
      </c>
      <c r="M266" s="26" t="n">
        <f aca="false">M267+M272+M279+M290+M293+M296</f>
        <v>0</v>
      </c>
      <c r="N266" s="26" t="n">
        <f aca="false">N267+N272+N279+N290+N293+N296</f>
        <v>0</v>
      </c>
      <c r="O266" s="26" t="n">
        <f aca="false">O267+O272+O279+O290+O293+O296</f>
        <v>0</v>
      </c>
      <c r="P266" s="26" t="n">
        <f aca="false">P267+P272+P279+P290+P293+P296</f>
        <v>0</v>
      </c>
      <c r="Q266" s="26" t="n">
        <f aca="false">Q267+Q272+Q279+Q290+Q293+Q296</f>
        <v>0</v>
      </c>
      <c r="R266" s="26" t="n">
        <f aca="false">R267+R272+R279+R290+R293+R296</f>
        <v>0</v>
      </c>
      <c r="S266" s="26" t="n">
        <f aca="false">S267+S272+S279+S290+S293+S296</f>
        <v>0</v>
      </c>
      <c r="T266" s="26" t="n">
        <f aca="false">T267+T272+T279+T290+T293+T296</f>
        <v>0</v>
      </c>
      <c r="U266" s="26" t="n">
        <f aca="false">U267+U272+U279+U290+U293+U296</f>
        <v>0</v>
      </c>
      <c r="V266" s="26" t="n">
        <f aca="false">V267+V272+V279+V290+V293+V296</f>
        <v>0</v>
      </c>
      <c r="W266" s="26" t="n">
        <f aca="false">W267+W272+W279+W290+W293+W296</f>
        <v>0</v>
      </c>
      <c r="X266" s="26" t="n">
        <f aca="false">X267+X272+X279+X290+X293+X296</f>
        <v>0</v>
      </c>
      <c r="Y266" s="26" t="n">
        <f aca="false">Y267+Y272+Y279+Y290+Y293+Y296</f>
        <v>0</v>
      </c>
      <c r="Z266" s="26" t="n">
        <f aca="false">Z267+Z272+Z279+Z290+Z293+Z296</f>
        <v>69832.1</v>
      </c>
      <c r="AA266" s="26" t="n">
        <f aca="false">AA267+AA272+AA279+AA290+AA293+AA296</f>
        <v>69832.1</v>
      </c>
      <c r="AB266" s="26" t="n">
        <f aca="false">AB267+AB272+AB279+AB290+AB293+AB296</f>
        <v>69615.3</v>
      </c>
      <c r="AC266" s="26" t="n">
        <f aca="false">AC267+AC272+AC279+AC290+AC293+AC296</f>
        <v>0</v>
      </c>
      <c r="AD266" s="26" t="n">
        <f aca="false">AD267+AD272+AD279+AD290+AD293+AD296</f>
        <v>0</v>
      </c>
      <c r="AE266" s="26" t="n">
        <f aca="false">AE267+AE272+AE279+AE290+AE293+AE296</f>
        <v>0</v>
      </c>
      <c r="AF266" s="26" t="n">
        <f aca="false">AF267+AF272+AF279+AF290+AF293+AF296</f>
        <v>0</v>
      </c>
      <c r="AG266" s="26" t="n">
        <f aca="false">AG267+AG272+AG279+AG290+AG293+AG296</f>
        <v>0</v>
      </c>
      <c r="AH266" s="26" t="n">
        <f aca="false">AH267+AH272+AH279+AH290+AH293+AH296</f>
        <v>0</v>
      </c>
      <c r="AI266" s="26" t="n">
        <f aca="false">AI267+AI272+AI279+AI290+AI293+AI296</f>
        <v>0</v>
      </c>
      <c r="AJ266" s="26" t="n">
        <f aca="false">AJ267+AJ272+AJ279+AJ290+AJ293+AJ296</f>
        <v>0</v>
      </c>
      <c r="AK266" s="26" t="n">
        <f aca="false">AK267+AK272+AK279+AK290+AK293+AK296</f>
        <v>0</v>
      </c>
    </row>
    <row r="267" customFormat="false" ht="26" hidden="false" customHeight="false" outlineLevel="0" collapsed="false">
      <c r="A267" s="27" t="s">
        <v>308</v>
      </c>
      <c r="B267" s="41" t="s">
        <v>309</v>
      </c>
      <c r="C267" s="41"/>
      <c r="D267" s="26" t="n">
        <f aca="false">D268</f>
        <v>2454</v>
      </c>
      <c r="E267" s="26" t="n">
        <f aca="false">E268</f>
        <v>2454</v>
      </c>
      <c r="F267" s="26" t="n">
        <f aca="false">F268</f>
        <v>2420.7</v>
      </c>
      <c r="G267" s="26" t="n">
        <f aca="false">F267/E267*100</f>
        <v>98.6430317848411</v>
      </c>
      <c r="H267" s="26" t="n">
        <f aca="false">H268</f>
        <v>0</v>
      </c>
      <c r="I267" s="26" t="n">
        <f aca="false">I268</f>
        <v>0</v>
      </c>
      <c r="J267" s="26" t="n">
        <f aca="false">J268</f>
        <v>0</v>
      </c>
      <c r="K267" s="26" t="n">
        <f aca="false">K268</f>
        <v>0</v>
      </c>
      <c r="L267" s="26" t="n">
        <f aca="false">L268</f>
        <v>0</v>
      </c>
      <c r="M267" s="26" t="n">
        <f aca="false">M268</f>
        <v>0</v>
      </c>
      <c r="N267" s="26" t="n">
        <f aca="false">N268</f>
        <v>0</v>
      </c>
      <c r="O267" s="26" t="n">
        <f aca="false">O268</f>
        <v>0</v>
      </c>
      <c r="P267" s="26" t="n">
        <f aca="false">P268</f>
        <v>0</v>
      </c>
      <c r="Q267" s="26" t="n">
        <f aca="false">Q268</f>
        <v>0</v>
      </c>
      <c r="R267" s="26" t="n">
        <f aca="false">R268</f>
        <v>0</v>
      </c>
      <c r="S267" s="26" t="n">
        <f aca="false">S268</f>
        <v>0</v>
      </c>
      <c r="T267" s="26" t="n">
        <f aca="false">T268</f>
        <v>0</v>
      </c>
      <c r="U267" s="26" t="n">
        <f aca="false">U268</f>
        <v>0</v>
      </c>
      <c r="V267" s="26" t="n">
        <f aca="false">V268</f>
        <v>0</v>
      </c>
      <c r="W267" s="26" t="n">
        <f aca="false">W268</f>
        <v>0</v>
      </c>
      <c r="X267" s="26" t="n">
        <f aca="false">X268</f>
        <v>0</v>
      </c>
      <c r="Y267" s="26" t="n">
        <f aca="false">Y268</f>
        <v>0</v>
      </c>
      <c r="Z267" s="26" t="n">
        <f aca="false">Z268</f>
        <v>2454</v>
      </c>
      <c r="AA267" s="26" t="n">
        <f aca="false">AA268</f>
        <v>2454</v>
      </c>
      <c r="AB267" s="26" t="n">
        <f aca="false">AB268</f>
        <v>2420.7</v>
      </c>
      <c r="AC267" s="26" t="n">
        <f aca="false">AC268</f>
        <v>0</v>
      </c>
      <c r="AD267" s="26" t="n">
        <f aca="false">AD268</f>
        <v>0</v>
      </c>
      <c r="AE267" s="26" t="n">
        <f aca="false">AE268</f>
        <v>0</v>
      </c>
      <c r="AF267" s="26" t="n">
        <f aca="false">AF268</f>
        <v>0</v>
      </c>
      <c r="AG267" s="26" t="n">
        <f aca="false">AG268</f>
        <v>0</v>
      </c>
      <c r="AH267" s="26" t="n">
        <f aca="false">AH268</f>
        <v>0</v>
      </c>
      <c r="AI267" s="26" t="n">
        <f aca="false">AI268</f>
        <v>0</v>
      </c>
      <c r="AJ267" s="26" t="n">
        <f aca="false">AJ268</f>
        <v>0</v>
      </c>
      <c r="AK267" s="26" t="n">
        <f aca="false">AK268</f>
        <v>0</v>
      </c>
    </row>
    <row r="268" customFormat="false" ht="26" hidden="false" customHeight="false" outlineLevel="0" collapsed="false">
      <c r="A268" s="28" t="s">
        <v>310</v>
      </c>
      <c r="B268" s="29" t="s">
        <v>311</v>
      </c>
      <c r="C268" s="29"/>
      <c r="D268" s="30" t="n">
        <f aca="false">D269+D270+D271</f>
        <v>2454</v>
      </c>
      <c r="E268" s="30" t="n">
        <f aca="false">E269+E270+E271</f>
        <v>2454</v>
      </c>
      <c r="F268" s="30" t="n">
        <f aca="false">F269+F270+F271</f>
        <v>2420.7</v>
      </c>
      <c r="G268" s="30" t="n">
        <f aca="false">F268/E268*100</f>
        <v>98.6430317848411</v>
      </c>
      <c r="H268" s="30" t="n">
        <f aca="false">H269+H270+H271</f>
        <v>0</v>
      </c>
      <c r="I268" s="30" t="n">
        <f aca="false">I269+I270+I271</f>
        <v>0</v>
      </c>
      <c r="J268" s="30" t="n">
        <f aca="false">J269+J270+J271</f>
        <v>0</v>
      </c>
      <c r="K268" s="30" t="n">
        <f aca="false">K269+K270+K271</f>
        <v>0</v>
      </c>
      <c r="L268" s="30" t="n">
        <f aca="false">L269+L270+L271</f>
        <v>0</v>
      </c>
      <c r="M268" s="30" t="n">
        <f aca="false">M269+M270+M271</f>
        <v>0</v>
      </c>
      <c r="N268" s="30" t="n">
        <f aca="false">N269+N270+N271</f>
        <v>0</v>
      </c>
      <c r="O268" s="30" t="n">
        <f aca="false">O269+O270+O271</f>
        <v>0</v>
      </c>
      <c r="P268" s="30" t="n">
        <f aca="false">P269+P270+P271</f>
        <v>0</v>
      </c>
      <c r="Q268" s="30" t="n">
        <f aca="false">Q269+Q270+Q271</f>
        <v>0</v>
      </c>
      <c r="R268" s="30" t="n">
        <f aca="false">R269+R270+R271</f>
        <v>0</v>
      </c>
      <c r="S268" s="30" t="n">
        <f aca="false">S269+S270+S271</f>
        <v>0</v>
      </c>
      <c r="T268" s="30" t="n">
        <f aca="false">T269+T270+T271</f>
        <v>0</v>
      </c>
      <c r="U268" s="30" t="n">
        <f aca="false">U269+U270+U271</f>
        <v>0</v>
      </c>
      <c r="V268" s="30" t="n">
        <f aca="false">V269+V270+V271</f>
        <v>0</v>
      </c>
      <c r="W268" s="30" t="n">
        <f aca="false">W269+W270+W271</f>
        <v>0</v>
      </c>
      <c r="X268" s="30" t="n">
        <f aca="false">X269+X270+X271</f>
        <v>0</v>
      </c>
      <c r="Y268" s="30" t="n">
        <f aca="false">Y269+Y270+Y271</f>
        <v>0</v>
      </c>
      <c r="Z268" s="30" t="n">
        <f aca="false">Z269+Z270+Z271</f>
        <v>2454</v>
      </c>
      <c r="AA268" s="30" t="n">
        <f aca="false">AA269+AA270+AA271</f>
        <v>2454</v>
      </c>
      <c r="AB268" s="30" t="n">
        <f aca="false">AB269+AB270+AB271</f>
        <v>2420.7</v>
      </c>
      <c r="AC268" s="30" t="n">
        <f aca="false">AC269+AC270+AC271</f>
        <v>0</v>
      </c>
      <c r="AD268" s="30" t="n">
        <f aca="false">AD269+AD270+AD271</f>
        <v>0</v>
      </c>
      <c r="AE268" s="30" t="n">
        <f aca="false">AE269+AE270+AE271</f>
        <v>0</v>
      </c>
      <c r="AF268" s="30" t="n">
        <f aca="false">AF269+AF270+AF271</f>
        <v>0</v>
      </c>
      <c r="AG268" s="30" t="n">
        <f aca="false">AG269+AG270+AG271</f>
        <v>0</v>
      </c>
      <c r="AH268" s="30" t="n">
        <f aca="false">AH269+AH270+AH271</f>
        <v>0</v>
      </c>
      <c r="AI268" s="30" t="n">
        <f aca="false">AI269+AI270+AI271</f>
        <v>0</v>
      </c>
      <c r="AJ268" s="30" t="n">
        <f aca="false">AJ269+AJ270+AJ271</f>
        <v>0</v>
      </c>
      <c r="AK268" s="30" t="n">
        <f aca="false">AK269+AK270+AK271</f>
        <v>0</v>
      </c>
    </row>
    <row r="269" customFormat="false" ht="65" hidden="false" customHeight="false" outlineLevel="0" collapsed="false">
      <c r="A269" s="28" t="s">
        <v>93</v>
      </c>
      <c r="B269" s="29" t="s">
        <v>311</v>
      </c>
      <c r="C269" s="29" t="n">
        <v>100</v>
      </c>
      <c r="D269" s="30" t="n">
        <f aca="false">H269+K269+N269+Q269+T269+W269+Z269+AC269+AF269+AI269</f>
        <v>2348.4</v>
      </c>
      <c r="E269" s="31" t="n">
        <f aca="false">I269+L269+O269+R269+U269+X269+AA269+AD269+AG269+AJ269</f>
        <v>2348.4</v>
      </c>
      <c r="F269" s="31" t="n">
        <f aca="false">J269+M269+P269+S269+V269+Y269+AB269+AE269+AH269+AK269</f>
        <v>2333.8</v>
      </c>
      <c r="G269" s="30" t="n">
        <f aca="false">F269/E269*100</f>
        <v>99.3783001192301</v>
      </c>
      <c r="H269" s="32"/>
      <c r="I269" s="32"/>
      <c r="J269" s="32"/>
      <c r="K269" s="33"/>
      <c r="L269" s="33"/>
      <c r="M269" s="33"/>
      <c r="N269" s="33"/>
      <c r="O269" s="33"/>
      <c r="P269" s="33"/>
      <c r="Q269" s="33"/>
      <c r="R269" s="33"/>
      <c r="S269" s="33"/>
      <c r="T269" s="33"/>
      <c r="U269" s="33"/>
      <c r="V269" s="33"/>
      <c r="W269" s="33"/>
      <c r="X269" s="33"/>
      <c r="Y269" s="33"/>
      <c r="Z269" s="33" t="n">
        <v>2348.4</v>
      </c>
      <c r="AA269" s="33" t="n">
        <v>2348.4</v>
      </c>
      <c r="AB269" s="33" t="n">
        <v>2333.8</v>
      </c>
      <c r="AC269" s="33"/>
      <c r="AD269" s="33"/>
      <c r="AE269" s="33"/>
      <c r="AF269" s="33"/>
      <c r="AG269" s="33"/>
      <c r="AH269" s="33"/>
      <c r="AI269" s="34"/>
      <c r="AJ269" s="35"/>
      <c r="AK269" s="35"/>
    </row>
    <row r="270" customFormat="false" ht="26" hidden="false" customHeight="false" outlineLevel="0" collapsed="false">
      <c r="A270" s="28" t="s">
        <v>48</v>
      </c>
      <c r="B270" s="29" t="s">
        <v>311</v>
      </c>
      <c r="C270" s="29" t="n">
        <v>200</v>
      </c>
      <c r="D270" s="30" t="n">
        <f aca="false">H270+K270+N270+Q270+T270+W270+Z270+AC270+AF270+AI270</f>
        <v>104.6</v>
      </c>
      <c r="E270" s="31" t="n">
        <f aca="false">I270+L270+O270+R270+U270+X270+AA270+AD270+AG270+AJ270</f>
        <v>104.6</v>
      </c>
      <c r="F270" s="31" t="n">
        <f aca="false">J270+M270+P270+S270+V270+Y270+AB270+AE270+AH270+AK270</f>
        <v>85.9</v>
      </c>
      <c r="G270" s="30" t="n">
        <f aca="false">F270/E270*100</f>
        <v>82.1223709369025</v>
      </c>
      <c r="H270" s="32"/>
      <c r="I270" s="32"/>
      <c r="J270" s="32"/>
      <c r="K270" s="33"/>
      <c r="L270" s="33"/>
      <c r="M270" s="33"/>
      <c r="N270" s="33"/>
      <c r="O270" s="33"/>
      <c r="P270" s="33"/>
      <c r="Q270" s="33"/>
      <c r="R270" s="33"/>
      <c r="S270" s="33"/>
      <c r="T270" s="33"/>
      <c r="U270" s="33"/>
      <c r="V270" s="33"/>
      <c r="W270" s="33"/>
      <c r="X270" s="33"/>
      <c r="Y270" s="33"/>
      <c r="Z270" s="33" t="n">
        <v>104.6</v>
      </c>
      <c r="AA270" s="33" t="n">
        <v>104.6</v>
      </c>
      <c r="AB270" s="33" t="n">
        <v>85.9</v>
      </c>
      <c r="AC270" s="33"/>
      <c r="AD270" s="33"/>
      <c r="AE270" s="33"/>
      <c r="AF270" s="33"/>
      <c r="AG270" s="33"/>
      <c r="AH270" s="33"/>
      <c r="AI270" s="34"/>
      <c r="AJ270" s="35"/>
      <c r="AK270" s="35"/>
    </row>
    <row r="271" customFormat="false" ht="13" hidden="false" customHeight="false" outlineLevel="0" collapsed="false">
      <c r="A271" s="28" t="s">
        <v>94</v>
      </c>
      <c r="B271" s="29" t="s">
        <v>311</v>
      </c>
      <c r="C271" s="29" t="n">
        <v>800</v>
      </c>
      <c r="D271" s="30" t="n">
        <f aca="false">H271+K271+N271+Q271+T271+W271+Z271+AC271+AF271+AI271</f>
        <v>1</v>
      </c>
      <c r="E271" s="31" t="n">
        <f aca="false">I271+L271+O271+R271+U271+X271+AA271+AD271+AG271+AJ271</f>
        <v>1</v>
      </c>
      <c r="F271" s="31" t="n">
        <f aca="false">J271+M271+P271+S271+V271+Y271+AB271+AE271+AH271+AK271</f>
        <v>1</v>
      </c>
      <c r="G271" s="30" t="n">
        <f aca="false">F271/E271*100</f>
        <v>100</v>
      </c>
      <c r="H271" s="32"/>
      <c r="I271" s="32"/>
      <c r="J271" s="32"/>
      <c r="K271" s="33"/>
      <c r="L271" s="33"/>
      <c r="M271" s="33"/>
      <c r="N271" s="33"/>
      <c r="O271" s="33"/>
      <c r="P271" s="33"/>
      <c r="Q271" s="33"/>
      <c r="R271" s="33"/>
      <c r="S271" s="33"/>
      <c r="T271" s="33"/>
      <c r="U271" s="33"/>
      <c r="V271" s="33"/>
      <c r="W271" s="33"/>
      <c r="X271" s="33"/>
      <c r="Y271" s="33"/>
      <c r="Z271" s="33" t="n">
        <v>1</v>
      </c>
      <c r="AA271" s="33" t="n">
        <v>1</v>
      </c>
      <c r="AB271" s="33" t="n">
        <v>1</v>
      </c>
      <c r="AC271" s="33"/>
      <c r="AD271" s="33"/>
      <c r="AE271" s="33"/>
      <c r="AF271" s="33"/>
      <c r="AG271" s="33"/>
      <c r="AH271" s="33"/>
      <c r="AI271" s="34"/>
      <c r="AJ271" s="35"/>
      <c r="AK271" s="35"/>
    </row>
    <row r="272" customFormat="false" ht="39" hidden="false" customHeight="false" outlineLevel="0" collapsed="false">
      <c r="A272" s="27" t="s">
        <v>312</v>
      </c>
      <c r="B272" s="42" t="s">
        <v>313</v>
      </c>
      <c r="C272" s="29"/>
      <c r="D272" s="26" t="n">
        <f aca="false">D273+D277+D275</f>
        <v>50913</v>
      </c>
      <c r="E272" s="26" t="n">
        <f aca="false">E273+E277+E275</f>
        <v>50913</v>
      </c>
      <c r="F272" s="26" t="n">
        <f aca="false">F273+F277+F275</f>
        <v>50913</v>
      </c>
      <c r="G272" s="26" t="n">
        <f aca="false">F272/E272*100</f>
        <v>100</v>
      </c>
      <c r="H272" s="26" t="n">
        <f aca="false">H273+H277+H275</f>
        <v>0</v>
      </c>
      <c r="I272" s="26" t="n">
        <f aca="false">I273+I277+I275</f>
        <v>0</v>
      </c>
      <c r="J272" s="26" t="n">
        <f aca="false">J273+J277+J275</f>
        <v>0</v>
      </c>
      <c r="K272" s="26" t="n">
        <f aca="false">K273+K277+K275</f>
        <v>0</v>
      </c>
      <c r="L272" s="26" t="n">
        <f aca="false">L273+L277+L275</f>
        <v>0</v>
      </c>
      <c r="M272" s="26" t="n">
        <f aca="false">M273+M277+M275</f>
        <v>0</v>
      </c>
      <c r="N272" s="26" t="n">
        <f aca="false">N273+N277+N275</f>
        <v>0</v>
      </c>
      <c r="O272" s="26" t="n">
        <f aca="false">O273+O277+O275</f>
        <v>0</v>
      </c>
      <c r="P272" s="26" t="n">
        <f aca="false">P273+P277+P275</f>
        <v>0</v>
      </c>
      <c r="Q272" s="26" t="n">
        <f aca="false">Q273+Q277+Q275</f>
        <v>0</v>
      </c>
      <c r="R272" s="26" t="n">
        <f aca="false">R273+R277+R275</f>
        <v>0</v>
      </c>
      <c r="S272" s="26" t="n">
        <f aca="false">S273+S277+S275</f>
        <v>0</v>
      </c>
      <c r="T272" s="26" t="n">
        <f aca="false">T273+T277+T275</f>
        <v>0</v>
      </c>
      <c r="U272" s="26" t="n">
        <f aca="false">U273+U277+U275</f>
        <v>0</v>
      </c>
      <c r="V272" s="26" t="n">
        <f aca="false">V273+V277+V275</f>
        <v>0</v>
      </c>
      <c r="W272" s="26" t="n">
        <f aca="false">W273+W277+W275</f>
        <v>0</v>
      </c>
      <c r="X272" s="26" t="n">
        <f aca="false">X273+X277+X275</f>
        <v>0</v>
      </c>
      <c r="Y272" s="26" t="n">
        <f aca="false">Y273+Y277+Y275</f>
        <v>0</v>
      </c>
      <c r="Z272" s="26" t="n">
        <f aca="false">Z273+Z277+Z275</f>
        <v>50913</v>
      </c>
      <c r="AA272" s="26" t="n">
        <f aca="false">AA273+AA277+AA275</f>
        <v>50913</v>
      </c>
      <c r="AB272" s="26" t="n">
        <f aca="false">AB273+AB277+AB275</f>
        <v>50913</v>
      </c>
      <c r="AC272" s="26" t="n">
        <f aca="false">AC273+AC277+AC275</f>
        <v>0</v>
      </c>
      <c r="AD272" s="26" t="n">
        <f aca="false">AD273+AD277+AD275</f>
        <v>0</v>
      </c>
      <c r="AE272" s="26" t="n">
        <f aca="false">AE273+AE277+AE275</f>
        <v>0</v>
      </c>
      <c r="AF272" s="26" t="n">
        <f aca="false">AF273+AF277+AF275</f>
        <v>0</v>
      </c>
      <c r="AG272" s="26" t="n">
        <f aca="false">AG273+AG277+AG275</f>
        <v>0</v>
      </c>
      <c r="AH272" s="26" t="n">
        <f aca="false">AH273+AH277+AH275</f>
        <v>0</v>
      </c>
      <c r="AI272" s="26" t="n">
        <f aca="false">AI273+AI277+AI275</f>
        <v>0</v>
      </c>
      <c r="AJ272" s="26" t="n">
        <f aca="false">AJ273+AJ277+AJ275</f>
        <v>0</v>
      </c>
      <c r="AK272" s="26" t="n">
        <f aca="false">AK273+AK277+AK275</f>
        <v>0</v>
      </c>
    </row>
    <row r="273" customFormat="false" ht="26" hidden="false" customHeight="false" outlineLevel="0" collapsed="false">
      <c r="A273" s="28" t="s">
        <v>59</v>
      </c>
      <c r="B273" s="45" t="s">
        <v>314</v>
      </c>
      <c r="C273" s="45"/>
      <c r="D273" s="30" t="n">
        <f aca="false">D274</f>
        <v>50684.1</v>
      </c>
      <c r="E273" s="30" t="n">
        <f aca="false">E274</f>
        <v>50684.1</v>
      </c>
      <c r="F273" s="30" t="n">
        <f aca="false">F274</f>
        <v>50684.1</v>
      </c>
      <c r="G273" s="30" t="n">
        <f aca="false">F273/E273*100</f>
        <v>100</v>
      </c>
      <c r="H273" s="30" t="n">
        <f aca="false">H274</f>
        <v>0</v>
      </c>
      <c r="I273" s="30" t="n">
        <f aca="false">I274</f>
        <v>0</v>
      </c>
      <c r="J273" s="30" t="n">
        <f aca="false">J274</f>
        <v>0</v>
      </c>
      <c r="K273" s="30" t="n">
        <f aca="false">K274</f>
        <v>0</v>
      </c>
      <c r="L273" s="30" t="n">
        <f aca="false">L274</f>
        <v>0</v>
      </c>
      <c r="M273" s="30" t="n">
        <f aca="false">M274</f>
        <v>0</v>
      </c>
      <c r="N273" s="30" t="n">
        <f aca="false">N274</f>
        <v>0</v>
      </c>
      <c r="O273" s="30" t="n">
        <f aca="false">O274</f>
        <v>0</v>
      </c>
      <c r="P273" s="30" t="n">
        <f aca="false">P274</f>
        <v>0</v>
      </c>
      <c r="Q273" s="30" t="n">
        <f aca="false">Q274</f>
        <v>0</v>
      </c>
      <c r="R273" s="30" t="n">
        <f aca="false">R274</f>
        <v>0</v>
      </c>
      <c r="S273" s="30" t="n">
        <f aca="false">S274</f>
        <v>0</v>
      </c>
      <c r="T273" s="30" t="n">
        <f aca="false">T274</f>
        <v>0</v>
      </c>
      <c r="U273" s="30" t="n">
        <f aca="false">U274</f>
        <v>0</v>
      </c>
      <c r="V273" s="30" t="n">
        <f aca="false">V274</f>
        <v>0</v>
      </c>
      <c r="W273" s="30" t="n">
        <f aca="false">W274</f>
        <v>0</v>
      </c>
      <c r="X273" s="30" t="n">
        <f aca="false">X274</f>
        <v>0</v>
      </c>
      <c r="Y273" s="30" t="n">
        <f aca="false">Y274</f>
        <v>0</v>
      </c>
      <c r="Z273" s="30" t="n">
        <f aca="false">Z274</f>
        <v>50684.1</v>
      </c>
      <c r="AA273" s="30" t="n">
        <f aca="false">AA274</f>
        <v>50684.1</v>
      </c>
      <c r="AB273" s="30" t="n">
        <f aca="false">AB274</f>
        <v>50684.1</v>
      </c>
      <c r="AC273" s="30" t="n">
        <f aca="false">AC274</f>
        <v>0</v>
      </c>
      <c r="AD273" s="30" t="n">
        <f aca="false">AD274</f>
        <v>0</v>
      </c>
      <c r="AE273" s="30" t="n">
        <f aca="false">AE274</f>
        <v>0</v>
      </c>
      <c r="AF273" s="30" t="n">
        <f aca="false">AF274</f>
        <v>0</v>
      </c>
      <c r="AG273" s="30" t="n">
        <f aca="false">AG274</f>
        <v>0</v>
      </c>
      <c r="AH273" s="30" t="n">
        <f aca="false">AH274</f>
        <v>0</v>
      </c>
      <c r="AI273" s="30" t="n">
        <f aca="false">AI274</f>
        <v>0</v>
      </c>
      <c r="AJ273" s="30" t="n">
        <f aca="false">AJ274</f>
        <v>0</v>
      </c>
      <c r="AK273" s="30" t="n">
        <f aca="false">AK274</f>
        <v>0</v>
      </c>
    </row>
    <row r="274" customFormat="false" ht="39" hidden="false" customHeight="false" outlineLevel="0" collapsed="false">
      <c r="A274" s="28" t="s">
        <v>36</v>
      </c>
      <c r="B274" s="45" t="s">
        <v>314</v>
      </c>
      <c r="C274" s="45" t="s">
        <v>231</v>
      </c>
      <c r="D274" s="30" t="n">
        <f aca="false">H274+K274+N274+Q274+T274+W274+Z274+AC274+AF274+AI274</f>
        <v>50684.1</v>
      </c>
      <c r="E274" s="31" t="n">
        <f aca="false">I274+L274+O274+R274+U274+X274+AA274+AD274+AG274+AJ274</f>
        <v>50684.1</v>
      </c>
      <c r="F274" s="31" t="n">
        <f aca="false">J274+M274+P274+S274+V274+Y274+AB274+AE274+AH274+AK274</f>
        <v>50684.1</v>
      </c>
      <c r="G274" s="30" t="n">
        <f aca="false">F274/E274*100</f>
        <v>100</v>
      </c>
      <c r="H274" s="32"/>
      <c r="I274" s="32"/>
      <c r="J274" s="32"/>
      <c r="K274" s="33"/>
      <c r="L274" s="33"/>
      <c r="M274" s="33"/>
      <c r="N274" s="33"/>
      <c r="O274" s="33"/>
      <c r="P274" s="33"/>
      <c r="Q274" s="33"/>
      <c r="R274" s="33"/>
      <c r="S274" s="33"/>
      <c r="T274" s="33"/>
      <c r="U274" s="33"/>
      <c r="V274" s="33"/>
      <c r="W274" s="33"/>
      <c r="X274" s="33"/>
      <c r="Y274" s="33"/>
      <c r="Z274" s="33" t="n">
        <v>50684.1</v>
      </c>
      <c r="AA274" s="33" t="n">
        <v>50684.1</v>
      </c>
      <c r="AB274" s="33" t="n">
        <v>50684.1</v>
      </c>
      <c r="AC274" s="33"/>
      <c r="AD274" s="33"/>
      <c r="AE274" s="33"/>
      <c r="AF274" s="33"/>
      <c r="AG274" s="33"/>
      <c r="AH274" s="33"/>
      <c r="AI274" s="34"/>
      <c r="AJ274" s="35"/>
      <c r="AK274" s="35"/>
    </row>
    <row r="275" customFormat="false" ht="63.75" hidden="false" customHeight="true" outlineLevel="0" collapsed="false">
      <c r="A275" s="57" t="s">
        <v>315</v>
      </c>
      <c r="B275" s="45" t="s">
        <v>316</v>
      </c>
      <c r="C275" s="45"/>
      <c r="D275" s="30" t="n">
        <f aca="false">D276</f>
        <v>13</v>
      </c>
      <c r="E275" s="30" t="n">
        <f aca="false">E276</f>
        <v>13</v>
      </c>
      <c r="F275" s="30" t="n">
        <f aca="false">F276</f>
        <v>13</v>
      </c>
      <c r="G275" s="30" t="n">
        <f aca="false">F275/E275*100</f>
        <v>100</v>
      </c>
      <c r="H275" s="30" t="n">
        <f aca="false">H276</f>
        <v>0</v>
      </c>
      <c r="I275" s="30" t="n">
        <f aca="false">I276</f>
        <v>0</v>
      </c>
      <c r="J275" s="30" t="n">
        <f aca="false">J276</f>
        <v>0</v>
      </c>
      <c r="K275" s="30" t="n">
        <f aca="false">K276</f>
        <v>0</v>
      </c>
      <c r="L275" s="30" t="n">
        <f aca="false">L276</f>
        <v>0</v>
      </c>
      <c r="M275" s="30" t="n">
        <f aca="false">M276</f>
        <v>0</v>
      </c>
      <c r="N275" s="30" t="n">
        <f aca="false">N276</f>
        <v>0</v>
      </c>
      <c r="O275" s="30" t="n">
        <f aca="false">O276</f>
        <v>0</v>
      </c>
      <c r="P275" s="30" t="n">
        <f aca="false">P276</f>
        <v>0</v>
      </c>
      <c r="Q275" s="30" t="n">
        <f aca="false">Q276</f>
        <v>0</v>
      </c>
      <c r="R275" s="30" t="n">
        <f aca="false">R276</f>
        <v>0</v>
      </c>
      <c r="S275" s="30" t="n">
        <f aca="false">S276</f>
        <v>0</v>
      </c>
      <c r="T275" s="30" t="n">
        <f aca="false">T276</f>
        <v>0</v>
      </c>
      <c r="U275" s="30" t="n">
        <f aca="false">U276</f>
        <v>0</v>
      </c>
      <c r="V275" s="30" t="n">
        <f aca="false">V276</f>
        <v>0</v>
      </c>
      <c r="W275" s="30" t="n">
        <f aca="false">W276</f>
        <v>0</v>
      </c>
      <c r="X275" s="30" t="n">
        <f aca="false">X276</f>
        <v>0</v>
      </c>
      <c r="Y275" s="30" t="n">
        <f aca="false">Y276</f>
        <v>0</v>
      </c>
      <c r="Z275" s="30" t="n">
        <f aca="false">Z276</f>
        <v>13</v>
      </c>
      <c r="AA275" s="30" t="n">
        <f aca="false">AA276</f>
        <v>13</v>
      </c>
      <c r="AB275" s="30" t="n">
        <f aca="false">AB276</f>
        <v>13</v>
      </c>
      <c r="AC275" s="30" t="n">
        <f aca="false">AC276</f>
        <v>0</v>
      </c>
      <c r="AD275" s="30" t="n">
        <f aca="false">AD276</f>
        <v>0</v>
      </c>
      <c r="AE275" s="30" t="n">
        <f aca="false">AE276</f>
        <v>0</v>
      </c>
      <c r="AF275" s="30" t="n">
        <f aca="false">AF276</f>
        <v>0</v>
      </c>
      <c r="AG275" s="30" t="n">
        <f aca="false">AG276</f>
        <v>0</v>
      </c>
      <c r="AH275" s="30" t="n">
        <f aca="false">AH276</f>
        <v>0</v>
      </c>
      <c r="AI275" s="30" t="n">
        <f aca="false">AI276</f>
        <v>0</v>
      </c>
      <c r="AJ275" s="30" t="n">
        <f aca="false">AJ276</f>
        <v>0</v>
      </c>
      <c r="AK275" s="30" t="n">
        <f aca="false">AK276</f>
        <v>0</v>
      </c>
    </row>
    <row r="276" customFormat="false" ht="26" hidden="false" customHeight="false" outlineLevel="0" collapsed="false">
      <c r="A276" s="28" t="s">
        <v>49</v>
      </c>
      <c r="B276" s="45" t="s">
        <v>316</v>
      </c>
      <c r="C276" s="45" t="s">
        <v>317</v>
      </c>
      <c r="D276" s="30" t="n">
        <f aca="false">H276+K276+N276+Q276+T276+W276+Z276+AC276+AF276+AI276</f>
        <v>13</v>
      </c>
      <c r="E276" s="31" t="n">
        <f aca="false">I276+L276+O276+R276+U276+X276+AA276+AD276+AG276+AJ276</f>
        <v>13</v>
      </c>
      <c r="F276" s="31" t="n">
        <f aca="false">J276+M276+P276+S276+V276+Y276+AB276+AE276+AH276+AK276</f>
        <v>13</v>
      </c>
      <c r="G276" s="30" t="n">
        <f aca="false">F276/E276*100</f>
        <v>100</v>
      </c>
      <c r="H276" s="32"/>
      <c r="I276" s="32"/>
      <c r="J276" s="32"/>
      <c r="K276" s="33"/>
      <c r="L276" s="33"/>
      <c r="M276" s="33"/>
      <c r="N276" s="33"/>
      <c r="O276" s="33"/>
      <c r="P276" s="33"/>
      <c r="Q276" s="33"/>
      <c r="R276" s="33"/>
      <c r="S276" s="33"/>
      <c r="T276" s="33"/>
      <c r="U276" s="33"/>
      <c r="V276" s="33"/>
      <c r="W276" s="33"/>
      <c r="X276" s="33"/>
      <c r="Y276" s="33"/>
      <c r="Z276" s="33" t="n">
        <v>13</v>
      </c>
      <c r="AA276" s="33" t="n">
        <v>13</v>
      </c>
      <c r="AB276" s="33" t="n">
        <v>13</v>
      </c>
      <c r="AC276" s="33"/>
      <c r="AD276" s="33"/>
      <c r="AE276" s="33"/>
      <c r="AF276" s="33"/>
      <c r="AG276" s="33"/>
      <c r="AH276" s="33"/>
      <c r="AI276" s="34"/>
      <c r="AJ276" s="35"/>
      <c r="AK276" s="35"/>
    </row>
    <row r="277" customFormat="false" ht="117" hidden="false" customHeight="false" outlineLevel="0" collapsed="false">
      <c r="A277" s="28" t="s">
        <v>50</v>
      </c>
      <c r="B277" s="45" t="s">
        <v>318</v>
      </c>
      <c r="C277" s="45"/>
      <c r="D277" s="30" t="n">
        <f aca="false">D278</f>
        <v>215.9</v>
      </c>
      <c r="E277" s="30" t="n">
        <f aca="false">E278</f>
        <v>215.9</v>
      </c>
      <c r="F277" s="30" t="n">
        <f aca="false">F278</f>
        <v>215.9</v>
      </c>
      <c r="G277" s="30" t="n">
        <f aca="false">F277/E277*100</f>
        <v>100</v>
      </c>
      <c r="H277" s="30" t="n">
        <f aca="false">H278</f>
        <v>0</v>
      </c>
      <c r="I277" s="30" t="n">
        <f aca="false">I278</f>
        <v>0</v>
      </c>
      <c r="J277" s="30" t="n">
        <f aca="false">J278</f>
        <v>0</v>
      </c>
      <c r="K277" s="30" t="n">
        <f aca="false">K278</f>
        <v>0</v>
      </c>
      <c r="L277" s="30" t="n">
        <f aca="false">L278</f>
        <v>0</v>
      </c>
      <c r="M277" s="30" t="n">
        <f aca="false">M278</f>
        <v>0</v>
      </c>
      <c r="N277" s="30" t="n">
        <f aca="false">N278</f>
        <v>0</v>
      </c>
      <c r="O277" s="30" t="n">
        <f aca="false">O278</f>
        <v>0</v>
      </c>
      <c r="P277" s="30" t="n">
        <f aca="false">P278</f>
        <v>0</v>
      </c>
      <c r="Q277" s="30" t="n">
        <f aca="false">Q278</f>
        <v>0</v>
      </c>
      <c r="R277" s="30" t="n">
        <f aca="false">R278</f>
        <v>0</v>
      </c>
      <c r="S277" s="30" t="n">
        <f aca="false">S278</f>
        <v>0</v>
      </c>
      <c r="T277" s="30" t="n">
        <f aca="false">T278</f>
        <v>0</v>
      </c>
      <c r="U277" s="30" t="n">
        <f aca="false">U278</f>
        <v>0</v>
      </c>
      <c r="V277" s="30" t="n">
        <f aca="false">V278</f>
        <v>0</v>
      </c>
      <c r="W277" s="30" t="n">
        <f aca="false">W278</f>
        <v>0</v>
      </c>
      <c r="X277" s="30" t="n">
        <f aca="false">X278</f>
        <v>0</v>
      </c>
      <c r="Y277" s="30" t="n">
        <f aca="false">Y278</f>
        <v>0</v>
      </c>
      <c r="Z277" s="30" t="n">
        <f aca="false">Z278</f>
        <v>215.9</v>
      </c>
      <c r="AA277" s="30" t="n">
        <f aca="false">AA278</f>
        <v>215.9</v>
      </c>
      <c r="AB277" s="30" t="n">
        <f aca="false">AB278</f>
        <v>215.9</v>
      </c>
      <c r="AC277" s="30" t="n">
        <f aca="false">AC278</f>
        <v>0</v>
      </c>
      <c r="AD277" s="30" t="n">
        <f aca="false">AD278</f>
        <v>0</v>
      </c>
      <c r="AE277" s="30" t="n">
        <f aca="false">AE278</f>
        <v>0</v>
      </c>
      <c r="AF277" s="30" t="n">
        <f aca="false">AF278</f>
        <v>0</v>
      </c>
      <c r="AG277" s="30" t="n">
        <f aca="false">AG278</f>
        <v>0</v>
      </c>
      <c r="AH277" s="30" t="n">
        <f aca="false">AH278</f>
        <v>0</v>
      </c>
      <c r="AI277" s="30" t="n">
        <f aca="false">AI278</f>
        <v>0</v>
      </c>
      <c r="AJ277" s="30" t="n">
        <f aca="false">AJ278</f>
        <v>0</v>
      </c>
      <c r="AK277" s="30" t="n">
        <f aca="false">AK278</f>
        <v>0</v>
      </c>
    </row>
    <row r="278" customFormat="false" ht="39" hidden="false" customHeight="false" outlineLevel="0" collapsed="false">
      <c r="A278" s="28" t="s">
        <v>36</v>
      </c>
      <c r="B278" s="45" t="s">
        <v>318</v>
      </c>
      <c r="C278" s="45" t="s">
        <v>231</v>
      </c>
      <c r="D278" s="30" t="n">
        <f aca="false">H278+K278+N278+Q278+T278+W278+Z278+AC278+AF278+AI278</f>
        <v>215.9</v>
      </c>
      <c r="E278" s="31" t="n">
        <f aca="false">I278+L278+O278+R278+U278+X278+AA278+AD278+AG278+AJ278</f>
        <v>215.9</v>
      </c>
      <c r="F278" s="31" t="n">
        <f aca="false">J278+M278+P278+S278+V278+Y278+AB278+AE278+AH278+AK278</f>
        <v>215.9</v>
      </c>
      <c r="G278" s="30" t="n">
        <f aca="false">F278/E278*100</f>
        <v>100</v>
      </c>
      <c r="H278" s="32"/>
      <c r="I278" s="32"/>
      <c r="J278" s="32"/>
      <c r="K278" s="33"/>
      <c r="L278" s="33"/>
      <c r="M278" s="33"/>
      <c r="N278" s="33"/>
      <c r="O278" s="33"/>
      <c r="P278" s="33"/>
      <c r="Q278" s="33"/>
      <c r="R278" s="33"/>
      <c r="S278" s="33"/>
      <c r="T278" s="33"/>
      <c r="U278" s="33"/>
      <c r="V278" s="33"/>
      <c r="W278" s="33"/>
      <c r="X278" s="33"/>
      <c r="Y278" s="33"/>
      <c r="Z278" s="33" t="n">
        <v>215.9</v>
      </c>
      <c r="AA278" s="33" t="n">
        <v>215.9</v>
      </c>
      <c r="AB278" s="33" t="n">
        <v>215.9</v>
      </c>
      <c r="AC278" s="33"/>
      <c r="AD278" s="33"/>
      <c r="AE278" s="33"/>
      <c r="AF278" s="33"/>
      <c r="AG278" s="33"/>
      <c r="AH278" s="33"/>
      <c r="AI278" s="34"/>
      <c r="AJ278" s="35"/>
      <c r="AK278" s="35"/>
    </row>
    <row r="279" customFormat="false" ht="26" hidden="false" customHeight="false" outlineLevel="0" collapsed="false">
      <c r="A279" s="44" t="s">
        <v>319</v>
      </c>
      <c r="B279" s="41" t="s">
        <v>320</v>
      </c>
      <c r="C279" s="29"/>
      <c r="D279" s="26" t="n">
        <f aca="false">D280+D282+D284+D288+D286</f>
        <v>2987.2</v>
      </c>
      <c r="E279" s="26" t="n">
        <f aca="false">E280+E282+E284+E288+E286</f>
        <v>2987.2</v>
      </c>
      <c r="F279" s="26" t="n">
        <f aca="false">F280+F282+F284+F288+F286</f>
        <v>2920.6</v>
      </c>
      <c r="G279" s="26" t="n">
        <f aca="false">F279/E279*100</f>
        <v>97.770487412962</v>
      </c>
      <c r="H279" s="26" t="n">
        <f aca="false">H280+H282+H284+H288+H286</f>
        <v>0</v>
      </c>
      <c r="I279" s="26" t="n">
        <f aca="false">I280+I282+I284+I288+I286</f>
        <v>0</v>
      </c>
      <c r="J279" s="26" t="n">
        <f aca="false">J280+J282+J284+J288+J286</f>
        <v>0</v>
      </c>
      <c r="K279" s="26" t="n">
        <f aca="false">K280+K282+K284+K288+K286</f>
        <v>0</v>
      </c>
      <c r="L279" s="26" t="n">
        <f aca="false">L280+L282+L284+L288+L286</f>
        <v>0</v>
      </c>
      <c r="M279" s="26" t="n">
        <f aca="false">M280+M282+M284+M288+M286</f>
        <v>0</v>
      </c>
      <c r="N279" s="26" t="n">
        <f aca="false">N280+N282+N284+N288+N286</f>
        <v>0</v>
      </c>
      <c r="O279" s="26" t="n">
        <f aca="false">O280+O282+O284+O288+O286</f>
        <v>0</v>
      </c>
      <c r="P279" s="26" t="n">
        <f aca="false">P280+P282+P284+P288+P286</f>
        <v>0</v>
      </c>
      <c r="Q279" s="26" t="n">
        <f aca="false">Q280+Q282+Q284+Q288+Q286</f>
        <v>0</v>
      </c>
      <c r="R279" s="26" t="n">
        <f aca="false">R280+R282+R284+R288+R286</f>
        <v>0</v>
      </c>
      <c r="S279" s="26" t="n">
        <f aca="false">S280+S282+S284+S288+S286</f>
        <v>0</v>
      </c>
      <c r="T279" s="26" t="n">
        <f aca="false">T280+T282+T284+T288+T286</f>
        <v>0</v>
      </c>
      <c r="U279" s="26" t="n">
        <f aca="false">U280+U282+U284+U288+U286</f>
        <v>0</v>
      </c>
      <c r="V279" s="26" t="n">
        <f aca="false">V280+V282+V284+V288+V286</f>
        <v>0</v>
      </c>
      <c r="W279" s="26" t="n">
        <f aca="false">W280+W282+W284+W288+W286</f>
        <v>0</v>
      </c>
      <c r="X279" s="26" t="n">
        <f aca="false">X280+X282+X284+X288+X286</f>
        <v>0</v>
      </c>
      <c r="Y279" s="26" t="n">
        <f aca="false">Y280+Y282+Y284+Y288+Y286</f>
        <v>0</v>
      </c>
      <c r="Z279" s="26" t="n">
        <f aca="false">Z280+Z282+Z284+Z288+Z286</f>
        <v>2987.2</v>
      </c>
      <c r="AA279" s="26" t="n">
        <f aca="false">AA280+AA282+AA284+AA288+AA286</f>
        <v>2987.2</v>
      </c>
      <c r="AB279" s="26" t="n">
        <f aca="false">AB280+AB282+AB284+AB288+AB286</f>
        <v>2920.6</v>
      </c>
      <c r="AC279" s="26" t="n">
        <f aca="false">AC280+AC282+AC284+AC288+AC286</f>
        <v>0</v>
      </c>
      <c r="AD279" s="26" t="n">
        <f aca="false">AD280+AD282+AD284+AD288+AD286</f>
        <v>0</v>
      </c>
      <c r="AE279" s="26" t="n">
        <f aca="false">AE280+AE282+AE284+AE288+AE286</f>
        <v>0</v>
      </c>
      <c r="AF279" s="26" t="n">
        <f aca="false">AF280+AF282+AF284+AF288+AF286</f>
        <v>0</v>
      </c>
      <c r="AG279" s="26" t="n">
        <f aca="false">AG280+AG282+AG284+AG288+AG286</f>
        <v>0</v>
      </c>
      <c r="AH279" s="26" t="n">
        <f aca="false">AH280+AH282+AH284+AH288+AH286</f>
        <v>0</v>
      </c>
      <c r="AI279" s="26" t="n">
        <f aca="false">AI280+AI282+AI284+AI288+AI286</f>
        <v>0</v>
      </c>
      <c r="AJ279" s="26" t="n">
        <f aca="false">AJ280+AJ282+AJ284+AJ288+AJ286</f>
        <v>0</v>
      </c>
      <c r="AK279" s="26" t="n">
        <f aca="false">AK280+AK282+AK284+AK288+AK286</f>
        <v>0</v>
      </c>
    </row>
    <row r="280" customFormat="false" ht="26" hidden="false" customHeight="false" outlineLevel="0" collapsed="false">
      <c r="A280" s="28" t="s">
        <v>59</v>
      </c>
      <c r="B280" s="29" t="s">
        <v>321</v>
      </c>
      <c r="C280" s="29"/>
      <c r="D280" s="30" t="n">
        <f aca="false">D281</f>
        <v>2824.1</v>
      </c>
      <c r="E280" s="30" t="n">
        <f aca="false">E281</f>
        <v>2824.1</v>
      </c>
      <c r="F280" s="30" t="n">
        <f aca="false">F281</f>
        <v>2766.9</v>
      </c>
      <c r="G280" s="30" t="n">
        <f aca="false">F280/E280*100</f>
        <v>97.9745759711059</v>
      </c>
      <c r="H280" s="30" t="n">
        <f aca="false">H281</f>
        <v>0</v>
      </c>
      <c r="I280" s="30" t="n">
        <f aca="false">I281</f>
        <v>0</v>
      </c>
      <c r="J280" s="30" t="n">
        <f aca="false">J281</f>
        <v>0</v>
      </c>
      <c r="K280" s="30" t="n">
        <f aca="false">K281</f>
        <v>0</v>
      </c>
      <c r="L280" s="30" t="n">
        <f aca="false">L281</f>
        <v>0</v>
      </c>
      <c r="M280" s="30" t="n">
        <f aca="false">M281</f>
        <v>0</v>
      </c>
      <c r="N280" s="30" t="n">
        <f aca="false">N281</f>
        <v>0</v>
      </c>
      <c r="O280" s="30" t="n">
        <f aca="false">O281</f>
        <v>0</v>
      </c>
      <c r="P280" s="30" t="n">
        <f aca="false">P281</f>
        <v>0</v>
      </c>
      <c r="Q280" s="30" t="n">
        <f aca="false">Q281</f>
        <v>0</v>
      </c>
      <c r="R280" s="30" t="n">
        <f aca="false">R281</f>
        <v>0</v>
      </c>
      <c r="S280" s="30" t="n">
        <f aca="false">S281</f>
        <v>0</v>
      </c>
      <c r="T280" s="30" t="n">
        <f aca="false">T281</f>
        <v>0</v>
      </c>
      <c r="U280" s="30" t="n">
        <f aca="false">U281</f>
        <v>0</v>
      </c>
      <c r="V280" s="30" t="n">
        <f aca="false">V281</f>
        <v>0</v>
      </c>
      <c r="W280" s="30" t="n">
        <f aca="false">W281</f>
        <v>0</v>
      </c>
      <c r="X280" s="30" t="n">
        <f aca="false">X281</f>
        <v>0</v>
      </c>
      <c r="Y280" s="30" t="n">
        <f aca="false">Y281</f>
        <v>0</v>
      </c>
      <c r="Z280" s="30" t="n">
        <f aca="false">Z281</f>
        <v>2824.1</v>
      </c>
      <c r="AA280" s="30" t="n">
        <f aca="false">AA281</f>
        <v>2824.1</v>
      </c>
      <c r="AB280" s="30" t="n">
        <f aca="false">AB281</f>
        <v>2766.9</v>
      </c>
      <c r="AC280" s="30" t="n">
        <f aca="false">AC281</f>
        <v>0</v>
      </c>
      <c r="AD280" s="30" t="n">
        <f aca="false">AD281</f>
        <v>0</v>
      </c>
      <c r="AE280" s="30" t="n">
        <f aca="false">AE281</f>
        <v>0</v>
      </c>
      <c r="AF280" s="30" t="n">
        <f aca="false">AF281</f>
        <v>0</v>
      </c>
      <c r="AG280" s="30" t="n">
        <f aca="false">AG281</f>
        <v>0</v>
      </c>
      <c r="AH280" s="30" t="n">
        <f aca="false">AH281</f>
        <v>0</v>
      </c>
      <c r="AI280" s="30" t="n">
        <f aca="false">AI281</f>
        <v>0</v>
      </c>
      <c r="AJ280" s="30" t="n">
        <f aca="false">AJ281</f>
        <v>0</v>
      </c>
      <c r="AK280" s="30" t="n">
        <f aca="false">AK281</f>
        <v>0</v>
      </c>
    </row>
    <row r="281" customFormat="false" ht="39" hidden="false" customHeight="false" outlineLevel="0" collapsed="false">
      <c r="A281" s="28" t="s">
        <v>36</v>
      </c>
      <c r="B281" s="29" t="s">
        <v>321</v>
      </c>
      <c r="C281" s="29" t="n">
        <v>600</v>
      </c>
      <c r="D281" s="30" t="n">
        <f aca="false">H281+K281+N281+Q281+T281+W281+Z281+AC281+AF281+AI281</f>
        <v>2824.1</v>
      </c>
      <c r="E281" s="31" t="n">
        <f aca="false">I281+L281+O281+R281+U281+X281+AA281+AD281+AG281+AJ281</f>
        <v>2824.1</v>
      </c>
      <c r="F281" s="31" t="n">
        <f aca="false">J281+M281+P281+S281+V281+Y281+AB281+AE281+AH281+AK281</f>
        <v>2766.9</v>
      </c>
      <c r="G281" s="30" t="n">
        <f aca="false">F281/E281*100</f>
        <v>97.9745759711059</v>
      </c>
      <c r="H281" s="32"/>
      <c r="I281" s="32"/>
      <c r="J281" s="32"/>
      <c r="K281" s="33"/>
      <c r="L281" s="33"/>
      <c r="M281" s="33"/>
      <c r="N281" s="33"/>
      <c r="O281" s="33"/>
      <c r="P281" s="33"/>
      <c r="Q281" s="33"/>
      <c r="R281" s="33"/>
      <c r="S281" s="33"/>
      <c r="T281" s="33"/>
      <c r="U281" s="33"/>
      <c r="V281" s="33"/>
      <c r="W281" s="33"/>
      <c r="X281" s="33"/>
      <c r="Y281" s="33"/>
      <c r="Z281" s="33" t="n">
        <v>2824.1</v>
      </c>
      <c r="AA281" s="33" t="n">
        <v>2824.1</v>
      </c>
      <c r="AB281" s="33" t="n">
        <v>2766.9</v>
      </c>
      <c r="AC281" s="33"/>
      <c r="AD281" s="33"/>
      <c r="AE281" s="33"/>
      <c r="AF281" s="33"/>
      <c r="AG281" s="33"/>
      <c r="AH281" s="33"/>
      <c r="AI281" s="34"/>
      <c r="AJ281" s="35"/>
      <c r="AK281" s="35"/>
    </row>
    <row r="282" customFormat="false" ht="26" hidden="false" customHeight="false" outlineLevel="0" collapsed="false">
      <c r="A282" s="28" t="s">
        <v>322</v>
      </c>
      <c r="B282" s="36" t="s">
        <v>323</v>
      </c>
      <c r="C282" s="45"/>
      <c r="D282" s="30" t="n">
        <f aca="false">D283</f>
        <v>41</v>
      </c>
      <c r="E282" s="30" t="n">
        <f aca="false">E283</f>
        <v>41</v>
      </c>
      <c r="F282" s="30" t="n">
        <f aca="false">F283</f>
        <v>41</v>
      </c>
      <c r="G282" s="30" t="n">
        <f aca="false">F282/E282*100</f>
        <v>100</v>
      </c>
      <c r="H282" s="30" t="n">
        <f aca="false">H283</f>
        <v>0</v>
      </c>
      <c r="I282" s="30" t="n">
        <f aca="false">I283</f>
        <v>0</v>
      </c>
      <c r="J282" s="30" t="n">
        <f aca="false">J283</f>
        <v>0</v>
      </c>
      <c r="K282" s="30" t="n">
        <f aca="false">K283</f>
        <v>0</v>
      </c>
      <c r="L282" s="30" t="n">
        <f aca="false">L283</f>
        <v>0</v>
      </c>
      <c r="M282" s="30" t="n">
        <f aca="false">M283</f>
        <v>0</v>
      </c>
      <c r="N282" s="30" t="n">
        <f aca="false">N283</f>
        <v>0</v>
      </c>
      <c r="O282" s="30" t="n">
        <f aca="false">O283</f>
        <v>0</v>
      </c>
      <c r="P282" s="30" t="n">
        <f aca="false">P283</f>
        <v>0</v>
      </c>
      <c r="Q282" s="30" t="n">
        <f aca="false">Q283</f>
        <v>0</v>
      </c>
      <c r="R282" s="30" t="n">
        <f aca="false">R283</f>
        <v>0</v>
      </c>
      <c r="S282" s="30" t="n">
        <f aca="false">S283</f>
        <v>0</v>
      </c>
      <c r="T282" s="30" t="n">
        <f aca="false">T283</f>
        <v>0</v>
      </c>
      <c r="U282" s="30" t="n">
        <f aca="false">U283</f>
        <v>0</v>
      </c>
      <c r="V282" s="30" t="n">
        <f aca="false">V283</f>
        <v>0</v>
      </c>
      <c r="W282" s="30" t="n">
        <f aca="false">W283</f>
        <v>0</v>
      </c>
      <c r="X282" s="30" t="n">
        <f aca="false">X283</f>
        <v>0</v>
      </c>
      <c r="Y282" s="30" t="n">
        <f aca="false">Y283</f>
        <v>0</v>
      </c>
      <c r="Z282" s="30" t="n">
        <f aca="false">Z283</f>
        <v>41</v>
      </c>
      <c r="AA282" s="30" t="n">
        <f aca="false">AA283</f>
        <v>41</v>
      </c>
      <c r="AB282" s="30" t="n">
        <f aca="false">AB283</f>
        <v>41</v>
      </c>
      <c r="AC282" s="30" t="n">
        <f aca="false">AC283</f>
        <v>0</v>
      </c>
      <c r="AD282" s="30" t="n">
        <f aca="false">AD283</f>
        <v>0</v>
      </c>
      <c r="AE282" s="30" t="n">
        <f aca="false">AE283</f>
        <v>0</v>
      </c>
      <c r="AF282" s="30" t="n">
        <f aca="false">AF283</f>
        <v>0</v>
      </c>
      <c r="AG282" s="30" t="n">
        <f aca="false">AG283</f>
        <v>0</v>
      </c>
      <c r="AH282" s="30" t="n">
        <f aca="false">AH283</f>
        <v>0</v>
      </c>
      <c r="AI282" s="30" t="n">
        <f aca="false">AI283</f>
        <v>0</v>
      </c>
      <c r="AJ282" s="30" t="n">
        <f aca="false">AJ283</f>
        <v>0</v>
      </c>
      <c r="AK282" s="30" t="n">
        <f aca="false">AK283</f>
        <v>0</v>
      </c>
    </row>
    <row r="283" customFormat="false" ht="39" hidden="false" customHeight="false" outlineLevel="0" collapsed="false">
      <c r="A283" s="28" t="s">
        <v>36</v>
      </c>
      <c r="B283" s="36" t="s">
        <v>323</v>
      </c>
      <c r="C283" s="45" t="s">
        <v>231</v>
      </c>
      <c r="D283" s="30" t="n">
        <f aca="false">H283+K283+N283+Q283+T283+W283+Z283+AC283+AF283+AI283</f>
        <v>41</v>
      </c>
      <c r="E283" s="31" t="n">
        <f aca="false">I283+L283+O283+R283+U283+X283+AA283+AD283+AG283+AJ283</f>
        <v>41</v>
      </c>
      <c r="F283" s="31" t="n">
        <f aca="false">J283+M283+P283+S283+V283+Y283+AB283+AE283+AH283+AK283</f>
        <v>41</v>
      </c>
      <c r="G283" s="30" t="n">
        <f aca="false">F283/E283*100</f>
        <v>100</v>
      </c>
      <c r="H283" s="32"/>
      <c r="I283" s="32"/>
      <c r="J283" s="32"/>
      <c r="K283" s="33"/>
      <c r="L283" s="33"/>
      <c r="M283" s="33"/>
      <c r="N283" s="33"/>
      <c r="O283" s="33"/>
      <c r="P283" s="33"/>
      <c r="Q283" s="33"/>
      <c r="R283" s="33"/>
      <c r="S283" s="33"/>
      <c r="T283" s="33"/>
      <c r="U283" s="33"/>
      <c r="V283" s="33"/>
      <c r="W283" s="33"/>
      <c r="X283" s="33"/>
      <c r="Y283" s="33"/>
      <c r="Z283" s="33" t="n">
        <v>41</v>
      </c>
      <c r="AA283" s="33" t="n">
        <v>41</v>
      </c>
      <c r="AB283" s="33" t="n">
        <v>41</v>
      </c>
      <c r="AC283" s="33"/>
      <c r="AD283" s="33"/>
      <c r="AE283" s="33"/>
      <c r="AF283" s="33"/>
      <c r="AG283" s="33"/>
      <c r="AH283" s="33"/>
      <c r="AI283" s="34"/>
      <c r="AJ283" s="35"/>
      <c r="AK283" s="35"/>
    </row>
    <row r="284" customFormat="false" ht="52" hidden="false" customHeight="false" outlineLevel="0" collapsed="false">
      <c r="A284" s="28" t="s">
        <v>324</v>
      </c>
      <c r="B284" s="36" t="s">
        <v>325</v>
      </c>
      <c r="C284" s="29"/>
      <c r="D284" s="30" t="n">
        <f aca="false">D285</f>
        <v>26</v>
      </c>
      <c r="E284" s="30" t="n">
        <f aca="false">E285</f>
        <v>26</v>
      </c>
      <c r="F284" s="30" t="n">
        <f aca="false">F285</f>
        <v>16.6</v>
      </c>
      <c r="G284" s="30" t="n">
        <f aca="false">F284/E284*100</f>
        <v>63.8461538461539</v>
      </c>
      <c r="H284" s="30" t="n">
        <f aca="false">H285</f>
        <v>0</v>
      </c>
      <c r="I284" s="30" t="n">
        <f aca="false">I285</f>
        <v>0</v>
      </c>
      <c r="J284" s="30" t="n">
        <f aca="false">J285</f>
        <v>0</v>
      </c>
      <c r="K284" s="30" t="n">
        <f aca="false">K285</f>
        <v>0</v>
      </c>
      <c r="L284" s="30" t="n">
        <f aca="false">L285</f>
        <v>0</v>
      </c>
      <c r="M284" s="30" t="n">
        <f aca="false">M285</f>
        <v>0</v>
      </c>
      <c r="N284" s="30" t="n">
        <f aca="false">N285</f>
        <v>0</v>
      </c>
      <c r="O284" s="30" t="n">
        <f aca="false">O285</f>
        <v>0</v>
      </c>
      <c r="P284" s="30" t="n">
        <f aca="false">P285</f>
        <v>0</v>
      </c>
      <c r="Q284" s="30" t="n">
        <f aca="false">Q285</f>
        <v>0</v>
      </c>
      <c r="R284" s="30" t="n">
        <f aca="false">R285</f>
        <v>0</v>
      </c>
      <c r="S284" s="30" t="n">
        <f aca="false">S285</f>
        <v>0</v>
      </c>
      <c r="T284" s="30" t="n">
        <f aca="false">T285</f>
        <v>0</v>
      </c>
      <c r="U284" s="30" t="n">
        <f aca="false">U285</f>
        <v>0</v>
      </c>
      <c r="V284" s="30" t="n">
        <f aca="false">V285</f>
        <v>0</v>
      </c>
      <c r="W284" s="30" t="n">
        <f aca="false">W285</f>
        <v>0</v>
      </c>
      <c r="X284" s="30" t="n">
        <f aca="false">X285</f>
        <v>0</v>
      </c>
      <c r="Y284" s="30" t="n">
        <f aca="false">Y285</f>
        <v>0</v>
      </c>
      <c r="Z284" s="30" t="n">
        <f aca="false">Z285</f>
        <v>26</v>
      </c>
      <c r="AA284" s="30" t="n">
        <f aca="false">AA285</f>
        <v>26</v>
      </c>
      <c r="AB284" s="30" t="n">
        <f aca="false">AB285</f>
        <v>16.6</v>
      </c>
      <c r="AC284" s="30" t="n">
        <f aca="false">AC285</f>
        <v>0</v>
      </c>
      <c r="AD284" s="30" t="n">
        <f aca="false">AD285</f>
        <v>0</v>
      </c>
      <c r="AE284" s="30" t="n">
        <f aca="false">AE285</f>
        <v>0</v>
      </c>
      <c r="AF284" s="30" t="n">
        <f aca="false">AF285</f>
        <v>0</v>
      </c>
      <c r="AG284" s="30" t="n">
        <f aca="false">AG285</f>
        <v>0</v>
      </c>
      <c r="AH284" s="30" t="n">
        <f aca="false">AH285</f>
        <v>0</v>
      </c>
      <c r="AI284" s="30" t="n">
        <f aca="false">AI285</f>
        <v>0</v>
      </c>
      <c r="AJ284" s="30" t="n">
        <f aca="false">AJ285</f>
        <v>0</v>
      </c>
      <c r="AK284" s="30" t="n">
        <f aca="false">AK285</f>
        <v>0</v>
      </c>
    </row>
    <row r="285" customFormat="false" ht="39" hidden="false" customHeight="false" outlineLevel="0" collapsed="false">
      <c r="A285" s="28" t="s">
        <v>36</v>
      </c>
      <c r="B285" s="36" t="s">
        <v>325</v>
      </c>
      <c r="C285" s="29" t="n">
        <v>600</v>
      </c>
      <c r="D285" s="30" t="n">
        <f aca="false">H285+K285+N285+Q285+T285+W285+Z285+AC285+AF285+AI285</f>
        <v>26</v>
      </c>
      <c r="E285" s="31" t="n">
        <f aca="false">I285+L285+O285+R285+U285+X285+AA285+AD285+AG285+AJ285</f>
        <v>26</v>
      </c>
      <c r="F285" s="31" t="n">
        <f aca="false">J285+M285+P285+S285+V285+Y285+AB285+AE285+AH285+AK285</f>
        <v>16.6</v>
      </c>
      <c r="G285" s="30" t="n">
        <f aca="false">F285/E285*100</f>
        <v>63.8461538461539</v>
      </c>
      <c r="H285" s="32"/>
      <c r="I285" s="32"/>
      <c r="J285" s="32"/>
      <c r="K285" s="33"/>
      <c r="L285" s="33"/>
      <c r="M285" s="33"/>
      <c r="N285" s="33"/>
      <c r="O285" s="33"/>
      <c r="P285" s="33"/>
      <c r="Q285" s="33"/>
      <c r="R285" s="33"/>
      <c r="S285" s="33"/>
      <c r="T285" s="33"/>
      <c r="U285" s="33"/>
      <c r="V285" s="33"/>
      <c r="W285" s="33"/>
      <c r="X285" s="33"/>
      <c r="Y285" s="33"/>
      <c r="Z285" s="33" t="n">
        <v>26</v>
      </c>
      <c r="AA285" s="33" t="n">
        <v>26</v>
      </c>
      <c r="AB285" s="33" t="n">
        <v>16.6</v>
      </c>
      <c r="AC285" s="33"/>
      <c r="AD285" s="33"/>
      <c r="AE285" s="33"/>
      <c r="AF285" s="33"/>
      <c r="AG285" s="33"/>
      <c r="AH285" s="33"/>
      <c r="AI285" s="34"/>
      <c r="AJ285" s="35"/>
      <c r="AK285" s="35"/>
    </row>
    <row r="286" customFormat="false" ht="52" hidden="false" customHeight="false" outlineLevel="0" collapsed="false">
      <c r="A286" s="28" t="s">
        <v>326</v>
      </c>
      <c r="B286" s="36" t="s">
        <v>327</v>
      </c>
      <c r="C286" s="68"/>
      <c r="D286" s="30" t="n">
        <f aca="false">D287</f>
        <v>40.1</v>
      </c>
      <c r="E286" s="30" t="n">
        <f aca="false">E287</f>
        <v>40.1</v>
      </c>
      <c r="F286" s="30" t="n">
        <f aca="false">F287</f>
        <v>40.1</v>
      </c>
      <c r="G286" s="30" t="n">
        <f aca="false">F286/E286*100</f>
        <v>100</v>
      </c>
      <c r="H286" s="30" t="n">
        <f aca="false">H287</f>
        <v>0</v>
      </c>
      <c r="I286" s="30" t="n">
        <f aca="false">I287</f>
        <v>0</v>
      </c>
      <c r="J286" s="30" t="n">
        <f aca="false">J287</f>
        <v>0</v>
      </c>
      <c r="K286" s="30" t="n">
        <f aca="false">K287</f>
        <v>0</v>
      </c>
      <c r="L286" s="30" t="n">
        <f aca="false">L287</f>
        <v>0</v>
      </c>
      <c r="M286" s="30" t="n">
        <f aca="false">M287</f>
        <v>0</v>
      </c>
      <c r="N286" s="30" t="n">
        <f aca="false">N287</f>
        <v>0</v>
      </c>
      <c r="O286" s="30" t="n">
        <f aca="false">O287</f>
        <v>0</v>
      </c>
      <c r="P286" s="30" t="n">
        <f aca="false">P287</f>
        <v>0</v>
      </c>
      <c r="Q286" s="30" t="n">
        <f aca="false">Q287</f>
        <v>0</v>
      </c>
      <c r="R286" s="30" t="n">
        <f aca="false">R287</f>
        <v>0</v>
      </c>
      <c r="S286" s="30" t="n">
        <f aca="false">S287</f>
        <v>0</v>
      </c>
      <c r="T286" s="30" t="n">
        <f aca="false">T287</f>
        <v>0</v>
      </c>
      <c r="U286" s="30" t="n">
        <f aca="false">U287</f>
        <v>0</v>
      </c>
      <c r="V286" s="30" t="n">
        <f aca="false">V287</f>
        <v>0</v>
      </c>
      <c r="W286" s="30" t="n">
        <f aca="false">W287</f>
        <v>0</v>
      </c>
      <c r="X286" s="30" t="n">
        <f aca="false">X287</f>
        <v>0</v>
      </c>
      <c r="Y286" s="30" t="n">
        <f aca="false">Y287</f>
        <v>0</v>
      </c>
      <c r="Z286" s="30" t="n">
        <f aca="false">Z287</f>
        <v>40.1</v>
      </c>
      <c r="AA286" s="30" t="n">
        <f aca="false">AA287</f>
        <v>40.1</v>
      </c>
      <c r="AB286" s="30" t="n">
        <f aca="false">AB287</f>
        <v>40.1</v>
      </c>
      <c r="AC286" s="30" t="n">
        <f aca="false">AC287</f>
        <v>0</v>
      </c>
      <c r="AD286" s="30" t="n">
        <f aca="false">AD287</f>
        <v>0</v>
      </c>
      <c r="AE286" s="30" t="n">
        <f aca="false">AE287</f>
        <v>0</v>
      </c>
      <c r="AF286" s="30" t="n">
        <f aca="false">AF287</f>
        <v>0</v>
      </c>
      <c r="AG286" s="30" t="n">
        <f aca="false">AG287</f>
        <v>0</v>
      </c>
      <c r="AH286" s="30" t="n">
        <f aca="false">AH287</f>
        <v>0</v>
      </c>
      <c r="AI286" s="30" t="n">
        <f aca="false">AI287</f>
        <v>0</v>
      </c>
      <c r="AJ286" s="30" t="n">
        <f aca="false">AJ287</f>
        <v>0</v>
      </c>
      <c r="AK286" s="30" t="n">
        <f aca="false">AK287</f>
        <v>0</v>
      </c>
    </row>
    <row r="287" customFormat="false" ht="39" hidden="false" customHeight="false" outlineLevel="0" collapsed="false">
      <c r="A287" s="28" t="s">
        <v>36</v>
      </c>
      <c r="B287" s="36" t="s">
        <v>327</v>
      </c>
      <c r="C287" s="69" t="n">
        <v>600</v>
      </c>
      <c r="D287" s="30" t="n">
        <f aca="false">H287+K287+N287+Q287+T287+W287+Z287+AC287+AF287+AI287</f>
        <v>40.1</v>
      </c>
      <c r="E287" s="31" t="n">
        <f aca="false">I287+L287+O287+R287+U287+X287+AA287+AD287+AG287+AJ287</f>
        <v>40.1</v>
      </c>
      <c r="F287" s="31" t="n">
        <f aca="false">J287+M287+P287+S287+V287+Y287+AB287+AE287+AH287+AK287</f>
        <v>40.1</v>
      </c>
      <c r="G287" s="30" t="n">
        <f aca="false">F287/E287*100</f>
        <v>100</v>
      </c>
      <c r="H287" s="32"/>
      <c r="I287" s="32"/>
      <c r="J287" s="32"/>
      <c r="K287" s="33"/>
      <c r="L287" s="33"/>
      <c r="M287" s="33"/>
      <c r="N287" s="33"/>
      <c r="O287" s="33"/>
      <c r="P287" s="33"/>
      <c r="Q287" s="33"/>
      <c r="R287" s="33"/>
      <c r="S287" s="33"/>
      <c r="T287" s="33"/>
      <c r="U287" s="33"/>
      <c r="V287" s="33"/>
      <c r="W287" s="33"/>
      <c r="X287" s="33"/>
      <c r="Y287" s="33"/>
      <c r="Z287" s="33" t="n">
        <v>40.1</v>
      </c>
      <c r="AA287" s="33" t="n">
        <v>40.1</v>
      </c>
      <c r="AB287" s="33" t="n">
        <v>40.1</v>
      </c>
      <c r="AC287" s="33"/>
      <c r="AD287" s="33"/>
      <c r="AE287" s="33"/>
      <c r="AF287" s="33"/>
      <c r="AG287" s="33"/>
      <c r="AH287" s="33"/>
      <c r="AI287" s="34"/>
      <c r="AJ287" s="35"/>
      <c r="AK287" s="35"/>
    </row>
    <row r="288" customFormat="false" ht="39" hidden="false" customHeight="false" outlineLevel="0" collapsed="false">
      <c r="A288" s="28" t="s">
        <v>328</v>
      </c>
      <c r="B288" s="45" t="s">
        <v>329</v>
      </c>
      <c r="C288" s="45"/>
      <c r="D288" s="30" t="n">
        <f aca="false">D289</f>
        <v>56</v>
      </c>
      <c r="E288" s="30" t="n">
        <f aca="false">E289</f>
        <v>56</v>
      </c>
      <c r="F288" s="30" t="n">
        <f aca="false">F289</f>
        <v>56</v>
      </c>
      <c r="G288" s="30" t="n">
        <f aca="false">F288/E288*100</f>
        <v>100</v>
      </c>
      <c r="H288" s="30" t="n">
        <f aca="false">H289</f>
        <v>0</v>
      </c>
      <c r="I288" s="30" t="n">
        <f aca="false">I289</f>
        <v>0</v>
      </c>
      <c r="J288" s="30" t="n">
        <f aca="false">J289</f>
        <v>0</v>
      </c>
      <c r="K288" s="30" t="n">
        <f aca="false">K289</f>
        <v>0</v>
      </c>
      <c r="L288" s="30" t="n">
        <f aca="false">L289</f>
        <v>0</v>
      </c>
      <c r="M288" s="30" t="n">
        <f aca="false">M289</f>
        <v>0</v>
      </c>
      <c r="N288" s="30" t="n">
        <f aca="false">N289</f>
        <v>0</v>
      </c>
      <c r="O288" s="30" t="n">
        <f aca="false">O289</f>
        <v>0</v>
      </c>
      <c r="P288" s="30" t="n">
        <f aca="false">P289</f>
        <v>0</v>
      </c>
      <c r="Q288" s="30" t="n">
        <f aca="false">Q289</f>
        <v>0</v>
      </c>
      <c r="R288" s="30" t="n">
        <f aca="false">R289</f>
        <v>0</v>
      </c>
      <c r="S288" s="30" t="n">
        <f aca="false">S289</f>
        <v>0</v>
      </c>
      <c r="T288" s="30" t="n">
        <f aca="false">T289</f>
        <v>0</v>
      </c>
      <c r="U288" s="30" t="n">
        <f aca="false">U289</f>
        <v>0</v>
      </c>
      <c r="V288" s="30" t="n">
        <f aca="false">V289</f>
        <v>0</v>
      </c>
      <c r="W288" s="30" t="n">
        <f aca="false">W289</f>
        <v>0</v>
      </c>
      <c r="X288" s="30" t="n">
        <f aca="false">X289</f>
        <v>0</v>
      </c>
      <c r="Y288" s="30" t="n">
        <f aca="false">Y289</f>
        <v>0</v>
      </c>
      <c r="Z288" s="30" t="n">
        <f aca="false">Z289</f>
        <v>56</v>
      </c>
      <c r="AA288" s="30" t="n">
        <f aca="false">AA289</f>
        <v>56</v>
      </c>
      <c r="AB288" s="30" t="n">
        <f aca="false">AB289</f>
        <v>56</v>
      </c>
      <c r="AC288" s="30" t="n">
        <f aca="false">AC289</f>
        <v>0</v>
      </c>
      <c r="AD288" s="30" t="n">
        <f aca="false">AD289</f>
        <v>0</v>
      </c>
      <c r="AE288" s="30" t="n">
        <f aca="false">AE289</f>
        <v>0</v>
      </c>
      <c r="AF288" s="30" t="n">
        <f aca="false">AF289</f>
        <v>0</v>
      </c>
      <c r="AG288" s="30" t="n">
        <f aca="false">AG289</f>
        <v>0</v>
      </c>
      <c r="AH288" s="30" t="n">
        <f aca="false">AH289</f>
        <v>0</v>
      </c>
      <c r="AI288" s="30" t="n">
        <f aca="false">AI289</f>
        <v>0</v>
      </c>
      <c r="AJ288" s="30" t="n">
        <f aca="false">AJ289</f>
        <v>0</v>
      </c>
      <c r="AK288" s="30" t="n">
        <f aca="false">AK289</f>
        <v>0</v>
      </c>
    </row>
    <row r="289" customFormat="false" ht="39" hidden="false" customHeight="false" outlineLevel="0" collapsed="false">
      <c r="A289" s="28" t="s">
        <v>36</v>
      </c>
      <c r="B289" s="45" t="s">
        <v>329</v>
      </c>
      <c r="C289" s="45" t="s">
        <v>231</v>
      </c>
      <c r="D289" s="30" t="n">
        <f aca="false">H289+K289+N289+Q289+T289+W289+Z289+AC289+AF289+AI289</f>
        <v>56</v>
      </c>
      <c r="E289" s="31" t="n">
        <f aca="false">I289+L289+O289+R289+U289+X289+AA289+AD289+AG289+AJ289</f>
        <v>56</v>
      </c>
      <c r="F289" s="31" t="n">
        <f aca="false">J289+M289+P289+S289+V289+Y289+AB289+AE289+AH289+AK289</f>
        <v>56</v>
      </c>
      <c r="G289" s="30" t="n">
        <f aca="false">F289/E289*100</f>
        <v>100</v>
      </c>
      <c r="H289" s="32"/>
      <c r="I289" s="32"/>
      <c r="J289" s="32"/>
      <c r="K289" s="33"/>
      <c r="L289" s="33"/>
      <c r="M289" s="33"/>
      <c r="N289" s="33"/>
      <c r="O289" s="33"/>
      <c r="P289" s="33"/>
      <c r="Q289" s="33"/>
      <c r="R289" s="33"/>
      <c r="S289" s="33"/>
      <c r="T289" s="33"/>
      <c r="U289" s="33"/>
      <c r="V289" s="33"/>
      <c r="W289" s="33"/>
      <c r="X289" s="33"/>
      <c r="Y289" s="33"/>
      <c r="Z289" s="33" t="n">
        <v>56</v>
      </c>
      <c r="AA289" s="33" t="n">
        <v>56</v>
      </c>
      <c r="AB289" s="33" t="n">
        <v>56</v>
      </c>
      <c r="AC289" s="33"/>
      <c r="AD289" s="33"/>
      <c r="AE289" s="33"/>
      <c r="AF289" s="33"/>
      <c r="AG289" s="33"/>
      <c r="AH289" s="33"/>
      <c r="AI289" s="34"/>
      <c r="AJ289" s="35"/>
      <c r="AK289" s="35"/>
    </row>
    <row r="290" customFormat="false" ht="26" hidden="false" customHeight="false" outlineLevel="0" collapsed="false">
      <c r="A290" s="27" t="s">
        <v>330</v>
      </c>
      <c r="B290" s="41" t="s">
        <v>331</v>
      </c>
      <c r="C290" s="41"/>
      <c r="D290" s="26" t="n">
        <f aca="false">D291</f>
        <v>2556.4</v>
      </c>
      <c r="E290" s="26" t="n">
        <f aca="false">E291</f>
        <v>2556.4</v>
      </c>
      <c r="F290" s="26" t="n">
        <f aca="false">F291</f>
        <v>2461</v>
      </c>
      <c r="G290" s="26" t="n">
        <f aca="false">F290/E290*100</f>
        <v>96.2681896416836</v>
      </c>
      <c r="H290" s="26" t="n">
        <f aca="false">H291</f>
        <v>0</v>
      </c>
      <c r="I290" s="26" t="n">
        <f aca="false">I291</f>
        <v>0</v>
      </c>
      <c r="J290" s="26" t="n">
        <f aca="false">J291</f>
        <v>0</v>
      </c>
      <c r="K290" s="26" t="n">
        <f aca="false">K291</f>
        <v>0</v>
      </c>
      <c r="L290" s="26" t="n">
        <f aca="false">L291</f>
        <v>0</v>
      </c>
      <c r="M290" s="26" t="n">
        <f aca="false">M291</f>
        <v>0</v>
      </c>
      <c r="N290" s="26" t="n">
        <f aca="false">N291</f>
        <v>0</v>
      </c>
      <c r="O290" s="26" t="n">
        <f aca="false">O291</f>
        <v>0</v>
      </c>
      <c r="P290" s="26" t="n">
        <f aca="false">P291</f>
        <v>0</v>
      </c>
      <c r="Q290" s="26" t="n">
        <f aca="false">Q291</f>
        <v>0</v>
      </c>
      <c r="R290" s="26" t="n">
        <f aca="false">R291</f>
        <v>0</v>
      </c>
      <c r="S290" s="26" t="n">
        <f aca="false">S291</f>
        <v>0</v>
      </c>
      <c r="T290" s="26" t="n">
        <f aca="false">T291</f>
        <v>0</v>
      </c>
      <c r="U290" s="26" t="n">
        <f aca="false">U291</f>
        <v>0</v>
      </c>
      <c r="V290" s="26" t="n">
        <f aca="false">V291</f>
        <v>0</v>
      </c>
      <c r="W290" s="26" t="n">
        <f aca="false">W291</f>
        <v>0</v>
      </c>
      <c r="X290" s="26" t="n">
        <f aca="false">X291</f>
        <v>0</v>
      </c>
      <c r="Y290" s="26" t="n">
        <f aca="false">Y291</f>
        <v>0</v>
      </c>
      <c r="Z290" s="26" t="n">
        <f aca="false">Z291</f>
        <v>2556.4</v>
      </c>
      <c r="AA290" s="26" t="n">
        <f aca="false">AA291</f>
        <v>2556.4</v>
      </c>
      <c r="AB290" s="26" t="n">
        <f aca="false">AB291</f>
        <v>2461</v>
      </c>
      <c r="AC290" s="26" t="n">
        <f aca="false">AC291</f>
        <v>0</v>
      </c>
      <c r="AD290" s="26" t="n">
        <f aca="false">AD291</f>
        <v>0</v>
      </c>
      <c r="AE290" s="26" t="n">
        <f aca="false">AE291</f>
        <v>0</v>
      </c>
      <c r="AF290" s="26" t="n">
        <f aca="false">AF291</f>
        <v>0</v>
      </c>
      <c r="AG290" s="26" t="n">
        <f aca="false">AG291</f>
        <v>0</v>
      </c>
      <c r="AH290" s="26" t="n">
        <f aca="false">AH291</f>
        <v>0</v>
      </c>
      <c r="AI290" s="26" t="n">
        <f aca="false">AI291</f>
        <v>0</v>
      </c>
      <c r="AJ290" s="26" t="n">
        <f aca="false">AJ291</f>
        <v>0</v>
      </c>
      <c r="AK290" s="26" t="n">
        <f aca="false">AK291</f>
        <v>0</v>
      </c>
    </row>
    <row r="291" customFormat="false" ht="26" hidden="false" customHeight="false" outlineLevel="0" collapsed="false">
      <c r="A291" s="28" t="s">
        <v>59</v>
      </c>
      <c r="B291" s="29" t="s">
        <v>332</v>
      </c>
      <c r="C291" s="29"/>
      <c r="D291" s="30" t="n">
        <f aca="false">D292</f>
        <v>2556.4</v>
      </c>
      <c r="E291" s="30" t="n">
        <f aca="false">E292</f>
        <v>2556.4</v>
      </c>
      <c r="F291" s="30" t="n">
        <f aca="false">F292</f>
        <v>2461</v>
      </c>
      <c r="G291" s="30" t="n">
        <f aca="false">F291/E291*100</f>
        <v>96.2681896416836</v>
      </c>
      <c r="H291" s="30" t="n">
        <f aca="false">H292</f>
        <v>0</v>
      </c>
      <c r="I291" s="30" t="n">
        <f aca="false">I292</f>
        <v>0</v>
      </c>
      <c r="J291" s="30" t="n">
        <f aca="false">J292</f>
        <v>0</v>
      </c>
      <c r="K291" s="30" t="n">
        <f aca="false">K292</f>
        <v>0</v>
      </c>
      <c r="L291" s="30" t="n">
        <f aca="false">L292</f>
        <v>0</v>
      </c>
      <c r="M291" s="30" t="n">
        <f aca="false">M292</f>
        <v>0</v>
      </c>
      <c r="N291" s="30" t="n">
        <f aca="false">N292</f>
        <v>0</v>
      </c>
      <c r="O291" s="30" t="n">
        <f aca="false">O292</f>
        <v>0</v>
      </c>
      <c r="P291" s="30" t="n">
        <f aca="false">P292</f>
        <v>0</v>
      </c>
      <c r="Q291" s="30" t="n">
        <f aca="false">Q292</f>
        <v>0</v>
      </c>
      <c r="R291" s="30" t="n">
        <f aca="false">R292</f>
        <v>0</v>
      </c>
      <c r="S291" s="30" t="n">
        <f aca="false">S292</f>
        <v>0</v>
      </c>
      <c r="T291" s="30" t="n">
        <f aca="false">T292</f>
        <v>0</v>
      </c>
      <c r="U291" s="30" t="n">
        <f aca="false">U292</f>
        <v>0</v>
      </c>
      <c r="V291" s="30" t="n">
        <f aca="false">V292</f>
        <v>0</v>
      </c>
      <c r="W291" s="30" t="n">
        <f aca="false">W292</f>
        <v>0</v>
      </c>
      <c r="X291" s="30" t="n">
        <f aca="false">X292</f>
        <v>0</v>
      </c>
      <c r="Y291" s="30" t="n">
        <f aca="false">Y292</f>
        <v>0</v>
      </c>
      <c r="Z291" s="30" t="n">
        <f aca="false">Z292</f>
        <v>2556.4</v>
      </c>
      <c r="AA291" s="30" t="n">
        <f aca="false">AA292</f>
        <v>2556.4</v>
      </c>
      <c r="AB291" s="30" t="n">
        <f aca="false">AB292</f>
        <v>2461</v>
      </c>
      <c r="AC291" s="30" t="n">
        <f aca="false">AC292</f>
        <v>0</v>
      </c>
      <c r="AD291" s="30" t="n">
        <f aca="false">AD292</f>
        <v>0</v>
      </c>
      <c r="AE291" s="30" t="n">
        <f aca="false">AE292</f>
        <v>0</v>
      </c>
      <c r="AF291" s="30" t="n">
        <f aca="false">AF292</f>
        <v>0</v>
      </c>
      <c r="AG291" s="30" t="n">
        <f aca="false">AG292</f>
        <v>0</v>
      </c>
      <c r="AH291" s="30" t="n">
        <f aca="false">AH292</f>
        <v>0</v>
      </c>
      <c r="AI291" s="30" t="n">
        <f aca="false">AI292</f>
        <v>0</v>
      </c>
      <c r="AJ291" s="30" t="n">
        <f aca="false">AJ292</f>
        <v>0</v>
      </c>
      <c r="AK291" s="30" t="n">
        <f aca="false">AK292</f>
        <v>0</v>
      </c>
    </row>
    <row r="292" customFormat="false" ht="39" hidden="false" customHeight="false" outlineLevel="0" collapsed="false">
      <c r="A292" s="28" t="s">
        <v>36</v>
      </c>
      <c r="B292" s="29" t="s">
        <v>332</v>
      </c>
      <c r="C292" s="29" t="n">
        <v>600</v>
      </c>
      <c r="D292" s="30" t="n">
        <f aca="false">H292+K292+N292+Q292+T292+W292+Z292+AC292+AF292+AI292</f>
        <v>2556.4</v>
      </c>
      <c r="E292" s="31" t="n">
        <f aca="false">I292+L292+O292+R292+U292+X292+AA292+AD292+AG292+AJ292</f>
        <v>2556.4</v>
      </c>
      <c r="F292" s="31" t="n">
        <f aca="false">J292+M292+P292+S292+V292+Y292+AB292+AE292+AH292+AK292</f>
        <v>2461</v>
      </c>
      <c r="G292" s="30" t="n">
        <f aca="false">F292/E292*100</f>
        <v>96.2681896416836</v>
      </c>
      <c r="H292" s="32"/>
      <c r="I292" s="32"/>
      <c r="J292" s="32"/>
      <c r="K292" s="33"/>
      <c r="L292" s="33"/>
      <c r="M292" s="33"/>
      <c r="N292" s="33"/>
      <c r="O292" s="33"/>
      <c r="P292" s="33"/>
      <c r="Q292" s="33"/>
      <c r="R292" s="33"/>
      <c r="S292" s="33"/>
      <c r="T292" s="33"/>
      <c r="U292" s="33"/>
      <c r="V292" s="33"/>
      <c r="W292" s="33"/>
      <c r="X292" s="33"/>
      <c r="Y292" s="33"/>
      <c r="Z292" s="33" t="n">
        <v>2556.4</v>
      </c>
      <c r="AA292" s="33" t="n">
        <v>2556.4</v>
      </c>
      <c r="AB292" s="33" t="n">
        <v>2461</v>
      </c>
      <c r="AC292" s="33"/>
      <c r="AD292" s="33"/>
      <c r="AE292" s="33"/>
      <c r="AF292" s="33"/>
      <c r="AG292" s="33"/>
      <c r="AH292" s="33"/>
      <c r="AI292" s="34"/>
      <c r="AJ292" s="35"/>
      <c r="AK292" s="35"/>
    </row>
    <row r="293" customFormat="false" ht="26" hidden="false" customHeight="false" outlineLevel="0" collapsed="false">
      <c r="A293" s="27" t="s">
        <v>333</v>
      </c>
      <c r="B293" s="41" t="s">
        <v>334</v>
      </c>
      <c r="C293" s="41"/>
      <c r="D293" s="26" t="n">
        <f aca="false">D294</f>
        <v>9973</v>
      </c>
      <c r="E293" s="26" t="n">
        <f aca="false">E294</f>
        <v>9973</v>
      </c>
      <c r="F293" s="26" t="n">
        <f aca="false">F294</f>
        <v>9954.3</v>
      </c>
      <c r="G293" s="26" t="n">
        <f aca="false">F293/E293*100</f>
        <v>99.8124937330793</v>
      </c>
      <c r="H293" s="26" t="n">
        <f aca="false">H294</f>
        <v>0</v>
      </c>
      <c r="I293" s="26" t="n">
        <f aca="false">I294</f>
        <v>0</v>
      </c>
      <c r="J293" s="26" t="n">
        <f aca="false">J294</f>
        <v>0</v>
      </c>
      <c r="K293" s="26" t="n">
        <f aca="false">K294</f>
        <v>0</v>
      </c>
      <c r="L293" s="26" t="n">
        <f aca="false">L294</f>
        <v>0</v>
      </c>
      <c r="M293" s="26" t="n">
        <f aca="false">M294</f>
        <v>0</v>
      </c>
      <c r="N293" s="26" t="n">
        <f aca="false">N294</f>
        <v>0</v>
      </c>
      <c r="O293" s="26" t="n">
        <f aca="false">O294</f>
        <v>0</v>
      </c>
      <c r="P293" s="26" t="n">
        <f aca="false">P294</f>
        <v>0</v>
      </c>
      <c r="Q293" s="26" t="n">
        <f aca="false">Q294</f>
        <v>0</v>
      </c>
      <c r="R293" s="26" t="n">
        <f aca="false">R294</f>
        <v>0</v>
      </c>
      <c r="S293" s="26" t="n">
        <f aca="false">S294</f>
        <v>0</v>
      </c>
      <c r="T293" s="26" t="n">
        <f aca="false">T294</f>
        <v>0</v>
      </c>
      <c r="U293" s="26" t="n">
        <f aca="false">U294</f>
        <v>0</v>
      </c>
      <c r="V293" s="26" t="n">
        <f aca="false">V294</f>
        <v>0</v>
      </c>
      <c r="W293" s="26" t="n">
        <f aca="false">W294</f>
        <v>0</v>
      </c>
      <c r="X293" s="26" t="n">
        <f aca="false">X294</f>
        <v>0</v>
      </c>
      <c r="Y293" s="26" t="n">
        <f aca="false">Y294</f>
        <v>0</v>
      </c>
      <c r="Z293" s="26" t="n">
        <f aca="false">Z294</f>
        <v>9973</v>
      </c>
      <c r="AA293" s="26" t="n">
        <f aca="false">AA294</f>
        <v>9973</v>
      </c>
      <c r="AB293" s="26" t="n">
        <f aca="false">AB294</f>
        <v>9954.3</v>
      </c>
      <c r="AC293" s="26" t="n">
        <f aca="false">AC294</f>
        <v>0</v>
      </c>
      <c r="AD293" s="26" t="n">
        <f aca="false">AD294</f>
        <v>0</v>
      </c>
      <c r="AE293" s="26" t="n">
        <f aca="false">AE294</f>
        <v>0</v>
      </c>
      <c r="AF293" s="26" t="n">
        <f aca="false">AF294</f>
        <v>0</v>
      </c>
      <c r="AG293" s="26" t="n">
        <f aca="false">AG294</f>
        <v>0</v>
      </c>
      <c r="AH293" s="26" t="n">
        <f aca="false">AH294</f>
        <v>0</v>
      </c>
      <c r="AI293" s="26" t="n">
        <f aca="false">AI294</f>
        <v>0</v>
      </c>
      <c r="AJ293" s="26" t="n">
        <f aca="false">AJ294</f>
        <v>0</v>
      </c>
      <c r="AK293" s="26" t="n">
        <f aca="false">AK294</f>
        <v>0</v>
      </c>
    </row>
    <row r="294" customFormat="false" ht="26" hidden="false" customHeight="false" outlineLevel="0" collapsed="false">
      <c r="A294" s="28" t="s">
        <v>59</v>
      </c>
      <c r="B294" s="36" t="s">
        <v>335</v>
      </c>
      <c r="C294" s="29"/>
      <c r="D294" s="30" t="n">
        <f aca="false">D295</f>
        <v>9973</v>
      </c>
      <c r="E294" s="30" t="n">
        <f aca="false">E295</f>
        <v>9973</v>
      </c>
      <c r="F294" s="30" t="n">
        <f aca="false">F295</f>
        <v>9954.3</v>
      </c>
      <c r="G294" s="30" t="n">
        <f aca="false">F294/E294*100</f>
        <v>99.8124937330793</v>
      </c>
      <c r="H294" s="30" t="n">
        <f aca="false">H295</f>
        <v>0</v>
      </c>
      <c r="I294" s="30" t="n">
        <f aca="false">I295</f>
        <v>0</v>
      </c>
      <c r="J294" s="30" t="n">
        <f aca="false">J295</f>
        <v>0</v>
      </c>
      <c r="K294" s="30" t="n">
        <f aca="false">K295</f>
        <v>0</v>
      </c>
      <c r="L294" s="30" t="n">
        <f aca="false">L295</f>
        <v>0</v>
      </c>
      <c r="M294" s="30" t="n">
        <f aca="false">M295</f>
        <v>0</v>
      </c>
      <c r="N294" s="30" t="n">
        <f aca="false">N295</f>
        <v>0</v>
      </c>
      <c r="O294" s="30" t="n">
        <f aca="false">O295</f>
        <v>0</v>
      </c>
      <c r="P294" s="30" t="n">
        <f aca="false">P295</f>
        <v>0</v>
      </c>
      <c r="Q294" s="30" t="n">
        <f aca="false">Q295</f>
        <v>0</v>
      </c>
      <c r="R294" s="30" t="n">
        <f aca="false">R295</f>
        <v>0</v>
      </c>
      <c r="S294" s="30" t="n">
        <f aca="false">S295</f>
        <v>0</v>
      </c>
      <c r="T294" s="30" t="n">
        <f aca="false">T295</f>
        <v>0</v>
      </c>
      <c r="U294" s="30" t="n">
        <f aca="false">U295</f>
        <v>0</v>
      </c>
      <c r="V294" s="30" t="n">
        <f aca="false">V295</f>
        <v>0</v>
      </c>
      <c r="W294" s="30" t="n">
        <f aca="false">W295</f>
        <v>0</v>
      </c>
      <c r="X294" s="30" t="n">
        <f aca="false">X295</f>
        <v>0</v>
      </c>
      <c r="Y294" s="30" t="n">
        <f aca="false">Y295</f>
        <v>0</v>
      </c>
      <c r="Z294" s="30" t="n">
        <f aca="false">Z295</f>
        <v>9973</v>
      </c>
      <c r="AA294" s="30" t="n">
        <f aca="false">AA295</f>
        <v>9973</v>
      </c>
      <c r="AB294" s="30" t="n">
        <f aca="false">AB295</f>
        <v>9954.3</v>
      </c>
      <c r="AC294" s="30" t="n">
        <f aca="false">AC295</f>
        <v>0</v>
      </c>
      <c r="AD294" s="30" t="n">
        <f aca="false">AD295</f>
        <v>0</v>
      </c>
      <c r="AE294" s="30" t="n">
        <f aca="false">AE295</f>
        <v>0</v>
      </c>
      <c r="AF294" s="30" t="n">
        <f aca="false">AF295</f>
        <v>0</v>
      </c>
      <c r="AG294" s="30" t="n">
        <f aca="false">AG295</f>
        <v>0</v>
      </c>
      <c r="AH294" s="30" t="n">
        <f aca="false">AH295</f>
        <v>0</v>
      </c>
      <c r="AI294" s="30" t="n">
        <f aca="false">AI295</f>
        <v>0</v>
      </c>
      <c r="AJ294" s="30" t="n">
        <f aca="false">AJ295</f>
        <v>0</v>
      </c>
      <c r="AK294" s="30" t="n">
        <f aca="false">AK295</f>
        <v>0</v>
      </c>
    </row>
    <row r="295" customFormat="false" ht="39" hidden="false" customHeight="false" outlineLevel="0" collapsed="false">
      <c r="A295" s="28" t="s">
        <v>36</v>
      </c>
      <c r="B295" s="36" t="s">
        <v>335</v>
      </c>
      <c r="C295" s="29" t="n">
        <v>600</v>
      </c>
      <c r="D295" s="30" t="n">
        <f aca="false">H295+K295+N295+Q295+T295+W295+Z295+AC295+AF295+AI295</f>
        <v>9973</v>
      </c>
      <c r="E295" s="31" t="n">
        <f aca="false">I295+L295+O295+R295+U295+X295+AA295+AD295+AG295+AJ295</f>
        <v>9973</v>
      </c>
      <c r="F295" s="31" t="n">
        <f aca="false">J295+M295+P295+S295+V295+Y295+AB295+AE295+AH295+AK295</f>
        <v>9954.3</v>
      </c>
      <c r="G295" s="30" t="n">
        <f aca="false">F295/E295*100</f>
        <v>99.8124937330793</v>
      </c>
      <c r="H295" s="32"/>
      <c r="I295" s="32"/>
      <c r="J295" s="32"/>
      <c r="K295" s="33"/>
      <c r="L295" s="33"/>
      <c r="M295" s="33"/>
      <c r="N295" s="33"/>
      <c r="O295" s="33"/>
      <c r="P295" s="33"/>
      <c r="Q295" s="33"/>
      <c r="R295" s="33"/>
      <c r="S295" s="33"/>
      <c r="T295" s="33"/>
      <c r="U295" s="33"/>
      <c r="V295" s="33"/>
      <c r="W295" s="33"/>
      <c r="X295" s="33"/>
      <c r="Y295" s="33"/>
      <c r="Z295" s="33" t="n">
        <v>9973</v>
      </c>
      <c r="AA295" s="33" t="n">
        <v>9973</v>
      </c>
      <c r="AB295" s="33" t="n">
        <v>9954.3</v>
      </c>
      <c r="AC295" s="33"/>
      <c r="AD295" s="33"/>
      <c r="AE295" s="33"/>
      <c r="AF295" s="33"/>
      <c r="AG295" s="33"/>
      <c r="AH295" s="33"/>
      <c r="AI295" s="34"/>
      <c r="AJ295" s="35"/>
      <c r="AK295" s="35"/>
    </row>
    <row r="296" customFormat="false" ht="26" hidden="false" customHeight="false" outlineLevel="0" collapsed="false">
      <c r="A296" s="44" t="s">
        <v>336</v>
      </c>
      <c r="B296" s="41" t="s">
        <v>337</v>
      </c>
      <c r="C296" s="41"/>
      <c r="D296" s="26" t="n">
        <f aca="false">D297</f>
        <v>948.5</v>
      </c>
      <c r="E296" s="26" t="n">
        <f aca="false">E297</f>
        <v>948.5</v>
      </c>
      <c r="F296" s="26" t="n">
        <f aca="false">F297</f>
        <v>945.7</v>
      </c>
      <c r="G296" s="26" t="n">
        <f aca="false">F296/E296*100</f>
        <v>99.7047970479705</v>
      </c>
      <c r="H296" s="26" t="n">
        <f aca="false">H297</f>
        <v>0</v>
      </c>
      <c r="I296" s="26" t="n">
        <f aca="false">I297</f>
        <v>0</v>
      </c>
      <c r="J296" s="26" t="n">
        <f aca="false">J297</f>
        <v>0</v>
      </c>
      <c r="K296" s="26" t="n">
        <f aca="false">K297</f>
        <v>0</v>
      </c>
      <c r="L296" s="26" t="n">
        <f aca="false">L297</f>
        <v>0</v>
      </c>
      <c r="M296" s="26" t="n">
        <f aca="false">M297</f>
        <v>0</v>
      </c>
      <c r="N296" s="26" t="n">
        <f aca="false">N297</f>
        <v>0</v>
      </c>
      <c r="O296" s="26" t="n">
        <f aca="false">O297</f>
        <v>0</v>
      </c>
      <c r="P296" s="26" t="n">
        <f aca="false">P297</f>
        <v>0</v>
      </c>
      <c r="Q296" s="26" t="n">
        <f aca="false">Q297</f>
        <v>0</v>
      </c>
      <c r="R296" s="26" t="n">
        <f aca="false">R297</f>
        <v>0</v>
      </c>
      <c r="S296" s="26" t="n">
        <f aca="false">S297</f>
        <v>0</v>
      </c>
      <c r="T296" s="26" t="n">
        <f aca="false">T297</f>
        <v>0</v>
      </c>
      <c r="U296" s="26" t="n">
        <f aca="false">U297</f>
        <v>0</v>
      </c>
      <c r="V296" s="26" t="n">
        <f aca="false">V297</f>
        <v>0</v>
      </c>
      <c r="W296" s="26" t="n">
        <f aca="false">W297</f>
        <v>0</v>
      </c>
      <c r="X296" s="26" t="n">
        <f aca="false">X297</f>
        <v>0</v>
      </c>
      <c r="Y296" s="26" t="n">
        <f aca="false">Y297</f>
        <v>0</v>
      </c>
      <c r="Z296" s="26" t="n">
        <f aca="false">Z297</f>
        <v>948.5</v>
      </c>
      <c r="AA296" s="26" t="n">
        <f aca="false">AA297</f>
        <v>948.5</v>
      </c>
      <c r="AB296" s="26" t="n">
        <f aca="false">AB297</f>
        <v>945.7</v>
      </c>
      <c r="AC296" s="26" t="n">
        <f aca="false">AC297</f>
        <v>0</v>
      </c>
      <c r="AD296" s="26" t="n">
        <f aca="false">AD297</f>
        <v>0</v>
      </c>
      <c r="AE296" s="26" t="n">
        <f aca="false">AE297</f>
        <v>0</v>
      </c>
      <c r="AF296" s="26" t="n">
        <f aca="false">AF297</f>
        <v>0</v>
      </c>
      <c r="AG296" s="26" t="n">
        <f aca="false">AG297</f>
        <v>0</v>
      </c>
      <c r="AH296" s="26" t="n">
        <f aca="false">AH297</f>
        <v>0</v>
      </c>
      <c r="AI296" s="26" t="n">
        <f aca="false">AI297</f>
        <v>0</v>
      </c>
      <c r="AJ296" s="26" t="n">
        <f aca="false">AJ297</f>
        <v>0</v>
      </c>
      <c r="AK296" s="26" t="n">
        <f aca="false">AK297</f>
        <v>0</v>
      </c>
    </row>
    <row r="297" customFormat="false" ht="13" hidden="false" customHeight="false" outlineLevel="0" collapsed="false">
      <c r="A297" s="28" t="s">
        <v>338</v>
      </c>
      <c r="B297" s="29" t="s">
        <v>339</v>
      </c>
      <c r="C297" s="29"/>
      <c r="D297" s="30" t="n">
        <f aca="false">D298</f>
        <v>948.5</v>
      </c>
      <c r="E297" s="30" t="n">
        <f aca="false">E298</f>
        <v>948.5</v>
      </c>
      <c r="F297" s="30" t="n">
        <f aca="false">F298</f>
        <v>945.7</v>
      </c>
      <c r="G297" s="30" t="n">
        <f aca="false">F297/E297*100</f>
        <v>99.7047970479705</v>
      </c>
      <c r="H297" s="30" t="n">
        <f aca="false">H298</f>
        <v>0</v>
      </c>
      <c r="I297" s="30" t="n">
        <f aca="false">I298</f>
        <v>0</v>
      </c>
      <c r="J297" s="30" t="n">
        <f aca="false">J298</f>
        <v>0</v>
      </c>
      <c r="K297" s="30" t="n">
        <f aca="false">K298</f>
        <v>0</v>
      </c>
      <c r="L297" s="30" t="n">
        <f aca="false">L298</f>
        <v>0</v>
      </c>
      <c r="M297" s="30" t="n">
        <f aca="false">M298</f>
        <v>0</v>
      </c>
      <c r="N297" s="30" t="n">
        <f aca="false">N298</f>
        <v>0</v>
      </c>
      <c r="O297" s="30" t="n">
        <f aca="false">O298</f>
        <v>0</v>
      </c>
      <c r="P297" s="30" t="n">
        <f aca="false">P298</f>
        <v>0</v>
      </c>
      <c r="Q297" s="30" t="n">
        <f aca="false">Q298</f>
        <v>0</v>
      </c>
      <c r="R297" s="30" t="n">
        <f aca="false">R298</f>
        <v>0</v>
      </c>
      <c r="S297" s="30" t="n">
        <f aca="false">S298</f>
        <v>0</v>
      </c>
      <c r="T297" s="30" t="n">
        <f aca="false">T298</f>
        <v>0</v>
      </c>
      <c r="U297" s="30" t="n">
        <f aca="false">U298</f>
        <v>0</v>
      </c>
      <c r="V297" s="30" t="n">
        <f aca="false">V298</f>
        <v>0</v>
      </c>
      <c r="W297" s="30" t="n">
        <f aca="false">W298</f>
        <v>0</v>
      </c>
      <c r="X297" s="30" t="n">
        <f aca="false">X298</f>
        <v>0</v>
      </c>
      <c r="Y297" s="30" t="n">
        <f aca="false">Y298</f>
        <v>0</v>
      </c>
      <c r="Z297" s="30" t="n">
        <f aca="false">Z298</f>
        <v>948.5</v>
      </c>
      <c r="AA297" s="30" t="n">
        <f aca="false">AA298</f>
        <v>948.5</v>
      </c>
      <c r="AB297" s="30" t="n">
        <f aca="false">AB298</f>
        <v>945.7</v>
      </c>
      <c r="AC297" s="30" t="n">
        <f aca="false">AC298</f>
        <v>0</v>
      </c>
      <c r="AD297" s="30" t="n">
        <f aca="false">AD298</f>
        <v>0</v>
      </c>
      <c r="AE297" s="30" t="n">
        <f aca="false">AE298</f>
        <v>0</v>
      </c>
      <c r="AF297" s="30" t="n">
        <f aca="false">AF298</f>
        <v>0</v>
      </c>
      <c r="AG297" s="30" t="n">
        <f aca="false">AG298</f>
        <v>0</v>
      </c>
      <c r="AH297" s="30" t="n">
        <f aca="false">AH298</f>
        <v>0</v>
      </c>
      <c r="AI297" s="30" t="n">
        <f aca="false">AI298</f>
        <v>0</v>
      </c>
      <c r="AJ297" s="30" t="n">
        <f aca="false">AJ298</f>
        <v>0</v>
      </c>
      <c r="AK297" s="30" t="n">
        <f aca="false">AK298</f>
        <v>0</v>
      </c>
    </row>
    <row r="298" customFormat="false" ht="26" hidden="false" customHeight="false" outlineLevel="0" collapsed="false">
      <c r="A298" s="28" t="s">
        <v>48</v>
      </c>
      <c r="B298" s="29" t="s">
        <v>339</v>
      </c>
      <c r="C298" s="29" t="n">
        <v>200</v>
      </c>
      <c r="D298" s="30" t="n">
        <f aca="false">H298+K298+N298+Q298+T298+W298+Z298+AC298+AF298+AI298</f>
        <v>948.5</v>
      </c>
      <c r="E298" s="31" t="n">
        <f aca="false">I298+L298+O298+R298+U298+X298+AA298+AD298+AG298+AJ298</f>
        <v>948.5</v>
      </c>
      <c r="F298" s="31" t="n">
        <f aca="false">J298+M298+P298+S298+V298+Y298+AB298+AE298+AH298+AK298</f>
        <v>945.7</v>
      </c>
      <c r="G298" s="30" t="n">
        <f aca="false">F298/E298*100</f>
        <v>99.7047970479705</v>
      </c>
      <c r="H298" s="38"/>
      <c r="I298" s="38"/>
      <c r="J298" s="38"/>
      <c r="K298" s="38"/>
      <c r="L298" s="38"/>
      <c r="M298" s="38"/>
      <c r="N298" s="38"/>
      <c r="O298" s="38"/>
      <c r="P298" s="38"/>
      <c r="Q298" s="38"/>
      <c r="R298" s="38"/>
      <c r="S298" s="38"/>
      <c r="T298" s="38"/>
      <c r="U298" s="38"/>
      <c r="V298" s="38"/>
      <c r="W298" s="38"/>
      <c r="X298" s="38"/>
      <c r="Y298" s="38"/>
      <c r="Z298" s="38" t="n">
        <v>948.5</v>
      </c>
      <c r="AA298" s="38" t="n">
        <v>948.5</v>
      </c>
      <c r="AB298" s="38" t="n">
        <v>945.7</v>
      </c>
      <c r="AC298" s="38"/>
      <c r="AD298" s="38"/>
      <c r="AE298" s="38"/>
      <c r="AF298" s="38"/>
      <c r="AG298" s="38"/>
      <c r="AH298" s="38"/>
      <c r="AI298" s="39"/>
      <c r="AJ298" s="35"/>
      <c r="AK298" s="35"/>
    </row>
    <row r="299" customFormat="false" ht="39" hidden="false" customHeight="false" outlineLevel="0" collapsed="false">
      <c r="A299" s="20" t="s">
        <v>340</v>
      </c>
      <c r="B299" s="21" t="s">
        <v>341</v>
      </c>
      <c r="C299" s="29"/>
      <c r="D299" s="23" t="n">
        <f aca="false">D300</f>
        <v>82184.4</v>
      </c>
      <c r="E299" s="23" t="n">
        <f aca="false">E300</f>
        <v>82184.4</v>
      </c>
      <c r="F299" s="23" t="n">
        <f aca="false">F300</f>
        <v>80856.3</v>
      </c>
      <c r="G299" s="23" t="n">
        <f aca="false">F299/E299*100</f>
        <v>98.3839998831895</v>
      </c>
      <c r="H299" s="23" t="n">
        <f aca="false">H300</f>
        <v>1285</v>
      </c>
      <c r="I299" s="23" t="n">
        <f aca="false">I300</f>
        <v>1285</v>
      </c>
      <c r="J299" s="23" t="n">
        <f aca="false">J300</f>
        <v>0</v>
      </c>
      <c r="K299" s="23" t="n">
        <f aca="false">K300</f>
        <v>0</v>
      </c>
      <c r="L299" s="23" t="n">
        <f aca="false">L300</f>
        <v>0</v>
      </c>
      <c r="M299" s="23" t="n">
        <f aca="false">M300</f>
        <v>0</v>
      </c>
      <c r="N299" s="23" t="n">
        <f aca="false">N300</f>
        <v>0</v>
      </c>
      <c r="O299" s="23" t="n">
        <f aca="false">O300</f>
        <v>0</v>
      </c>
      <c r="P299" s="23" t="n">
        <f aca="false">P300</f>
        <v>0</v>
      </c>
      <c r="Q299" s="23" t="n">
        <f aca="false">Q300</f>
        <v>0</v>
      </c>
      <c r="R299" s="23" t="n">
        <f aca="false">R300</f>
        <v>0</v>
      </c>
      <c r="S299" s="23" t="n">
        <f aca="false">S300</f>
        <v>0</v>
      </c>
      <c r="T299" s="23" t="n">
        <f aca="false">T300</f>
        <v>0</v>
      </c>
      <c r="U299" s="23" t="n">
        <f aca="false">U300</f>
        <v>0</v>
      </c>
      <c r="V299" s="23" t="n">
        <f aca="false">V300</f>
        <v>0</v>
      </c>
      <c r="W299" s="23" t="n">
        <f aca="false">W300</f>
        <v>0</v>
      </c>
      <c r="X299" s="23" t="n">
        <f aca="false">X300</f>
        <v>0</v>
      </c>
      <c r="Y299" s="23" t="n">
        <f aca="false">Y300</f>
        <v>0</v>
      </c>
      <c r="Z299" s="23" t="n">
        <f aca="false">Z300</f>
        <v>0</v>
      </c>
      <c r="AA299" s="23" t="n">
        <f aca="false">AA300</f>
        <v>0</v>
      </c>
      <c r="AB299" s="23" t="n">
        <f aca="false">AB300</f>
        <v>0</v>
      </c>
      <c r="AC299" s="23" t="n">
        <f aca="false">AC300</f>
        <v>0</v>
      </c>
      <c r="AD299" s="23" t="n">
        <f aca="false">AD300</f>
        <v>0</v>
      </c>
      <c r="AE299" s="23" t="n">
        <f aca="false">AE300</f>
        <v>0</v>
      </c>
      <c r="AF299" s="23" t="n">
        <f aca="false">AF300</f>
        <v>80899.4</v>
      </c>
      <c r="AG299" s="23" t="n">
        <f aca="false">AG300</f>
        <v>80899.4</v>
      </c>
      <c r="AH299" s="23" t="n">
        <f aca="false">AH300</f>
        <v>80856.3</v>
      </c>
      <c r="AI299" s="23" t="n">
        <f aca="false">AI300</f>
        <v>0</v>
      </c>
      <c r="AJ299" s="23" t="n">
        <f aca="false">AJ300</f>
        <v>0</v>
      </c>
      <c r="AK299" s="23" t="n">
        <f aca="false">AK300</f>
        <v>0</v>
      </c>
    </row>
    <row r="300" customFormat="false" ht="52" hidden="false" customHeight="false" outlineLevel="0" collapsed="false">
      <c r="A300" s="44" t="s">
        <v>342</v>
      </c>
      <c r="B300" s="42" t="s">
        <v>343</v>
      </c>
      <c r="C300" s="29"/>
      <c r="D300" s="26" t="n">
        <f aca="false">D301+D306+D317+D324+D327+D330</f>
        <v>82184.4</v>
      </c>
      <c r="E300" s="26" t="n">
        <f aca="false">E301+E306+E317+E324+E327+E330</f>
        <v>82184.4</v>
      </c>
      <c r="F300" s="26" t="n">
        <f aca="false">F301+F306+F317+F324+F327+F330</f>
        <v>80856.3</v>
      </c>
      <c r="G300" s="26" t="n">
        <f aca="false">F300/E300*100</f>
        <v>98.3839998831895</v>
      </c>
      <c r="H300" s="26" t="n">
        <f aca="false">H301+H306+H317+H324+H327+H330</f>
        <v>1285</v>
      </c>
      <c r="I300" s="26" t="n">
        <f aca="false">I301+I306+I317+I324+I327+I330</f>
        <v>1285</v>
      </c>
      <c r="J300" s="26" t="n">
        <f aca="false">J301+J306+J317+J324+J327+J330</f>
        <v>0</v>
      </c>
      <c r="K300" s="26" t="n">
        <f aca="false">K301+K306+K317+K324+K327+K330</f>
        <v>0</v>
      </c>
      <c r="L300" s="26" t="n">
        <f aca="false">L301+L306+L317+L324+L327+L330</f>
        <v>0</v>
      </c>
      <c r="M300" s="26" t="n">
        <f aca="false">M301+M306+M317+M324+M327+M330</f>
        <v>0</v>
      </c>
      <c r="N300" s="26" t="n">
        <f aca="false">N301+N306+N317+N324+N327+N330</f>
        <v>0</v>
      </c>
      <c r="O300" s="26" t="n">
        <f aca="false">O301+O306+O317+O324+O327+O330</f>
        <v>0</v>
      </c>
      <c r="P300" s="26" t="n">
        <f aca="false">P301+P306+P317+P324+P327+P330</f>
        <v>0</v>
      </c>
      <c r="Q300" s="26" t="n">
        <f aca="false">Q301+Q306+Q317+Q324+Q327+Q330</f>
        <v>0</v>
      </c>
      <c r="R300" s="26" t="n">
        <f aca="false">R301+R306+R317+R324+R327+R330</f>
        <v>0</v>
      </c>
      <c r="S300" s="26" t="n">
        <f aca="false">S301+S306+S317+S324+S327+S330</f>
        <v>0</v>
      </c>
      <c r="T300" s="26" t="n">
        <f aca="false">T301+T306+T317+T324+T327+T330</f>
        <v>0</v>
      </c>
      <c r="U300" s="26" t="n">
        <f aca="false">U301+U306+U317+U324+U327+U330</f>
        <v>0</v>
      </c>
      <c r="V300" s="26" t="n">
        <f aca="false">V301+V306+V317+V324+V327+V330</f>
        <v>0</v>
      </c>
      <c r="W300" s="26" t="n">
        <f aca="false">W301+W306+W317+W324+W327+W330</f>
        <v>0</v>
      </c>
      <c r="X300" s="26" t="n">
        <f aca="false">X301+X306+X317+X324+X327+X330</f>
        <v>0</v>
      </c>
      <c r="Y300" s="26" t="n">
        <f aca="false">Y301+Y306+Y317+Y324+Y327+Y330</f>
        <v>0</v>
      </c>
      <c r="Z300" s="26" t="n">
        <f aca="false">Z301+Z306+Z317+Z324+Z327+Z330</f>
        <v>0</v>
      </c>
      <c r="AA300" s="26" t="n">
        <f aca="false">AA301+AA306+AA317+AA324+AA327+AA330</f>
        <v>0</v>
      </c>
      <c r="AB300" s="26" t="n">
        <f aca="false">AB301+AB306+AB317+AB324+AB327+AB330</f>
        <v>0</v>
      </c>
      <c r="AC300" s="26" t="n">
        <f aca="false">AC301+AC306+AC317+AC324+AC327+AC330</f>
        <v>0</v>
      </c>
      <c r="AD300" s="26" t="n">
        <f aca="false">AD301+AD306+AD317+AD324+AD327+AD330</f>
        <v>0</v>
      </c>
      <c r="AE300" s="26" t="n">
        <f aca="false">AE301+AE306+AE317+AE324+AE327+AE330</f>
        <v>0</v>
      </c>
      <c r="AF300" s="26" t="n">
        <f aca="false">AF301+AF306+AF317+AF324+AF327+AF330</f>
        <v>80899.4</v>
      </c>
      <c r="AG300" s="26" t="n">
        <f aca="false">AG301+AG306+AG317+AG324+AG327+AG330</f>
        <v>80899.4</v>
      </c>
      <c r="AH300" s="26" t="n">
        <f aca="false">AH301+AH306+AH317+AH324+AH327+AH330</f>
        <v>80856.3</v>
      </c>
      <c r="AI300" s="26" t="n">
        <f aca="false">AI301+AI306+AI317+AI324+AI327+AI330</f>
        <v>0</v>
      </c>
      <c r="AJ300" s="26" t="n">
        <f aca="false">AJ301+AJ306+AJ317+AJ324+AJ327+AJ330</f>
        <v>0</v>
      </c>
      <c r="AK300" s="26" t="n">
        <f aca="false">AK301+AK306+AK317+AK324+AK327+AK330</f>
        <v>0</v>
      </c>
    </row>
    <row r="301" customFormat="false" ht="26" hidden="false" customHeight="false" outlineLevel="0" collapsed="false">
      <c r="A301" s="44" t="s">
        <v>344</v>
      </c>
      <c r="B301" s="42" t="s">
        <v>345</v>
      </c>
      <c r="C301" s="29"/>
      <c r="D301" s="26" t="n">
        <f aca="false">D302</f>
        <v>1555</v>
      </c>
      <c r="E301" s="26" t="n">
        <f aca="false">E302</f>
        <v>1555</v>
      </c>
      <c r="F301" s="26" t="n">
        <f aca="false">F302</f>
        <v>1531.9</v>
      </c>
      <c r="G301" s="26" t="n">
        <f aca="false">F301/E301*100</f>
        <v>98.5144694533762</v>
      </c>
      <c r="H301" s="26" t="n">
        <f aca="false">H302</f>
        <v>0</v>
      </c>
      <c r="I301" s="26" t="n">
        <f aca="false">I302</f>
        <v>0</v>
      </c>
      <c r="J301" s="26" t="n">
        <f aca="false">J302</f>
        <v>0</v>
      </c>
      <c r="K301" s="26" t="n">
        <f aca="false">K302</f>
        <v>0</v>
      </c>
      <c r="L301" s="26" t="n">
        <f aca="false">L302</f>
        <v>0</v>
      </c>
      <c r="M301" s="26" t="n">
        <f aca="false">M302</f>
        <v>0</v>
      </c>
      <c r="N301" s="26" t="n">
        <f aca="false">N302</f>
        <v>0</v>
      </c>
      <c r="O301" s="26" t="n">
        <f aca="false">O302</f>
        <v>0</v>
      </c>
      <c r="P301" s="26" t="n">
        <f aca="false">P302</f>
        <v>0</v>
      </c>
      <c r="Q301" s="26" t="n">
        <f aca="false">Q302</f>
        <v>0</v>
      </c>
      <c r="R301" s="26" t="n">
        <f aca="false">R302</f>
        <v>0</v>
      </c>
      <c r="S301" s="26" t="n">
        <f aca="false">S302</f>
        <v>0</v>
      </c>
      <c r="T301" s="26" t="n">
        <f aca="false">T302</f>
        <v>0</v>
      </c>
      <c r="U301" s="26" t="n">
        <f aca="false">U302</f>
        <v>0</v>
      </c>
      <c r="V301" s="26" t="n">
        <f aca="false">V302</f>
        <v>0</v>
      </c>
      <c r="W301" s="26" t="n">
        <f aca="false">W302</f>
        <v>0</v>
      </c>
      <c r="X301" s="26" t="n">
        <f aca="false">X302</f>
        <v>0</v>
      </c>
      <c r="Y301" s="26" t="n">
        <f aca="false">Y302</f>
        <v>0</v>
      </c>
      <c r="Z301" s="26" t="n">
        <f aca="false">Z302</f>
        <v>0</v>
      </c>
      <c r="AA301" s="26" t="n">
        <f aca="false">AA302</f>
        <v>0</v>
      </c>
      <c r="AB301" s="26" t="n">
        <f aca="false">AB302</f>
        <v>0</v>
      </c>
      <c r="AC301" s="26" t="n">
        <f aca="false">AC302</f>
        <v>0</v>
      </c>
      <c r="AD301" s="26" t="n">
        <f aca="false">AD302</f>
        <v>0</v>
      </c>
      <c r="AE301" s="26" t="n">
        <f aca="false">AE302</f>
        <v>0</v>
      </c>
      <c r="AF301" s="26" t="n">
        <f aca="false">AF302</f>
        <v>1555</v>
      </c>
      <c r="AG301" s="26" t="n">
        <f aca="false">AG302</f>
        <v>1555</v>
      </c>
      <c r="AH301" s="26" t="n">
        <f aca="false">AH302</f>
        <v>1531.9</v>
      </c>
      <c r="AI301" s="26" t="n">
        <f aca="false">AI302</f>
        <v>0</v>
      </c>
      <c r="AJ301" s="26" t="n">
        <f aca="false">AJ302</f>
        <v>0</v>
      </c>
      <c r="AK301" s="26" t="n">
        <f aca="false">AK302</f>
        <v>0</v>
      </c>
    </row>
    <row r="302" customFormat="false" ht="26" hidden="false" customHeight="false" outlineLevel="0" collapsed="false">
      <c r="A302" s="28" t="s">
        <v>310</v>
      </c>
      <c r="B302" s="45" t="s">
        <v>346</v>
      </c>
      <c r="C302" s="29"/>
      <c r="D302" s="30" t="n">
        <f aca="false">D303+D304+D305</f>
        <v>1555</v>
      </c>
      <c r="E302" s="30" t="n">
        <f aca="false">E303+E304+E305</f>
        <v>1555</v>
      </c>
      <c r="F302" s="30" t="n">
        <f aca="false">F303+F304+F305</f>
        <v>1531.9</v>
      </c>
      <c r="G302" s="30" t="n">
        <f aca="false">F302/E302*100</f>
        <v>98.5144694533762</v>
      </c>
      <c r="H302" s="30" t="n">
        <f aca="false">H303+H304+H305</f>
        <v>0</v>
      </c>
      <c r="I302" s="30" t="n">
        <f aca="false">I303+I304+I305</f>
        <v>0</v>
      </c>
      <c r="J302" s="30" t="n">
        <f aca="false">J303+J304+J305</f>
        <v>0</v>
      </c>
      <c r="K302" s="30" t="n">
        <f aca="false">K303+K304+K305</f>
        <v>0</v>
      </c>
      <c r="L302" s="30" t="n">
        <f aca="false">L303+L304+L305</f>
        <v>0</v>
      </c>
      <c r="M302" s="30" t="n">
        <f aca="false">M303+M304+M305</f>
        <v>0</v>
      </c>
      <c r="N302" s="30" t="n">
        <f aca="false">N303+N304+N305</f>
        <v>0</v>
      </c>
      <c r="O302" s="30" t="n">
        <f aca="false">O303+O304+O305</f>
        <v>0</v>
      </c>
      <c r="P302" s="30" t="n">
        <f aca="false">P303+P304+P305</f>
        <v>0</v>
      </c>
      <c r="Q302" s="30" t="n">
        <f aca="false">Q303+Q304+Q305</f>
        <v>0</v>
      </c>
      <c r="R302" s="30" t="n">
        <f aca="false">R303+R304+R305</f>
        <v>0</v>
      </c>
      <c r="S302" s="30" t="n">
        <f aca="false">S303+S304+S305</f>
        <v>0</v>
      </c>
      <c r="T302" s="30" t="n">
        <f aca="false">T303+T304+T305</f>
        <v>0</v>
      </c>
      <c r="U302" s="30" t="n">
        <f aca="false">U303+U304+U305</f>
        <v>0</v>
      </c>
      <c r="V302" s="30" t="n">
        <f aca="false">V303+V304+V305</f>
        <v>0</v>
      </c>
      <c r="W302" s="30" t="n">
        <f aca="false">W303+W304+W305</f>
        <v>0</v>
      </c>
      <c r="X302" s="30" t="n">
        <f aca="false">X303+X304+X305</f>
        <v>0</v>
      </c>
      <c r="Y302" s="30" t="n">
        <f aca="false">Y303+Y304+Y305</f>
        <v>0</v>
      </c>
      <c r="Z302" s="30" t="n">
        <f aca="false">Z303+Z304+Z305</f>
        <v>0</v>
      </c>
      <c r="AA302" s="30" t="n">
        <f aca="false">AA303+AA304+AA305</f>
        <v>0</v>
      </c>
      <c r="AB302" s="30" t="n">
        <f aca="false">AB303+AB304+AB305</f>
        <v>0</v>
      </c>
      <c r="AC302" s="30" t="n">
        <f aca="false">AC303+AC304+AC305</f>
        <v>0</v>
      </c>
      <c r="AD302" s="30" t="n">
        <f aca="false">AD303+AD304+AD305</f>
        <v>0</v>
      </c>
      <c r="AE302" s="30" t="n">
        <f aca="false">AE303+AE304+AE305</f>
        <v>0</v>
      </c>
      <c r="AF302" s="30" t="n">
        <f aca="false">AF303+AF304+AF305</f>
        <v>1555</v>
      </c>
      <c r="AG302" s="30" t="n">
        <f aca="false">AG303+AG304+AG305</f>
        <v>1555</v>
      </c>
      <c r="AH302" s="30" t="n">
        <f aca="false">AH303+AH304+AH305</f>
        <v>1531.9</v>
      </c>
      <c r="AI302" s="30" t="n">
        <f aca="false">AI303+AI304+AI305</f>
        <v>0</v>
      </c>
      <c r="AJ302" s="30" t="n">
        <f aca="false">AJ303+AJ304+AJ305</f>
        <v>0</v>
      </c>
      <c r="AK302" s="30" t="n">
        <f aca="false">AK303+AK304+AK305</f>
        <v>0</v>
      </c>
    </row>
    <row r="303" customFormat="false" ht="65" hidden="false" customHeight="false" outlineLevel="0" collapsed="false">
      <c r="A303" s="28" t="s">
        <v>93</v>
      </c>
      <c r="B303" s="45" t="s">
        <v>346</v>
      </c>
      <c r="C303" s="29" t="n">
        <v>100</v>
      </c>
      <c r="D303" s="30" t="n">
        <f aca="false">H303+K303+N303+Q303+T303+W303+Z303+AC303+AF303+AI303</f>
        <v>1478.3</v>
      </c>
      <c r="E303" s="31" t="n">
        <f aca="false">I303+L303+O303+R303+U303+X303+AA303+AD303+AG303+AJ303</f>
        <v>1478.3</v>
      </c>
      <c r="F303" s="31" t="n">
        <f aca="false">J303+M303+P303+S303+V303+Y303+AB303+AE303+AH303+AK303</f>
        <v>1478.3</v>
      </c>
      <c r="G303" s="30" t="n">
        <f aca="false">F303/E303*100</f>
        <v>100</v>
      </c>
      <c r="H303" s="32"/>
      <c r="I303" s="32"/>
      <c r="J303" s="32"/>
      <c r="K303" s="33"/>
      <c r="L303" s="33"/>
      <c r="M303" s="33"/>
      <c r="N303" s="33"/>
      <c r="O303" s="33"/>
      <c r="P303" s="33"/>
      <c r="Q303" s="33"/>
      <c r="R303" s="33"/>
      <c r="S303" s="33"/>
      <c r="T303" s="33"/>
      <c r="U303" s="33"/>
      <c r="V303" s="33"/>
      <c r="W303" s="33"/>
      <c r="X303" s="33"/>
      <c r="Y303" s="33"/>
      <c r="Z303" s="33"/>
      <c r="AA303" s="33"/>
      <c r="AB303" s="33"/>
      <c r="AC303" s="33"/>
      <c r="AD303" s="33"/>
      <c r="AE303" s="33"/>
      <c r="AF303" s="33" t="n">
        <v>1478.3</v>
      </c>
      <c r="AG303" s="33" t="n">
        <v>1478.3</v>
      </c>
      <c r="AH303" s="33" t="n">
        <v>1478.3</v>
      </c>
      <c r="AI303" s="34"/>
      <c r="AJ303" s="35"/>
      <c r="AK303" s="35"/>
    </row>
    <row r="304" customFormat="false" ht="26" hidden="false" customHeight="false" outlineLevel="0" collapsed="false">
      <c r="A304" s="28" t="s">
        <v>48</v>
      </c>
      <c r="B304" s="45" t="s">
        <v>346</v>
      </c>
      <c r="C304" s="29" t="n">
        <v>200</v>
      </c>
      <c r="D304" s="30" t="n">
        <f aca="false">H304+K304+N304+Q304+T304+W304+Z304+AC304+AF304+AI304</f>
        <v>75.3</v>
      </c>
      <c r="E304" s="31" t="n">
        <f aca="false">I304+L304+O304+R304+U304+X304+AA304+AD304+AG304+AJ304</f>
        <v>75.3</v>
      </c>
      <c r="F304" s="31" t="n">
        <f aca="false">J304+M304+P304+S304+V304+Y304+AB304+AE304+AH304+AK304</f>
        <v>52.3</v>
      </c>
      <c r="G304" s="30" t="n">
        <f aca="false">F304/E304*100</f>
        <v>69.4555112881806</v>
      </c>
      <c r="H304" s="32"/>
      <c r="I304" s="32"/>
      <c r="J304" s="32"/>
      <c r="K304" s="33"/>
      <c r="L304" s="33"/>
      <c r="M304" s="33"/>
      <c r="N304" s="33"/>
      <c r="O304" s="33"/>
      <c r="P304" s="33"/>
      <c r="Q304" s="33"/>
      <c r="R304" s="33"/>
      <c r="S304" s="33"/>
      <c r="T304" s="33"/>
      <c r="U304" s="33"/>
      <c r="V304" s="33"/>
      <c r="W304" s="33"/>
      <c r="X304" s="33"/>
      <c r="Y304" s="33"/>
      <c r="Z304" s="33"/>
      <c r="AA304" s="33"/>
      <c r="AB304" s="33"/>
      <c r="AC304" s="33"/>
      <c r="AD304" s="33"/>
      <c r="AE304" s="33"/>
      <c r="AF304" s="33" t="n">
        <v>75.3</v>
      </c>
      <c r="AG304" s="33" t="n">
        <v>75.3</v>
      </c>
      <c r="AH304" s="33" t="n">
        <v>52.3</v>
      </c>
      <c r="AI304" s="34"/>
      <c r="AJ304" s="35"/>
      <c r="AK304" s="35"/>
    </row>
    <row r="305" customFormat="false" ht="13" hidden="false" customHeight="false" outlineLevel="0" collapsed="false">
      <c r="A305" s="28" t="s">
        <v>94</v>
      </c>
      <c r="B305" s="45" t="s">
        <v>346</v>
      </c>
      <c r="C305" s="29" t="n">
        <v>800</v>
      </c>
      <c r="D305" s="30" t="n">
        <f aca="false">H305+K305+N305+Q305+T305+W305+Z305+AC305+AF305+AI305</f>
        <v>1.4</v>
      </c>
      <c r="E305" s="31" t="n">
        <f aca="false">I305+L305+O305+R305+U305+X305+AA305+AD305+AG305+AJ305</f>
        <v>1.4</v>
      </c>
      <c r="F305" s="31" t="n">
        <f aca="false">J305+M305+P305+S305+V305+Y305+AB305+AE305+AH305+AK305</f>
        <v>1.3</v>
      </c>
      <c r="G305" s="30" t="n">
        <f aca="false">F305/E305*100</f>
        <v>92.8571428571429</v>
      </c>
      <c r="H305" s="32"/>
      <c r="I305" s="32"/>
      <c r="J305" s="32"/>
      <c r="K305" s="33"/>
      <c r="L305" s="33"/>
      <c r="M305" s="33"/>
      <c r="N305" s="33"/>
      <c r="O305" s="33"/>
      <c r="P305" s="33"/>
      <c r="Q305" s="33"/>
      <c r="R305" s="33"/>
      <c r="S305" s="33"/>
      <c r="T305" s="33"/>
      <c r="U305" s="33"/>
      <c r="V305" s="33"/>
      <c r="W305" s="33"/>
      <c r="X305" s="33"/>
      <c r="Y305" s="33"/>
      <c r="Z305" s="33"/>
      <c r="AA305" s="33"/>
      <c r="AB305" s="33"/>
      <c r="AC305" s="33"/>
      <c r="AD305" s="33"/>
      <c r="AE305" s="33"/>
      <c r="AF305" s="33" t="n">
        <v>1.4</v>
      </c>
      <c r="AG305" s="33" t="n">
        <v>1.4</v>
      </c>
      <c r="AH305" s="33" t="n">
        <v>1.3</v>
      </c>
      <c r="AI305" s="34"/>
      <c r="AJ305" s="35"/>
      <c r="AK305" s="35"/>
    </row>
    <row r="306" customFormat="false" ht="26" hidden="false" customHeight="false" outlineLevel="0" collapsed="false">
      <c r="A306" s="27" t="s">
        <v>347</v>
      </c>
      <c r="B306" s="42" t="s">
        <v>348</v>
      </c>
      <c r="C306" s="29"/>
      <c r="D306" s="26" t="n">
        <f aca="false">D307+D311+D313+D315+D309</f>
        <v>54694.2</v>
      </c>
      <c r="E306" s="26" t="n">
        <f aca="false">E307+E311+E313+E315+E309</f>
        <v>54694.2</v>
      </c>
      <c r="F306" s="26" t="n">
        <f aca="false">F307+F311+F313+F315+F309</f>
        <v>53405</v>
      </c>
      <c r="G306" s="26" t="n">
        <f aca="false">F306/E306*100</f>
        <v>97.6428944933832</v>
      </c>
      <c r="H306" s="26" t="n">
        <f aca="false">H307+H311+H313+H315+H309</f>
        <v>1285</v>
      </c>
      <c r="I306" s="26" t="n">
        <f aca="false">I307+I311+I313+I315+I309</f>
        <v>1285</v>
      </c>
      <c r="J306" s="26" t="n">
        <f aca="false">J307+J311+J313+J315+J309</f>
        <v>0</v>
      </c>
      <c r="K306" s="26" t="n">
        <f aca="false">K307+K311+K313+K315+K309</f>
        <v>0</v>
      </c>
      <c r="L306" s="26" t="n">
        <f aca="false">L307+L311+L313+L315+L309</f>
        <v>0</v>
      </c>
      <c r="M306" s="26" t="n">
        <f aca="false">M307+M311+M313+M315+M309</f>
        <v>0</v>
      </c>
      <c r="N306" s="26" t="n">
        <f aca="false">N307+N311+N313+N315+N309</f>
        <v>0</v>
      </c>
      <c r="O306" s="26" t="n">
        <f aca="false">O307+O311+O313+O315+O309</f>
        <v>0</v>
      </c>
      <c r="P306" s="26" t="n">
        <f aca="false">P307+P311+P313+P315+P309</f>
        <v>0</v>
      </c>
      <c r="Q306" s="26" t="n">
        <f aca="false">Q307+Q311+Q313+Q315+Q309</f>
        <v>0</v>
      </c>
      <c r="R306" s="26" t="n">
        <f aca="false">R307+R311+R313+R315+R309</f>
        <v>0</v>
      </c>
      <c r="S306" s="26" t="n">
        <f aca="false">S307+S311+S313+S315+S309</f>
        <v>0</v>
      </c>
      <c r="T306" s="26" t="n">
        <f aca="false">T307+T311+T313+T315+T309</f>
        <v>0</v>
      </c>
      <c r="U306" s="26" t="n">
        <f aca="false">U307+U311+U313+U315+U309</f>
        <v>0</v>
      </c>
      <c r="V306" s="26" t="n">
        <f aca="false">V307+V311+V313+V315+V309</f>
        <v>0</v>
      </c>
      <c r="W306" s="26" t="n">
        <f aca="false">W307+W311+W313+W315+W309</f>
        <v>0</v>
      </c>
      <c r="X306" s="26" t="n">
        <f aca="false">X307+X311+X313+X315+X309</f>
        <v>0</v>
      </c>
      <c r="Y306" s="26" t="n">
        <f aca="false">Y307+Y311+Y313+Y315+Y309</f>
        <v>0</v>
      </c>
      <c r="Z306" s="26" t="n">
        <f aca="false">Z307+Z311+Z313+Z315+Z309</f>
        <v>0</v>
      </c>
      <c r="AA306" s="26" t="n">
        <f aca="false">AA307+AA311+AA313+AA315+AA309</f>
        <v>0</v>
      </c>
      <c r="AB306" s="26" t="n">
        <f aca="false">AB307+AB311+AB313+AB315+AB309</f>
        <v>0</v>
      </c>
      <c r="AC306" s="26" t="n">
        <f aca="false">AC307+AC311+AC313+AC315+AC309</f>
        <v>0</v>
      </c>
      <c r="AD306" s="26" t="n">
        <f aca="false">AD307+AD311+AD313+AD315+AD309</f>
        <v>0</v>
      </c>
      <c r="AE306" s="26" t="n">
        <f aca="false">AE307+AE311+AE313+AE315+AE309</f>
        <v>0</v>
      </c>
      <c r="AF306" s="26" t="n">
        <f aca="false">AF307+AF311+AF313+AF315+AF309</f>
        <v>53409.2</v>
      </c>
      <c r="AG306" s="26" t="n">
        <f aca="false">AG307+AG311+AG313+AG315+AG309</f>
        <v>53409.2</v>
      </c>
      <c r="AH306" s="26" t="n">
        <f aca="false">AH307+AH311+AH313+AH315+AH309</f>
        <v>53405</v>
      </c>
      <c r="AI306" s="26" t="n">
        <f aca="false">AI307+AI311+AI313+AI315+AI309</f>
        <v>0</v>
      </c>
      <c r="AJ306" s="26" t="n">
        <f aca="false">AJ307+AJ311+AJ313+AJ315+AJ309</f>
        <v>0</v>
      </c>
      <c r="AK306" s="26" t="n">
        <f aca="false">AK307+AK311+AK313+AK315+AK309</f>
        <v>0</v>
      </c>
    </row>
    <row r="307" customFormat="false" ht="26" hidden="false" customHeight="false" outlineLevel="0" collapsed="false">
      <c r="A307" s="28" t="s">
        <v>59</v>
      </c>
      <c r="B307" s="36" t="s">
        <v>349</v>
      </c>
      <c r="C307" s="45"/>
      <c r="D307" s="30" t="n">
        <f aca="false">D308</f>
        <v>52688</v>
      </c>
      <c r="E307" s="30" t="n">
        <f aca="false">E308</f>
        <v>52688</v>
      </c>
      <c r="F307" s="30" t="n">
        <f aca="false">F308</f>
        <v>52688</v>
      </c>
      <c r="G307" s="30" t="n">
        <f aca="false">F307/E307*100</f>
        <v>100</v>
      </c>
      <c r="H307" s="30" t="n">
        <f aca="false">H308</f>
        <v>0</v>
      </c>
      <c r="I307" s="30" t="n">
        <f aca="false">I308</f>
        <v>0</v>
      </c>
      <c r="J307" s="30" t="n">
        <f aca="false">J308</f>
        <v>0</v>
      </c>
      <c r="K307" s="30" t="n">
        <f aca="false">K308</f>
        <v>0</v>
      </c>
      <c r="L307" s="30" t="n">
        <f aca="false">L308</f>
        <v>0</v>
      </c>
      <c r="M307" s="30" t="n">
        <f aca="false">M308</f>
        <v>0</v>
      </c>
      <c r="N307" s="30" t="n">
        <f aca="false">N308</f>
        <v>0</v>
      </c>
      <c r="O307" s="30" t="n">
        <f aca="false">O308</f>
        <v>0</v>
      </c>
      <c r="P307" s="30" t="n">
        <f aca="false">P308</f>
        <v>0</v>
      </c>
      <c r="Q307" s="30" t="n">
        <f aca="false">Q308</f>
        <v>0</v>
      </c>
      <c r="R307" s="30" t="n">
        <f aca="false">R308</f>
        <v>0</v>
      </c>
      <c r="S307" s="30" t="n">
        <f aca="false">S308</f>
        <v>0</v>
      </c>
      <c r="T307" s="30" t="n">
        <f aca="false">T308</f>
        <v>0</v>
      </c>
      <c r="U307" s="30" t="n">
        <f aca="false">U308</f>
        <v>0</v>
      </c>
      <c r="V307" s="30" t="n">
        <f aca="false">V308</f>
        <v>0</v>
      </c>
      <c r="W307" s="30" t="n">
        <f aca="false">W308</f>
        <v>0</v>
      </c>
      <c r="X307" s="30" t="n">
        <f aca="false">X308</f>
        <v>0</v>
      </c>
      <c r="Y307" s="30" t="n">
        <f aca="false">Y308</f>
        <v>0</v>
      </c>
      <c r="Z307" s="30" t="n">
        <f aca="false">Z308</f>
        <v>0</v>
      </c>
      <c r="AA307" s="30" t="n">
        <f aca="false">AA308</f>
        <v>0</v>
      </c>
      <c r="AB307" s="30" t="n">
        <f aca="false">AB308</f>
        <v>0</v>
      </c>
      <c r="AC307" s="30" t="n">
        <f aca="false">AC308</f>
        <v>0</v>
      </c>
      <c r="AD307" s="30" t="n">
        <f aca="false">AD308</f>
        <v>0</v>
      </c>
      <c r="AE307" s="30" t="n">
        <f aca="false">AE308</f>
        <v>0</v>
      </c>
      <c r="AF307" s="30" t="n">
        <f aca="false">AF308</f>
        <v>52688</v>
      </c>
      <c r="AG307" s="30" t="n">
        <f aca="false">AG308</f>
        <v>52688</v>
      </c>
      <c r="AH307" s="30" t="n">
        <f aca="false">AH308</f>
        <v>52688</v>
      </c>
      <c r="AI307" s="30" t="n">
        <f aca="false">AI308</f>
        <v>0</v>
      </c>
      <c r="AJ307" s="30" t="n">
        <f aca="false">AJ308</f>
        <v>0</v>
      </c>
      <c r="AK307" s="30" t="n">
        <f aca="false">AK308</f>
        <v>0</v>
      </c>
    </row>
    <row r="308" customFormat="false" ht="39" hidden="false" customHeight="false" outlineLevel="0" collapsed="false">
      <c r="A308" s="28" t="s">
        <v>36</v>
      </c>
      <c r="B308" s="36" t="s">
        <v>349</v>
      </c>
      <c r="C308" s="45" t="s">
        <v>231</v>
      </c>
      <c r="D308" s="30" t="n">
        <f aca="false">H308+K308+N308+Q308+T308+W308+Z308+AC308+AF308+AI308</f>
        <v>52688</v>
      </c>
      <c r="E308" s="31" t="n">
        <f aca="false">I308+L308+O308+R308+U308+X308+AA308+AD308+AG308+AJ308</f>
        <v>52688</v>
      </c>
      <c r="F308" s="31" t="n">
        <f aca="false">J308+M308+P308+S308+V308+Y308+AB308+AE308+AH308+AK308</f>
        <v>52688</v>
      </c>
      <c r="G308" s="30" t="n">
        <f aca="false">F308/E308*100</f>
        <v>100</v>
      </c>
      <c r="H308" s="32"/>
      <c r="I308" s="32"/>
      <c r="J308" s="32"/>
      <c r="K308" s="33"/>
      <c r="L308" s="33"/>
      <c r="M308" s="33"/>
      <c r="N308" s="33"/>
      <c r="O308" s="33"/>
      <c r="P308" s="33"/>
      <c r="Q308" s="33"/>
      <c r="R308" s="33"/>
      <c r="S308" s="33"/>
      <c r="T308" s="33"/>
      <c r="U308" s="33"/>
      <c r="V308" s="33"/>
      <c r="W308" s="33"/>
      <c r="X308" s="33"/>
      <c r="Y308" s="33"/>
      <c r="Z308" s="33"/>
      <c r="AA308" s="33"/>
      <c r="AB308" s="33"/>
      <c r="AC308" s="33"/>
      <c r="AD308" s="33"/>
      <c r="AE308" s="33"/>
      <c r="AF308" s="33" t="n">
        <v>52688</v>
      </c>
      <c r="AG308" s="33" t="n">
        <v>52688</v>
      </c>
      <c r="AH308" s="33" t="n">
        <v>52688</v>
      </c>
      <c r="AI308" s="34"/>
      <c r="AJ308" s="35"/>
      <c r="AK308" s="35"/>
    </row>
    <row r="309" customFormat="false" ht="52" hidden="false" customHeight="false" outlineLevel="0" collapsed="false">
      <c r="A309" s="28" t="s">
        <v>170</v>
      </c>
      <c r="B309" s="29" t="s">
        <v>350</v>
      </c>
      <c r="C309" s="29"/>
      <c r="D309" s="30" t="n">
        <f aca="false">D310</f>
        <v>1285</v>
      </c>
      <c r="E309" s="30" t="n">
        <f aca="false">E310</f>
        <v>1285</v>
      </c>
      <c r="F309" s="30" t="n">
        <f aca="false">F310</f>
        <v>0</v>
      </c>
      <c r="G309" s="30" t="n">
        <f aca="false">F309/E309*100</f>
        <v>0</v>
      </c>
      <c r="H309" s="30" t="n">
        <f aca="false">H310</f>
        <v>1285</v>
      </c>
      <c r="I309" s="30" t="n">
        <f aca="false">I310</f>
        <v>1285</v>
      </c>
      <c r="J309" s="30" t="n">
        <f aca="false">J310</f>
        <v>0</v>
      </c>
      <c r="K309" s="30" t="n">
        <f aca="false">K310</f>
        <v>0</v>
      </c>
      <c r="L309" s="30" t="n">
        <f aca="false">L310</f>
        <v>0</v>
      </c>
      <c r="M309" s="30" t="n">
        <f aca="false">M310</f>
        <v>0</v>
      </c>
      <c r="N309" s="30" t="n">
        <f aca="false">N310</f>
        <v>0</v>
      </c>
      <c r="O309" s="30" t="n">
        <f aca="false">O310</f>
        <v>0</v>
      </c>
      <c r="P309" s="30" t="n">
        <f aca="false">P310</f>
        <v>0</v>
      </c>
      <c r="Q309" s="30" t="n">
        <f aca="false">Q310</f>
        <v>0</v>
      </c>
      <c r="R309" s="30" t="n">
        <f aca="false">R310</f>
        <v>0</v>
      </c>
      <c r="S309" s="30" t="n">
        <f aca="false">S310</f>
        <v>0</v>
      </c>
      <c r="T309" s="30" t="n">
        <f aca="false">T310</f>
        <v>0</v>
      </c>
      <c r="U309" s="30" t="n">
        <f aca="false">U310</f>
        <v>0</v>
      </c>
      <c r="V309" s="30" t="n">
        <f aca="false">V310</f>
        <v>0</v>
      </c>
      <c r="W309" s="30" t="n">
        <f aca="false">W310</f>
        <v>0</v>
      </c>
      <c r="X309" s="30" t="n">
        <f aca="false">X310</f>
        <v>0</v>
      </c>
      <c r="Y309" s="30" t="n">
        <f aca="false">Y310</f>
        <v>0</v>
      </c>
      <c r="Z309" s="30" t="n">
        <f aca="false">Z310</f>
        <v>0</v>
      </c>
      <c r="AA309" s="30" t="n">
        <f aca="false">AA310</f>
        <v>0</v>
      </c>
      <c r="AB309" s="30" t="n">
        <f aca="false">AB310</f>
        <v>0</v>
      </c>
      <c r="AC309" s="30" t="n">
        <f aca="false">AC310</f>
        <v>0</v>
      </c>
      <c r="AD309" s="30" t="n">
        <f aca="false">AD310</f>
        <v>0</v>
      </c>
      <c r="AE309" s="30" t="n">
        <f aca="false">AE310</f>
        <v>0</v>
      </c>
      <c r="AF309" s="30" t="n">
        <f aca="false">AF310</f>
        <v>0</v>
      </c>
      <c r="AG309" s="30" t="n">
        <f aca="false">AG310</f>
        <v>0</v>
      </c>
      <c r="AH309" s="30" t="n">
        <f aca="false">AH310</f>
        <v>0</v>
      </c>
      <c r="AI309" s="30" t="n">
        <f aca="false">AI310</f>
        <v>0</v>
      </c>
      <c r="AJ309" s="30" t="n">
        <f aca="false">AJ310</f>
        <v>0</v>
      </c>
      <c r="AK309" s="30" t="n">
        <f aca="false">AK310</f>
        <v>0</v>
      </c>
    </row>
    <row r="310" customFormat="false" ht="26" hidden="false" customHeight="false" outlineLevel="0" collapsed="false">
      <c r="A310" s="28" t="s">
        <v>117</v>
      </c>
      <c r="B310" s="29" t="s">
        <v>350</v>
      </c>
      <c r="C310" s="29" t="n">
        <v>400</v>
      </c>
      <c r="D310" s="30" t="n">
        <f aca="false">H310+K310+N310+Q310+T310+W310+Z310+AC310+AF310+AI310</f>
        <v>1285</v>
      </c>
      <c r="E310" s="31" t="n">
        <f aca="false">I310+L310+O310+R310+U310+X310+AA310+AD310+AG310+AJ310</f>
        <v>1285</v>
      </c>
      <c r="F310" s="31" t="n">
        <f aca="false">J310+M310+P310+S310+V310+Y310+AB310+AE310+AH310+AK310</f>
        <v>0</v>
      </c>
      <c r="G310" s="30" t="n">
        <f aca="false">F310/E310*100</f>
        <v>0</v>
      </c>
      <c r="H310" s="32" t="n">
        <v>1285</v>
      </c>
      <c r="I310" s="32" t="n">
        <v>1285</v>
      </c>
      <c r="J310" s="32" t="n">
        <v>0</v>
      </c>
      <c r="K310" s="33"/>
      <c r="L310" s="33"/>
      <c r="M310" s="33"/>
      <c r="N310" s="33"/>
      <c r="O310" s="33"/>
      <c r="P310" s="33"/>
      <c r="Q310" s="33"/>
      <c r="R310" s="33"/>
      <c r="S310" s="33"/>
      <c r="T310" s="33"/>
      <c r="U310" s="33"/>
      <c r="V310" s="33"/>
      <c r="W310" s="33"/>
      <c r="X310" s="33"/>
      <c r="Y310" s="33"/>
      <c r="Z310" s="33"/>
      <c r="AA310" s="33"/>
      <c r="AB310" s="33"/>
      <c r="AC310" s="33"/>
      <c r="AD310" s="33"/>
      <c r="AE310" s="33"/>
      <c r="AF310" s="33"/>
      <c r="AG310" s="33"/>
      <c r="AH310" s="33"/>
      <c r="AI310" s="34"/>
      <c r="AJ310" s="35"/>
      <c r="AK310" s="35"/>
    </row>
    <row r="311" customFormat="false" ht="13" hidden="false" customHeight="false" outlineLevel="0" collapsed="false">
      <c r="A311" s="28" t="s">
        <v>39</v>
      </c>
      <c r="B311" s="36" t="s">
        <v>351</v>
      </c>
      <c r="C311" s="45"/>
      <c r="D311" s="30" t="n">
        <f aca="false">D312</f>
        <v>400</v>
      </c>
      <c r="E311" s="30" t="n">
        <f aca="false">E312</f>
        <v>400</v>
      </c>
      <c r="F311" s="30" t="n">
        <f aca="false">F312</f>
        <v>399.9</v>
      </c>
      <c r="G311" s="30" t="n">
        <f aca="false">F311/E311*100</f>
        <v>99.975</v>
      </c>
      <c r="H311" s="30" t="n">
        <f aca="false">H312</f>
        <v>0</v>
      </c>
      <c r="I311" s="30" t="n">
        <f aca="false">I312</f>
        <v>0</v>
      </c>
      <c r="J311" s="30" t="n">
        <f aca="false">J312</f>
        <v>0</v>
      </c>
      <c r="K311" s="30" t="n">
        <f aca="false">K312</f>
        <v>0</v>
      </c>
      <c r="L311" s="30" t="n">
        <f aca="false">L312</f>
        <v>0</v>
      </c>
      <c r="M311" s="30" t="n">
        <f aca="false">M312</f>
        <v>0</v>
      </c>
      <c r="N311" s="30" t="n">
        <f aca="false">N312</f>
        <v>0</v>
      </c>
      <c r="O311" s="30" t="n">
        <f aca="false">O312</f>
        <v>0</v>
      </c>
      <c r="P311" s="30" t="n">
        <f aca="false">P312</f>
        <v>0</v>
      </c>
      <c r="Q311" s="30" t="n">
        <f aca="false">Q312</f>
        <v>0</v>
      </c>
      <c r="R311" s="30" t="n">
        <f aca="false">R312</f>
        <v>0</v>
      </c>
      <c r="S311" s="30" t="n">
        <f aca="false">S312</f>
        <v>0</v>
      </c>
      <c r="T311" s="30" t="n">
        <f aca="false">T312</f>
        <v>0</v>
      </c>
      <c r="U311" s="30" t="n">
        <f aca="false">U312</f>
        <v>0</v>
      </c>
      <c r="V311" s="30" t="n">
        <f aca="false">V312</f>
        <v>0</v>
      </c>
      <c r="W311" s="30" t="n">
        <f aca="false">W312</f>
        <v>0</v>
      </c>
      <c r="X311" s="30" t="n">
        <f aca="false">X312</f>
        <v>0</v>
      </c>
      <c r="Y311" s="30" t="n">
        <f aca="false">Y312</f>
        <v>0</v>
      </c>
      <c r="Z311" s="30" t="n">
        <f aca="false">Z312</f>
        <v>0</v>
      </c>
      <c r="AA311" s="30" t="n">
        <f aca="false">AA312</f>
        <v>0</v>
      </c>
      <c r="AB311" s="30" t="n">
        <f aca="false">AB312</f>
        <v>0</v>
      </c>
      <c r="AC311" s="30" t="n">
        <f aca="false">AC312</f>
        <v>0</v>
      </c>
      <c r="AD311" s="30" t="n">
        <f aca="false">AD312</f>
        <v>0</v>
      </c>
      <c r="AE311" s="30" t="n">
        <f aca="false">AE312</f>
        <v>0</v>
      </c>
      <c r="AF311" s="30" t="n">
        <f aca="false">AF312</f>
        <v>400</v>
      </c>
      <c r="AG311" s="30" t="n">
        <f aca="false">AG312</f>
        <v>400</v>
      </c>
      <c r="AH311" s="30" t="n">
        <f aca="false">AH312</f>
        <v>399.9</v>
      </c>
      <c r="AI311" s="30" t="n">
        <f aca="false">AI312</f>
        <v>0</v>
      </c>
      <c r="AJ311" s="30" t="n">
        <f aca="false">AJ312</f>
        <v>0</v>
      </c>
      <c r="AK311" s="30" t="n">
        <f aca="false">AK312</f>
        <v>0</v>
      </c>
    </row>
    <row r="312" customFormat="false" ht="39" hidden="false" customHeight="false" outlineLevel="0" collapsed="false">
      <c r="A312" s="28" t="s">
        <v>36</v>
      </c>
      <c r="B312" s="36" t="s">
        <v>351</v>
      </c>
      <c r="C312" s="45" t="s">
        <v>231</v>
      </c>
      <c r="D312" s="30" t="n">
        <f aca="false">H312+K312+N312+Q312+T312+W312+Z312+AC312+AF312+AI312</f>
        <v>400</v>
      </c>
      <c r="E312" s="31" t="n">
        <f aca="false">I312+L312+O312+R312+U312+X312+AA312+AD312+AG312+AJ312</f>
        <v>400</v>
      </c>
      <c r="F312" s="31" t="n">
        <f aca="false">J312+M312+P312+S312+V312+Y312+AB312+AE312+AH312+AK312</f>
        <v>399.9</v>
      </c>
      <c r="G312" s="30" t="n">
        <f aca="false">F312/E312*100</f>
        <v>99.975</v>
      </c>
      <c r="H312" s="32"/>
      <c r="I312" s="32"/>
      <c r="J312" s="32"/>
      <c r="K312" s="33"/>
      <c r="L312" s="33"/>
      <c r="M312" s="33"/>
      <c r="N312" s="33"/>
      <c r="O312" s="33"/>
      <c r="P312" s="33"/>
      <c r="Q312" s="33"/>
      <c r="R312" s="33"/>
      <c r="S312" s="33"/>
      <c r="T312" s="33"/>
      <c r="U312" s="33"/>
      <c r="V312" s="33"/>
      <c r="W312" s="33"/>
      <c r="X312" s="33"/>
      <c r="Y312" s="33"/>
      <c r="Z312" s="33"/>
      <c r="AA312" s="33"/>
      <c r="AB312" s="33"/>
      <c r="AC312" s="33"/>
      <c r="AD312" s="33"/>
      <c r="AE312" s="33"/>
      <c r="AF312" s="33" t="n">
        <v>400</v>
      </c>
      <c r="AG312" s="33" t="n">
        <v>400</v>
      </c>
      <c r="AH312" s="33" t="n">
        <v>399.9</v>
      </c>
      <c r="AI312" s="34"/>
      <c r="AJ312" s="35"/>
      <c r="AK312" s="35"/>
    </row>
    <row r="313" customFormat="false" ht="120.75" hidden="false" customHeight="true" outlineLevel="0" collapsed="false">
      <c r="A313" s="28" t="s">
        <v>86</v>
      </c>
      <c r="B313" s="45" t="s">
        <v>352</v>
      </c>
      <c r="C313" s="45"/>
      <c r="D313" s="30" t="n">
        <f aca="false">D314</f>
        <v>287.9</v>
      </c>
      <c r="E313" s="30" t="n">
        <f aca="false">E314</f>
        <v>287.9</v>
      </c>
      <c r="F313" s="30" t="n">
        <f aca="false">F314</f>
        <v>283.8</v>
      </c>
      <c r="G313" s="30" t="n">
        <f aca="false">F313/E313*100</f>
        <v>98.5758944077805</v>
      </c>
      <c r="H313" s="30" t="n">
        <f aca="false">H314</f>
        <v>0</v>
      </c>
      <c r="I313" s="30" t="n">
        <f aca="false">I314</f>
        <v>0</v>
      </c>
      <c r="J313" s="30" t="n">
        <f aca="false">J314</f>
        <v>0</v>
      </c>
      <c r="K313" s="30" t="n">
        <f aca="false">K314</f>
        <v>0</v>
      </c>
      <c r="L313" s="30" t="n">
        <f aca="false">L314</f>
        <v>0</v>
      </c>
      <c r="M313" s="30" t="n">
        <f aca="false">M314</f>
        <v>0</v>
      </c>
      <c r="N313" s="30" t="n">
        <f aca="false">N314</f>
        <v>0</v>
      </c>
      <c r="O313" s="30" t="n">
        <f aca="false">O314</f>
        <v>0</v>
      </c>
      <c r="P313" s="30" t="n">
        <f aca="false">P314</f>
        <v>0</v>
      </c>
      <c r="Q313" s="30" t="n">
        <f aca="false">Q314</f>
        <v>0</v>
      </c>
      <c r="R313" s="30" t="n">
        <f aca="false">R314</f>
        <v>0</v>
      </c>
      <c r="S313" s="30" t="n">
        <f aca="false">S314</f>
        <v>0</v>
      </c>
      <c r="T313" s="30" t="n">
        <f aca="false">T314</f>
        <v>0</v>
      </c>
      <c r="U313" s="30" t="n">
        <f aca="false">U314</f>
        <v>0</v>
      </c>
      <c r="V313" s="30" t="n">
        <f aca="false">V314</f>
        <v>0</v>
      </c>
      <c r="W313" s="30" t="n">
        <f aca="false">W314</f>
        <v>0</v>
      </c>
      <c r="X313" s="30" t="n">
        <f aca="false">X314</f>
        <v>0</v>
      </c>
      <c r="Y313" s="30" t="n">
        <f aca="false">Y314</f>
        <v>0</v>
      </c>
      <c r="Z313" s="30" t="n">
        <f aca="false">Z314</f>
        <v>0</v>
      </c>
      <c r="AA313" s="30" t="n">
        <f aca="false">AA314</f>
        <v>0</v>
      </c>
      <c r="AB313" s="30" t="n">
        <f aca="false">AB314</f>
        <v>0</v>
      </c>
      <c r="AC313" s="30" t="n">
        <f aca="false">AC314</f>
        <v>0</v>
      </c>
      <c r="AD313" s="30" t="n">
        <f aca="false">AD314</f>
        <v>0</v>
      </c>
      <c r="AE313" s="30" t="n">
        <f aca="false">AE314</f>
        <v>0</v>
      </c>
      <c r="AF313" s="30" t="n">
        <f aca="false">AF314</f>
        <v>287.9</v>
      </c>
      <c r="AG313" s="30" t="n">
        <f aca="false">AG314</f>
        <v>287.9</v>
      </c>
      <c r="AH313" s="30" t="n">
        <f aca="false">AH314</f>
        <v>283.8</v>
      </c>
      <c r="AI313" s="30" t="n">
        <f aca="false">AI314</f>
        <v>0</v>
      </c>
      <c r="AJ313" s="30" t="n">
        <f aca="false">AJ314</f>
        <v>0</v>
      </c>
      <c r="AK313" s="30" t="n">
        <f aca="false">AK314</f>
        <v>0</v>
      </c>
    </row>
    <row r="314" customFormat="false" ht="39" hidden="false" customHeight="false" outlineLevel="0" collapsed="false">
      <c r="A314" s="28" t="s">
        <v>36</v>
      </c>
      <c r="B314" s="45" t="s">
        <v>352</v>
      </c>
      <c r="C314" s="45" t="s">
        <v>231</v>
      </c>
      <c r="D314" s="30" t="n">
        <f aca="false">H314+K314+N314+Q314+T314+W314+Z314+AC314+AF314+AI314</f>
        <v>287.9</v>
      </c>
      <c r="E314" s="31" t="n">
        <f aca="false">I314+L314+O314+R314+U314+X314+AA314+AD314+AG314+AJ314</f>
        <v>287.9</v>
      </c>
      <c r="F314" s="31" t="n">
        <f aca="false">J314+M314+P314+S314+V314+Y314+AB314+AE314+AH314+AK314</f>
        <v>283.8</v>
      </c>
      <c r="G314" s="30" t="n">
        <f aca="false">F314/E314*100</f>
        <v>98.5758944077805</v>
      </c>
      <c r="H314" s="32"/>
      <c r="I314" s="32"/>
      <c r="J314" s="32"/>
      <c r="K314" s="33"/>
      <c r="L314" s="33"/>
      <c r="M314" s="33"/>
      <c r="N314" s="33"/>
      <c r="O314" s="33"/>
      <c r="P314" s="33"/>
      <c r="Q314" s="33"/>
      <c r="R314" s="33"/>
      <c r="S314" s="33"/>
      <c r="T314" s="33"/>
      <c r="U314" s="33"/>
      <c r="V314" s="33"/>
      <c r="W314" s="33"/>
      <c r="X314" s="33"/>
      <c r="Y314" s="33"/>
      <c r="Z314" s="33"/>
      <c r="AA314" s="33"/>
      <c r="AB314" s="33"/>
      <c r="AC314" s="33"/>
      <c r="AD314" s="33"/>
      <c r="AE314" s="33"/>
      <c r="AF314" s="33" t="n">
        <v>287.9</v>
      </c>
      <c r="AG314" s="33" t="n">
        <v>287.9</v>
      </c>
      <c r="AH314" s="33" t="n">
        <v>283.8</v>
      </c>
      <c r="AI314" s="34"/>
      <c r="AJ314" s="35"/>
      <c r="AK314" s="35"/>
    </row>
    <row r="315" customFormat="false" ht="117" hidden="false" customHeight="false" outlineLevel="0" collapsed="false">
      <c r="A315" s="28" t="s">
        <v>50</v>
      </c>
      <c r="B315" s="45" t="s">
        <v>353</v>
      </c>
      <c r="C315" s="29"/>
      <c r="D315" s="30" t="n">
        <f aca="false">D316</f>
        <v>33.3</v>
      </c>
      <c r="E315" s="30" t="n">
        <f aca="false">E316</f>
        <v>33.3</v>
      </c>
      <c r="F315" s="30" t="n">
        <f aca="false">F316</f>
        <v>33.3</v>
      </c>
      <c r="G315" s="30" t="n">
        <f aca="false">F315/E315*100</f>
        <v>100</v>
      </c>
      <c r="H315" s="30" t="n">
        <f aca="false">H316</f>
        <v>0</v>
      </c>
      <c r="I315" s="30" t="n">
        <f aca="false">I316</f>
        <v>0</v>
      </c>
      <c r="J315" s="30" t="n">
        <f aca="false">J316</f>
        <v>0</v>
      </c>
      <c r="K315" s="30" t="n">
        <f aca="false">K316</f>
        <v>0</v>
      </c>
      <c r="L315" s="30" t="n">
        <f aca="false">L316</f>
        <v>0</v>
      </c>
      <c r="M315" s="30" t="n">
        <f aca="false">M316</f>
        <v>0</v>
      </c>
      <c r="N315" s="30" t="n">
        <f aca="false">N316</f>
        <v>0</v>
      </c>
      <c r="O315" s="30" t="n">
        <f aca="false">O316</f>
        <v>0</v>
      </c>
      <c r="P315" s="30" t="n">
        <f aca="false">P316</f>
        <v>0</v>
      </c>
      <c r="Q315" s="30" t="n">
        <f aca="false">Q316</f>
        <v>0</v>
      </c>
      <c r="R315" s="30" t="n">
        <f aca="false">R316</f>
        <v>0</v>
      </c>
      <c r="S315" s="30" t="n">
        <f aca="false">S316</f>
        <v>0</v>
      </c>
      <c r="T315" s="30" t="n">
        <f aca="false">T316</f>
        <v>0</v>
      </c>
      <c r="U315" s="30" t="n">
        <f aca="false">U316</f>
        <v>0</v>
      </c>
      <c r="V315" s="30" t="n">
        <f aca="false">V316</f>
        <v>0</v>
      </c>
      <c r="W315" s="30" t="n">
        <f aca="false">W316</f>
        <v>0</v>
      </c>
      <c r="X315" s="30" t="n">
        <f aca="false">X316</f>
        <v>0</v>
      </c>
      <c r="Y315" s="30" t="n">
        <f aca="false">Y316</f>
        <v>0</v>
      </c>
      <c r="Z315" s="30" t="n">
        <f aca="false">Z316</f>
        <v>0</v>
      </c>
      <c r="AA315" s="30" t="n">
        <f aca="false">AA316</f>
        <v>0</v>
      </c>
      <c r="AB315" s="30" t="n">
        <f aca="false">AB316</f>
        <v>0</v>
      </c>
      <c r="AC315" s="30" t="n">
        <f aca="false">AC316</f>
        <v>0</v>
      </c>
      <c r="AD315" s="30" t="n">
        <f aca="false">AD316</f>
        <v>0</v>
      </c>
      <c r="AE315" s="30" t="n">
        <f aca="false">AE316</f>
        <v>0</v>
      </c>
      <c r="AF315" s="30" t="n">
        <f aca="false">AF316</f>
        <v>33.3</v>
      </c>
      <c r="AG315" s="30" t="n">
        <f aca="false">AG316</f>
        <v>33.3</v>
      </c>
      <c r="AH315" s="30" t="n">
        <f aca="false">AH316</f>
        <v>33.3</v>
      </c>
      <c r="AI315" s="30" t="n">
        <f aca="false">AI316</f>
        <v>0</v>
      </c>
      <c r="AJ315" s="30" t="n">
        <f aca="false">AJ316</f>
        <v>0</v>
      </c>
      <c r="AK315" s="30" t="n">
        <f aca="false">AK316</f>
        <v>0</v>
      </c>
    </row>
    <row r="316" customFormat="false" ht="39" hidden="false" customHeight="false" outlineLevel="0" collapsed="false">
      <c r="A316" s="28" t="s">
        <v>36</v>
      </c>
      <c r="B316" s="45" t="s">
        <v>353</v>
      </c>
      <c r="C316" s="29" t="n">
        <v>600</v>
      </c>
      <c r="D316" s="30" t="n">
        <f aca="false">H316+K316+N316+Q316+T316+W316+Z316+AC316+AF316+AI316</f>
        <v>33.3</v>
      </c>
      <c r="E316" s="31" t="n">
        <f aca="false">I316+L316+O316+R316+U316+X316+AA316+AD316+AG316+AJ316</f>
        <v>33.3</v>
      </c>
      <c r="F316" s="31" t="n">
        <f aca="false">J316+M316+P316+S316+V316+Y316+AB316+AE316+AH316+AK316</f>
        <v>33.3</v>
      </c>
      <c r="G316" s="30" t="n">
        <f aca="false">F316/E316*100</f>
        <v>100</v>
      </c>
      <c r="H316" s="32"/>
      <c r="I316" s="32"/>
      <c r="J316" s="32"/>
      <c r="K316" s="33"/>
      <c r="L316" s="33"/>
      <c r="M316" s="33"/>
      <c r="N316" s="33"/>
      <c r="O316" s="33"/>
      <c r="P316" s="33"/>
      <c r="Q316" s="33"/>
      <c r="R316" s="33"/>
      <c r="S316" s="33"/>
      <c r="T316" s="33"/>
      <c r="U316" s="33"/>
      <c r="V316" s="33"/>
      <c r="W316" s="33"/>
      <c r="X316" s="33"/>
      <c r="Y316" s="33"/>
      <c r="Z316" s="33"/>
      <c r="AA316" s="33"/>
      <c r="AB316" s="33"/>
      <c r="AC316" s="33"/>
      <c r="AD316" s="33"/>
      <c r="AE316" s="33"/>
      <c r="AF316" s="33" t="n">
        <v>33.3</v>
      </c>
      <c r="AG316" s="33" t="n">
        <v>33.3</v>
      </c>
      <c r="AH316" s="33" t="n">
        <v>33.3</v>
      </c>
      <c r="AI316" s="34"/>
      <c r="AJ316" s="35"/>
      <c r="AK316" s="35"/>
    </row>
    <row r="317" customFormat="false" ht="26" hidden="false" customHeight="false" outlineLevel="0" collapsed="false">
      <c r="A317" s="44" t="s">
        <v>354</v>
      </c>
      <c r="B317" s="42" t="s">
        <v>355</v>
      </c>
      <c r="C317" s="29"/>
      <c r="D317" s="26" t="n">
        <f aca="false">D318+D320+D322</f>
        <v>22638.2</v>
      </c>
      <c r="E317" s="26" t="n">
        <f aca="false">E318+E320+E322</f>
        <v>22638.2</v>
      </c>
      <c r="F317" s="26" t="n">
        <f aca="false">F318+F320+F322</f>
        <v>22634.2</v>
      </c>
      <c r="G317" s="26" t="n">
        <f aca="false">F317/E317*100</f>
        <v>99.9823307506781</v>
      </c>
      <c r="H317" s="26" t="n">
        <f aca="false">H318+H320+H322</f>
        <v>0</v>
      </c>
      <c r="I317" s="26" t="n">
        <f aca="false">I318+I320+I322</f>
        <v>0</v>
      </c>
      <c r="J317" s="26" t="n">
        <f aca="false">J318+J320+J322</f>
        <v>0</v>
      </c>
      <c r="K317" s="26" t="n">
        <f aca="false">K318+K320+K322</f>
        <v>0</v>
      </c>
      <c r="L317" s="26" t="n">
        <f aca="false">L318+L320+L322</f>
        <v>0</v>
      </c>
      <c r="M317" s="26" t="n">
        <f aca="false">M318+M320+M322</f>
        <v>0</v>
      </c>
      <c r="N317" s="26" t="n">
        <f aca="false">N318+N320+N322</f>
        <v>0</v>
      </c>
      <c r="O317" s="26" t="n">
        <f aca="false">O318+O320+O322</f>
        <v>0</v>
      </c>
      <c r="P317" s="26" t="n">
        <f aca="false">P318+P320+P322</f>
        <v>0</v>
      </c>
      <c r="Q317" s="26" t="n">
        <f aca="false">Q318+Q320+Q322</f>
        <v>0</v>
      </c>
      <c r="R317" s="26" t="n">
        <f aca="false">R318+R320+R322</f>
        <v>0</v>
      </c>
      <c r="S317" s="26" t="n">
        <f aca="false">S318+S320+S322</f>
        <v>0</v>
      </c>
      <c r="T317" s="26" t="n">
        <f aca="false">T318+T320+T322</f>
        <v>0</v>
      </c>
      <c r="U317" s="26" t="n">
        <f aca="false">U318+U320+U322</f>
        <v>0</v>
      </c>
      <c r="V317" s="26" t="n">
        <f aca="false">V318+V320+V322</f>
        <v>0</v>
      </c>
      <c r="W317" s="26" t="n">
        <f aca="false">W318+W320+W322</f>
        <v>0</v>
      </c>
      <c r="X317" s="26" t="n">
        <f aca="false">X318+X320+X322</f>
        <v>0</v>
      </c>
      <c r="Y317" s="26" t="n">
        <f aca="false">Y318+Y320+Y322</f>
        <v>0</v>
      </c>
      <c r="Z317" s="26" t="n">
        <f aca="false">Z318+Z320+Z322</f>
        <v>0</v>
      </c>
      <c r="AA317" s="26" t="n">
        <f aca="false">AA318+AA320+AA322</f>
        <v>0</v>
      </c>
      <c r="AB317" s="26" t="n">
        <f aca="false">AB318+AB320+AB322</f>
        <v>0</v>
      </c>
      <c r="AC317" s="26" t="n">
        <f aca="false">AC318+AC320+AC322</f>
        <v>0</v>
      </c>
      <c r="AD317" s="26" t="n">
        <f aca="false">AD318+AD320+AD322</f>
        <v>0</v>
      </c>
      <c r="AE317" s="26" t="n">
        <f aca="false">AE318+AE320+AE322</f>
        <v>0</v>
      </c>
      <c r="AF317" s="26" t="n">
        <f aca="false">AF318+AF320+AF322</f>
        <v>22638.2</v>
      </c>
      <c r="AG317" s="26" t="n">
        <f aca="false">AG318+AG320+AG322</f>
        <v>22638.2</v>
      </c>
      <c r="AH317" s="26" t="n">
        <f aca="false">AH318+AH320+AH322</f>
        <v>22634.2</v>
      </c>
      <c r="AI317" s="26" t="n">
        <f aca="false">AI318+AI320+AI322</f>
        <v>0</v>
      </c>
      <c r="AJ317" s="26" t="n">
        <f aca="false">AJ318+AJ320+AJ322</f>
        <v>0</v>
      </c>
      <c r="AK317" s="26" t="n">
        <f aca="false">AK318+AK320+AK322</f>
        <v>0</v>
      </c>
    </row>
    <row r="318" customFormat="false" ht="26" hidden="false" customHeight="false" outlineLevel="0" collapsed="false">
      <c r="A318" s="28" t="s">
        <v>59</v>
      </c>
      <c r="B318" s="36" t="s">
        <v>356</v>
      </c>
      <c r="C318" s="29"/>
      <c r="D318" s="30" t="n">
        <f aca="false">D319</f>
        <v>22200</v>
      </c>
      <c r="E318" s="30" t="n">
        <f aca="false">E319</f>
        <v>22200</v>
      </c>
      <c r="F318" s="30" t="n">
        <f aca="false">F319</f>
        <v>22200</v>
      </c>
      <c r="G318" s="30" t="n">
        <f aca="false">F318/E318*100</f>
        <v>100</v>
      </c>
      <c r="H318" s="30" t="n">
        <f aca="false">H319</f>
        <v>0</v>
      </c>
      <c r="I318" s="30" t="n">
        <f aca="false">I319</f>
        <v>0</v>
      </c>
      <c r="J318" s="30" t="n">
        <f aca="false">J319</f>
        <v>0</v>
      </c>
      <c r="K318" s="30" t="n">
        <f aca="false">K319</f>
        <v>0</v>
      </c>
      <c r="L318" s="30" t="n">
        <f aca="false">L319</f>
        <v>0</v>
      </c>
      <c r="M318" s="30" t="n">
        <f aca="false">M319</f>
        <v>0</v>
      </c>
      <c r="N318" s="30" t="n">
        <f aca="false">N319</f>
        <v>0</v>
      </c>
      <c r="O318" s="30" t="n">
        <f aca="false">O319</f>
        <v>0</v>
      </c>
      <c r="P318" s="30" t="n">
        <f aca="false">P319</f>
        <v>0</v>
      </c>
      <c r="Q318" s="30" t="n">
        <f aca="false">Q319</f>
        <v>0</v>
      </c>
      <c r="R318" s="30" t="n">
        <f aca="false">R319</f>
        <v>0</v>
      </c>
      <c r="S318" s="30" t="n">
        <f aca="false">S319</f>
        <v>0</v>
      </c>
      <c r="T318" s="30" t="n">
        <f aca="false">T319</f>
        <v>0</v>
      </c>
      <c r="U318" s="30" t="n">
        <f aca="false">U319</f>
        <v>0</v>
      </c>
      <c r="V318" s="30" t="n">
        <f aca="false">V319</f>
        <v>0</v>
      </c>
      <c r="W318" s="30" t="n">
        <f aca="false">W319</f>
        <v>0</v>
      </c>
      <c r="X318" s="30" t="n">
        <f aca="false">X319</f>
        <v>0</v>
      </c>
      <c r="Y318" s="30" t="n">
        <f aca="false">Y319</f>
        <v>0</v>
      </c>
      <c r="Z318" s="30" t="n">
        <f aca="false">Z319</f>
        <v>0</v>
      </c>
      <c r="AA318" s="30" t="n">
        <f aca="false">AA319</f>
        <v>0</v>
      </c>
      <c r="AB318" s="30" t="n">
        <f aca="false">AB319</f>
        <v>0</v>
      </c>
      <c r="AC318" s="30" t="n">
        <f aca="false">AC319</f>
        <v>0</v>
      </c>
      <c r="AD318" s="30" t="n">
        <f aca="false">AD319</f>
        <v>0</v>
      </c>
      <c r="AE318" s="30" t="n">
        <f aca="false">AE319</f>
        <v>0</v>
      </c>
      <c r="AF318" s="30" t="n">
        <f aca="false">AF319</f>
        <v>22200</v>
      </c>
      <c r="AG318" s="30" t="n">
        <f aca="false">AG319</f>
        <v>22200</v>
      </c>
      <c r="AH318" s="30" t="n">
        <f aca="false">AH319</f>
        <v>22200</v>
      </c>
      <c r="AI318" s="30" t="n">
        <f aca="false">AI319</f>
        <v>0</v>
      </c>
      <c r="AJ318" s="30" t="n">
        <f aca="false">AJ319</f>
        <v>0</v>
      </c>
      <c r="AK318" s="30" t="n">
        <f aca="false">AK319</f>
        <v>0</v>
      </c>
    </row>
    <row r="319" customFormat="false" ht="39" hidden="false" customHeight="false" outlineLevel="0" collapsed="false">
      <c r="A319" s="28" t="s">
        <v>36</v>
      </c>
      <c r="B319" s="36" t="s">
        <v>356</v>
      </c>
      <c r="C319" s="29" t="n">
        <v>600</v>
      </c>
      <c r="D319" s="30" t="n">
        <f aca="false">H319+K319+N319+Q319+T319+W319+Z319+AC319+AF319+AI319</f>
        <v>22200</v>
      </c>
      <c r="E319" s="31" t="n">
        <f aca="false">I319+L319+O319+R319+U319+X319+AA319+AD319+AG319+AJ319</f>
        <v>22200</v>
      </c>
      <c r="F319" s="31" t="n">
        <f aca="false">J319+M319+P319+S319+V319+Y319+AB319+AE319+AH319+AK319</f>
        <v>22200</v>
      </c>
      <c r="G319" s="30" t="n">
        <f aca="false">F319/E319*100</f>
        <v>100</v>
      </c>
      <c r="H319" s="32"/>
      <c r="I319" s="32"/>
      <c r="J319" s="32"/>
      <c r="K319" s="33"/>
      <c r="L319" s="33"/>
      <c r="M319" s="33"/>
      <c r="N319" s="33"/>
      <c r="O319" s="33"/>
      <c r="P319" s="33"/>
      <c r="Q319" s="33"/>
      <c r="R319" s="33"/>
      <c r="S319" s="33"/>
      <c r="T319" s="33"/>
      <c r="U319" s="33"/>
      <c r="V319" s="33"/>
      <c r="W319" s="33"/>
      <c r="X319" s="33"/>
      <c r="Y319" s="33"/>
      <c r="Z319" s="33"/>
      <c r="AA319" s="33"/>
      <c r="AB319" s="33"/>
      <c r="AC319" s="33"/>
      <c r="AD319" s="33"/>
      <c r="AE319" s="33"/>
      <c r="AF319" s="33" t="n">
        <v>22200</v>
      </c>
      <c r="AG319" s="33" t="n">
        <v>22200</v>
      </c>
      <c r="AH319" s="33" t="n">
        <v>22200</v>
      </c>
      <c r="AI319" s="34"/>
      <c r="AJ319" s="35"/>
      <c r="AK319" s="35"/>
    </row>
    <row r="320" customFormat="false" ht="13" hidden="false" customHeight="false" outlineLevel="0" collapsed="false">
      <c r="A320" s="28" t="s">
        <v>39</v>
      </c>
      <c r="B320" s="36" t="s">
        <v>357</v>
      </c>
      <c r="C320" s="29"/>
      <c r="D320" s="30" t="n">
        <f aca="false">D321</f>
        <v>200</v>
      </c>
      <c r="E320" s="30" t="n">
        <f aca="false">E321</f>
        <v>200</v>
      </c>
      <c r="F320" s="30" t="n">
        <f aca="false">F321</f>
        <v>199.8</v>
      </c>
      <c r="G320" s="30" t="n">
        <f aca="false">F320/E320*100</f>
        <v>99.9</v>
      </c>
      <c r="H320" s="30" t="n">
        <f aca="false">H321</f>
        <v>0</v>
      </c>
      <c r="I320" s="30" t="n">
        <f aca="false">I321</f>
        <v>0</v>
      </c>
      <c r="J320" s="30" t="n">
        <f aca="false">J321</f>
        <v>0</v>
      </c>
      <c r="K320" s="30" t="n">
        <f aca="false">K321</f>
        <v>0</v>
      </c>
      <c r="L320" s="30" t="n">
        <f aca="false">L321</f>
        <v>0</v>
      </c>
      <c r="M320" s="30" t="n">
        <f aca="false">M321</f>
        <v>0</v>
      </c>
      <c r="N320" s="30" t="n">
        <f aca="false">N321</f>
        <v>0</v>
      </c>
      <c r="O320" s="30" t="n">
        <f aca="false">O321</f>
        <v>0</v>
      </c>
      <c r="P320" s="30" t="n">
        <f aca="false">P321</f>
        <v>0</v>
      </c>
      <c r="Q320" s="30" t="n">
        <f aca="false">Q321</f>
        <v>0</v>
      </c>
      <c r="R320" s="30" t="n">
        <f aca="false">R321</f>
        <v>0</v>
      </c>
      <c r="S320" s="30" t="n">
        <f aca="false">S321</f>
        <v>0</v>
      </c>
      <c r="T320" s="30" t="n">
        <f aca="false">T321</f>
        <v>0</v>
      </c>
      <c r="U320" s="30" t="n">
        <f aca="false">U321</f>
        <v>0</v>
      </c>
      <c r="V320" s="30" t="n">
        <f aca="false">V321</f>
        <v>0</v>
      </c>
      <c r="W320" s="30" t="n">
        <f aca="false">W321</f>
        <v>0</v>
      </c>
      <c r="X320" s="30" t="n">
        <f aca="false">X321</f>
        <v>0</v>
      </c>
      <c r="Y320" s="30" t="n">
        <f aca="false">Y321</f>
        <v>0</v>
      </c>
      <c r="Z320" s="30" t="n">
        <f aca="false">Z321</f>
        <v>0</v>
      </c>
      <c r="AA320" s="30" t="n">
        <f aca="false">AA321</f>
        <v>0</v>
      </c>
      <c r="AB320" s="30" t="n">
        <f aca="false">AB321</f>
        <v>0</v>
      </c>
      <c r="AC320" s="30" t="n">
        <f aca="false">AC321</f>
        <v>0</v>
      </c>
      <c r="AD320" s="30" t="n">
        <f aca="false">AD321</f>
        <v>0</v>
      </c>
      <c r="AE320" s="30" t="n">
        <f aca="false">AE321</f>
        <v>0</v>
      </c>
      <c r="AF320" s="30" t="n">
        <f aca="false">AF321</f>
        <v>200</v>
      </c>
      <c r="AG320" s="30" t="n">
        <f aca="false">AG321</f>
        <v>200</v>
      </c>
      <c r="AH320" s="30" t="n">
        <f aca="false">AH321</f>
        <v>199.8</v>
      </c>
      <c r="AI320" s="30" t="n">
        <f aca="false">AI321</f>
        <v>0</v>
      </c>
      <c r="AJ320" s="30" t="n">
        <f aca="false">AJ321</f>
        <v>0</v>
      </c>
      <c r="AK320" s="30" t="n">
        <f aca="false">AK321</f>
        <v>0</v>
      </c>
    </row>
    <row r="321" customFormat="false" ht="39" hidden="false" customHeight="false" outlineLevel="0" collapsed="false">
      <c r="A321" s="28" t="s">
        <v>36</v>
      </c>
      <c r="B321" s="36" t="s">
        <v>357</v>
      </c>
      <c r="C321" s="29" t="n">
        <v>600</v>
      </c>
      <c r="D321" s="30" t="n">
        <f aca="false">H321+K321+N321+Q321+T321+W321+Z321+AC321+AF321+AI321</f>
        <v>200</v>
      </c>
      <c r="E321" s="31" t="n">
        <f aca="false">I321+L321+O321+R321+U321+X321+AA321+AD321+AG321+AJ321</f>
        <v>200</v>
      </c>
      <c r="F321" s="31" t="n">
        <f aca="false">J321+M321+P321+S321+V321+Y321+AB321+AE321+AH321+AK321</f>
        <v>199.8</v>
      </c>
      <c r="G321" s="30" t="n">
        <f aca="false">F321/E321*100</f>
        <v>99.9</v>
      </c>
      <c r="H321" s="32"/>
      <c r="I321" s="32"/>
      <c r="J321" s="32"/>
      <c r="K321" s="33"/>
      <c r="L321" s="33"/>
      <c r="M321" s="33"/>
      <c r="N321" s="33"/>
      <c r="O321" s="33"/>
      <c r="P321" s="33"/>
      <c r="Q321" s="33"/>
      <c r="R321" s="33"/>
      <c r="S321" s="33"/>
      <c r="T321" s="33"/>
      <c r="U321" s="33"/>
      <c r="V321" s="33"/>
      <c r="W321" s="33"/>
      <c r="X321" s="33"/>
      <c r="Y321" s="33"/>
      <c r="Z321" s="33"/>
      <c r="AA321" s="33"/>
      <c r="AB321" s="33"/>
      <c r="AC321" s="33"/>
      <c r="AD321" s="33"/>
      <c r="AE321" s="33"/>
      <c r="AF321" s="33" t="n">
        <v>200</v>
      </c>
      <c r="AG321" s="33" t="n">
        <v>200</v>
      </c>
      <c r="AH321" s="33" t="n">
        <v>199.8</v>
      </c>
      <c r="AI321" s="34"/>
      <c r="AJ321" s="35"/>
      <c r="AK321" s="35"/>
    </row>
    <row r="322" customFormat="false" ht="117" hidden="false" customHeight="true" outlineLevel="0" collapsed="false">
      <c r="A322" s="28" t="s">
        <v>86</v>
      </c>
      <c r="B322" s="36" t="s">
        <v>358</v>
      </c>
      <c r="C322" s="29"/>
      <c r="D322" s="30" t="n">
        <f aca="false">D323</f>
        <v>238.2</v>
      </c>
      <c r="E322" s="30" t="n">
        <f aca="false">E323</f>
        <v>238.2</v>
      </c>
      <c r="F322" s="30" t="n">
        <f aca="false">F323</f>
        <v>234.4</v>
      </c>
      <c r="G322" s="30" t="n">
        <f aca="false">F322/E322*100</f>
        <v>98.4047019311503</v>
      </c>
      <c r="H322" s="30" t="n">
        <f aca="false">H323</f>
        <v>0</v>
      </c>
      <c r="I322" s="30" t="n">
        <f aca="false">I323</f>
        <v>0</v>
      </c>
      <c r="J322" s="30" t="n">
        <f aca="false">J323</f>
        <v>0</v>
      </c>
      <c r="K322" s="30" t="n">
        <f aca="false">K323</f>
        <v>0</v>
      </c>
      <c r="L322" s="30" t="n">
        <f aca="false">L323</f>
        <v>0</v>
      </c>
      <c r="M322" s="30" t="n">
        <f aca="false">M323</f>
        <v>0</v>
      </c>
      <c r="N322" s="30" t="n">
        <f aca="false">N323</f>
        <v>0</v>
      </c>
      <c r="O322" s="30" t="n">
        <f aca="false">O323</f>
        <v>0</v>
      </c>
      <c r="P322" s="30" t="n">
        <f aca="false">P323</f>
        <v>0</v>
      </c>
      <c r="Q322" s="30" t="n">
        <f aca="false">Q323</f>
        <v>0</v>
      </c>
      <c r="R322" s="30" t="n">
        <f aca="false">R323</f>
        <v>0</v>
      </c>
      <c r="S322" s="30" t="n">
        <f aca="false">S323</f>
        <v>0</v>
      </c>
      <c r="T322" s="30" t="n">
        <f aca="false">T323</f>
        <v>0</v>
      </c>
      <c r="U322" s="30" t="n">
        <f aca="false">U323</f>
        <v>0</v>
      </c>
      <c r="V322" s="30" t="n">
        <f aca="false">V323</f>
        <v>0</v>
      </c>
      <c r="W322" s="30" t="n">
        <f aca="false">W323</f>
        <v>0</v>
      </c>
      <c r="X322" s="30" t="n">
        <f aca="false">X323</f>
        <v>0</v>
      </c>
      <c r="Y322" s="30" t="n">
        <f aca="false">Y323</f>
        <v>0</v>
      </c>
      <c r="Z322" s="30" t="n">
        <f aca="false">Z323</f>
        <v>0</v>
      </c>
      <c r="AA322" s="30" t="n">
        <f aca="false">AA323</f>
        <v>0</v>
      </c>
      <c r="AB322" s="30" t="n">
        <f aca="false">AB323</f>
        <v>0</v>
      </c>
      <c r="AC322" s="30" t="n">
        <f aca="false">AC323</f>
        <v>0</v>
      </c>
      <c r="AD322" s="30" t="n">
        <f aca="false">AD323</f>
        <v>0</v>
      </c>
      <c r="AE322" s="30" t="n">
        <f aca="false">AE323</f>
        <v>0</v>
      </c>
      <c r="AF322" s="30" t="n">
        <f aca="false">AF323</f>
        <v>238.2</v>
      </c>
      <c r="AG322" s="30" t="n">
        <f aca="false">AG323</f>
        <v>238.2</v>
      </c>
      <c r="AH322" s="30" t="n">
        <f aca="false">AH323</f>
        <v>234.4</v>
      </c>
      <c r="AI322" s="30" t="n">
        <f aca="false">AI323</f>
        <v>0</v>
      </c>
      <c r="AJ322" s="30" t="n">
        <f aca="false">AJ323</f>
        <v>0</v>
      </c>
      <c r="AK322" s="30" t="n">
        <f aca="false">AK323</f>
        <v>0</v>
      </c>
    </row>
    <row r="323" customFormat="false" ht="39" hidden="false" customHeight="false" outlineLevel="0" collapsed="false">
      <c r="A323" s="28" t="s">
        <v>36</v>
      </c>
      <c r="B323" s="36" t="s">
        <v>358</v>
      </c>
      <c r="C323" s="29" t="n">
        <v>600</v>
      </c>
      <c r="D323" s="30" t="n">
        <f aca="false">H323+K323+N323+Q323+T323+W323+Z323+AC323+AF323+AI323</f>
        <v>238.2</v>
      </c>
      <c r="E323" s="31" t="n">
        <f aca="false">I323+L323+O323+R323+U323+X323+AA323+AD323+AG323+AJ323</f>
        <v>238.2</v>
      </c>
      <c r="F323" s="31" t="n">
        <f aca="false">J323+M323+P323+S323+V323+Y323+AB323+AE323+AH323+AK323</f>
        <v>234.4</v>
      </c>
      <c r="G323" s="30" t="n">
        <f aca="false">F323/E323*100</f>
        <v>98.4047019311503</v>
      </c>
      <c r="H323" s="32"/>
      <c r="I323" s="32"/>
      <c r="J323" s="32"/>
      <c r="K323" s="33"/>
      <c r="L323" s="33"/>
      <c r="M323" s="33"/>
      <c r="N323" s="33"/>
      <c r="O323" s="33"/>
      <c r="P323" s="33"/>
      <c r="Q323" s="33"/>
      <c r="R323" s="33"/>
      <c r="S323" s="33"/>
      <c r="T323" s="33"/>
      <c r="U323" s="33"/>
      <c r="V323" s="33"/>
      <c r="W323" s="33"/>
      <c r="X323" s="33"/>
      <c r="Y323" s="33"/>
      <c r="Z323" s="33"/>
      <c r="AA323" s="33"/>
      <c r="AB323" s="33"/>
      <c r="AC323" s="33"/>
      <c r="AD323" s="33"/>
      <c r="AE323" s="33"/>
      <c r="AF323" s="33" t="n">
        <v>238.2</v>
      </c>
      <c r="AG323" s="33" t="n">
        <v>238.2</v>
      </c>
      <c r="AH323" s="33" t="n">
        <v>234.4</v>
      </c>
      <c r="AI323" s="34"/>
      <c r="AJ323" s="35"/>
      <c r="AK323" s="35"/>
    </row>
    <row r="324" customFormat="false" ht="26" hidden="false" customHeight="false" outlineLevel="0" collapsed="false">
      <c r="A324" s="44" t="s">
        <v>359</v>
      </c>
      <c r="B324" s="42" t="s">
        <v>360</v>
      </c>
      <c r="C324" s="29"/>
      <c r="D324" s="26" t="n">
        <f aca="false">D325</f>
        <v>1617</v>
      </c>
      <c r="E324" s="26" t="n">
        <f aca="false">E325</f>
        <v>1617</v>
      </c>
      <c r="F324" s="26" t="n">
        <f aca="false">F325</f>
        <v>1608.5</v>
      </c>
      <c r="G324" s="26" t="n">
        <f aca="false">F324/E324*100</f>
        <v>99.4743351886209</v>
      </c>
      <c r="H324" s="26" t="n">
        <f aca="false">H325</f>
        <v>0</v>
      </c>
      <c r="I324" s="26" t="n">
        <f aca="false">I325</f>
        <v>0</v>
      </c>
      <c r="J324" s="26" t="n">
        <f aca="false">J325</f>
        <v>0</v>
      </c>
      <c r="K324" s="26" t="n">
        <f aca="false">K325</f>
        <v>0</v>
      </c>
      <c r="L324" s="26" t="n">
        <f aca="false">L325</f>
        <v>0</v>
      </c>
      <c r="M324" s="26" t="n">
        <f aca="false">M325</f>
        <v>0</v>
      </c>
      <c r="N324" s="26" t="n">
        <f aca="false">N325</f>
        <v>0</v>
      </c>
      <c r="O324" s="26" t="n">
        <f aca="false">O325</f>
        <v>0</v>
      </c>
      <c r="P324" s="26" t="n">
        <f aca="false">P325</f>
        <v>0</v>
      </c>
      <c r="Q324" s="26" t="n">
        <f aca="false">Q325</f>
        <v>0</v>
      </c>
      <c r="R324" s="26" t="n">
        <f aca="false">R325</f>
        <v>0</v>
      </c>
      <c r="S324" s="26" t="n">
        <f aca="false">S325</f>
        <v>0</v>
      </c>
      <c r="T324" s="26" t="n">
        <f aca="false">T325</f>
        <v>0</v>
      </c>
      <c r="U324" s="26" t="n">
        <f aca="false">U325</f>
        <v>0</v>
      </c>
      <c r="V324" s="26" t="n">
        <f aca="false">V325</f>
        <v>0</v>
      </c>
      <c r="W324" s="26" t="n">
        <f aca="false">W325</f>
        <v>0</v>
      </c>
      <c r="X324" s="26" t="n">
        <f aca="false">X325</f>
        <v>0</v>
      </c>
      <c r="Y324" s="26" t="n">
        <f aca="false">Y325</f>
        <v>0</v>
      </c>
      <c r="Z324" s="26" t="n">
        <f aca="false">Z325</f>
        <v>0</v>
      </c>
      <c r="AA324" s="26" t="n">
        <f aca="false">AA325</f>
        <v>0</v>
      </c>
      <c r="AB324" s="26" t="n">
        <f aca="false">AB325</f>
        <v>0</v>
      </c>
      <c r="AC324" s="26" t="n">
        <f aca="false">AC325</f>
        <v>0</v>
      </c>
      <c r="AD324" s="26" t="n">
        <f aca="false">AD325</f>
        <v>0</v>
      </c>
      <c r="AE324" s="26" t="n">
        <f aca="false">AE325</f>
        <v>0</v>
      </c>
      <c r="AF324" s="26" t="n">
        <f aca="false">AF325</f>
        <v>1617</v>
      </c>
      <c r="AG324" s="26" t="n">
        <f aca="false">AG325</f>
        <v>1617</v>
      </c>
      <c r="AH324" s="26" t="n">
        <f aca="false">AH325</f>
        <v>1608.5</v>
      </c>
      <c r="AI324" s="26" t="n">
        <f aca="false">AI325</f>
        <v>0</v>
      </c>
      <c r="AJ324" s="26" t="n">
        <f aca="false">AJ325</f>
        <v>0</v>
      </c>
      <c r="AK324" s="26" t="n">
        <f aca="false">AK325</f>
        <v>0</v>
      </c>
    </row>
    <row r="325" customFormat="false" ht="26" hidden="false" customHeight="false" outlineLevel="0" collapsed="false">
      <c r="A325" s="28" t="s">
        <v>59</v>
      </c>
      <c r="B325" s="45" t="s">
        <v>361</v>
      </c>
      <c r="C325" s="29"/>
      <c r="D325" s="30" t="n">
        <f aca="false">D326</f>
        <v>1617</v>
      </c>
      <c r="E325" s="30" t="n">
        <f aca="false">E326</f>
        <v>1617</v>
      </c>
      <c r="F325" s="30" t="n">
        <f aca="false">F326</f>
        <v>1608.5</v>
      </c>
      <c r="G325" s="30" t="n">
        <f aca="false">F325/E325*100</f>
        <v>99.4743351886209</v>
      </c>
      <c r="H325" s="30" t="n">
        <f aca="false">H326</f>
        <v>0</v>
      </c>
      <c r="I325" s="30" t="n">
        <f aca="false">I326</f>
        <v>0</v>
      </c>
      <c r="J325" s="30" t="n">
        <f aca="false">J326</f>
        <v>0</v>
      </c>
      <c r="K325" s="30" t="n">
        <f aca="false">K326</f>
        <v>0</v>
      </c>
      <c r="L325" s="30" t="n">
        <f aca="false">L326</f>
        <v>0</v>
      </c>
      <c r="M325" s="30" t="n">
        <f aca="false">M326</f>
        <v>0</v>
      </c>
      <c r="N325" s="30" t="n">
        <f aca="false">N326</f>
        <v>0</v>
      </c>
      <c r="O325" s="30" t="n">
        <f aca="false">O326</f>
        <v>0</v>
      </c>
      <c r="P325" s="30" t="n">
        <f aca="false">P326</f>
        <v>0</v>
      </c>
      <c r="Q325" s="30" t="n">
        <f aca="false">Q326</f>
        <v>0</v>
      </c>
      <c r="R325" s="30" t="n">
        <f aca="false">R326</f>
        <v>0</v>
      </c>
      <c r="S325" s="30" t="n">
        <f aca="false">S326</f>
        <v>0</v>
      </c>
      <c r="T325" s="30" t="n">
        <f aca="false">T326</f>
        <v>0</v>
      </c>
      <c r="U325" s="30" t="n">
        <f aca="false">U326</f>
        <v>0</v>
      </c>
      <c r="V325" s="30" t="n">
        <f aca="false">V326</f>
        <v>0</v>
      </c>
      <c r="W325" s="30" t="n">
        <f aca="false">W326</f>
        <v>0</v>
      </c>
      <c r="X325" s="30" t="n">
        <f aca="false">X326</f>
        <v>0</v>
      </c>
      <c r="Y325" s="30" t="n">
        <f aca="false">Y326</f>
        <v>0</v>
      </c>
      <c r="Z325" s="30" t="n">
        <f aca="false">Z326</f>
        <v>0</v>
      </c>
      <c r="AA325" s="30" t="n">
        <f aca="false">AA326</f>
        <v>0</v>
      </c>
      <c r="AB325" s="30" t="n">
        <f aca="false">AB326</f>
        <v>0</v>
      </c>
      <c r="AC325" s="30" t="n">
        <f aca="false">AC326</f>
        <v>0</v>
      </c>
      <c r="AD325" s="30" t="n">
        <f aca="false">AD326</f>
        <v>0</v>
      </c>
      <c r="AE325" s="30" t="n">
        <f aca="false">AE326</f>
        <v>0</v>
      </c>
      <c r="AF325" s="30" t="n">
        <f aca="false">AF326</f>
        <v>1617</v>
      </c>
      <c r="AG325" s="30" t="n">
        <f aca="false">AG326</f>
        <v>1617</v>
      </c>
      <c r="AH325" s="30" t="n">
        <f aca="false">AH326</f>
        <v>1608.5</v>
      </c>
      <c r="AI325" s="30" t="n">
        <f aca="false">AI326</f>
        <v>0</v>
      </c>
      <c r="AJ325" s="30" t="n">
        <f aca="false">AJ326</f>
        <v>0</v>
      </c>
      <c r="AK325" s="30" t="n">
        <f aca="false">AK326</f>
        <v>0</v>
      </c>
    </row>
    <row r="326" customFormat="false" ht="39" hidden="false" customHeight="false" outlineLevel="0" collapsed="false">
      <c r="A326" s="28" t="s">
        <v>36</v>
      </c>
      <c r="B326" s="45" t="s">
        <v>361</v>
      </c>
      <c r="C326" s="29" t="n">
        <v>600</v>
      </c>
      <c r="D326" s="30" t="n">
        <f aca="false">H326+K326+N326+Q326+T326+W326+Z326+AC326+AF326+AI326</f>
        <v>1617</v>
      </c>
      <c r="E326" s="31" t="n">
        <f aca="false">I326+L326+O326+R326+U326+X326+AA326+AD326+AG326+AJ326</f>
        <v>1617</v>
      </c>
      <c r="F326" s="31" t="n">
        <f aca="false">J326+M326+P326+S326+V326+Y326+AB326+AE326+AH326+AK326</f>
        <v>1608.5</v>
      </c>
      <c r="G326" s="30" t="n">
        <f aca="false">F326/E326*100</f>
        <v>99.4743351886209</v>
      </c>
      <c r="H326" s="32"/>
      <c r="I326" s="32"/>
      <c r="J326" s="32"/>
      <c r="K326" s="33"/>
      <c r="L326" s="33"/>
      <c r="M326" s="33"/>
      <c r="N326" s="33"/>
      <c r="O326" s="33"/>
      <c r="P326" s="33"/>
      <c r="Q326" s="33"/>
      <c r="R326" s="33"/>
      <c r="S326" s="33"/>
      <c r="T326" s="33"/>
      <c r="U326" s="33"/>
      <c r="V326" s="33"/>
      <c r="W326" s="33"/>
      <c r="X326" s="33"/>
      <c r="Y326" s="33"/>
      <c r="Z326" s="33"/>
      <c r="AA326" s="33"/>
      <c r="AB326" s="33"/>
      <c r="AC326" s="33"/>
      <c r="AD326" s="33"/>
      <c r="AE326" s="33"/>
      <c r="AF326" s="33" t="n">
        <v>1617</v>
      </c>
      <c r="AG326" s="33" t="n">
        <v>1617</v>
      </c>
      <c r="AH326" s="33" t="n">
        <v>1608.5</v>
      </c>
      <c r="AI326" s="34"/>
      <c r="AJ326" s="35"/>
      <c r="AK326" s="35"/>
    </row>
    <row r="327" customFormat="false" ht="52" hidden="false" customHeight="false" outlineLevel="0" collapsed="false">
      <c r="A327" s="27" t="s">
        <v>362</v>
      </c>
      <c r="B327" s="41" t="s">
        <v>363</v>
      </c>
      <c r="C327" s="41"/>
      <c r="D327" s="26" t="n">
        <f aca="false">D328</f>
        <v>680</v>
      </c>
      <c r="E327" s="26" t="n">
        <f aca="false">E328</f>
        <v>680</v>
      </c>
      <c r="F327" s="26" t="n">
        <f aca="false">F328</f>
        <v>676.7</v>
      </c>
      <c r="G327" s="26" t="n">
        <f aca="false">F327/E327*100</f>
        <v>99.514705882353</v>
      </c>
      <c r="H327" s="26" t="n">
        <f aca="false">H328</f>
        <v>0</v>
      </c>
      <c r="I327" s="26" t="n">
        <f aca="false">I328</f>
        <v>0</v>
      </c>
      <c r="J327" s="26" t="n">
        <f aca="false">J328</f>
        <v>0</v>
      </c>
      <c r="K327" s="26" t="n">
        <f aca="false">K328</f>
        <v>0</v>
      </c>
      <c r="L327" s="26" t="n">
        <f aca="false">L328</f>
        <v>0</v>
      </c>
      <c r="M327" s="26" t="n">
        <f aca="false">M328</f>
        <v>0</v>
      </c>
      <c r="N327" s="26" t="n">
        <f aca="false">N328</f>
        <v>0</v>
      </c>
      <c r="O327" s="26" t="n">
        <f aca="false">O328</f>
        <v>0</v>
      </c>
      <c r="P327" s="26" t="n">
        <f aca="false">P328</f>
        <v>0</v>
      </c>
      <c r="Q327" s="26" t="n">
        <f aca="false">Q328</f>
        <v>0</v>
      </c>
      <c r="R327" s="26" t="n">
        <f aca="false">R328</f>
        <v>0</v>
      </c>
      <c r="S327" s="26" t="n">
        <f aca="false">S328</f>
        <v>0</v>
      </c>
      <c r="T327" s="26" t="n">
        <f aca="false">T328</f>
        <v>0</v>
      </c>
      <c r="U327" s="26" t="n">
        <f aca="false">U328</f>
        <v>0</v>
      </c>
      <c r="V327" s="26" t="n">
        <f aca="false">V328</f>
        <v>0</v>
      </c>
      <c r="W327" s="26" t="n">
        <f aca="false">W328</f>
        <v>0</v>
      </c>
      <c r="X327" s="26" t="n">
        <f aca="false">X328</f>
        <v>0</v>
      </c>
      <c r="Y327" s="26" t="n">
        <f aca="false">Y328</f>
        <v>0</v>
      </c>
      <c r="Z327" s="26" t="n">
        <f aca="false">Z328</f>
        <v>0</v>
      </c>
      <c r="AA327" s="26" t="n">
        <f aca="false">AA328</f>
        <v>0</v>
      </c>
      <c r="AB327" s="26" t="n">
        <f aca="false">AB328</f>
        <v>0</v>
      </c>
      <c r="AC327" s="26" t="n">
        <f aca="false">AC328</f>
        <v>0</v>
      </c>
      <c r="AD327" s="26" t="n">
        <f aca="false">AD328</f>
        <v>0</v>
      </c>
      <c r="AE327" s="26" t="n">
        <f aca="false">AE328</f>
        <v>0</v>
      </c>
      <c r="AF327" s="26" t="n">
        <f aca="false">AF328</f>
        <v>680</v>
      </c>
      <c r="AG327" s="26" t="n">
        <f aca="false">AG328</f>
        <v>680</v>
      </c>
      <c r="AH327" s="26" t="n">
        <f aca="false">AH328</f>
        <v>676.7</v>
      </c>
      <c r="AI327" s="26" t="n">
        <f aca="false">AI328</f>
        <v>0</v>
      </c>
      <c r="AJ327" s="26" t="n">
        <f aca="false">AJ328</f>
        <v>0</v>
      </c>
      <c r="AK327" s="26" t="n">
        <f aca="false">AK328</f>
        <v>0</v>
      </c>
    </row>
    <row r="328" customFormat="false" ht="26" hidden="false" customHeight="false" outlineLevel="0" collapsed="false">
      <c r="A328" s="28" t="s">
        <v>364</v>
      </c>
      <c r="B328" s="29" t="s">
        <v>365</v>
      </c>
      <c r="C328" s="29"/>
      <c r="D328" s="30" t="n">
        <f aca="false">D329</f>
        <v>680</v>
      </c>
      <c r="E328" s="30" t="n">
        <f aca="false">E329</f>
        <v>680</v>
      </c>
      <c r="F328" s="30" t="n">
        <f aca="false">F329</f>
        <v>676.7</v>
      </c>
      <c r="G328" s="30" t="n">
        <f aca="false">F328/E328*100</f>
        <v>99.514705882353</v>
      </c>
      <c r="H328" s="30" t="n">
        <f aca="false">H329</f>
        <v>0</v>
      </c>
      <c r="I328" s="30" t="n">
        <f aca="false">I329</f>
        <v>0</v>
      </c>
      <c r="J328" s="30" t="n">
        <f aca="false">J329</f>
        <v>0</v>
      </c>
      <c r="K328" s="30" t="n">
        <f aca="false">K329</f>
        <v>0</v>
      </c>
      <c r="L328" s="30" t="n">
        <f aca="false">L329</f>
        <v>0</v>
      </c>
      <c r="M328" s="30" t="n">
        <f aca="false">M329</f>
        <v>0</v>
      </c>
      <c r="N328" s="30" t="n">
        <f aca="false">N329</f>
        <v>0</v>
      </c>
      <c r="O328" s="30" t="n">
        <f aca="false">O329</f>
        <v>0</v>
      </c>
      <c r="P328" s="30" t="n">
        <f aca="false">P329</f>
        <v>0</v>
      </c>
      <c r="Q328" s="30" t="n">
        <f aca="false">Q329</f>
        <v>0</v>
      </c>
      <c r="R328" s="30" t="n">
        <f aca="false">R329</f>
        <v>0</v>
      </c>
      <c r="S328" s="30" t="n">
        <f aca="false">S329</f>
        <v>0</v>
      </c>
      <c r="T328" s="30" t="n">
        <f aca="false">T329</f>
        <v>0</v>
      </c>
      <c r="U328" s="30" t="n">
        <f aca="false">U329</f>
        <v>0</v>
      </c>
      <c r="V328" s="30" t="n">
        <f aca="false">V329</f>
        <v>0</v>
      </c>
      <c r="W328" s="30" t="n">
        <f aca="false">W329</f>
        <v>0</v>
      </c>
      <c r="X328" s="30" t="n">
        <f aca="false">X329</f>
        <v>0</v>
      </c>
      <c r="Y328" s="30" t="n">
        <f aca="false">Y329</f>
        <v>0</v>
      </c>
      <c r="Z328" s="30" t="n">
        <f aca="false">Z329</f>
        <v>0</v>
      </c>
      <c r="AA328" s="30" t="n">
        <f aca="false">AA329</f>
        <v>0</v>
      </c>
      <c r="AB328" s="30" t="n">
        <f aca="false">AB329</f>
        <v>0</v>
      </c>
      <c r="AC328" s="30" t="n">
        <f aca="false">AC329</f>
        <v>0</v>
      </c>
      <c r="AD328" s="30" t="n">
        <f aca="false">AD329</f>
        <v>0</v>
      </c>
      <c r="AE328" s="30" t="n">
        <f aca="false">AE329</f>
        <v>0</v>
      </c>
      <c r="AF328" s="30" t="n">
        <f aca="false">AF329</f>
        <v>680</v>
      </c>
      <c r="AG328" s="30" t="n">
        <f aca="false">AG329</f>
        <v>680</v>
      </c>
      <c r="AH328" s="30" t="n">
        <f aca="false">AH329</f>
        <v>676.7</v>
      </c>
      <c r="AI328" s="30" t="n">
        <f aca="false">AI329</f>
        <v>0</v>
      </c>
      <c r="AJ328" s="30" t="n">
        <f aca="false">AJ329</f>
        <v>0</v>
      </c>
      <c r="AK328" s="30" t="n">
        <f aca="false">AK329</f>
        <v>0</v>
      </c>
    </row>
    <row r="329" customFormat="false" ht="26" hidden="false" customHeight="false" outlineLevel="0" collapsed="false">
      <c r="A329" s="28" t="s">
        <v>48</v>
      </c>
      <c r="B329" s="29" t="s">
        <v>365</v>
      </c>
      <c r="C329" s="29" t="n">
        <v>200</v>
      </c>
      <c r="D329" s="30" t="n">
        <f aca="false">H329+K329+N329+Q329+T329+W329+Z329+AC329+AF329+AI329</f>
        <v>680</v>
      </c>
      <c r="E329" s="31" t="n">
        <f aca="false">I329+L329+O329+R329+U329+X329+AA329+AD329+AG329+AJ329</f>
        <v>680</v>
      </c>
      <c r="F329" s="31" t="n">
        <f aca="false">J329+M329+P329+S329+V329+Y329+AB329+AE329+AH329+AK329</f>
        <v>676.7</v>
      </c>
      <c r="G329" s="30" t="n">
        <f aca="false">F329/E329*100</f>
        <v>99.514705882353</v>
      </c>
      <c r="H329" s="32"/>
      <c r="I329" s="32"/>
      <c r="J329" s="32"/>
      <c r="K329" s="33"/>
      <c r="L329" s="33"/>
      <c r="M329" s="33"/>
      <c r="N329" s="33"/>
      <c r="O329" s="33"/>
      <c r="P329" s="33"/>
      <c r="Q329" s="33"/>
      <c r="R329" s="33"/>
      <c r="S329" s="33"/>
      <c r="T329" s="33"/>
      <c r="U329" s="33"/>
      <c r="V329" s="33"/>
      <c r="W329" s="33"/>
      <c r="X329" s="33"/>
      <c r="Y329" s="33"/>
      <c r="Z329" s="33"/>
      <c r="AA329" s="33"/>
      <c r="AB329" s="33"/>
      <c r="AC329" s="33"/>
      <c r="AD329" s="33"/>
      <c r="AE329" s="33"/>
      <c r="AF329" s="33" t="n">
        <v>680</v>
      </c>
      <c r="AG329" s="33" t="n">
        <v>680</v>
      </c>
      <c r="AH329" s="33" t="n">
        <v>676.7</v>
      </c>
      <c r="AI329" s="34"/>
      <c r="AJ329" s="35"/>
      <c r="AK329" s="35"/>
    </row>
    <row r="330" customFormat="false" ht="26" hidden="false" customHeight="false" outlineLevel="0" collapsed="false">
      <c r="A330" s="27" t="s">
        <v>366</v>
      </c>
      <c r="B330" s="41" t="s">
        <v>367</v>
      </c>
      <c r="C330" s="41"/>
      <c r="D330" s="26" t="n">
        <f aca="false">D331</f>
        <v>1000</v>
      </c>
      <c r="E330" s="26" t="n">
        <f aca="false">E331</f>
        <v>1000</v>
      </c>
      <c r="F330" s="26" t="n">
        <f aca="false">F331</f>
        <v>1000</v>
      </c>
      <c r="G330" s="26" t="n">
        <f aca="false">F330/E330*100</f>
        <v>100</v>
      </c>
      <c r="H330" s="26" t="n">
        <f aca="false">H331</f>
        <v>0</v>
      </c>
      <c r="I330" s="26" t="n">
        <f aca="false">I331</f>
        <v>0</v>
      </c>
      <c r="J330" s="26" t="n">
        <f aca="false">J331</f>
        <v>0</v>
      </c>
      <c r="K330" s="26" t="n">
        <f aca="false">K331</f>
        <v>0</v>
      </c>
      <c r="L330" s="26" t="n">
        <f aca="false">L331</f>
        <v>0</v>
      </c>
      <c r="M330" s="26" t="n">
        <f aca="false">M331</f>
        <v>0</v>
      </c>
      <c r="N330" s="26" t="n">
        <f aca="false">N331</f>
        <v>0</v>
      </c>
      <c r="O330" s="26" t="n">
        <f aca="false">O331</f>
        <v>0</v>
      </c>
      <c r="P330" s="26" t="n">
        <f aca="false">P331</f>
        <v>0</v>
      </c>
      <c r="Q330" s="26" t="n">
        <f aca="false">Q331</f>
        <v>0</v>
      </c>
      <c r="R330" s="26" t="n">
        <f aca="false">R331</f>
        <v>0</v>
      </c>
      <c r="S330" s="26" t="n">
        <f aca="false">S331</f>
        <v>0</v>
      </c>
      <c r="T330" s="26" t="n">
        <f aca="false">T331</f>
        <v>0</v>
      </c>
      <c r="U330" s="26" t="n">
        <f aca="false">U331</f>
        <v>0</v>
      </c>
      <c r="V330" s="26" t="n">
        <f aca="false">V331</f>
        <v>0</v>
      </c>
      <c r="W330" s="26" t="n">
        <f aca="false">W331</f>
        <v>0</v>
      </c>
      <c r="X330" s="26" t="n">
        <f aca="false">X331</f>
        <v>0</v>
      </c>
      <c r="Y330" s="26" t="n">
        <f aca="false">Y331</f>
        <v>0</v>
      </c>
      <c r="Z330" s="26" t="n">
        <f aca="false">Z331</f>
        <v>0</v>
      </c>
      <c r="AA330" s="26" t="n">
        <f aca="false">AA331</f>
        <v>0</v>
      </c>
      <c r="AB330" s="26" t="n">
        <f aca="false">AB331</f>
        <v>0</v>
      </c>
      <c r="AC330" s="26" t="n">
        <f aca="false">AC331</f>
        <v>0</v>
      </c>
      <c r="AD330" s="26" t="n">
        <f aca="false">AD331</f>
        <v>0</v>
      </c>
      <c r="AE330" s="26" t="n">
        <f aca="false">AE331</f>
        <v>0</v>
      </c>
      <c r="AF330" s="26" t="n">
        <f aca="false">AF331</f>
        <v>1000</v>
      </c>
      <c r="AG330" s="26" t="n">
        <f aca="false">AG331</f>
        <v>1000</v>
      </c>
      <c r="AH330" s="26" t="n">
        <f aca="false">AH331</f>
        <v>1000</v>
      </c>
      <c r="AI330" s="26" t="n">
        <f aca="false">AI331</f>
        <v>0</v>
      </c>
      <c r="AJ330" s="26" t="n">
        <f aca="false">AJ331</f>
        <v>0</v>
      </c>
      <c r="AK330" s="26" t="n">
        <f aca="false">AK331</f>
        <v>0</v>
      </c>
    </row>
    <row r="331" customFormat="false" ht="68.25" hidden="false" customHeight="true" outlineLevel="0" collapsed="false">
      <c r="A331" s="28" t="s">
        <v>368</v>
      </c>
      <c r="B331" s="29" t="s">
        <v>369</v>
      </c>
      <c r="C331" s="29"/>
      <c r="D331" s="30" t="n">
        <f aca="false">D332</f>
        <v>1000</v>
      </c>
      <c r="E331" s="30" t="n">
        <f aca="false">E332</f>
        <v>1000</v>
      </c>
      <c r="F331" s="30" t="n">
        <f aca="false">F332</f>
        <v>1000</v>
      </c>
      <c r="G331" s="30" t="n">
        <f aca="false">F331/E331*100</f>
        <v>100</v>
      </c>
      <c r="H331" s="30" t="n">
        <f aca="false">H332</f>
        <v>0</v>
      </c>
      <c r="I331" s="30" t="n">
        <f aca="false">I332</f>
        <v>0</v>
      </c>
      <c r="J331" s="30" t="n">
        <f aca="false">J332</f>
        <v>0</v>
      </c>
      <c r="K331" s="30" t="n">
        <f aca="false">K332</f>
        <v>0</v>
      </c>
      <c r="L331" s="30" t="n">
        <f aca="false">L332</f>
        <v>0</v>
      </c>
      <c r="M331" s="30" t="n">
        <f aca="false">M332</f>
        <v>0</v>
      </c>
      <c r="N331" s="30" t="n">
        <f aca="false">N332</f>
        <v>0</v>
      </c>
      <c r="O331" s="30" t="n">
        <f aca="false">O332</f>
        <v>0</v>
      </c>
      <c r="P331" s="30" t="n">
        <f aca="false">P332</f>
        <v>0</v>
      </c>
      <c r="Q331" s="30" t="n">
        <f aca="false">Q332</f>
        <v>0</v>
      </c>
      <c r="R331" s="30" t="n">
        <f aca="false">R332</f>
        <v>0</v>
      </c>
      <c r="S331" s="30" t="n">
        <f aca="false">S332</f>
        <v>0</v>
      </c>
      <c r="T331" s="30" t="n">
        <f aca="false">T332</f>
        <v>0</v>
      </c>
      <c r="U331" s="30" t="n">
        <f aca="false">U332</f>
        <v>0</v>
      </c>
      <c r="V331" s="30" t="n">
        <f aca="false">V332</f>
        <v>0</v>
      </c>
      <c r="W331" s="30" t="n">
        <f aca="false">W332</f>
        <v>0</v>
      </c>
      <c r="X331" s="30" t="n">
        <f aca="false">X332</f>
        <v>0</v>
      </c>
      <c r="Y331" s="30" t="n">
        <f aca="false">Y332</f>
        <v>0</v>
      </c>
      <c r="Z331" s="30" t="n">
        <f aca="false">Z332</f>
        <v>0</v>
      </c>
      <c r="AA331" s="30" t="n">
        <f aca="false">AA332</f>
        <v>0</v>
      </c>
      <c r="AB331" s="30" t="n">
        <f aca="false">AB332</f>
        <v>0</v>
      </c>
      <c r="AC331" s="30" t="n">
        <f aca="false">AC332</f>
        <v>0</v>
      </c>
      <c r="AD331" s="30" t="n">
        <f aca="false">AD332</f>
        <v>0</v>
      </c>
      <c r="AE331" s="30" t="n">
        <f aca="false">AE332</f>
        <v>0</v>
      </c>
      <c r="AF331" s="30" t="n">
        <f aca="false">AF332</f>
        <v>1000</v>
      </c>
      <c r="AG331" s="30" t="n">
        <f aca="false">AG332</f>
        <v>1000</v>
      </c>
      <c r="AH331" s="30" t="n">
        <f aca="false">AH332</f>
        <v>1000</v>
      </c>
      <c r="AI331" s="30" t="n">
        <f aca="false">AI332</f>
        <v>0</v>
      </c>
      <c r="AJ331" s="30" t="n">
        <f aca="false">AJ332</f>
        <v>0</v>
      </c>
      <c r="AK331" s="30" t="n">
        <f aca="false">AK332</f>
        <v>0</v>
      </c>
    </row>
    <row r="332" customFormat="false" ht="39" hidden="false" customHeight="false" outlineLevel="0" collapsed="false">
      <c r="A332" s="28" t="s">
        <v>36</v>
      </c>
      <c r="B332" s="29" t="s">
        <v>369</v>
      </c>
      <c r="C332" s="29" t="n">
        <v>600</v>
      </c>
      <c r="D332" s="30" t="n">
        <f aca="false">H332+K332+N332+Q332+T332+W332+Z332+AC332+AF332+AI332</f>
        <v>1000</v>
      </c>
      <c r="E332" s="31" t="n">
        <f aca="false">I332+L332+O332+R332+U332+X332+AA332+AD332+AG332+AJ332</f>
        <v>1000</v>
      </c>
      <c r="F332" s="31" t="n">
        <f aca="false">J332+M332+P332+S332+V332+Y332+AB332+AE332+AH332+AK332</f>
        <v>1000</v>
      </c>
      <c r="G332" s="30" t="n">
        <f aca="false">F332/E332*100</f>
        <v>100</v>
      </c>
      <c r="H332" s="32"/>
      <c r="I332" s="32"/>
      <c r="J332" s="32"/>
      <c r="K332" s="33"/>
      <c r="L332" s="33"/>
      <c r="M332" s="33"/>
      <c r="N332" s="33"/>
      <c r="O332" s="33"/>
      <c r="P332" s="33"/>
      <c r="Q332" s="33"/>
      <c r="R332" s="33"/>
      <c r="S332" s="33"/>
      <c r="T332" s="33"/>
      <c r="U332" s="33"/>
      <c r="V332" s="33"/>
      <c r="W332" s="33"/>
      <c r="X332" s="33"/>
      <c r="Y332" s="33"/>
      <c r="Z332" s="33"/>
      <c r="AA332" s="33"/>
      <c r="AB332" s="33"/>
      <c r="AC332" s="33"/>
      <c r="AD332" s="33"/>
      <c r="AE332" s="33"/>
      <c r="AF332" s="33" t="n">
        <v>1000</v>
      </c>
      <c r="AG332" s="33" t="n">
        <v>1000</v>
      </c>
      <c r="AH332" s="33" t="n">
        <v>1000</v>
      </c>
      <c r="AI332" s="34"/>
      <c r="AJ332" s="35"/>
      <c r="AK332" s="35"/>
    </row>
    <row r="333" customFormat="false" ht="39" hidden="false" customHeight="false" outlineLevel="0" collapsed="false">
      <c r="A333" s="20" t="s">
        <v>370</v>
      </c>
      <c r="B333" s="48" t="s">
        <v>371</v>
      </c>
      <c r="C333" s="29"/>
      <c r="D333" s="23" t="n">
        <f aca="false">D334+D338+D352</f>
        <v>33382.7</v>
      </c>
      <c r="E333" s="23" t="n">
        <f aca="false">E334+E338+E352</f>
        <v>33382.7</v>
      </c>
      <c r="F333" s="23" t="n">
        <f aca="false">F334+F338+F352</f>
        <v>25276.8</v>
      </c>
      <c r="G333" s="23" t="n">
        <f aca="false">F333/E333*100</f>
        <v>75.7182612550812</v>
      </c>
      <c r="H333" s="23" t="n">
        <f aca="false">H334+H338+H352</f>
        <v>33382.7</v>
      </c>
      <c r="I333" s="23" t="n">
        <f aca="false">I334+I338+I352</f>
        <v>33382.7</v>
      </c>
      <c r="J333" s="23" t="n">
        <f aca="false">J334+J338+J352</f>
        <v>25276.8</v>
      </c>
      <c r="K333" s="23" t="n">
        <f aca="false">K334+K338+K352</f>
        <v>0</v>
      </c>
      <c r="L333" s="23" t="n">
        <f aca="false">L334+L338+L352</f>
        <v>0</v>
      </c>
      <c r="M333" s="23" t="n">
        <f aca="false">M334+M338+M352</f>
        <v>0</v>
      </c>
      <c r="N333" s="23" t="n">
        <f aca="false">N334+N338+N352</f>
        <v>0</v>
      </c>
      <c r="O333" s="23" t="n">
        <f aca="false">O334+O338+O352</f>
        <v>0</v>
      </c>
      <c r="P333" s="23" t="n">
        <f aca="false">P334+P338+P352</f>
        <v>0</v>
      </c>
      <c r="Q333" s="23" t="n">
        <f aca="false">Q334+Q338+Q352</f>
        <v>0</v>
      </c>
      <c r="R333" s="23" t="n">
        <f aca="false">R334+R338+R352</f>
        <v>0</v>
      </c>
      <c r="S333" s="23" t="n">
        <f aca="false">S334+S338+S352</f>
        <v>0</v>
      </c>
      <c r="T333" s="23" t="n">
        <f aca="false">T334+T338+T352</f>
        <v>0</v>
      </c>
      <c r="U333" s="23" t="n">
        <f aca="false">U334+U338+U352</f>
        <v>0</v>
      </c>
      <c r="V333" s="23" t="n">
        <f aca="false">V334+V338+V352</f>
        <v>0</v>
      </c>
      <c r="W333" s="23" t="n">
        <f aca="false">W334+W338+W352</f>
        <v>0</v>
      </c>
      <c r="X333" s="23" t="n">
        <f aca="false">X334+X338+X352</f>
        <v>0</v>
      </c>
      <c r="Y333" s="23" t="n">
        <f aca="false">Y334+Y338+Y352</f>
        <v>0</v>
      </c>
      <c r="Z333" s="23" t="n">
        <f aca="false">Z334+Z338+Z352</f>
        <v>0</v>
      </c>
      <c r="AA333" s="23" t="n">
        <f aca="false">AA334+AA338+AA352</f>
        <v>0</v>
      </c>
      <c r="AB333" s="23" t="n">
        <f aca="false">AB334+AB338+AB352</f>
        <v>0</v>
      </c>
      <c r="AC333" s="23" t="n">
        <f aca="false">AC334+AC338+AC352</f>
        <v>0</v>
      </c>
      <c r="AD333" s="23" t="n">
        <f aca="false">AD334+AD338+AD352</f>
        <v>0</v>
      </c>
      <c r="AE333" s="23" t="n">
        <f aca="false">AE334+AE338+AE352</f>
        <v>0</v>
      </c>
      <c r="AF333" s="23" t="n">
        <f aca="false">AF334+AF338+AF352</f>
        <v>0</v>
      </c>
      <c r="AG333" s="23" t="n">
        <f aca="false">AG334+AG338+AG352</f>
        <v>0</v>
      </c>
      <c r="AH333" s="23" t="n">
        <f aca="false">AH334+AH338+AH352</f>
        <v>0</v>
      </c>
      <c r="AI333" s="23" t="n">
        <f aca="false">AI334+AI338+AI352</f>
        <v>0</v>
      </c>
      <c r="AJ333" s="23" t="n">
        <f aca="false">AJ334+AJ338+AJ352</f>
        <v>0</v>
      </c>
      <c r="AK333" s="23" t="n">
        <f aca="false">AK334+AK338+AK352</f>
        <v>0</v>
      </c>
    </row>
    <row r="334" customFormat="false" ht="39" hidden="false" customHeight="false" outlineLevel="0" collapsed="false">
      <c r="A334" s="44" t="s">
        <v>372</v>
      </c>
      <c r="B334" s="41" t="s">
        <v>373</v>
      </c>
      <c r="C334" s="29"/>
      <c r="D334" s="26" t="n">
        <f aca="false">D335</f>
        <v>2132</v>
      </c>
      <c r="E334" s="26" t="n">
        <f aca="false">E335</f>
        <v>2132</v>
      </c>
      <c r="F334" s="26" t="n">
        <f aca="false">F335</f>
        <v>1718</v>
      </c>
      <c r="G334" s="26" t="n">
        <f aca="false">F334/E334*100</f>
        <v>80.5816135084428</v>
      </c>
      <c r="H334" s="26" t="n">
        <f aca="false">H335</f>
        <v>2132</v>
      </c>
      <c r="I334" s="26" t="n">
        <f aca="false">I335</f>
        <v>2132</v>
      </c>
      <c r="J334" s="26" t="n">
        <f aca="false">J335</f>
        <v>1718</v>
      </c>
      <c r="K334" s="26" t="n">
        <f aca="false">K335</f>
        <v>0</v>
      </c>
      <c r="L334" s="26" t="n">
        <f aca="false">L335</f>
        <v>0</v>
      </c>
      <c r="M334" s="26" t="n">
        <f aca="false">M335</f>
        <v>0</v>
      </c>
      <c r="N334" s="26" t="n">
        <f aca="false">N335</f>
        <v>0</v>
      </c>
      <c r="O334" s="26" t="n">
        <f aca="false">O335</f>
        <v>0</v>
      </c>
      <c r="P334" s="26" t="n">
        <f aca="false">P335</f>
        <v>0</v>
      </c>
      <c r="Q334" s="26" t="n">
        <f aca="false">Q335</f>
        <v>0</v>
      </c>
      <c r="R334" s="26" t="n">
        <f aca="false">R335</f>
        <v>0</v>
      </c>
      <c r="S334" s="26" t="n">
        <f aca="false">S335</f>
        <v>0</v>
      </c>
      <c r="T334" s="26" t="n">
        <f aca="false">T335</f>
        <v>0</v>
      </c>
      <c r="U334" s="26" t="n">
        <f aca="false">U335</f>
        <v>0</v>
      </c>
      <c r="V334" s="26" t="n">
        <f aca="false">V335</f>
        <v>0</v>
      </c>
      <c r="W334" s="26" t="n">
        <f aca="false">W335</f>
        <v>0</v>
      </c>
      <c r="X334" s="26" t="n">
        <f aca="false">X335</f>
        <v>0</v>
      </c>
      <c r="Y334" s="26" t="n">
        <f aca="false">Y335</f>
        <v>0</v>
      </c>
      <c r="Z334" s="26" t="n">
        <f aca="false">Z335</f>
        <v>0</v>
      </c>
      <c r="AA334" s="26" t="n">
        <f aca="false">AA335</f>
        <v>0</v>
      </c>
      <c r="AB334" s="26" t="n">
        <f aca="false">AB335</f>
        <v>0</v>
      </c>
      <c r="AC334" s="26" t="n">
        <f aca="false">AC335</f>
        <v>0</v>
      </c>
      <c r="AD334" s="26" t="n">
        <f aca="false">AD335</f>
        <v>0</v>
      </c>
      <c r="AE334" s="26" t="n">
        <f aca="false">AE335</f>
        <v>0</v>
      </c>
      <c r="AF334" s="26" t="n">
        <f aca="false">AF335</f>
        <v>0</v>
      </c>
      <c r="AG334" s="26" t="n">
        <f aca="false">AG335</f>
        <v>0</v>
      </c>
      <c r="AH334" s="26" t="n">
        <f aca="false">AH335</f>
        <v>0</v>
      </c>
      <c r="AI334" s="26" t="n">
        <f aca="false">AI335</f>
        <v>0</v>
      </c>
      <c r="AJ334" s="26" t="n">
        <f aca="false">AJ335</f>
        <v>0</v>
      </c>
      <c r="AK334" s="26" t="n">
        <f aca="false">AK335</f>
        <v>0</v>
      </c>
    </row>
    <row r="335" customFormat="false" ht="52" hidden="false" customHeight="false" outlineLevel="0" collapsed="false">
      <c r="A335" s="44" t="s">
        <v>374</v>
      </c>
      <c r="B335" s="41" t="s">
        <v>375</v>
      </c>
      <c r="C335" s="29"/>
      <c r="D335" s="26" t="n">
        <f aca="false">D336</f>
        <v>2132</v>
      </c>
      <c r="E335" s="26" t="n">
        <f aca="false">E336</f>
        <v>2132</v>
      </c>
      <c r="F335" s="26" t="n">
        <f aca="false">F336</f>
        <v>1718</v>
      </c>
      <c r="G335" s="26" t="n">
        <f aca="false">F335/E335*100</f>
        <v>80.5816135084428</v>
      </c>
      <c r="H335" s="26" t="n">
        <f aca="false">H336</f>
        <v>2132</v>
      </c>
      <c r="I335" s="26" t="n">
        <f aca="false">I336</f>
        <v>2132</v>
      </c>
      <c r="J335" s="26" t="n">
        <f aca="false">J336</f>
        <v>1718</v>
      </c>
      <c r="K335" s="26" t="n">
        <f aca="false">K336</f>
        <v>0</v>
      </c>
      <c r="L335" s="26" t="n">
        <f aca="false">L336</f>
        <v>0</v>
      </c>
      <c r="M335" s="26" t="n">
        <f aca="false">M336</f>
        <v>0</v>
      </c>
      <c r="N335" s="26" t="n">
        <f aca="false">N336</f>
        <v>0</v>
      </c>
      <c r="O335" s="26" t="n">
        <f aca="false">O336</f>
        <v>0</v>
      </c>
      <c r="P335" s="26" t="n">
        <f aca="false">P336</f>
        <v>0</v>
      </c>
      <c r="Q335" s="26" t="n">
        <f aca="false">Q336</f>
        <v>0</v>
      </c>
      <c r="R335" s="26" t="n">
        <f aca="false">R336</f>
        <v>0</v>
      </c>
      <c r="S335" s="26" t="n">
        <f aca="false">S336</f>
        <v>0</v>
      </c>
      <c r="T335" s="26" t="n">
        <f aca="false">T336</f>
        <v>0</v>
      </c>
      <c r="U335" s="26" t="n">
        <f aca="false">U336</f>
        <v>0</v>
      </c>
      <c r="V335" s="26" t="n">
        <f aca="false">V336</f>
        <v>0</v>
      </c>
      <c r="W335" s="26" t="n">
        <f aca="false">W336</f>
        <v>0</v>
      </c>
      <c r="X335" s="26" t="n">
        <f aca="false">X336</f>
        <v>0</v>
      </c>
      <c r="Y335" s="26" t="n">
        <f aca="false">Y336</f>
        <v>0</v>
      </c>
      <c r="Z335" s="26" t="n">
        <f aca="false">Z336</f>
        <v>0</v>
      </c>
      <c r="AA335" s="26" t="n">
        <f aca="false">AA336</f>
        <v>0</v>
      </c>
      <c r="AB335" s="26" t="n">
        <f aca="false">AB336</f>
        <v>0</v>
      </c>
      <c r="AC335" s="26" t="n">
        <f aca="false">AC336</f>
        <v>0</v>
      </c>
      <c r="AD335" s="26" t="n">
        <f aca="false">AD336</f>
        <v>0</v>
      </c>
      <c r="AE335" s="26" t="n">
        <f aca="false">AE336</f>
        <v>0</v>
      </c>
      <c r="AF335" s="26" t="n">
        <f aca="false">AF336</f>
        <v>0</v>
      </c>
      <c r="AG335" s="26" t="n">
        <f aca="false">AG336</f>
        <v>0</v>
      </c>
      <c r="AH335" s="26" t="n">
        <f aca="false">AH336</f>
        <v>0</v>
      </c>
      <c r="AI335" s="26" t="n">
        <f aca="false">AI336</f>
        <v>0</v>
      </c>
      <c r="AJ335" s="26" t="n">
        <f aca="false">AJ336</f>
        <v>0</v>
      </c>
      <c r="AK335" s="26" t="n">
        <f aca="false">AK336</f>
        <v>0</v>
      </c>
    </row>
    <row r="336" customFormat="false" ht="39" hidden="false" customHeight="false" outlineLevel="0" collapsed="false">
      <c r="A336" s="70" t="s">
        <v>376</v>
      </c>
      <c r="B336" s="29" t="s">
        <v>377</v>
      </c>
      <c r="C336" s="29"/>
      <c r="D336" s="30" t="n">
        <f aca="false">D337</f>
        <v>2132</v>
      </c>
      <c r="E336" s="30" t="n">
        <f aca="false">E337</f>
        <v>2132</v>
      </c>
      <c r="F336" s="30" t="n">
        <f aca="false">F337</f>
        <v>1718</v>
      </c>
      <c r="G336" s="30" t="n">
        <f aca="false">F336/E336*100</f>
        <v>80.5816135084428</v>
      </c>
      <c r="H336" s="30" t="n">
        <f aca="false">H337</f>
        <v>2132</v>
      </c>
      <c r="I336" s="30" t="n">
        <f aca="false">I337</f>
        <v>2132</v>
      </c>
      <c r="J336" s="30" t="n">
        <f aca="false">J337</f>
        <v>1718</v>
      </c>
      <c r="K336" s="30" t="n">
        <f aca="false">K337</f>
        <v>0</v>
      </c>
      <c r="L336" s="30" t="n">
        <f aca="false">L337</f>
        <v>0</v>
      </c>
      <c r="M336" s="30" t="n">
        <f aca="false">M337</f>
        <v>0</v>
      </c>
      <c r="N336" s="30" t="n">
        <f aca="false">N337</f>
        <v>0</v>
      </c>
      <c r="O336" s="30" t="n">
        <f aca="false">O337</f>
        <v>0</v>
      </c>
      <c r="P336" s="30" t="n">
        <f aca="false">P337</f>
        <v>0</v>
      </c>
      <c r="Q336" s="30" t="n">
        <f aca="false">Q337</f>
        <v>0</v>
      </c>
      <c r="R336" s="30" t="n">
        <f aca="false">R337</f>
        <v>0</v>
      </c>
      <c r="S336" s="30" t="n">
        <f aca="false">S337</f>
        <v>0</v>
      </c>
      <c r="T336" s="30" t="n">
        <f aca="false">T337</f>
        <v>0</v>
      </c>
      <c r="U336" s="30" t="n">
        <f aca="false">U337</f>
        <v>0</v>
      </c>
      <c r="V336" s="30" t="n">
        <f aca="false">V337</f>
        <v>0</v>
      </c>
      <c r="W336" s="30" t="n">
        <f aca="false">W337</f>
        <v>0</v>
      </c>
      <c r="X336" s="30" t="n">
        <f aca="false">X337</f>
        <v>0</v>
      </c>
      <c r="Y336" s="30" t="n">
        <f aca="false">Y337</f>
        <v>0</v>
      </c>
      <c r="Z336" s="30" t="n">
        <f aca="false">Z337</f>
        <v>0</v>
      </c>
      <c r="AA336" s="30" t="n">
        <f aca="false">AA337</f>
        <v>0</v>
      </c>
      <c r="AB336" s="30" t="n">
        <f aca="false">AB337</f>
        <v>0</v>
      </c>
      <c r="AC336" s="30" t="n">
        <f aca="false">AC337</f>
        <v>0</v>
      </c>
      <c r="AD336" s="30" t="n">
        <f aca="false">AD337</f>
        <v>0</v>
      </c>
      <c r="AE336" s="30" t="n">
        <f aca="false">AE337</f>
        <v>0</v>
      </c>
      <c r="AF336" s="30" t="n">
        <f aca="false">AF337</f>
        <v>0</v>
      </c>
      <c r="AG336" s="30" t="n">
        <f aca="false">AG337</f>
        <v>0</v>
      </c>
      <c r="AH336" s="30" t="n">
        <f aca="false">AH337</f>
        <v>0</v>
      </c>
      <c r="AI336" s="30" t="n">
        <f aca="false">AI337</f>
        <v>0</v>
      </c>
      <c r="AJ336" s="30" t="n">
        <f aca="false">AJ337</f>
        <v>0</v>
      </c>
      <c r="AK336" s="30" t="n">
        <f aca="false">AK337</f>
        <v>0</v>
      </c>
    </row>
    <row r="337" customFormat="false" ht="26" hidden="false" customHeight="false" outlineLevel="0" collapsed="false">
      <c r="A337" s="28" t="s">
        <v>48</v>
      </c>
      <c r="B337" s="29" t="s">
        <v>377</v>
      </c>
      <c r="C337" s="29" t="n">
        <v>200</v>
      </c>
      <c r="D337" s="30" t="n">
        <f aca="false">H337+K337+N337+Q337+T337+W337+Z337+AC337+AF337+AI337</f>
        <v>2132</v>
      </c>
      <c r="E337" s="31" t="n">
        <f aca="false">I337+L337+O337+R337+U337+X337+AA337+AD337+AG337+AJ337</f>
        <v>2132</v>
      </c>
      <c r="F337" s="31" t="n">
        <f aca="false">J337+M337+P337+S337+V337+Y337+AB337+AE337+AH337+AK337</f>
        <v>1718</v>
      </c>
      <c r="G337" s="30" t="n">
        <f aca="false">F337/E337*100</f>
        <v>80.5816135084428</v>
      </c>
      <c r="H337" s="32" t="n">
        <v>2132</v>
      </c>
      <c r="I337" s="32" t="n">
        <v>2132</v>
      </c>
      <c r="J337" s="32" t="n">
        <v>1718</v>
      </c>
      <c r="K337" s="33"/>
      <c r="L337" s="33"/>
      <c r="M337" s="33"/>
      <c r="N337" s="33"/>
      <c r="O337" s="33"/>
      <c r="P337" s="33"/>
      <c r="Q337" s="33"/>
      <c r="R337" s="33"/>
      <c r="S337" s="33"/>
      <c r="T337" s="33"/>
      <c r="U337" s="33"/>
      <c r="V337" s="33"/>
      <c r="W337" s="33"/>
      <c r="X337" s="33"/>
      <c r="Y337" s="33"/>
      <c r="Z337" s="33"/>
      <c r="AA337" s="33"/>
      <c r="AB337" s="33"/>
      <c r="AC337" s="33"/>
      <c r="AD337" s="33"/>
      <c r="AE337" s="33"/>
      <c r="AF337" s="33"/>
      <c r="AG337" s="33"/>
      <c r="AH337" s="33"/>
      <c r="AI337" s="34"/>
      <c r="AJ337" s="35"/>
      <c r="AK337" s="35"/>
    </row>
    <row r="338" customFormat="false" ht="39" hidden="false" customHeight="false" outlineLevel="0" collapsed="false">
      <c r="A338" s="44" t="s">
        <v>378</v>
      </c>
      <c r="B338" s="41" t="s">
        <v>379</v>
      </c>
      <c r="C338" s="29"/>
      <c r="D338" s="26" t="n">
        <f aca="false">D339+D346+D349</f>
        <v>12750.7</v>
      </c>
      <c r="E338" s="26" t="n">
        <f aca="false">E339+E346+E349</f>
        <v>12750.7</v>
      </c>
      <c r="F338" s="26" t="n">
        <f aca="false">F339+F346+F349</f>
        <v>5216.7</v>
      </c>
      <c r="G338" s="26" t="n">
        <f aca="false">F338/E338*100</f>
        <v>40.9130479110951</v>
      </c>
      <c r="H338" s="26" t="n">
        <f aca="false">H339+H346+H349</f>
        <v>12750.7</v>
      </c>
      <c r="I338" s="26" t="n">
        <f aca="false">I339+I346+I349</f>
        <v>12750.7</v>
      </c>
      <c r="J338" s="26" t="n">
        <f aca="false">J339+J346+J349</f>
        <v>5216.7</v>
      </c>
      <c r="K338" s="26" t="n">
        <f aca="false">K339+K346+K349</f>
        <v>0</v>
      </c>
      <c r="L338" s="26" t="n">
        <f aca="false">L339+L346+L349</f>
        <v>0</v>
      </c>
      <c r="M338" s="26" t="n">
        <f aca="false">M339+M346+M349</f>
        <v>0</v>
      </c>
      <c r="N338" s="26" t="n">
        <f aca="false">N339+N346+N349</f>
        <v>0</v>
      </c>
      <c r="O338" s="26" t="n">
        <f aca="false">O339+O346+O349</f>
        <v>0</v>
      </c>
      <c r="P338" s="26" t="n">
        <f aca="false">P339+P346+P349</f>
        <v>0</v>
      </c>
      <c r="Q338" s="26" t="n">
        <f aca="false">Q339+Q346+Q349</f>
        <v>0</v>
      </c>
      <c r="R338" s="26" t="n">
        <f aca="false">R339+R346+R349</f>
        <v>0</v>
      </c>
      <c r="S338" s="26" t="n">
        <f aca="false">S339+S346+S349</f>
        <v>0</v>
      </c>
      <c r="T338" s="26" t="n">
        <f aca="false">T339+T346+T349</f>
        <v>0</v>
      </c>
      <c r="U338" s="26" t="n">
        <f aca="false">U339+U346+U349</f>
        <v>0</v>
      </c>
      <c r="V338" s="26" t="n">
        <f aca="false">V339+V346+V349</f>
        <v>0</v>
      </c>
      <c r="W338" s="26" t="n">
        <f aca="false">W339+W346+W349</f>
        <v>0</v>
      </c>
      <c r="X338" s="26" t="n">
        <f aca="false">X339+X346+X349</f>
        <v>0</v>
      </c>
      <c r="Y338" s="26" t="n">
        <f aca="false">Y339+Y346+Y349</f>
        <v>0</v>
      </c>
      <c r="Z338" s="26" t="n">
        <f aca="false">Z339+Z346+Z349</f>
        <v>0</v>
      </c>
      <c r="AA338" s="26" t="n">
        <f aca="false">AA339+AA346+AA349</f>
        <v>0</v>
      </c>
      <c r="AB338" s="26" t="n">
        <f aca="false">AB339+AB346+AB349</f>
        <v>0</v>
      </c>
      <c r="AC338" s="26" t="n">
        <f aca="false">AC339+AC346+AC349</f>
        <v>0</v>
      </c>
      <c r="AD338" s="26" t="n">
        <f aca="false">AD339+AD346+AD349</f>
        <v>0</v>
      </c>
      <c r="AE338" s="26" t="n">
        <f aca="false">AE339+AE346+AE349</f>
        <v>0</v>
      </c>
      <c r="AF338" s="26" t="n">
        <f aca="false">AF339+AF346+AF349</f>
        <v>0</v>
      </c>
      <c r="AG338" s="26" t="n">
        <f aca="false">AG339+AG346+AG349</f>
        <v>0</v>
      </c>
      <c r="AH338" s="26" t="n">
        <f aca="false">AH339+AH346+AH349</f>
        <v>0</v>
      </c>
      <c r="AI338" s="26" t="n">
        <f aca="false">AI339+AI346+AI349</f>
        <v>0</v>
      </c>
      <c r="AJ338" s="26" t="n">
        <f aca="false">AJ339+AJ346+AJ349</f>
        <v>0</v>
      </c>
      <c r="AK338" s="26" t="n">
        <f aca="false">AK339+AK346+AK349</f>
        <v>0</v>
      </c>
    </row>
    <row r="339" customFormat="false" ht="39" hidden="false" customHeight="false" outlineLevel="0" collapsed="false">
      <c r="A339" s="44" t="s">
        <v>380</v>
      </c>
      <c r="B339" s="41" t="s">
        <v>381</v>
      </c>
      <c r="C339" s="29"/>
      <c r="D339" s="26" t="n">
        <f aca="false">D340+D342+D344</f>
        <v>12630.7</v>
      </c>
      <c r="E339" s="26" t="n">
        <f aca="false">E340+E342+E344</f>
        <v>12630.7</v>
      </c>
      <c r="F339" s="26" t="n">
        <f aca="false">F340+F342+F344</f>
        <v>5096.7</v>
      </c>
      <c r="G339" s="26" t="n">
        <f aca="false">F339/E339*100</f>
        <v>40.3516828045952</v>
      </c>
      <c r="H339" s="26" t="n">
        <f aca="false">H340+H342+H344</f>
        <v>12630.7</v>
      </c>
      <c r="I339" s="26" t="n">
        <f aca="false">I340+I342+I344</f>
        <v>12630.7</v>
      </c>
      <c r="J339" s="26" t="n">
        <f aca="false">J340+J342+J344</f>
        <v>5096.7</v>
      </c>
      <c r="K339" s="26" t="n">
        <f aca="false">K340+K342+K344</f>
        <v>0</v>
      </c>
      <c r="L339" s="26" t="n">
        <f aca="false">L340+L342+L344</f>
        <v>0</v>
      </c>
      <c r="M339" s="26" t="n">
        <f aca="false">M340+M342+M344</f>
        <v>0</v>
      </c>
      <c r="N339" s="26" t="n">
        <f aca="false">N340+N342+N344</f>
        <v>0</v>
      </c>
      <c r="O339" s="26" t="n">
        <f aca="false">O340+O342+O344</f>
        <v>0</v>
      </c>
      <c r="P339" s="26" t="n">
        <f aca="false">P340+P342+P344</f>
        <v>0</v>
      </c>
      <c r="Q339" s="26" t="n">
        <f aca="false">Q340+Q342+Q344</f>
        <v>0</v>
      </c>
      <c r="R339" s="26" t="n">
        <f aca="false">R340+R342+R344</f>
        <v>0</v>
      </c>
      <c r="S339" s="26" t="n">
        <f aca="false">S340+S342+S344</f>
        <v>0</v>
      </c>
      <c r="T339" s="26" t="n">
        <f aca="false">T340+T342+T344</f>
        <v>0</v>
      </c>
      <c r="U339" s="26" t="n">
        <f aca="false">U340+U342+U344</f>
        <v>0</v>
      </c>
      <c r="V339" s="26" t="n">
        <f aca="false">V340+V342+V344</f>
        <v>0</v>
      </c>
      <c r="W339" s="26" t="n">
        <f aca="false">W340+W342+W344</f>
        <v>0</v>
      </c>
      <c r="X339" s="26" t="n">
        <f aca="false">X340+X342+X344</f>
        <v>0</v>
      </c>
      <c r="Y339" s="26" t="n">
        <f aca="false">Y340+Y342+Y344</f>
        <v>0</v>
      </c>
      <c r="Z339" s="26" t="n">
        <f aca="false">Z340+Z342+Z344</f>
        <v>0</v>
      </c>
      <c r="AA339" s="26" t="n">
        <f aca="false">AA340+AA342+AA344</f>
        <v>0</v>
      </c>
      <c r="AB339" s="26" t="n">
        <f aca="false">AB340+AB342+AB344</f>
        <v>0</v>
      </c>
      <c r="AC339" s="26" t="n">
        <f aca="false">AC340+AC342+AC344</f>
        <v>0</v>
      </c>
      <c r="AD339" s="26" t="n">
        <f aca="false">AD340+AD342+AD344</f>
        <v>0</v>
      </c>
      <c r="AE339" s="26" t="n">
        <f aca="false">AE340+AE342+AE344</f>
        <v>0</v>
      </c>
      <c r="AF339" s="26" t="n">
        <f aca="false">AF340+AF342+AF344</f>
        <v>0</v>
      </c>
      <c r="AG339" s="26" t="n">
        <f aca="false">AG340+AG342+AG344</f>
        <v>0</v>
      </c>
      <c r="AH339" s="26" t="n">
        <f aca="false">AH340+AH342+AH344</f>
        <v>0</v>
      </c>
      <c r="AI339" s="26" t="n">
        <f aca="false">AI340+AI342+AI344</f>
        <v>0</v>
      </c>
      <c r="AJ339" s="26" t="n">
        <f aca="false">AJ340+AJ342+AJ344</f>
        <v>0</v>
      </c>
      <c r="AK339" s="26" t="n">
        <f aca="false">AK340+AK342+AK344</f>
        <v>0</v>
      </c>
    </row>
    <row r="340" customFormat="false" ht="39" hidden="false" customHeight="false" outlineLevel="0" collapsed="false">
      <c r="A340" s="70" t="s">
        <v>382</v>
      </c>
      <c r="B340" s="29" t="s">
        <v>383</v>
      </c>
      <c r="C340" s="29"/>
      <c r="D340" s="30" t="n">
        <f aca="false">D341</f>
        <v>10679.6</v>
      </c>
      <c r="E340" s="30" t="n">
        <f aca="false">E341</f>
        <v>10679.6</v>
      </c>
      <c r="F340" s="30" t="n">
        <f aca="false">F341</f>
        <v>3145.6</v>
      </c>
      <c r="G340" s="30" t="n">
        <f aca="false">F340/E340*100</f>
        <v>29.4542866774036</v>
      </c>
      <c r="H340" s="30" t="n">
        <f aca="false">H341</f>
        <v>10679.6</v>
      </c>
      <c r="I340" s="30" t="n">
        <f aca="false">I341</f>
        <v>10679.6</v>
      </c>
      <c r="J340" s="30" t="n">
        <f aca="false">J341</f>
        <v>3145.6</v>
      </c>
      <c r="K340" s="30" t="n">
        <f aca="false">K341</f>
        <v>0</v>
      </c>
      <c r="L340" s="30" t="n">
        <f aca="false">L341</f>
        <v>0</v>
      </c>
      <c r="M340" s="30" t="n">
        <f aca="false">M341</f>
        <v>0</v>
      </c>
      <c r="N340" s="30" t="n">
        <f aca="false">N341</f>
        <v>0</v>
      </c>
      <c r="O340" s="30" t="n">
        <f aca="false">O341</f>
        <v>0</v>
      </c>
      <c r="P340" s="30" t="n">
        <f aca="false">P341</f>
        <v>0</v>
      </c>
      <c r="Q340" s="30" t="n">
        <f aca="false">Q341</f>
        <v>0</v>
      </c>
      <c r="R340" s="30" t="n">
        <f aca="false">R341</f>
        <v>0</v>
      </c>
      <c r="S340" s="30" t="n">
        <f aca="false">S341</f>
        <v>0</v>
      </c>
      <c r="T340" s="30" t="n">
        <f aca="false">T341</f>
        <v>0</v>
      </c>
      <c r="U340" s="30" t="n">
        <f aca="false">U341</f>
        <v>0</v>
      </c>
      <c r="V340" s="30" t="n">
        <f aca="false">V341</f>
        <v>0</v>
      </c>
      <c r="W340" s="30" t="n">
        <f aca="false">W341</f>
        <v>0</v>
      </c>
      <c r="X340" s="30" t="n">
        <f aca="false">X341</f>
        <v>0</v>
      </c>
      <c r="Y340" s="30" t="n">
        <f aca="false">Y341</f>
        <v>0</v>
      </c>
      <c r="Z340" s="30" t="n">
        <f aca="false">Z341</f>
        <v>0</v>
      </c>
      <c r="AA340" s="30" t="n">
        <f aca="false">AA341</f>
        <v>0</v>
      </c>
      <c r="AB340" s="30" t="n">
        <f aca="false">AB341</f>
        <v>0</v>
      </c>
      <c r="AC340" s="30" t="n">
        <f aca="false">AC341</f>
        <v>0</v>
      </c>
      <c r="AD340" s="30" t="n">
        <f aca="false">AD341</f>
        <v>0</v>
      </c>
      <c r="AE340" s="30" t="n">
        <f aca="false">AE341</f>
        <v>0</v>
      </c>
      <c r="AF340" s="30" t="n">
        <f aca="false">AF341</f>
        <v>0</v>
      </c>
      <c r="AG340" s="30" t="n">
        <f aca="false">AG341</f>
        <v>0</v>
      </c>
      <c r="AH340" s="30" t="n">
        <f aca="false">AH341</f>
        <v>0</v>
      </c>
      <c r="AI340" s="30" t="n">
        <f aca="false">AI341</f>
        <v>0</v>
      </c>
      <c r="AJ340" s="30" t="n">
        <f aca="false">AJ341</f>
        <v>0</v>
      </c>
      <c r="AK340" s="30" t="n">
        <f aca="false">AK341</f>
        <v>0</v>
      </c>
    </row>
    <row r="341" customFormat="false" ht="13" hidden="false" customHeight="false" outlineLevel="0" collapsed="false">
      <c r="A341" s="52" t="s">
        <v>94</v>
      </c>
      <c r="B341" s="29" t="s">
        <v>383</v>
      </c>
      <c r="C341" s="29" t="n">
        <v>800</v>
      </c>
      <c r="D341" s="30" t="n">
        <f aca="false">H341+K341+N341+Q341+T341+W341+Z341+AC341+AF341+AI341</f>
        <v>10679.6</v>
      </c>
      <c r="E341" s="31" t="n">
        <f aca="false">I341+L341+O341+R341+U341+X341+AA341+AD341+AG341+AJ341</f>
        <v>10679.6</v>
      </c>
      <c r="F341" s="31" t="n">
        <f aca="false">J341+M341+P341+S341+V341+Y341+AB341+AE341+AH341+AK341</f>
        <v>3145.6</v>
      </c>
      <c r="G341" s="30" t="n">
        <f aca="false">F341/E341*100</f>
        <v>29.4542866774036</v>
      </c>
      <c r="H341" s="32" t="n">
        <v>10679.6</v>
      </c>
      <c r="I341" s="32" t="n">
        <v>10679.6</v>
      </c>
      <c r="J341" s="32" t="n">
        <v>3145.6</v>
      </c>
      <c r="K341" s="33"/>
      <c r="L341" s="33"/>
      <c r="M341" s="33"/>
      <c r="N341" s="33"/>
      <c r="O341" s="33"/>
      <c r="P341" s="33"/>
      <c r="Q341" s="33"/>
      <c r="R341" s="33"/>
      <c r="S341" s="33"/>
      <c r="T341" s="33"/>
      <c r="U341" s="33"/>
      <c r="V341" s="33"/>
      <c r="W341" s="33"/>
      <c r="X341" s="33"/>
      <c r="Y341" s="33"/>
      <c r="Z341" s="33"/>
      <c r="AA341" s="33"/>
      <c r="AB341" s="33"/>
      <c r="AC341" s="33"/>
      <c r="AD341" s="33"/>
      <c r="AE341" s="33"/>
      <c r="AF341" s="33"/>
      <c r="AG341" s="33"/>
      <c r="AH341" s="33"/>
      <c r="AI341" s="34"/>
      <c r="AJ341" s="35"/>
      <c r="AK341" s="35"/>
    </row>
    <row r="342" customFormat="false" ht="39" hidden="false" customHeight="false" outlineLevel="0" collapsed="false">
      <c r="A342" s="70" t="s">
        <v>382</v>
      </c>
      <c r="B342" s="29" t="s">
        <v>384</v>
      </c>
      <c r="C342" s="29"/>
      <c r="D342" s="30" t="n">
        <f aca="false">D343</f>
        <v>1214.4</v>
      </c>
      <c r="E342" s="30" t="n">
        <f aca="false">E343</f>
        <v>1214.4</v>
      </c>
      <c r="F342" s="30" t="n">
        <f aca="false">F343</f>
        <v>1214.4</v>
      </c>
      <c r="G342" s="30" t="n">
        <f aca="false">F342/E342*100</f>
        <v>100</v>
      </c>
      <c r="H342" s="30" t="n">
        <f aca="false">H343</f>
        <v>1214.4</v>
      </c>
      <c r="I342" s="30" t="n">
        <f aca="false">I343</f>
        <v>1214.4</v>
      </c>
      <c r="J342" s="30" t="n">
        <f aca="false">J343</f>
        <v>1214.4</v>
      </c>
      <c r="K342" s="30" t="n">
        <f aca="false">K343</f>
        <v>0</v>
      </c>
      <c r="L342" s="30" t="n">
        <f aca="false">L343</f>
        <v>0</v>
      </c>
      <c r="M342" s="30" t="n">
        <f aca="false">M343</f>
        <v>0</v>
      </c>
      <c r="N342" s="30" t="n">
        <f aca="false">N343</f>
        <v>0</v>
      </c>
      <c r="O342" s="30" t="n">
        <f aca="false">O343</f>
        <v>0</v>
      </c>
      <c r="P342" s="30" t="n">
        <f aca="false">P343</f>
        <v>0</v>
      </c>
      <c r="Q342" s="30" t="n">
        <f aca="false">Q343</f>
        <v>0</v>
      </c>
      <c r="R342" s="30" t="n">
        <f aca="false">R343</f>
        <v>0</v>
      </c>
      <c r="S342" s="30" t="n">
        <f aca="false">S343</f>
        <v>0</v>
      </c>
      <c r="T342" s="30" t="n">
        <f aca="false">T343</f>
        <v>0</v>
      </c>
      <c r="U342" s="30" t="n">
        <f aca="false">U343</f>
        <v>0</v>
      </c>
      <c r="V342" s="30" t="n">
        <f aca="false">V343</f>
        <v>0</v>
      </c>
      <c r="W342" s="30" t="n">
        <f aca="false">W343</f>
        <v>0</v>
      </c>
      <c r="X342" s="30" t="n">
        <f aca="false">X343</f>
        <v>0</v>
      </c>
      <c r="Y342" s="30" t="n">
        <f aca="false">Y343</f>
        <v>0</v>
      </c>
      <c r="Z342" s="30" t="n">
        <f aca="false">Z343</f>
        <v>0</v>
      </c>
      <c r="AA342" s="30" t="n">
        <f aca="false">AA343</f>
        <v>0</v>
      </c>
      <c r="AB342" s="30" t="n">
        <f aca="false">AB343</f>
        <v>0</v>
      </c>
      <c r="AC342" s="30" t="n">
        <f aca="false">AC343</f>
        <v>0</v>
      </c>
      <c r="AD342" s="30" t="n">
        <f aca="false">AD343</f>
        <v>0</v>
      </c>
      <c r="AE342" s="30" t="n">
        <f aca="false">AE343</f>
        <v>0</v>
      </c>
      <c r="AF342" s="30" t="n">
        <f aca="false">AF343</f>
        <v>0</v>
      </c>
      <c r="AG342" s="30" t="n">
        <f aca="false">AG343</f>
        <v>0</v>
      </c>
      <c r="AH342" s="30" t="n">
        <f aca="false">AH343</f>
        <v>0</v>
      </c>
      <c r="AI342" s="30" t="n">
        <f aca="false">AI343</f>
        <v>0</v>
      </c>
      <c r="AJ342" s="30" t="n">
        <f aca="false">AJ343</f>
        <v>0</v>
      </c>
      <c r="AK342" s="30" t="n">
        <f aca="false">AK343</f>
        <v>0</v>
      </c>
    </row>
    <row r="343" customFormat="false" ht="13" hidden="false" customHeight="false" outlineLevel="0" collapsed="false">
      <c r="A343" s="52" t="s">
        <v>94</v>
      </c>
      <c r="B343" s="29" t="s">
        <v>384</v>
      </c>
      <c r="C343" s="29" t="n">
        <v>800</v>
      </c>
      <c r="D343" s="30" t="n">
        <f aca="false">H343+K343+N343+Q343+T343+W343+Z343+AC343+AF343+AI343</f>
        <v>1214.4</v>
      </c>
      <c r="E343" s="31" t="n">
        <f aca="false">I343+L343+O343+R343+U343+X343+AA343+AD343+AG343+AJ343</f>
        <v>1214.4</v>
      </c>
      <c r="F343" s="31" t="n">
        <f aca="false">J343+M343+P343+S343+V343+Y343+AB343+AE343+AH343+AK343</f>
        <v>1214.4</v>
      </c>
      <c r="G343" s="30" t="n">
        <f aca="false">F343/E343*100</f>
        <v>100</v>
      </c>
      <c r="H343" s="32" t="n">
        <v>1214.4</v>
      </c>
      <c r="I343" s="32" t="n">
        <v>1214.4</v>
      </c>
      <c r="J343" s="32" t="n">
        <v>1214.4</v>
      </c>
      <c r="K343" s="33"/>
      <c r="L343" s="33"/>
      <c r="M343" s="33"/>
      <c r="N343" s="33"/>
      <c r="O343" s="33"/>
      <c r="P343" s="33"/>
      <c r="Q343" s="33"/>
      <c r="R343" s="33"/>
      <c r="S343" s="33"/>
      <c r="T343" s="33"/>
      <c r="U343" s="33"/>
      <c r="V343" s="33"/>
      <c r="W343" s="33"/>
      <c r="X343" s="33"/>
      <c r="Y343" s="33"/>
      <c r="Z343" s="33"/>
      <c r="AA343" s="33"/>
      <c r="AB343" s="33"/>
      <c r="AC343" s="33"/>
      <c r="AD343" s="33"/>
      <c r="AE343" s="33"/>
      <c r="AF343" s="33"/>
      <c r="AG343" s="33"/>
      <c r="AH343" s="33"/>
      <c r="AI343" s="34"/>
      <c r="AJ343" s="35"/>
      <c r="AK343" s="35"/>
    </row>
    <row r="344" customFormat="false" ht="39" hidden="false" customHeight="false" outlineLevel="0" collapsed="false">
      <c r="A344" s="70" t="s">
        <v>382</v>
      </c>
      <c r="B344" s="29" t="s">
        <v>385</v>
      </c>
      <c r="C344" s="29"/>
      <c r="D344" s="30" t="n">
        <f aca="false">D345</f>
        <v>736.7</v>
      </c>
      <c r="E344" s="30" t="n">
        <f aca="false">E345</f>
        <v>736.7</v>
      </c>
      <c r="F344" s="30" t="n">
        <f aca="false">F345</f>
        <v>736.7</v>
      </c>
      <c r="G344" s="30" t="n">
        <f aca="false">F344/E344*100</f>
        <v>100</v>
      </c>
      <c r="H344" s="30" t="n">
        <f aca="false">H345</f>
        <v>736.7</v>
      </c>
      <c r="I344" s="30" t="n">
        <f aca="false">I345</f>
        <v>736.7</v>
      </c>
      <c r="J344" s="30" t="n">
        <f aca="false">J345</f>
        <v>736.7</v>
      </c>
      <c r="K344" s="30" t="n">
        <f aca="false">K345</f>
        <v>0</v>
      </c>
      <c r="L344" s="30" t="n">
        <f aca="false">L345</f>
        <v>0</v>
      </c>
      <c r="M344" s="30" t="n">
        <f aca="false">M345</f>
        <v>0</v>
      </c>
      <c r="N344" s="30" t="n">
        <f aca="false">N345</f>
        <v>0</v>
      </c>
      <c r="O344" s="30" t="n">
        <f aca="false">O345</f>
        <v>0</v>
      </c>
      <c r="P344" s="30" t="n">
        <f aca="false">P345</f>
        <v>0</v>
      </c>
      <c r="Q344" s="30" t="n">
        <f aca="false">Q345</f>
        <v>0</v>
      </c>
      <c r="R344" s="30" t="n">
        <f aca="false">R345</f>
        <v>0</v>
      </c>
      <c r="S344" s="30" t="n">
        <f aca="false">S345</f>
        <v>0</v>
      </c>
      <c r="T344" s="30" t="n">
        <f aca="false">T345</f>
        <v>0</v>
      </c>
      <c r="U344" s="30" t="n">
        <f aca="false">U345</f>
        <v>0</v>
      </c>
      <c r="V344" s="30" t="n">
        <f aca="false">V345</f>
        <v>0</v>
      </c>
      <c r="W344" s="30" t="n">
        <f aca="false">W345</f>
        <v>0</v>
      </c>
      <c r="X344" s="30" t="n">
        <f aca="false">X345</f>
        <v>0</v>
      </c>
      <c r="Y344" s="30" t="n">
        <f aca="false">Y345</f>
        <v>0</v>
      </c>
      <c r="Z344" s="30" t="n">
        <f aca="false">Z345</f>
        <v>0</v>
      </c>
      <c r="AA344" s="30" t="n">
        <f aca="false">AA345</f>
        <v>0</v>
      </c>
      <c r="AB344" s="30" t="n">
        <f aca="false">AB345</f>
        <v>0</v>
      </c>
      <c r="AC344" s="30" t="n">
        <f aca="false">AC345</f>
        <v>0</v>
      </c>
      <c r="AD344" s="30" t="n">
        <f aca="false">AD345</f>
        <v>0</v>
      </c>
      <c r="AE344" s="30" t="n">
        <f aca="false">AE345</f>
        <v>0</v>
      </c>
      <c r="AF344" s="30" t="n">
        <f aca="false">AF345</f>
        <v>0</v>
      </c>
      <c r="AG344" s="30" t="n">
        <f aca="false">AG345</f>
        <v>0</v>
      </c>
      <c r="AH344" s="30" t="n">
        <f aca="false">AH345</f>
        <v>0</v>
      </c>
      <c r="AI344" s="30" t="n">
        <f aca="false">AI345</f>
        <v>0</v>
      </c>
      <c r="AJ344" s="30" t="n">
        <f aca="false">AJ345</f>
        <v>0</v>
      </c>
      <c r="AK344" s="30" t="n">
        <f aca="false">AK345</f>
        <v>0</v>
      </c>
    </row>
    <row r="345" customFormat="false" ht="13" hidden="false" customHeight="false" outlineLevel="0" collapsed="false">
      <c r="A345" s="52" t="s">
        <v>94</v>
      </c>
      <c r="B345" s="29" t="s">
        <v>385</v>
      </c>
      <c r="C345" s="29" t="n">
        <v>800</v>
      </c>
      <c r="D345" s="30" t="n">
        <f aca="false">H345+K345+N345+Q345+T345+W345+Z345+AC345+AF345+AI345</f>
        <v>736.7</v>
      </c>
      <c r="E345" s="31" t="n">
        <f aca="false">I345+L345+O345+R345+U345+X345+AA345+AD345+AG345+AJ345</f>
        <v>736.7</v>
      </c>
      <c r="F345" s="31" t="n">
        <f aca="false">J345+M345+P345+S345+V345+Y345+AB345+AE345+AH345+AK345</f>
        <v>736.7</v>
      </c>
      <c r="G345" s="30" t="n">
        <f aca="false">F345/E345*100</f>
        <v>100</v>
      </c>
      <c r="H345" s="32" t="n">
        <v>736.7</v>
      </c>
      <c r="I345" s="32" t="n">
        <v>736.7</v>
      </c>
      <c r="J345" s="32" t="n">
        <v>736.7</v>
      </c>
      <c r="K345" s="33"/>
      <c r="L345" s="33"/>
      <c r="M345" s="33"/>
      <c r="N345" s="33"/>
      <c r="O345" s="33"/>
      <c r="P345" s="33"/>
      <c r="Q345" s="33"/>
      <c r="R345" s="33"/>
      <c r="S345" s="33"/>
      <c r="T345" s="33"/>
      <c r="U345" s="33"/>
      <c r="V345" s="33"/>
      <c r="W345" s="33"/>
      <c r="X345" s="33"/>
      <c r="Y345" s="33"/>
      <c r="Z345" s="33"/>
      <c r="AA345" s="33"/>
      <c r="AB345" s="33"/>
      <c r="AC345" s="33"/>
      <c r="AD345" s="33"/>
      <c r="AE345" s="33"/>
      <c r="AF345" s="33"/>
      <c r="AG345" s="33"/>
      <c r="AH345" s="33"/>
      <c r="AI345" s="34"/>
      <c r="AJ345" s="35"/>
      <c r="AK345" s="35"/>
    </row>
    <row r="346" customFormat="false" ht="39" hidden="false" customHeight="false" outlineLevel="0" collapsed="false">
      <c r="A346" s="71" t="s">
        <v>386</v>
      </c>
      <c r="B346" s="41" t="s">
        <v>387</v>
      </c>
      <c r="C346" s="29"/>
      <c r="D346" s="30" t="n">
        <f aca="false">D347</f>
        <v>90</v>
      </c>
      <c r="E346" s="30" t="n">
        <f aca="false">E347</f>
        <v>90</v>
      </c>
      <c r="F346" s="30" t="n">
        <f aca="false">F347</f>
        <v>90</v>
      </c>
      <c r="G346" s="26" t="n">
        <f aca="false">F346/E346*100</f>
        <v>100</v>
      </c>
      <c r="H346" s="30" t="n">
        <f aca="false">H347</f>
        <v>90</v>
      </c>
      <c r="I346" s="30" t="n">
        <f aca="false">I347</f>
        <v>90</v>
      </c>
      <c r="J346" s="30" t="n">
        <f aca="false">J347</f>
        <v>90</v>
      </c>
      <c r="K346" s="30" t="n">
        <f aca="false">K347</f>
        <v>0</v>
      </c>
      <c r="L346" s="30" t="n">
        <f aca="false">L347</f>
        <v>0</v>
      </c>
      <c r="M346" s="30" t="n">
        <f aca="false">M347</f>
        <v>0</v>
      </c>
      <c r="N346" s="30" t="n">
        <f aca="false">N347</f>
        <v>0</v>
      </c>
      <c r="O346" s="30" t="n">
        <f aca="false">O347</f>
        <v>0</v>
      </c>
      <c r="P346" s="30" t="n">
        <f aca="false">P347</f>
        <v>0</v>
      </c>
      <c r="Q346" s="30" t="n">
        <f aca="false">Q347</f>
        <v>0</v>
      </c>
      <c r="R346" s="30" t="n">
        <f aca="false">R347</f>
        <v>0</v>
      </c>
      <c r="S346" s="30" t="n">
        <f aca="false">S347</f>
        <v>0</v>
      </c>
      <c r="T346" s="30" t="n">
        <f aca="false">T347</f>
        <v>0</v>
      </c>
      <c r="U346" s="30" t="n">
        <f aca="false">U347</f>
        <v>0</v>
      </c>
      <c r="V346" s="30" t="n">
        <f aca="false">V347</f>
        <v>0</v>
      </c>
      <c r="W346" s="30" t="n">
        <f aca="false">W347</f>
        <v>0</v>
      </c>
      <c r="X346" s="30" t="n">
        <f aca="false">X347</f>
        <v>0</v>
      </c>
      <c r="Y346" s="30" t="n">
        <f aca="false">Y347</f>
        <v>0</v>
      </c>
      <c r="Z346" s="30" t="n">
        <f aca="false">Z347</f>
        <v>0</v>
      </c>
      <c r="AA346" s="30" t="n">
        <f aca="false">AA347</f>
        <v>0</v>
      </c>
      <c r="AB346" s="30" t="n">
        <f aca="false">AB347</f>
        <v>0</v>
      </c>
      <c r="AC346" s="30" t="n">
        <f aca="false">AC347</f>
        <v>0</v>
      </c>
      <c r="AD346" s="30" t="n">
        <f aca="false">AD347</f>
        <v>0</v>
      </c>
      <c r="AE346" s="30" t="n">
        <f aca="false">AE347</f>
        <v>0</v>
      </c>
      <c r="AF346" s="30" t="n">
        <f aca="false">AF347</f>
        <v>0</v>
      </c>
      <c r="AG346" s="30" t="n">
        <f aca="false">AG347</f>
        <v>0</v>
      </c>
      <c r="AH346" s="30" t="n">
        <f aca="false">AH347</f>
        <v>0</v>
      </c>
      <c r="AI346" s="30" t="n">
        <f aca="false">AI347</f>
        <v>0</v>
      </c>
      <c r="AJ346" s="30" t="n">
        <f aca="false">AJ347</f>
        <v>0</v>
      </c>
      <c r="AK346" s="30" t="n">
        <f aca="false">AK347</f>
        <v>0</v>
      </c>
    </row>
    <row r="347" customFormat="false" ht="39" hidden="false" customHeight="false" outlineLevel="0" collapsed="false">
      <c r="A347" s="70" t="s">
        <v>382</v>
      </c>
      <c r="B347" s="29" t="s">
        <v>388</v>
      </c>
      <c r="C347" s="29"/>
      <c r="D347" s="30" t="n">
        <f aca="false">D348</f>
        <v>90</v>
      </c>
      <c r="E347" s="30" t="n">
        <f aca="false">E348</f>
        <v>90</v>
      </c>
      <c r="F347" s="30" t="n">
        <f aca="false">F348</f>
        <v>90</v>
      </c>
      <c r="G347" s="30" t="n">
        <f aca="false">F347/E347*100</f>
        <v>100</v>
      </c>
      <c r="H347" s="30" t="n">
        <f aca="false">H348</f>
        <v>90</v>
      </c>
      <c r="I347" s="30" t="n">
        <f aca="false">I348</f>
        <v>90</v>
      </c>
      <c r="J347" s="30" t="n">
        <f aca="false">J348</f>
        <v>90</v>
      </c>
      <c r="K347" s="30" t="n">
        <f aca="false">K348</f>
        <v>0</v>
      </c>
      <c r="L347" s="30" t="n">
        <f aca="false">L348</f>
        <v>0</v>
      </c>
      <c r="M347" s="30" t="n">
        <f aca="false">M348</f>
        <v>0</v>
      </c>
      <c r="N347" s="30" t="n">
        <f aca="false">N348</f>
        <v>0</v>
      </c>
      <c r="O347" s="30" t="n">
        <f aca="false">O348</f>
        <v>0</v>
      </c>
      <c r="P347" s="30" t="n">
        <f aca="false">P348</f>
        <v>0</v>
      </c>
      <c r="Q347" s="30" t="n">
        <f aca="false">Q348</f>
        <v>0</v>
      </c>
      <c r="R347" s="30" t="n">
        <f aca="false">R348</f>
        <v>0</v>
      </c>
      <c r="S347" s="30" t="n">
        <f aca="false">S348</f>
        <v>0</v>
      </c>
      <c r="T347" s="30" t="n">
        <f aca="false">T348</f>
        <v>0</v>
      </c>
      <c r="U347" s="30" t="n">
        <f aca="false">U348</f>
        <v>0</v>
      </c>
      <c r="V347" s="30" t="n">
        <f aca="false">V348</f>
        <v>0</v>
      </c>
      <c r="W347" s="30" t="n">
        <f aca="false">W348</f>
        <v>0</v>
      </c>
      <c r="X347" s="30" t="n">
        <f aca="false">X348</f>
        <v>0</v>
      </c>
      <c r="Y347" s="30" t="n">
        <f aca="false">Y348</f>
        <v>0</v>
      </c>
      <c r="Z347" s="30" t="n">
        <f aca="false">Z348</f>
        <v>0</v>
      </c>
      <c r="AA347" s="30" t="n">
        <f aca="false">AA348</f>
        <v>0</v>
      </c>
      <c r="AB347" s="30" t="n">
        <f aca="false">AB348</f>
        <v>0</v>
      </c>
      <c r="AC347" s="30" t="n">
        <f aca="false">AC348</f>
        <v>0</v>
      </c>
      <c r="AD347" s="30" t="n">
        <f aca="false">AD348</f>
        <v>0</v>
      </c>
      <c r="AE347" s="30" t="n">
        <f aca="false">AE348</f>
        <v>0</v>
      </c>
      <c r="AF347" s="30" t="n">
        <f aca="false">AF348</f>
        <v>0</v>
      </c>
      <c r="AG347" s="30" t="n">
        <f aca="false">AG348</f>
        <v>0</v>
      </c>
      <c r="AH347" s="30" t="n">
        <f aca="false">AH348</f>
        <v>0</v>
      </c>
      <c r="AI347" s="30" t="n">
        <f aca="false">AI348</f>
        <v>0</v>
      </c>
      <c r="AJ347" s="30" t="n">
        <f aca="false">AJ348</f>
        <v>0</v>
      </c>
      <c r="AK347" s="30" t="n">
        <f aca="false">AK348</f>
        <v>0</v>
      </c>
    </row>
    <row r="348" customFormat="false" ht="26" hidden="false" customHeight="false" outlineLevel="0" collapsed="false">
      <c r="A348" s="28" t="s">
        <v>48</v>
      </c>
      <c r="B348" s="29" t="s">
        <v>388</v>
      </c>
      <c r="C348" s="29" t="n">
        <v>200</v>
      </c>
      <c r="D348" s="30" t="n">
        <f aca="false">H348+K348+N348+Q348+T348+W348+Z348+AC348+AF348+AI348</f>
        <v>90</v>
      </c>
      <c r="E348" s="31" t="n">
        <f aca="false">I348+L348+O348+R348+U348+X348+AA348+AD348+AG348+AJ348</f>
        <v>90</v>
      </c>
      <c r="F348" s="31" t="n">
        <f aca="false">J348+M348+P348+S348+V348+Y348+AB348+AE348+AH348+AK348</f>
        <v>90</v>
      </c>
      <c r="G348" s="30" t="n">
        <f aca="false">F348/E348*100</f>
        <v>100</v>
      </c>
      <c r="H348" s="32" t="n">
        <v>90</v>
      </c>
      <c r="I348" s="32" t="n">
        <v>90</v>
      </c>
      <c r="J348" s="32" t="n">
        <v>90</v>
      </c>
      <c r="K348" s="33"/>
      <c r="L348" s="33"/>
      <c r="M348" s="33"/>
      <c r="N348" s="33"/>
      <c r="O348" s="33"/>
      <c r="P348" s="33"/>
      <c r="Q348" s="33"/>
      <c r="R348" s="33"/>
      <c r="S348" s="33"/>
      <c r="T348" s="33"/>
      <c r="U348" s="33"/>
      <c r="V348" s="33"/>
      <c r="W348" s="33"/>
      <c r="X348" s="33"/>
      <c r="Y348" s="33"/>
      <c r="Z348" s="33"/>
      <c r="AA348" s="33"/>
      <c r="AB348" s="33"/>
      <c r="AC348" s="33"/>
      <c r="AD348" s="33"/>
      <c r="AE348" s="33"/>
      <c r="AF348" s="33"/>
      <c r="AG348" s="33"/>
      <c r="AH348" s="33"/>
      <c r="AI348" s="34"/>
      <c r="AJ348" s="35"/>
      <c r="AK348" s="35"/>
    </row>
    <row r="349" customFormat="false" ht="39" hidden="false" customHeight="false" outlineLevel="0" collapsed="false">
      <c r="A349" s="71" t="s">
        <v>389</v>
      </c>
      <c r="B349" s="41" t="s">
        <v>390</v>
      </c>
      <c r="C349" s="29"/>
      <c r="D349" s="30" t="n">
        <f aca="false">D350</f>
        <v>30</v>
      </c>
      <c r="E349" s="30" t="n">
        <f aca="false">E350</f>
        <v>30</v>
      </c>
      <c r="F349" s="30" t="n">
        <f aca="false">F350</f>
        <v>30</v>
      </c>
      <c r="G349" s="26" t="n">
        <f aca="false">F349/E349*100</f>
        <v>100</v>
      </c>
      <c r="H349" s="30" t="n">
        <f aca="false">H350</f>
        <v>30</v>
      </c>
      <c r="I349" s="30" t="n">
        <f aca="false">I350</f>
        <v>30</v>
      </c>
      <c r="J349" s="30" t="n">
        <f aca="false">J350</f>
        <v>30</v>
      </c>
      <c r="K349" s="30" t="n">
        <f aca="false">K350</f>
        <v>0</v>
      </c>
      <c r="L349" s="30" t="n">
        <f aca="false">L350</f>
        <v>0</v>
      </c>
      <c r="M349" s="30" t="n">
        <f aca="false">M350</f>
        <v>0</v>
      </c>
      <c r="N349" s="30" t="n">
        <f aca="false">N350</f>
        <v>0</v>
      </c>
      <c r="O349" s="30" t="n">
        <f aca="false">O350</f>
        <v>0</v>
      </c>
      <c r="P349" s="30" t="n">
        <f aca="false">P350</f>
        <v>0</v>
      </c>
      <c r="Q349" s="30" t="n">
        <f aca="false">Q350</f>
        <v>0</v>
      </c>
      <c r="R349" s="30" t="n">
        <f aca="false">R350</f>
        <v>0</v>
      </c>
      <c r="S349" s="30" t="n">
        <f aca="false">S350</f>
        <v>0</v>
      </c>
      <c r="T349" s="30" t="n">
        <f aca="false">T350</f>
        <v>0</v>
      </c>
      <c r="U349" s="30" t="n">
        <f aca="false">U350</f>
        <v>0</v>
      </c>
      <c r="V349" s="30" t="n">
        <f aca="false">V350</f>
        <v>0</v>
      </c>
      <c r="W349" s="30" t="n">
        <f aca="false">W350</f>
        <v>0</v>
      </c>
      <c r="X349" s="30" t="n">
        <f aca="false">X350</f>
        <v>0</v>
      </c>
      <c r="Y349" s="30" t="n">
        <f aca="false">Y350</f>
        <v>0</v>
      </c>
      <c r="Z349" s="30" t="n">
        <f aca="false">Z350</f>
        <v>0</v>
      </c>
      <c r="AA349" s="30" t="n">
        <f aca="false">AA350</f>
        <v>0</v>
      </c>
      <c r="AB349" s="30" t="n">
        <f aca="false">AB350</f>
        <v>0</v>
      </c>
      <c r="AC349" s="30" t="n">
        <f aca="false">AC350</f>
        <v>0</v>
      </c>
      <c r="AD349" s="30" t="n">
        <f aca="false">AD350</f>
        <v>0</v>
      </c>
      <c r="AE349" s="30" t="n">
        <f aca="false">AE350</f>
        <v>0</v>
      </c>
      <c r="AF349" s="30" t="n">
        <f aca="false">AF350</f>
        <v>0</v>
      </c>
      <c r="AG349" s="30" t="n">
        <f aca="false">AG350</f>
        <v>0</v>
      </c>
      <c r="AH349" s="30" t="n">
        <f aca="false">AH350</f>
        <v>0</v>
      </c>
      <c r="AI349" s="30" t="n">
        <f aca="false">AI350</f>
        <v>0</v>
      </c>
      <c r="AJ349" s="30" t="n">
        <f aca="false">AJ350</f>
        <v>0</v>
      </c>
      <c r="AK349" s="30" t="n">
        <f aca="false">AK350</f>
        <v>0</v>
      </c>
    </row>
    <row r="350" customFormat="false" ht="39" hidden="false" customHeight="false" outlineLevel="0" collapsed="false">
      <c r="A350" s="70" t="s">
        <v>382</v>
      </c>
      <c r="B350" s="29" t="s">
        <v>391</v>
      </c>
      <c r="C350" s="29"/>
      <c r="D350" s="30" t="n">
        <f aca="false">D351</f>
        <v>30</v>
      </c>
      <c r="E350" s="30" t="n">
        <f aca="false">E351</f>
        <v>30</v>
      </c>
      <c r="F350" s="30" t="n">
        <f aca="false">F351</f>
        <v>30</v>
      </c>
      <c r="G350" s="30" t="n">
        <f aca="false">F350/E350*100</f>
        <v>100</v>
      </c>
      <c r="H350" s="30" t="n">
        <f aca="false">H351</f>
        <v>30</v>
      </c>
      <c r="I350" s="30" t="n">
        <f aca="false">I351</f>
        <v>30</v>
      </c>
      <c r="J350" s="30" t="n">
        <f aca="false">J351</f>
        <v>30</v>
      </c>
      <c r="K350" s="30" t="n">
        <f aca="false">K351</f>
        <v>0</v>
      </c>
      <c r="L350" s="30" t="n">
        <f aca="false">L351</f>
        <v>0</v>
      </c>
      <c r="M350" s="30" t="n">
        <f aca="false">M351</f>
        <v>0</v>
      </c>
      <c r="N350" s="30" t="n">
        <f aca="false">N351</f>
        <v>0</v>
      </c>
      <c r="O350" s="30" t="n">
        <f aca="false">O351</f>
        <v>0</v>
      </c>
      <c r="P350" s="30" t="n">
        <f aca="false">P351</f>
        <v>0</v>
      </c>
      <c r="Q350" s="30" t="n">
        <f aca="false">Q351</f>
        <v>0</v>
      </c>
      <c r="R350" s="30" t="n">
        <f aca="false">R351</f>
        <v>0</v>
      </c>
      <c r="S350" s="30" t="n">
        <f aca="false">S351</f>
        <v>0</v>
      </c>
      <c r="T350" s="30" t="n">
        <f aca="false">T351</f>
        <v>0</v>
      </c>
      <c r="U350" s="30" t="n">
        <f aca="false">U351</f>
        <v>0</v>
      </c>
      <c r="V350" s="30" t="n">
        <f aca="false">V351</f>
        <v>0</v>
      </c>
      <c r="W350" s="30" t="n">
        <f aca="false">W351</f>
        <v>0</v>
      </c>
      <c r="X350" s="30" t="n">
        <f aca="false">X351</f>
        <v>0</v>
      </c>
      <c r="Y350" s="30" t="n">
        <f aca="false">Y351</f>
        <v>0</v>
      </c>
      <c r="Z350" s="30" t="n">
        <f aca="false">Z351</f>
        <v>0</v>
      </c>
      <c r="AA350" s="30" t="n">
        <f aca="false">AA351</f>
        <v>0</v>
      </c>
      <c r="AB350" s="30" t="n">
        <f aca="false">AB351</f>
        <v>0</v>
      </c>
      <c r="AC350" s="30" t="n">
        <f aca="false">AC351</f>
        <v>0</v>
      </c>
      <c r="AD350" s="30" t="n">
        <f aca="false">AD351</f>
        <v>0</v>
      </c>
      <c r="AE350" s="30" t="n">
        <f aca="false">AE351</f>
        <v>0</v>
      </c>
      <c r="AF350" s="30" t="n">
        <f aca="false">AF351</f>
        <v>0</v>
      </c>
      <c r="AG350" s="30" t="n">
        <f aca="false">AG351</f>
        <v>0</v>
      </c>
      <c r="AH350" s="30" t="n">
        <f aca="false">AH351</f>
        <v>0</v>
      </c>
      <c r="AI350" s="30" t="n">
        <f aca="false">AI351</f>
        <v>0</v>
      </c>
      <c r="AJ350" s="30" t="n">
        <f aca="false">AJ351</f>
        <v>0</v>
      </c>
      <c r="AK350" s="30" t="n">
        <f aca="false">AK351</f>
        <v>0</v>
      </c>
    </row>
    <row r="351" customFormat="false" ht="26" hidden="false" customHeight="false" outlineLevel="0" collapsed="false">
      <c r="A351" s="28" t="s">
        <v>48</v>
      </c>
      <c r="B351" s="29" t="s">
        <v>391</v>
      </c>
      <c r="C351" s="29" t="n">
        <v>200</v>
      </c>
      <c r="D351" s="30" t="n">
        <f aca="false">H351+K351+N351+Q351+T351+W351+Z351+AC351+AF351+AI351</f>
        <v>30</v>
      </c>
      <c r="E351" s="31" t="n">
        <f aca="false">I351+L351+O351+R351+U351+X351+AA351+AD351+AG351+AJ351</f>
        <v>30</v>
      </c>
      <c r="F351" s="31" t="n">
        <f aca="false">J351+M351+P351+S351+V351+Y351+AB351+AE351+AH351+AK351</f>
        <v>30</v>
      </c>
      <c r="G351" s="30" t="n">
        <f aca="false">F351/E351*100</f>
        <v>100</v>
      </c>
      <c r="H351" s="32" t="n">
        <v>30</v>
      </c>
      <c r="I351" s="32" t="n">
        <v>30</v>
      </c>
      <c r="J351" s="32" t="n">
        <v>30</v>
      </c>
      <c r="K351" s="33"/>
      <c r="L351" s="33"/>
      <c r="M351" s="33"/>
      <c r="N351" s="33"/>
      <c r="O351" s="33"/>
      <c r="P351" s="33"/>
      <c r="Q351" s="33"/>
      <c r="R351" s="33"/>
      <c r="S351" s="33"/>
      <c r="T351" s="33"/>
      <c r="U351" s="33"/>
      <c r="V351" s="33"/>
      <c r="W351" s="33"/>
      <c r="X351" s="33"/>
      <c r="Y351" s="33"/>
      <c r="Z351" s="33"/>
      <c r="AA351" s="33"/>
      <c r="AB351" s="33"/>
      <c r="AC351" s="33"/>
      <c r="AD351" s="33"/>
      <c r="AE351" s="33"/>
      <c r="AF351" s="33"/>
      <c r="AG351" s="33"/>
      <c r="AH351" s="33"/>
      <c r="AI351" s="34"/>
      <c r="AJ351" s="35"/>
      <c r="AK351" s="35"/>
    </row>
    <row r="352" customFormat="false" ht="78" hidden="false" customHeight="false" outlineLevel="0" collapsed="false">
      <c r="A352" s="27" t="s">
        <v>392</v>
      </c>
      <c r="B352" s="41" t="s">
        <v>393</v>
      </c>
      <c r="C352" s="29"/>
      <c r="D352" s="26" t="n">
        <f aca="false">D353</f>
        <v>18500</v>
      </c>
      <c r="E352" s="26" t="n">
        <f aca="false">E353</f>
        <v>18500</v>
      </c>
      <c r="F352" s="26" t="n">
        <f aca="false">F353</f>
        <v>18342.1</v>
      </c>
      <c r="G352" s="26" t="n">
        <f aca="false">F352/E352*100</f>
        <v>99.1464864864865</v>
      </c>
      <c r="H352" s="26" t="n">
        <f aca="false">H353</f>
        <v>18500</v>
      </c>
      <c r="I352" s="26" t="n">
        <f aca="false">I353</f>
        <v>18500</v>
      </c>
      <c r="J352" s="26" t="n">
        <f aca="false">J353</f>
        <v>18342.1</v>
      </c>
      <c r="K352" s="26" t="n">
        <f aca="false">K353</f>
        <v>0</v>
      </c>
      <c r="L352" s="26" t="n">
        <f aca="false">L353</f>
        <v>0</v>
      </c>
      <c r="M352" s="26" t="n">
        <f aca="false">M353</f>
        <v>0</v>
      </c>
      <c r="N352" s="26" t="n">
        <f aca="false">N353</f>
        <v>0</v>
      </c>
      <c r="O352" s="26" t="n">
        <f aca="false">O353</f>
        <v>0</v>
      </c>
      <c r="P352" s="26" t="n">
        <f aca="false">P353</f>
        <v>0</v>
      </c>
      <c r="Q352" s="26" t="n">
        <f aca="false">Q353</f>
        <v>0</v>
      </c>
      <c r="R352" s="26" t="n">
        <f aca="false">R353</f>
        <v>0</v>
      </c>
      <c r="S352" s="26" t="n">
        <f aca="false">S353</f>
        <v>0</v>
      </c>
      <c r="T352" s="26" t="n">
        <f aca="false">T353</f>
        <v>0</v>
      </c>
      <c r="U352" s="26" t="n">
        <f aca="false">U353</f>
        <v>0</v>
      </c>
      <c r="V352" s="26" t="n">
        <f aca="false">V353</f>
        <v>0</v>
      </c>
      <c r="W352" s="26" t="n">
        <f aca="false">W353</f>
        <v>0</v>
      </c>
      <c r="X352" s="26" t="n">
        <f aca="false">X353</f>
        <v>0</v>
      </c>
      <c r="Y352" s="26" t="n">
        <f aca="false">Y353</f>
        <v>0</v>
      </c>
      <c r="Z352" s="26" t="n">
        <f aca="false">Z353</f>
        <v>0</v>
      </c>
      <c r="AA352" s="26" t="n">
        <f aca="false">AA353</f>
        <v>0</v>
      </c>
      <c r="AB352" s="26" t="n">
        <f aca="false">AB353</f>
        <v>0</v>
      </c>
      <c r="AC352" s="26" t="n">
        <f aca="false">AC353</f>
        <v>0</v>
      </c>
      <c r="AD352" s="26" t="n">
        <f aca="false">AD353</f>
        <v>0</v>
      </c>
      <c r="AE352" s="26" t="n">
        <f aca="false">AE353</f>
        <v>0</v>
      </c>
      <c r="AF352" s="26" t="n">
        <f aca="false">AF353</f>
        <v>0</v>
      </c>
      <c r="AG352" s="26" t="n">
        <f aca="false">AG353</f>
        <v>0</v>
      </c>
      <c r="AH352" s="26" t="n">
        <f aca="false">AH353</f>
        <v>0</v>
      </c>
      <c r="AI352" s="26" t="n">
        <f aca="false">AI353</f>
        <v>0</v>
      </c>
      <c r="AJ352" s="26" t="n">
        <f aca="false">AJ353</f>
        <v>0</v>
      </c>
      <c r="AK352" s="26" t="n">
        <f aca="false">AK353</f>
        <v>0</v>
      </c>
    </row>
    <row r="353" customFormat="false" ht="39" hidden="false" customHeight="false" outlineLevel="0" collapsed="false">
      <c r="A353" s="27" t="s">
        <v>394</v>
      </c>
      <c r="B353" s="41" t="s">
        <v>395</v>
      </c>
      <c r="C353" s="29"/>
      <c r="D353" s="26" t="n">
        <f aca="false">D354</f>
        <v>18500</v>
      </c>
      <c r="E353" s="26" t="n">
        <f aca="false">E354</f>
        <v>18500</v>
      </c>
      <c r="F353" s="26" t="n">
        <f aca="false">F354</f>
        <v>18342.1</v>
      </c>
      <c r="G353" s="26" t="n">
        <f aca="false">F353/E353*100</f>
        <v>99.1464864864865</v>
      </c>
      <c r="H353" s="26" t="n">
        <f aca="false">H354</f>
        <v>18500</v>
      </c>
      <c r="I353" s="26" t="n">
        <f aca="false">I354</f>
        <v>18500</v>
      </c>
      <c r="J353" s="26" t="n">
        <f aca="false">J354</f>
        <v>18342.1</v>
      </c>
      <c r="K353" s="26" t="n">
        <f aca="false">K354</f>
        <v>0</v>
      </c>
      <c r="L353" s="26" t="n">
        <f aca="false">L354</f>
        <v>0</v>
      </c>
      <c r="M353" s="26" t="n">
        <f aca="false">M354</f>
        <v>0</v>
      </c>
      <c r="N353" s="26" t="n">
        <f aca="false">N354</f>
        <v>0</v>
      </c>
      <c r="O353" s="26" t="n">
        <f aca="false">O354</f>
        <v>0</v>
      </c>
      <c r="P353" s="26" t="n">
        <f aca="false">P354</f>
        <v>0</v>
      </c>
      <c r="Q353" s="26" t="n">
        <f aca="false">Q354</f>
        <v>0</v>
      </c>
      <c r="R353" s="26" t="n">
        <f aca="false">R354</f>
        <v>0</v>
      </c>
      <c r="S353" s="26" t="n">
        <f aca="false">S354</f>
        <v>0</v>
      </c>
      <c r="T353" s="26" t="n">
        <f aca="false">T354</f>
        <v>0</v>
      </c>
      <c r="U353" s="26" t="n">
        <f aca="false">U354</f>
        <v>0</v>
      </c>
      <c r="V353" s="26" t="n">
        <f aca="false">V354</f>
        <v>0</v>
      </c>
      <c r="W353" s="26" t="n">
        <f aca="false">W354</f>
        <v>0</v>
      </c>
      <c r="X353" s="26" t="n">
        <f aca="false">X354</f>
        <v>0</v>
      </c>
      <c r="Y353" s="26" t="n">
        <f aca="false">Y354</f>
        <v>0</v>
      </c>
      <c r="Z353" s="26" t="n">
        <f aca="false">Z354</f>
        <v>0</v>
      </c>
      <c r="AA353" s="26" t="n">
        <f aca="false">AA354</f>
        <v>0</v>
      </c>
      <c r="AB353" s="26" t="n">
        <f aca="false">AB354</f>
        <v>0</v>
      </c>
      <c r="AC353" s="26" t="n">
        <f aca="false">AC354</f>
        <v>0</v>
      </c>
      <c r="AD353" s="26" t="n">
        <f aca="false">AD354</f>
        <v>0</v>
      </c>
      <c r="AE353" s="26" t="n">
        <f aca="false">AE354</f>
        <v>0</v>
      </c>
      <c r="AF353" s="26" t="n">
        <f aca="false">AF354</f>
        <v>0</v>
      </c>
      <c r="AG353" s="26" t="n">
        <f aca="false">AG354</f>
        <v>0</v>
      </c>
      <c r="AH353" s="26" t="n">
        <f aca="false">AH354</f>
        <v>0</v>
      </c>
      <c r="AI353" s="26" t="n">
        <f aca="false">AI354</f>
        <v>0</v>
      </c>
      <c r="AJ353" s="26" t="n">
        <f aca="false">AJ354</f>
        <v>0</v>
      </c>
      <c r="AK353" s="26" t="n">
        <f aca="false">AK354</f>
        <v>0</v>
      </c>
    </row>
    <row r="354" customFormat="false" ht="26" hidden="false" customHeight="false" outlineLevel="0" collapsed="false">
      <c r="A354" s="28" t="s">
        <v>59</v>
      </c>
      <c r="B354" s="29" t="s">
        <v>396</v>
      </c>
      <c r="C354" s="29"/>
      <c r="D354" s="30" t="n">
        <f aca="false">D355+D356+D357</f>
        <v>18500</v>
      </c>
      <c r="E354" s="30" t="n">
        <f aca="false">E355+E356+E357</f>
        <v>18500</v>
      </c>
      <c r="F354" s="30" t="n">
        <f aca="false">F355+F356+F357</f>
        <v>18342.1</v>
      </c>
      <c r="G354" s="30" t="n">
        <f aca="false">F354/E354*100</f>
        <v>99.1464864864865</v>
      </c>
      <c r="H354" s="30" t="n">
        <f aca="false">H355+H356+H357</f>
        <v>18500</v>
      </c>
      <c r="I354" s="30" t="n">
        <f aca="false">I355+I356+I357</f>
        <v>18500</v>
      </c>
      <c r="J354" s="30" t="n">
        <f aca="false">J355+J356+J357</f>
        <v>18342.1</v>
      </c>
      <c r="K354" s="30" t="n">
        <f aca="false">K355+K356+K357</f>
        <v>0</v>
      </c>
      <c r="L354" s="30" t="n">
        <f aca="false">L355+L356+L357</f>
        <v>0</v>
      </c>
      <c r="M354" s="30" t="n">
        <f aca="false">M355+M356+M357</f>
        <v>0</v>
      </c>
      <c r="N354" s="30" t="n">
        <f aca="false">N355+N356+N357</f>
        <v>0</v>
      </c>
      <c r="O354" s="30" t="n">
        <f aca="false">O355+O356+O357</f>
        <v>0</v>
      </c>
      <c r="P354" s="30" t="n">
        <f aca="false">P355+P356+P357</f>
        <v>0</v>
      </c>
      <c r="Q354" s="30" t="n">
        <f aca="false">Q355+Q356+Q357</f>
        <v>0</v>
      </c>
      <c r="R354" s="30" t="n">
        <f aca="false">R355+R356+R357</f>
        <v>0</v>
      </c>
      <c r="S354" s="30" t="n">
        <f aca="false">S355+S356+S357</f>
        <v>0</v>
      </c>
      <c r="T354" s="30" t="n">
        <f aca="false">T355+T356+T357</f>
        <v>0</v>
      </c>
      <c r="U354" s="30" t="n">
        <f aca="false">U355+U356+U357</f>
        <v>0</v>
      </c>
      <c r="V354" s="30" t="n">
        <f aca="false">V355+V356+V357</f>
        <v>0</v>
      </c>
      <c r="W354" s="30" t="n">
        <f aca="false">W355+W356+W357</f>
        <v>0</v>
      </c>
      <c r="X354" s="30" t="n">
        <f aca="false">X355+X356+X357</f>
        <v>0</v>
      </c>
      <c r="Y354" s="30" t="n">
        <f aca="false">Y355+Y356+Y357</f>
        <v>0</v>
      </c>
      <c r="Z354" s="30" t="n">
        <f aca="false">Z355+Z356+Z357</f>
        <v>0</v>
      </c>
      <c r="AA354" s="30" t="n">
        <f aca="false">AA355+AA356+AA357</f>
        <v>0</v>
      </c>
      <c r="AB354" s="30" t="n">
        <f aca="false">AB355+AB356+AB357</f>
        <v>0</v>
      </c>
      <c r="AC354" s="30" t="n">
        <f aca="false">AC355+AC356+AC357</f>
        <v>0</v>
      </c>
      <c r="AD354" s="30" t="n">
        <f aca="false">AD355+AD356+AD357</f>
        <v>0</v>
      </c>
      <c r="AE354" s="30" t="n">
        <f aca="false">AE355+AE356+AE357</f>
        <v>0</v>
      </c>
      <c r="AF354" s="30" t="n">
        <f aca="false">AF355+AF356+AF357</f>
        <v>0</v>
      </c>
      <c r="AG354" s="30" t="n">
        <f aca="false">AG355+AG356+AG357</f>
        <v>0</v>
      </c>
      <c r="AH354" s="30" t="n">
        <f aca="false">AH355+AH356+AH357</f>
        <v>0</v>
      </c>
      <c r="AI354" s="30" t="n">
        <f aca="false">AI355+AI356+AI357</f>
        <v>0</v>
      </c>
      <c r="AJ354" s="30" t="n">
        <f aca="false">AJ355+AJ356+AJ357</f>
        <v>0</v>
      </c>
      <c r="AK354" s="30" t="n">
        <f aca="false">AK355+AK356+AK357</f>
        <v>0</v>
      </c>
    </row>
    <row r="355" customFormat="false" ht="65" hidden="false" customHeight="false" outlineLevel="0" collapsed="false">
      <c r="A355" s="28" t="s">
        <v>93</v>
      </c>
      <c r="B355" s="29" t="s">
        <v>396</v>
      </c>
      <c r="C355" s="29" t="n">
        <v>100</v>
      </c>
      <c r="D355" s="30" t="n">
        <f aca="false">H355+K355+N355+Q355+T355+W355+Z355+AC355+AF355+AI355</f>
        <v>12985.7</v>
      </c>
      <c r="E355" s="31" t="n">
        <f aca="false">I355+L355+O355+R355+U355+X355+AA355+AD355+AG355+AJ355</f>
        <v>12985.7</v>
      </c>
      <c r="F355" s="31" t="n">
        <f aca="false">J355+M355+P355+S355+V355+Y355+AB355+AE355+AH355+AK355</f>
        <v>12926.6</v>
      </c>
      <c r="G355" s="30" t="n">
        <f aca="false">F355/E355*100</f>
        <v>99.5448839877712</v>
      </c>
      <c r="H355" s="32" t="n">
        <v>12985.7</v>
      </c>
      <c r="I355" s="32" t="n">
        <v>12985.7</v>
      </c>
      <c r="J355" s="32" t="n">
        <v>12926.6</v>
      </c>
      <c r="K355" s="33"/>
      <c r="L355" s="33"/>
      <c r="M355" s="33"/>
      <c r="N355" s="33"/>
      <c r="O355" s="33"/>
      <c r="P355" s="33"/>
      <c r="Q355" s="33"/>
      <c r="R355" s="33"/>
      <c r="S355" s="33"/>
      <c r="T355" s="33"/>
      <c r="U355" s="33"/>
      <c r="V355" s="33"/>
      <c r="W355" s="33"/>
      <c r="X355" s="33"/>
      <c r="Y355" s="33"/>
      <c r="Z355" s="33"/>
      <c r="AA355" s="33"/>
      <c r="AB355" s="33"/>
      <c r="AC355" s="33"/>
      <c r="AD355" s="33"/>
      <c r="AE355" s="33"/>
      <c r="AF355" s="33"/>
      <c r="AG355" s="33"/>
      <c r="AH355" s="33"/>
      <c r="AI355" s="34"/>
      <c r="AJ355" s="35"/>
      <c r="AK355" s="35"/>
    </row>
    <row r="356" customFormat="false" ht="26" hidden="false" customHeight="false" outlineLevel="0" collapsed="false">
      <c r="A356" s="28" t="s">
        <v>48</v>
      </c>
      <c r="B356" s="29" t="s">
        <v>396</v>
      </c>
      <c r="C356" s="29" t="n">
        <v>200</v>
      </c>
      <c r="D356" s="30" t="n">
        <f aca="false">H356+K356+N356+Q356+T356+W356+Z356+AC356+AF356+AI356</f>
        <v>5494.3</v>
      </c>
      <c r="E356" s="31" t="n">
        <f aca="false">I356+L356+O356+R356+U356+X356+AA356+AD356+AG356+AJ356</f>
        <v>5494.3</v>
      </c>
      <c r="F356" s="31" t="n">
        <f aca="false">J356+M356+P356+S356+V356+Y356+AB356+AE356+AH356+AK356</f>
        <v>5396.2</v>
      </c>
      <c r="G356" s="30" t="n">
        <f aca="false">F356/E356*100</f>
        <v>98.2145132227945</v>
      </c>
      <c r="H356" s="32" t="n">
        <v>5494.3</v>
      </c>
      <c r="I356" s="32" t="n">
        <v>5494.3</v>
      </c>
      <c r="J356" s="32" t="n">
        <v>5396.2</v>
      </c>
      <c r="K356" s="33"/>
      <c r="L356" s="33"/>
      <c r="M356" s="33"/>
      <c r="N356" s="33"/>
      <c r="O356" s="33"/>
      <c r="P356" s="33"/>
      <c r="Q356" s="33"/>
      <c r="R356" s="33"/>
      <c r="S356" s="33"/>
      <c r="T356" s="33"/>
      <c r="U356" s="33"/>
      <c r="V356" s="33"/>
      <c r="W356" s="33"/>
      <c r="X356" s="33"/>
      <c r="Y356" s="33"/>
      <c r="Z356" s="33"/>
      <c r="AA356" s="33"/>
      <c r="AB356" s="33"/>
      <c r="AC356" s="33"/>
      <c r="AD356" s="33"/>
      <c r="AE356" s="33"/>
      <c r="AF356" s="33"/>
      <c r="AG356" s="33"/>
      <c r="AH356" s="33"/>
      <c r="AI356" s="34"/>
      <c r="AJ356" s="35"/>
      <c r="AK356" s="35"/>
    </row>
    <row r="357" customFormat="false" ht="13" hidden="false" customHeight="false" outlineLevel="0" collapsed="false">
      <c r="A357" s="28" t="s">
        <v>94</v>
      </c>
      <c r="B357" s="29" t="s">
        <v>396</v>
      </c>
      <c r="C357" s="29" t="n">
        <v>800</v>
      </c>
      <c r="D357" s="30" t="n">
        <f aca="false">H357+K357+N357+Q357+T357+W357+Z357+AC357+AF357+AI357</f>
        <v>20</v>
      </c>
      <c r="E357" s="31" t="n">
        <f aca="false">I357+L357+O357+R357+U357+X357+AA357+AD357+AG357+AJ357</f>
        <v>20</v>
      </c>
      <c r="F357" s="31" t="n">
        <f aca="false">J357+M357+P357+S357+V357+Y357+AB357+AE357+AH357+AK357</f>
        <v>19.3</v>
      </c>
      <c r="G357" s="30" t="n">
        <f aca="false">F357/E357*100</f>
        <v>96.5</v>
      </c>
      <c r="H357" s="32" t="n">
        <v>20</v>
      </c>
      <c r="I357" s="32" t="n">
        <v>20</v>
      </c>
      <c r="J357" s="32" t="n">
        <v>19.3</v>
      </c>
      <c r="K357" s="33"/>
      <c r="L357" s="33"/>
      <c r="M357" s="33"/>
      <c r="N357" s="33"/>
      <c r="O357" s="33"/>
      <c r="P357" s="33"/>
      <c r="Q357" s="33"/>
      <c r="R357" s="33"/>
      <c r="S357" s="33"/>
      <c r="T357" s="33"/>
      <c r="U357" s="33"/>
      <c r="V357" s="33"/>
      <c r="W357" s="33"/>
      <c r="X357" s="33"/>
      <c r="Y357" s="33"/>
      <c r="Z357" s="33"/>
      <c r="AA357" s="33"/>
      <c r="AB357" s="33"/>
      <c r="AC357" s="33"/>
      <c r="AD357" s="33"/>
      <c r="AE357" s="33"/>
      <c r="AF357" s="33"/>
      <c r="AG357" s="33"/>
      <c r="AH357" s="33"/>
      <c r="AI357" s="34"/>
      <c r="AJ357" s="35"/>
      <c r="AK357" s="35"/>
    </row>
    <row r="358" customFormat="false" ht="39" hidden="false" customHeight="false" outlineLevel="0" collapsed="false">
      <c r="A358" s="47" t="s">
        <v>397</v>
      </c>
      <c r="B358" s="48" t="s">
        <v>398</v>
      </c>
      <c r="C358" s="29"/>
      <c r="D358" s="23" t="n">
        <f aca="false">D359</f>
        <v>5643</v>
      </c>
      <c r="E358" s="23" t="n">
        <f aca="false">E359</f>
        <v>5643</v>
      </c>
      <c r="F358" s="23" t="n">
        <f aca="false">F359</f>
        <v>5407.9</v>
      </c>
      <c r="G358" s="23" t="n">
        <f aca="false">F358/E358*100</f>
        <v>95.8337763600921</v>
      </c>
      <c r="H358" s="23" t="n">
        <f aca="false">H359</f>
        <v>0</v>
      </c>
      <c r="I358" s="23" t="n">
        <f aca="false">I359</f>
        <v>0</v>
      </c>
      <c r="J358" s="23" t="n">
        <f aca="false">J359</f>
        <v>0</v>
      </c>
      <c r="K358" s="23" t="n">
        <f aca="false">K359</f>
        <v>0</v>
      </c>
      <c r="L358" s="23" t="n">
        <f aca="false">L359</f>
        <v>0</v>
      </c>
      <c r="M358" s="23" t="n">
        <f aca="false">M359</f>
        <v>0</v>
      </c>
      <c r="N358" s="23" t="n">
        <f aca="false">N359</f>
        <v>0</v>
      </c>
      <c r="O358" s="23" t="n">
        <f aca="false">O359</f>
        <v>0</v>
      </c>
      <c r="P358" s="23" t="n">
        <f aca="false">P359</f>
        <v>0</v>
      </c>
      <c r="Q358" s="23" t="n">
        <f aca="false">Q359</f>
        <v>0</v>
      </c>
      <c r="R358" s="23" t="n">
        <f aca="false">R359</f>
        <v>0</v>
      </c>
      <c r="S358" s="23" t="n">
        <f aca="false">S359</f>
        <v>0</v>
      </c>
      <c r="T358" s="23" t="n">
        <f aca="false">T359</f>
        <v>0</v>
      </c>
      <c r="U358" s="23" t="n">
        <f aca="false">U359</f>
        <v>0</v>
      </c>
      <c r="V358" s="23" t="n">
        <f aca="false">V359</f>
        <v>0</v>
      </c>
      <c r="W358" s="23" t="n">
        <f aca="false">W359</f>
        <v>50</v>
      </c>
      <c r="X358" s="23" t="n">
        <f aca="false">X359</f>
        <v>50</v>
      </c>
      <c r="Y358" s="23" t="n">
        <f aca="false">Y359</f>
        <v>50</v>
      </c>
      <c r="Z358" s="23" t="n">
        <f aca="false">Z359</f>
        <v>0</v>
      </c>
      <c r="AA358" s="23" t="n">
        <f aca="false">AA359</f>
        <v>0</v>
      </c>
      <c r="AB358" s="23" t="n">
        <f aca="false">AB359</f>
        <v>0</v>
      </c>
      <c r="AC358" s="23" t="n">
        <f aca="false">AC359</f>
        <v>0</v>
      </c>
      <c r="AD358" s="23" t="n">
        <f aca="false">AD359</f>
        <v>0</v>
      </c>
      <c r="AE358" s="23" t="n">
        <f aca="false">AE359</f>
        <v>0</v>
      </c>
      <c r="AF358" s="23" t="n">
        <f aca="false">AF359</f>
        <v>0</v>
      </c>
      <c r="AG358" s="23" t="n">
        <f aca="false">AG359</f>
        <v>0</v>
      </c>
      <c r="AH358" s="23" t="n">
        <f aca="false">AH359</f>
        <v>0</v>
      </c>
      <c r="AI358" s="23" t="n">
        <f aca="false">AI359</f>
        <v>5593</v>
      </c>
      <c r="AJ358" s="23" t="n">
        <f aca="false">AJ359</f>
        <v>5593</v>
      </c>
      <c r="AK358" s="23" t="n">
        <f aca="false">AK359</f>
        <v>5357.9</v>
      </c>
    </row>
    <row r="359" customFormat="false" ht="39" hidden="false" customHeight="false" outlineLevel="0" collapsed="false">
      <c r="A359" s="27" t="s">
        <v>399</v>
      </c>
      <c r="B359" s="41" t="s">
        <v>400</v>
      </c>
      <c r="C359" s="29"/>
      <c r="D359" s="26" t="n">
        <f aca="false">D360+D367+D370</f>
        <v>5643</v>
      </c>
      <c r="E359" s="26" t="n">
        <f aca="false">E360+E367+E370</f>
        <v>5643</v>
      </c>
      <c r="F359" s="26" t="n">
        <f aca="false">F360+F367+F370</f>
        <v>5407.9</v>
      </c>
      <c r="G359" s="26" t="n">
        <f aca="false">F359/E359*100</f>
        <v>95.8337763600921</v>
      </c>
      <c r="H359" s="26" t="n">
        <f aca="false">H360+H367+H370</f>
        <v>0</v>
      </c>
      <c r="I359" s="26" t="n">
        <f aca="false">I360+I367+I370</f>
        <v>0</v>
      </c>
      <c r="J359" s="26" t="n">
        <f aca="false">J360+J367+J370</f>
        <v>0</v>
      </c>
      <c r="K359" s="26" t="n">
        <f aca="false">K360+K367+K370</f>
        <v>0</v>
      </c>
      <c r="L359" s="26" t="n">
        <f aca="false">L360+L367+L370</f>
        <v>0</v>
      </c>
      <c r="M359" s="26" t="n">
        <f aca="false">M360+M367+M370</f>
        <v>0</v>
      </c>
      <c r="N359" s="26" t="n">
        <f aca="false">N360+N367+N370</f>
        <v>0</v>
      </c>
      <c r="O359" s="26" t="n">
        <f aca="false">O360+O367+O370</f>
        <v>0</v>
      </c>
      <c r="P359" s="26" t="n">
        <f aca="false">P360+P367+P370</f>
        <v>0</v>
      </c>
      <c r="Q359" s="26" t="n">
        <f aca="false">Q360+Q367+Q370</f>
        <v>0</v>
      </c>
      <c r="R359" s="26" t="n">
        <f aca="false">R360+R367+R370</f>
        <v>0</v>
      </c>
      <c r="S359" s="26" t="n">
        <f aca="false">S360+S367+S370</f>
        <v>0</v>
      </c>
      <c r="T359" s="26" t="n">
        <f aca="false">T360+T367+T370</f>
        <v>0</v>
      </c>
      <c r="U359" s="26" t="n">
        <f aca="false">U360+U367+U370</f>
        <v>0</v>
      </c>
      <c r="V359" s="26" t="n">
        <f aca="false">V360+V367+V370</f>
        <v>0</v>
      </c>
      <c r="W359" s="26" t="n">
        <f aca="false">W360+W367+W370</f>
        <v>50</v>
      </c>
      <c r="X359" s="26" t="n">
        <f aca="false">X360+X367+X370</f>
        <v>50</v>
      </c>
      <c r="Y359" s="26" t="n">
        <f aca="false">Y360+Y367+Y370</f>
        <v>50</v>
      </c>
      <c r="Z359" s="26" t="n">
        <f aca="false">Z360+Z367+Z370</f>
        <v>0</v>
      </c>
      <c r="AA359" s="26" t="n">
        <f aca="false">AA360+AA367+AA370</f>
        <v>0</v>
      </c>
      <c r="AB359" s="26" t="n">
        <f aca="false">AB360+AB367+AB370</f>
        <v>0</v>
      </c>
      <c r="AC359" s="26" t="n">
        <f aca="false">AC360+AC367+AC370</f>
        <v>0</v>
      </c>
      <c r="AD359" s="26" t="n">
        <f aca="false">AD360+AD367+AD370</f>
        <v>0</v>
      </c>
      <c r="AE359" s="26" t="n">
        <f aca="false">AE360+AE367+AE370</f>
        <v>0</v>
      </c>
      <c r="AF359" s="26" t="n">
        <f aca="false">AF360+AF367+AF370</f>
        <v>0</v>
      </c>
      <c r="AG359" s="26" t="n">
        <f aca="false">AG360+AG367+AG370</f>
        <v>0</v>
      </c>
      <c r="AH359" s="26" t="n">
        <f aca="false">AH360+AH367+AH370</f>
        <v>0</v>
      </c>
      <c r="AI359" s="26" t="n">
        <f aca="false">AI360+AI367+AI370</f>
        <v>5593</v>
      </c>
      <c r="AJ359" s="26" t="n">
        <f aca="false">AJ360+AJ367+AJ370</f>
        <v>5593</v>
      </c>
      <c r="AK359" s="26" t="n">
        <f aca="false">AK360+AK367+AK370</f>
        <v>5357.9</v>
      </c>
    </row>
    <row r="360" customFormat="false" ht="39" hidden="false" customHeight="false" outlineLevel="0" collapsed="false">
      <c r="A360" s="27" t="s">
        <v>401</v>
      </c>
      <c r="B360" s="41" t="s">
        <v>402</v>
      </c>
      <c r="C360" s="29"/>
      <c r="D360" s="26" t="n">
        <f aca="false">D361+D364</f>
        <v>506</v>
      </c>
      <c r="E360" s="26" t="n">
        <f aca="false">E361+E364</f>
        <v>506</v>
      </c>
      <c r="F360" s="26" t="n">
        <f aca="false">F361+F364</f>
        <v>497.7</v>
      </c>
      <c r="G360" s="26" t="n">
        <f aca="false">F360/E360*100</f>
        <v>98.3596837944664</v>
      </c>
      <c r="H360" s="26" t="n">
        <f aca="false">H361+H364</f>
        <v>0</v>
      </c>
      <c r="I360" s="26" t="n">
        <f aca="false">I361+I364</f>
        <v>0</v>
      </c>
      <c r="J360" s="26" t="n">
        <f aca="false">J361+J364</f>
        <v>0</v>
      </c>
      <c r="K360" s="26" t="n">
        <f aca="false">K361+K364</f>
        <v>0</v>
      </c>
      <c r="L360" s="26" t="n">
        <f aca="false">L361+L364</f>
        <v>0</v>
      </c>
      <c r="M360" s="26" t="n">
        <f aca="false">M361+M364</f>
        <v>0</v>
      </c>
      <c r="N360" s="26" t="n">
        <f aca="false">N361+N364</f>
        <v>0</v>
      </c>
      <c r="O360" s="26" t="n">
        <f aca="false">O361+O364</f>
        <v>0</v>
      </c>
      <c r="P360" s="26" t="n">
        <f aca="false">P361+P364</f>
        <v>0</v>
      </c>
      <c r="Q360" s="26" t="n">
        <f aca="false">Q361+Q364</f>
        <v>0</v>
      </c>
      <c r="R360" s="26" t="n">
        <f aca="false">R361+R364</f>
        <v>0</v>
      </c>
      <c r="S360" s="26" t="n">
        <f aca="false">S361+S364</f>
        <v>0</v>
      </c>
      <c r="T360" s="26" t="n">
        <f aca="false">T361+T364</f>
        <v>0</v>
      </c>
      <c r="U360" s="26" t="n">
        <f aca="false">U361+U364</f>
        <v>0</v>
      </c>
      <c r="V360" s="26" t="n">
        <f aca="false">V361+V364</f>
        <v>0</v>
      </c>
      <c r="W360" s="26" t="n">
        <f aca="false">W361+W364</f>
        <v>50</v>
      </c>
      <c r="X360" s="26" t="n">
        <f aca="false">X361+X364</f>
        <v>50</v>
      </c>
      <c r="Y360" s="26" t="n">
        <f aca="false">Y361+Y364</f>
        <v>50</v>
      </c>
      <c r="Z360" s="26" t="n">
        <f aca="false">Z361+Z364</f>
        <v>0</v>
      </c>
      <c r="AA360" s="26" t="n">
        <f aca="false">AA361+AA364</f>
        <v>0</v>
      </c>
      <c r="AB360" s="26" t="n">
        <f aca="false">AB361+AB364</f>
        <v>0</v>
      </c>
      <c r="AC360" s="26" t="n">
        <f aca="false">AC361+AC364</f>
        <v>0</v>
      </c>
      <c r="AD360" s="26" t="n">
        <f aca="false">AD361+AD364</f>
        <v>0</v>
      </c>
      <c r="AE360" s="26" t="n">
        <f aca="false">AE361+AE364</f>
        <v>0</v>
      </c>
      <c r="AF360" s="26" t="n">
        <f aca="false">AF361+AF364</f>
        <v>0</v>
      </c>
      <c r="AG360" s="26" t="n">
        <f aca="false">AG361+AG364</f>
        <v>0</v>
      </c>
      <c r="AH360" s="26" t="n">
        <f aca="false">AH361+AH364</f>
        <v>0</v>
      </c>
      <c r="AI360" s="26" t="n">
        <f aca="false">AI361+AI364</f>
        <v>456</v>
      </c>
      <c r="AJ360" s="26" t="n">
        <f aca="false">AJ361+AJ364</f>
        <v>456</v>
      </c>
      <c r="AK360" s="26" t="n">
        <f aca="false">AK361+AK364</f>
        <v>447.7</v>
      </c>
    </row>
    <row r="361" customFormat="false" ht="39" hidden="false" customHeight="false" outlineLevel="0" collapsed="false">
      <c r="A361" s="28" t="s">
        <v>403</v>
      </c>
      <c r="B361" s="36" t="s">
        <v>404</v>
      </c>
      <c r="C361" s="29"/>
      <c r="D361" s="30" t="n">
        <f aca="false">D362+D363</f>
        <v>133</v>
      </c>
      <c r="E361" s="30" t="n">
        <f aca="false">E362+E363</f>
        <v>133</v>
      </c>
      <c r="F361" s="30" t="n">
        <f aca="false">F362+F363</f>
        <v>131.3</v>
      </c>
      <c r="G361" s="30" t="n">
        <f aca="false">F361/E361*100</f>
        <v>98.7218045112782</v>
      </c>
      <c r="H361" s="30" t="n">
        <f aca="false">H362+H363</f>
        <v>0</v>
      </c>
      <c r="I361" s="30" t="n">
        <f aca="false">I362+I363</f>
        <v>0</v>
      </c>
      <c r="J361" s="30" t="n">
        <f aca="false">J362+J363</f>
        <v>0</v>
      </c>
      <c r="K361" s="30" t="n">
        <f aca="false">K362+K363</f>
        <v>0</v>
      </c>
      <c r="L361" s="30" t="n">
        <f aca="false">L362+L363</f>
        <v>0</v>
      </c>
      <c r="M361" s="30" t="n">
        <f aca="false">M362+M363</f>
        <v>0</v>
      </c>
      <c r="N361" s="30" t="n">
        <f aca="false">N362+N363</f>
        <v>0</v>
      </c>
      <c r="O361" s="30" t="n">
        <f aca="false">O362+O363</f>
        <v>0</v>
      </c>
      <c r="P361" s="30" t="n">
        <f aca="false">P362+P363</f>
        <v>0</v>
      </c>
      <c r="Q361" s="30" t="n">
        <f aca="false">Q362+Q363</f>
        <v>0</v>
      </c>
      <c r="R361" s="30" t="n">
        <f aca="false">R362+R363</f>
        <v>0</v>
      </c>
      <c r="S361" s="30" t="n">
        <f aca="false">S362+S363</f>
        <v>0</v>
      </c>
      <c r="T361" s="30" t="n">
        <f aca="false">T362+T363</f>
        <v>0</v>
      </c>
      <c r="U361" s="30" t="n">
        <f aca="false">U362+U363</f>
        <v>0</v>
      </c>
      <c r="V361" s="30" t="n">
        <f aca="false">V362+V363</f>
        <v>0</v>
      </c>
      <c r="W361" s="30" t="n">
        <f aca="false">W362+W363</f>
        <v>50</v>
      </c>
      <c r="X361" s="30" t="n">
        <f aca="false">X362+X363</f>
        <v>50</v>
      </c>
      <c r="Y361" s="30" t="n">
        <f aca="false">Y362+Y363</f>
        <v>50</v>
      </c>
      <c r="Z361" s="30" t="n">
        <f aca="false">Z362+Z363</f>
        <v>0</v>
      </c>
      <c r="AA361" s="30" t="n">
        <f aca="false">AA362+AA363</f>
        <v>0</v>
      </c>
      <c r="AB361" s="30" t="n">
        <f aca="false">AB362+AB363</f>
        <v>0</v>
      </c>
      <c r="AC361" s="30" t="n">
        <f aca="false">AC362+AC363</f>
        <v>0</v>
      </c>
      <c r="AD361" s="30" t="n">
        <f aca="false">AD362+AD363</f>
        <v>0</v>
      </c>
      <c r="AE361" s="30" t="n">
        <f aca="false">AE362+AE363</f>
        <v>0</v>
      </c>
      <c r="AF361" s="30" t="n">
        <f aca="false">AF362+AF363</f>
        <v>0</v>
      </c>
      <c r="AG361" s="30" t="n">
        <f aca="false">AG362+AG363</f>
        <v>0</v>
      </c>
      <c r="AH361" s="30" t="n">
        <f aca="false">AH362+AH363</f>
        <v>0</v>
      </c>
      <c r="AI361" s="30" t="n">
        <f aca="false">AI362+AI363</f>
        <v>83</v>
      </c>
      <c r="AJ361" s="30" t="n">
        <f aca="false">AJ362+AJ363</f>
        <v>83</v>
      </c>
      <c r="AK361" s="30" t="n">
        <f aca="false">AK362+AK363</f>
        <v>81.3</v>
      </c>
    </row>
    <row r="362" customFormat="false" ht="26" hidden="false" customHeight="false" outlineLevel="0" collapsed="false">
      <c r="A362" s="28" t="s">
        <v>48</v>
      </c>
      <c r="B362" s="36" t="s">
        <v>404</v>
      </c>
      <c r="C362" s="29" t="n">
        <v>200</v>
      </c>
      <c r="D362" s="30" t="n">
        <f aca="false">H362+K362+N362+Q362+T362+W362+Z362+AC362+AF362+AI362</f>
        <v>83</v>
      </c>
      <c r="E362" s="31" t="n">
        <f aca="false">I362+L362+O362+R362+U362+X362+AA362+AD362+AG362+AJ362</f>
        <v>83</v>
      </c>
      <c r="F362" s="31" t="n">
        <f aca="false">J362+M362+P362+S362+V362+Y362+AB362+AE362+AH362+AK362</f>
        <v>81.3</v>
      </c>
      <c r="G362" s="30" t="n">
        <f aca="false">F362/E362*100</f>
        <v>97.9518072289157</v>
      </c>
      <c r="H362" s="32"/>
      <c r="I362" s="32"/>
      <c r="J362" s="32"/>
      <c r="K362" s="33"/>
      <c r="L362" s="33"/>
      <c r="M362" s="33"/>
      <c r="N362" s="33"/>
      <c r="O362" s="33"/>
      <c r="P362" s="33"/>
      <c r="Q362" s="33"/>
      <c r="R362" s="33"/>
      <c r="S362" s="33"/>
      <c r="T362" s="33"/>
      <c r="U362" s="33"/>
      <c r="V362" s="33"/>
      <c r="W362" s="33"/>
      <c r="X362" s="33"/>
      <c r="Y362" s="33"/>
      <c r="Z362" s="33"/>
      <c r="AA362" s="33"/>
      <c r="AB362" s="33"/>
      <c r="AC362" s="33"/>
      <c r="AD362" s="33"/>
      <c r="AE362" s="33"/>
      <c r="AF362" s="33"/>
      <c r="AG362" s="33"/>
      <c r="AH362" s="33"/>
      <c r="AI362" s="34" t="n">
        <v>83</v>
      </c>
      <c r="AJ362" s="35" t="n">
        <v>83</v>
      </c>
      <c r="AK362" s="35" t="n">
        <v>81.3</v>
      </c>
    </row>
    <row r="363" customFormat="false" ht="39" hidden="false" customHeight="false" outlineLevel="0" collapsed="false">
      <c r="A363" s="28" t="s">
        <v>36</v>
      </c>
      <c r="B363" s="36" t="s">
        <v>404</v>
      </c>
      <c r="C363" s="29" t="n">
        <v>600</v>
      </c>
      <c r="D363" s="30" t="n">
        <f aca="false">H363+K363+N363+Q363+T363+W363+Z363+AC363+AF363+AI363</f>
        <v>50</v>
      </c>
      <c r="E363" s="31" t="n">
        <f aca="false">I363+L363+O363+R363+U363+X363+AA363+AD363+AG363+AJ363</f>
        <v>50</v>
      </c>
      <c r="F363" s="31" t="n">
        <f aca="false">J363+M363+P363+S363+V363+Y363+AB363+AE363+AH363+AK363</f>
        <v>50</v>
      </c>
      <c r="G363" s="30" t="n">
        <f aca="false">F363/E363*100</f>
        <v>100</v>
      </c>
      <c r="H363" s="32"/>
      <c r="I363" s="32"/>
      <c r="J363" s="32"/>
      <c r="K363" s="33"/>
      <c r="L363" s="33"/>
      <c r="M363" s="33"/>
      <c r="N363" s="33"/>
      <c r="O363" s="33"/>
      <c r="P363" s="33"/>
      <c r="Q363" s="33"/>
      <c r="R363" s="33"/>
      <c r="S363" s="33"/>
      <c r="T363" s="33"/>
      <c r="U363" s="33"/>
      <c r="V363" s="33"/>
      <c r="W363" s="33" t="n">
        <v>50</v>
      </c>
      <c r="X363" s="33" t="n">
        <v>50</v>
      </c>
      <c r="Y363" s="33" t="n">
        <v>50</v>
      </c>
      <c r="Z363" s="33"/>
      <c r="AA363" s="33"/>
      <c r="AB363" s="33"/>
      <c r="AC363" s="33"/>
      <c r="AD363" s="33"/>
      <c r="AE363" s="33"/>
      <c r="AF363" s="33"/>
      <c r="AG363" s="33"/>
      <c r="AH363" s="33"/>
      <c r="AI363" s="34"/>
      <c r="AJ363" s="35"/>
      <c r="AK363" s="35"/>
    </row>
    <row r="364" customFormat="false" ht="26" hidden="false" customHeight="false" outlineLevel="0" collapsed="false">
      <c r="A364" s="28" t="s">
        <v>405</v>
      </c>
      <c r="B364" s="36" t="s">
        <v>406</v>
      </c>
      <c r="C364" s="29"/>
      <c r="D364" s="30" t="n">
        <f aca="false">D365+D366</f>
        <v>373</v>
      </c>
      <c r="E364" s="30" t="n">
        <f aca="false">E365+E366</f>
        <v>373</v>
      </c>
      <c r="F364" s="30" t="n">
        <f aca="false">F365+F366</f>
        <v>366.4</v>
      </c>
      <c r="G364" s="30" t="n">
        <f aca="false">F364/E364*100</f>
        <v>98.230563002681</v>
      </c>
      <c r="H364" s="30" t="n">
        <f aca="false">H365+H366</f>
        <v>0</v>
      </c>
      <c r="I364" s="30" t="n">
        <f aca="false">I365+I366</f>
        <v>0</v>
      </c>
      <c r="J364" s="30" t="n">
        <f aca="false">J365+J366</f>
        <v>0</v>
      </c>
      <c r="K364" s="30" t="n">
        <f aca="false">K365+K366</f>
        <v>0</v>
      </c>
      <c r="L364" s="30" t="n">
        <f aca="false">L365+L366</f>
        <v>0</v>
      </c>
      <c r="M364" s="30" t="n">
        <f aca="false">M365+M366</f>
        <v>0</v>
      </c>
      <c r="N364" s="30" t="n">
        <f aca="false">N365+N366</f>
        <v>0</v>
      </c>
      <c r="O364" s="30" t="n">
        <f aca="false">O365+O366</f>
        <v>0</v>
      </c>
      <c r="P364" s="30" t="n">
        <f aca="false">P365+P366</f>
        <v>0</v>
      </c>
      <c r="Q364" s="30" t="n">
        <f aca="false">Q365+Q366</f>
        <v>0</v>
      </c>
      <c r="R364" s="30" t="n">
        <f aca="false">R365+R366</f>
        <v>0</v>
      </c>
      <c r="S364" s="30" t="n">
        <f aca="false">S365+S366</f>
        <v>0</v>
      </c>
      <c r="T364" s="30" t="n">
        <f aca="false">T365+T366</f>
        <v>0</v>
      </c>
      <c r="U364" s="30" t="n">
        <f aca="false">U365+U366</f>
        <v>0</v>
      </c>
      <c r="V364" s="30" t="n">
        <f aca="false">V365+V366</f>
        <v>0</v>
      </c>
      <c r="W364" s="30" t="n">
        <f aca="false">W365+W366</f>
        <v>0</v>
      </c>
      <c r="X364" s="30" t="n">
        <f aca="false">X365+X366</f>
        <v>0</v>
      </c>
      <c r="Y364" s="30" t="n">
        <f aca="false">Y365+Y366</f>
        <v>0</v>
      </c>
      <c r="Z364" s="30" t="n">
        <f aca="false">Z365+Z366</f>
        <v>0</v>
      </c>
      <c r="AA364" s="30" t="n">
        <f aca="false">AA365+AA366</f>
        <v>0</v>
      </c>
      <c r="AB364" s="30" t="n">
        <f aca="false">AB365+AB366</f>
        <v>0</v>
      </c>
      <c r="AC364" s="30" t="n">
        <f aca="false">AC365+AC366</f>
        <v>0</v>
      </c>
      <c r="AD364" s="30" t="n">
        <f aca="false">AD365+AD366</f>
        <v>0</v>
      </c>
      <c r="AE364" s="30" t="n">
        <f aca="false">AE365+AE366</f>
        <v>0</v>
      </c>
      <c r="AF364" s="30" t="n">
        <f aca="false">AF365+AF366</f>
        <v>0</v>
      </c>
      <c r="AG364" s="30" t="n">
        <f aca="false">AG365+AG366</f>
        <v>0</v>
      </c>
      <c r="AH364" s="30" t="n">
        <f aca="false">AH365+AH366</f>
        <v>0</v>
      </c>
      <c r="AI364" s="30" t="n">
        <f aca="false">AI365+AI366</f>
        <v>373</v>
      </c>
      <c r="AJ364" s="30" t="n">
        <f aca="false">AJ365+AJ366</f>
        <v>373</v>
      </c>
      <c r="AK364" s="30" t="n">
        <f aca="false">AK365+AK366</f>
        <v>366.4</v>
      </c>
    </row>
    <row r="365" customFormat="false" ht="26" hidden="false" customHeight="false" outlineLevel="0" collapsed="false">
      <c r="A365" s="28" t="s">
        <v>48</v>
      </c>
      <c r="B365" s="36" t="s">
        <v>406</v>
      </c>
      <c r="C365" s="29" t="n">
        <v>200</v>
      </c>
      <c r="D365" s="30" t="n">
        <f aca="false">H365+K365+N365+Q365+T365+W365+Z365+AC365+AF365+AI365</f>
        <v>337</v>
      </c>
      <c r="E365" s="31" t="n">
        <f aca="false">I365+L365+O365+R365+U365+X365+AA365+AD365+AG365+AJ365</f>
        <v>337</v>
      </c>
      <c r="F365" s="31" t="n">
        <f aca="false">J365+M365+P365+S365+V365+Y365+AB365+AE365+AH365+AK365</f>
        <v>330.4</v>
      </c>
      <c r="G365" s="30" t="n">
        <f aca="false">F365/E365*100</f>
        <v>98.0415430267062</v>
      </c>
      <c r="H365" s="32"/>
      <c r="I365" s="32"/>
      <c r="J365" s="32"/>
      <c r="K365" s="33"/>
      <c r="L365" s="33"/>
      <c r="M365" s="33"/>
      <c r="N365" s="33"/>
      <c r="O365" s="33"/>
      <c r="P365" s="33"/>
      <c r="Q365" s="33"/>
      <c r="R365" s="33"/>
      <c r="S365" s="33"/>
      <c r="T365" s="33"/>
      <c r="U365" s="33"/>
      <c r="V365" s="33"/>
      <c r="W365" s="33"/>
      <c r="X365" s="33"/>
      <c r="Y365" s="33"/>
      <c r="Z365" s="33"/>
      <c r="AA365" s="33"/>
      <c r="AB365" s="33"/>
      <c r="AC365" s="33"/>
      <c r="AD365" s="33"/>
      <c r="AE365" s="33"/>
      <c r="AF365" s="33"/>
      <c r="AG365" s="33"/>
      <c r="AH365" s="33"/>
      <c r="AI365" s="34" t="n">
        <v>337</v>
      </c>
      <c r="AJ365" s="35" t="n">
        <v>337</v>
      </c>
      <c r="AK365" s="35" t="n">
        <v>330.4</v>
      </c>
    </row>
    <row r="366" customFormat="false" ht="26" hidden="false" customHeight="false" outlineLevel="0" collapsed="false">
      <c r="A366" s="28" t="s">
        <v>49</v>
      </c>
      <c r="B366" s="36" t="s">
        <v>406</v>
      </c>
      <c r="C366" s="29" t="n">
        <v>300</v>
      </c>
      <c r="D366" s="30" t="n">
        <f aca="false">H366+K366+N366+Q366+T366+W366+Z366+AC366+AF366+AI366</f>
        <v>36</v>
      </c>
      <c r="E366" s="31" t="n">
        <f aca="false">I366+L366+O366+R366+U366+X366+AA366+AD366+AG366+AJ366</f>
        <v>36</v>
      </c>
      <c r="F366" s="31" t="n">
        <f aca="false">J366+M366+P366+S366+V366+Y366+AB366+AE366+AH366+AK366</f>
        <v>36</v>
      </c>
      <c r="G366" s="30" t="n">
        <f aca="false">F366/E366*100</f>
        <v>100</v>
      </c>
      <c r="H366" s="32"/>
      <c r="I366" s="32"/>
      <c r="J366" s="32"/>
      <c r="K366" s="33"/>
      <c r="L366" s="33"/>
      <c r="M366" s="33"/>
      <c r="N366" s="33"/>
      <c r="O366" s="33"/>
      <c r="P366" s="33"/>
      <c r="Q366" s="33"/>
      <c r="R366" s="33"/>
      <c r="S366" s="33"/>
      <c r="T366" s="33"/>
      <c r="U366" s="33"/>
      <c r="V366" s="33"/>
      <c r="W366" s="33"/>
      <c r="X366" s="33"/>
      <c r="Y366" s="33"/>
      <c r="Z366" s="33"/>
      <c r="AA366" s="33"/>
      <c r="AB366" s="33"/>
      <c r="AC366" s="33"/>
      <c r="AD366" s="33"/>
      <c r="AE366" s="33"/>
      <c r="AF366" s="33"/>
      <c r="AG366" s="33"/>
      <c r="AH366" s="33"/>
      <c r="AI366" s="34" t="n">
        <v>36</v>
      </c>
      <c r="AJ366" s="35" t="n">
        <v>36</v>
      </c>
      <c r="AK366" s="35" t="n">
        <v>36</v>
      </c>
    </row>
    <row r="367" customFormat="false" ht="26" hidden="false" customHeight="false" outlineLevel="0" collapsed="false">
      <c r="A367" s="27" t="s">
        <v>407</v>
      </c>
      <c r="B367" s="41" t="s">
        <v>408</v>
      </c>
      <c r="C367" s="41"/>
      <c r="D367" s="26" t="n">
        <f aca="false">D368</f>
        <v>2810</v>
      </c>
      <c r="E367" s="26" t="n">
        <f aca="false">E368</f>
        <v>2810</v>
      </c>
      <c r="F367" s="26" t="n">
        <f aca="false">F368</f>
        <v>2637</v>
      </c>
      <c r="G367" s="26" t="n">
        <f aca="false">F367/E367*100</f>
        <v>93.8434163701068</v>
      </c>
      <c r="H367" s="26" t="n">
        <f aca="false">H368</f>
        <v>0</v>
      </c>
      <c r="I367" s="26" t="n">
        <f aca="false">I368</f>
        <v>0</v>
      </c>
      <c r="J367" s="26" t="n">
        <f aca="false">J368</f>
        <v>0</v>
      </c>
      <c r="K367" s="26" t="n">
        <f aca="false">K368</f>
        <v>0</v>
      </c>
      <c r="L367" s="26" t="n">
        <f aca="false">L368</f>
        <v>0</v>
      </c>
      <c r="M367" s="26" t="n">
        <f aca="false">M368</f>
        <v>0</v>
      </c>
      <c r="N367" s="26" t="n">
        <f aca="false">N368</f>
        <v>0</v>
      </c>
      <c r="O367" s="26" t="n">
        <f aca="false">O368</f>
        <v>0</v>
      </c>
      <c r="P367" s="26" t="n">
        <f aca="false">P368</f>
        <v>0</v>
      </c>
      <c r="Q367" s="26" t="n">
        <f aca="false">Q368</f>
        <v>0</v>
      </c>
      <c r="R367" s="26" t="n">
        <f aca="false">R368</f>
        <v>0</v>
      </c>
      <c r="S367" s="26" t="n">
        <f aca="false">S368</f>
        <v>0</v>
      </c>
      <c r="T367" s="26" t="n">
        <f aca="false">T368</f>
        <v>0</v>
      </c>
      <c r="U367" s="26" t="n">
        <f aca="false">U368</f>
        <v>0</v>
      </c>
      <c r="V367" s="26" t="n">
        <f aca="false">V368</f>
        <v>0</v>
      </c>
      <c r="W367" s="26" t="n">
        <f aca="false">W368</f>
        <v>0</v>
      </c>
      <c r="X367" s="26" t="n">
        <f aca="false">X368</f>
        <v>0</v>
      </c>
      <c r="Y367" s="26" t="n">
        <f aca="false">Y368</f>
        <v>0</v>
      </c>
      <c r="Z367" s="26" t="n">
        <f aca="false">Z368</f>
        <v>0</v>
      </c>
      <c r="AA367" s="26" t="n">
        <f aca="false">AA368</f>
        <v>0</v>
      </c>
      <c r="AB367" s="26" t="n">
        <f aca="false">AB368</f>
        <v>0</v>
      </c>
      <c r="AC367" s="26" t="n">
        <f aca="false">AC368</f>
        <v>0</v>
      </c>
      <c r="AD367" s="26" t="n">
        <f aca="false">AD368</f>
        <v>0</v>
      </c>
      <c r="AE367" s="26" t="n">
        <f aca="false">AE368</f>
        <v>0</v>
      </c>
      <c r="AF367" s="26" t="n">
        <f aca="false">AF368</f>
        <v>0</v>
      </c>
      <c r="AG367" s="26" t="n">
        <f aca="false">AG368</f>
        <v>0</v>
      </c>
      <c r="AH367" s="26" t="n">
        <f aca="false">AH368</f>
        <v>0</v>
      </c>
      <c r="AI367" s="26" t="n">
        <f aca="false">AI368</f>
        <v>2810</v>
      </c>
      <c r="AJ367" s="26" t="n">
        <f aca="false">AJ368</f>
        <v>2810</v>
      </c>
      <c r="AK367" s="26" t="n">
        <f aca="false">AK368</f>
        <v>2637</v>
      </c>
    </row>
    <row r="368" customFormat="false" ht="26" hidden="false" customHeight="false" outlineLevel="0" collapsed="false">
      <c r="A368" s="28" t="s">
        <v>59</v>
      </c>
      <c r="B368" s="29" t="s">
        <v>409</v>
      </c>
      <c r="C368" s="29"/>
      <c r="D368" s="30" t="n">
        <f aca="false">D369</f>
        <v>2810</v>
      </c>
      <c r="E368" s="30" t="n">
        <f aca="false">E369</f>
        <v>2810</v>
      </c>
      <c r="F368" s="30" t="n">
        <f aca="false">F369</f>
        <v>2637</v>
      </c>
      <c r="G368" s="30" t="n">
        <f aca="false">F368/E368*100</f>
        <v>93.8434163701068</v>
      </c>
      <c r="H368" s="30" t="n">
        <f aca="false">H369</f>
        <v>0</v>
      </c>
      <c r="I368" s="30" t="n">
        <f aca="false">I369</f>
        <v>0</v>
      </c>
      <c r="J368" s="30" t="n">
        <f aca="false">J369</f>
        <v>0</v>
      </c>
      <c r="K368" s="30" t="n">
        <f aca="false">K369</f>
        <v>0</v>
      </c>
      <c r="L368" s="30" t="n">
        <f aca="false">L369</f>
        <v>0</v>
      </c>
      <c r="M368" s="30" t="n">
        <f aca="false">M369</f>
        <v>0</v>
      </c>
      <c r="N368" s="30" t="n">
        <f aca="false">N369</f>
        <v>0</v>
      </c>
      <c r="O368" s="30" t="n">
        <f aca="false">O369</f>
        <v>0</v>
      </c>
      <c r="P368" s="30" t="n">
        <f aca="false">P369</f>
        <v>0</v>
      </c>
      <c r="Q368" s="30" t="n">
        <f aca="false">Q369</f>
        <v>0</v>
      </c>
      <c r="R368" s="30" t="n">
        <f aca="false">R369</f>
        <v>0</v>
      </c>
      <c r="S368" s="30" t="n">
        <f aca="false">S369</f>
        <v>0</v>
      </c>
      <c r="T368" s="30" t="n">
        <f aca="false">T369</f>
        <v>0</v>
      </c>
      <c r="U368" s="30" t="n">
        <f aca="false">U369</f>
        <v>0</v>
      </c>
      <c r="V368" s="30" t="n">
        <f aca="false">V369</f>
        <v>0</v>
      </c>
      <c r="W368" s="30" t="n">
        <f aca="false">W369</f>
        <v>0</v>
      </c>
      <c r="X368" s="30" t="n">
        <f aca="false">X369</f>
        <v>0</v>
      </c>
      <c r="Y368" s="30" t="n">
        <f aca="false">Y369</f>
        <v>0</v>
      </c>
      <c r="Z368" s="30" t="n">
        <f aca="false">Z369</f>
        <v>0</v>
      </c>
      <c r="AA368" s="30" t="n">
        <f aca="false">AA369</f>
        <v>0</v>
      </c>
      <c r="AB368" s="30" t="n">
        <f aca="false">AB369</f>
        <v>0</v>
      </c>
      <c r="AC368" s="30" t="n">
        <f aca="false">AC369</f>
        <v>0</v>
      </c>
      <c r="AD368" s="30" t="n">
        <f aca="false">AD369</f>
        <v>0</v>
      </c>
      <c r="AE368" s="30" t="n">
        <f aca="false">AE369</f>
        <v>0</v>
      </c>
      <c r="AF368" s="30" t="n">
        <f aca="false">AF369</f>
        <v>0</v>
      </c>
      <c r="AG368" s="30" t="n">
        <f aca="false">AG369</f>
        <v>0</v>
      </c>
      <c r="AH368" s="30" t="n">
        <f aca="false">AH369</f>
        <v>0</v>
      </c>
      <c r="AI368" s="30" t="n">
        <f aca="false">AI369</f>
        <v>2810</v>
      </c>
      <c r="AJ368" s="30" t="n">
        <f aca="false">AJ369</f>
        <v>2810</v>
      </c>
      <c r="AK368" s="30" t="n">
        <f aca="false">AK369</f>
        <v>2637</v>
      </c>
    </row>
    <row r="369" customFormat="false" ht="39" hidden="false" customHeight="false" outlineLevel="0" collapsed="false">
      <c r="A369" s="28" t="s">
        <v>36</v>
      </c>
      <c r="B369" s="29" t="s">
        <v>409</v>
      </c>
      <c r="C369" s="29" t="n">
        <v>600</v>
      </c>
      <c r="D369" s="30" t="n">
        <f aca="false">H369+K369+N369+Q369+T369+W369+Z369+AC369+AF369+AI369</f>
        <v>2810</v>
      </c>
      <c r="E369" s="31" t="n">
        <f aca="false">I369+L369+O369+R369+U369+X369+AA369+AD369+AG369+AJ369</f>
        <v>2810</v>
      </c>
      <c r="F369" s="31" t="n">
        <f aca="false">J369+M369+P369+S369+V369+Y369+AB369+AE369+AH369+AK369</f>
        <v>2637</v>
      </c>
      <c r="G369" s="30" t="n">
        <f aca="false">F369/E369*100</f>
        <v>93.8434163701068</v>
      </c>
      <c r="H369" s="32"/>
      <c r="I369" s="32"/>
      <c r="J369" s="32"/>
      <c r="K369" s="33"/>
      <c r="L369" s="33"/>
      <c r="M369" s="33"/>
      <c r="N369" s="33"/>
      <c r="O369" s="33"/>
      <c r="P369" s="33"/>
      <c r="Q369" s="33"/>
      <c r="R369" s="33"/>
      <c r="S369" s="33"/>
      <c r="T369" s="33"/>
      <c r="U369" s="33"/>
      <c r="V369" s="33"/>
      <c r="W369" s="33"/>
      <c r="X369" s="33"/>
      <c r="Y369" s="33"/>
      <c r="Z369" s="33"/>
      <c r="AA369" s="33"/>
      <c r="AB369" s="33"/>
      <c r="AC369" s="33"/>
      <c r="AD369" s="33"/>
      <c r="AE369" s="33"/>
      <c r="AF369" s="33"/>
      <c r="AG369" s="33"/>
      <c r="AH369" s="33"/>
      <c r="AI369" s="34" t="n">
        <v>2810</v>
      </c>
      <c r="AJ369" s="35" t="n">
        <v>2810</v>
      </c>
      <c r="AK369" s="35" t="n">
        <v>2637</v>
      </c>
    </row>
    <row r="370" customFormat="false" ht="26" hidden="false" customHeight="false" outlineLevel="0" collapsed="false">
      <c r="A370" s="44" t="s">
        <v>410</v>
      </c>
      <c r="B370" s="41" t="s">
        <v>411</v>
      </c>
      <c r="C370" s="41"/>
      <c r="D370" s="26" t="n">
        <f aca="false">D371</f>
        <v>2327</v>
      </c>
      <c r="E370" s="26" t="n">
        <f aca="false">E371</f>
        <v>2327</v>
      </c>
      <c r="F370" s="26" t="n">
        <f aca="false">F371</f>
        <v>2273.2</v>
      </c>
      <c r="G370" s="26" t="n">
        <f aca="false">F370/E370*100</f>
        <v>97.6880103137087</v>
      </c>
      <c r="H370" s="26" t="n">
        <f aca="false">H371</f>
        <v>0</v>
      </c>
      <c r="I370" s="26" t="n">
        <f aca="false">I371</f>
        <v>0</v>
      </c>
      <c r="J370" s="26" t="n">
        <f aca="false">J371</f>
        <v>0</v>
      </c>
      <c r="K370" s="26" t="n">
        <f aca="false">K371</f>
        <v>0</v>
      </c>
      <c r="L370" s="26" t="n">
        <f aca="false">L371</f>
        <v>0</v>
      </c>
      <c r="M370" s="26" t="n">
        <f aca="false">M371</f>
        <v>0</v>
      </c>
      <c r="N370" s="26" t="n">
        <f aca="false">N371</f>
        <v>0</v>
      </c>
      <c r="O370" s="26" t="n">
        <f aca="false">O371</f>
        <v>0</v>
      </c>
      <c r="P370" s="26" t="n">
        <f aca="false">P371</f>
        <v>0</v>
      </c>
      <c r="Q370" s="26" t="n">
        <f aca="false">Q371</f>
        <v>0</v>
      </c>
      <c r="R370" s="26" t="n">
        <f aca="false">R371</f>
        <v>0</v>
      </c>
      <c r="S370" s="26" t="n">
        <f aca="false">S371</f>
        <v>0</v>
      </c>
      <c r="T370" s="26" t="n">
        <f aca="false">T371</f>
        <v>0</v>
      </c>
      <c r="U370" s="26" t="n">
        <f aca="false">U371</f>
        <v>0</v>
      </c>
      <c r="V370" s="26" t="n">
        <f aca="false">V371</f>
        <v>0</v>
      </c>
      <c r="W370" s="26" t="n">
        <f aca="false">W371</f>
        <v>0</v>
      </c>
      <c r="X370" s="26" t="n">
        <f aca="false">X371</f>
        <v>0</v>
      </c>
      <c r="Y370" s="26" t="n">
        <f aca="false">Y371</f>
        <v>0</v>
      </c>
      <c r="Z370" s="26" t="n">
        <f aca="false">Z371</f>
        <v>0</v>
      </c>
      <c r="AA370" s="26" t="n">
        <f aca="false">AA371</f>
        <v>0</v>
      </c>
      <c r="AB370" s="26" t="n">
        <f aca="false">AB371</f>
        <v>0</v>
      </c>
      <c r="AC370" s="26" t="n">
        <f aca="false">AC371</f>
        <v>0</v>
      </c>
      <c r="AD370" s="26" t="n">
        <f aca="false">AD371</f>
        <v>0</v>
      </c>
      <c r="AE370" s="26" t="n">
        <f aca="false">AE371</f>
        <v>0</v>
      </c>
      <c r="AF370" s="26" t="n">
        <f aca="false">AF371</f>
        <v>0</v>
      </c>
      <c r="AG370" s="26" t="n">
        <f aca="false">AG371</f>
        <v>0</v>
      </c>
      <c r="AH370" s="26" t="n">
        <f aca="false">AH371</f>
        <v>0</v>
      </c>
      <c r="AI370" s="26" t="n">
        <f aca="false">AI371</f>
        <v>2327</v>
      </c>
      <c r="AJ370" s="26" t="n">
        <f aca="false">AJ371</f>
        <v>2327</v>
      </c>
      <c r="AK370" s="26" t="n">
        <f aca="false">AK371</f>
        <v>2273.2</v>
      </c>
    </row>
    <row r="371" customFormat="false" ht="26" hidden="false" customHeight="false" outlineLevel="0" collapsed="false">
      <c r="A371" s="28" t="s">
        <v>91</v>
      </c>
      <c r="B371" s="29" t="s">
        <v>412</v>
      </c>
      <c r="C371" s="29"/>
      <c r="D371" s="30" t="n">
        <f aca="false">D372+D373+D374</f>
        <v>2327</v>
      </c>
      <c r="E371" s="30" t="n">
        <f aca="false">E372+E373+E374</f>
        <v>2327</v>
      </c>
      <c r="F371" s="30" t="n">
        <f aca="false">F372+F373+F374</f>
        <v>2273.2</v>
      </c>
      <c r="G371" s="30" t="n">
        <f aca="false">F371/E371*100</f>
        <v>97.6880103137087</v>
      </c>
      <c r="H371" s="30" t="n">
        <f aca="false">H372+H373+H374</f>
        <v>0</v>
      </c>
      <c r="I371" s="30" t="n">
        <f aca="false">I372+I373+I374</f>
        <v>0</v>
      </c>
      <c r="J371" s="30" t="n">
        <f aca="false">J372+J373+J374</f>
        <v>0</v>
      </c>
      <c r="K371" s="30" t="n">
        <f aca="false">K372+K373+K374</f>
        <v>0</v>
      </c>
      <c r="L371" s="30" t="n">
        <f aca="false">L372+L373+L374</f>
        <v>0</v>
      </c>
      <c r="M371" s="30" t="n">
        <f aca="false">M372+M373+M374</f>
        <v>0</v>
      </c>
      <c r="N371" s="30" t="n">
        <f aca="false">N372+N373+N374</f>
        <v>0</v>
      </c>
      <c r="O371" s="30" t="n">
        <f aca="false">O372+O373+O374</f>
        <v>0</v>
      </c>
      <c r="P371" s="30" t="n">
        <f aca="false">P372+P373+P374</f>
        <v>0</v>
      </c>
      <c r="Q371" s="30" t="n">
        <f aca="false">Q372+Q373+Q374</f>
        <v>0</v>
      </c>
      <c r="R371" s="30" t="n">
        <f aca="false">R372+R373+R374</f>
        <v>0</v>
      </c>
      <c r="S371" s="30" t="n">
        <f aca="false">S372+S373+S374</f>
        <v>0</v>
      </c>
      <c r="T371" s="30" t="n">
        <f aca="false">T372+T373+T374</f>
        <v>0</v>
      </c>
      <c r="U371" s="30" t="n">
        <f aca="false">U372+U373+U374</f>
        <v>0</v>
      </c>
      <c r="V371" s="30" t="n">
        <f aca="false">V372+V373+V374</f>
        <v>0</v>
      </c>
      <c r="W371" s="30" t="n">
        <f aca="false">W372+W373+W374</f>
        <v>0</v>
      </c>
      <c r="X371" s="30" t="n">
        <f aca="false">X372+X373+X374</f>
        <v>0</v>
      </c>
      <c r="Y371" s="30" t="n">
        <f aca="false">Y372+Y373+Y374</f>
        <v>0</v>
      </c>
      <c r="Z371" s="30" t="n">
        <f aca="false">Z372+Z373+Z374</f>
        <v>0</v>
      </c>
      <c r="AA371" s="30" t="n">
        <f aca="false">AA372+AA373+AA374</f>
        <v>0</v>
      </c>
      <c r="AB371" s="30" t="n">
        <f aca="false">AB372+AB373+AB374</f>
        <v>0</v>
      </c>
      <c r="AC371" s="30" t="n">
        <f aca="false">AC372+AC373+AC374</f>
        <v>0</v>
      </c>
      <c r="AD371" s="30" t="n">
        <f aca="false">AD372+AD373+AD374</f>
        <v>0</v>
      </c>
      <c r="AE371" s="30" t="n">
        <f aca="false">AE372+AE373+AE374</f>
        <v>0</v>
      </c>
      <c r="AF371" s="30" t="n">
        <f aca="false">AF372+AF373+AF374</f>
        <v>0</v>
      </c>
      <c r="AG371" s="30" t="n">
        <f aca="false">AG372+AG373+AG374</f>
        <v>0</v>
      </c>
      <c r="AH371" s="30" t="n">
        <f aca="false">AH372+AH373+AH374</f>
        <v>0</v>
      </c>
      <c r="AI371" s="30" t="n">
        <f aca="false">AI372+AI373+AI374</f>
        <v>2327</v>
      </c>
      <c r="AJ371" s="30" t="n">
        <f aca="false">AJ372+AJ373+AJ374</f>
        <v>2327</v>
      </c>
      <c r="AK371" s="30" t="n">
        <f aca="false">AK372+AK373+AK374</f>
        <v>2273.2</v>
      </c>
    </row>
    <row r="372" customFormat="false" ht="65" hidden="false" customHeight="false" outlineLevel="0" collapsed="false">
      <c r="A372" s="28" t="s">
        <v>93</v>
      </c>
      <c r="B372" s="29" t="s">
        <v>412</v>
      </c>
      <c r="C372" s="29" t="n">
        <v>100</v>
      </c>
      <c r="D372" s="30" t="n">
        <f aca="false">H372+K372+N372+Q372+T372+W372+Z372+AC372+AF372+AI372</f>
        <v>2126.1</v>
      </c>
      <c r="E372" s="31" t="n">
        <f aca="false">I372+L372+O372+R372+U372+X372+AA372+AD372+AG372+AJ372</f>
        <v>2126.1</v>
      </c>
      <c r="F372" s="31" t="n">
        <f aca="false">J372+M372+P372+S372+V372+Y372+AB372+AE372+AH372+AK372</f>
        <v>2109.4</v>
      </c>
      <c r="G372" s="30" t="n">
        <f aca="false">F372/E372*100</f>
        <v>99.2145242462725</v>
      </c>
      <c r="H372" s="32"/>
      <c r="I372" s="32"/>
      <c r="J372" s="32"/>
      <c r="K372" s="33"/>
      <c r="L372" s="33"/>
      <c r="M372" s="33"/>
      <c r="N372" s="33"/>
      <c r="O372" s="33"/>
      <c r="P372" s="33"/>
      <c r="Q372" s="33"/>
      <c r="R372" s="33"/>
      <c r="S372" s="33"/>
      <c r="T372" s="33"/>
      <c r="U372" s="33"/>
      <c r="V372" s="33"/>
      <c r="W372" s="33"/>
      <c r="X372" s="33"/>
      <c r="Y372" s="33"/>
      <c r="Z372" s="33"/>
      <c r="AA372" s="33"/>
      <c r="AB372" s="33"/>
      <c r="AC372" s="33"/>
      <c r="AD372" s="33"/>
      <c r="AE372" s="33"/>
      <c r="AF372" s="33"/>
      <c r="AG372" s="33"/>
      <c r="AH372" s="33"/>
      <c r="AI372" s="34" t="n">
        <v>2126.1</v>
      </c>
      <c r="AJ372" s="35" t="n">
        <v>2126.1</v>
      </c>
      <c r="AK372" s="35" t="n">
        <v>2109.4</v>
      </c>
    </row>
    <row r="373" customFormat="false" ht="26" hidden="false" customHeight="false" outlineLevel="0" collapsed="false">
      <c r="A373" s="28" t="s">
        <v>48</v>
      </c>
      <c r="B373" s="29" t="s">
        <v>412</v>
      </c>
      <c r="C373" s="29" t="n">
        <v>200</v>
      </c>
      <c r="D373" s="30" t="n">
        <f aca="false">H373+K373+N373+Q373+T373+W373+Z373+AC373+AF373+AI373</f>
        <v>157.5</v>
      </c>
      <c r="E373" s="31" t="n">
        <f aca="false">I373+L373+O373+R373+U373+X373+AA373+AD373+AG373+AJ373</f>
        <v>157.5</v>
      </c>
      <c r="F373" s="31" t="n">
        <f aca="false">J373+M373+P373+S373+V373+Y373+AB373+AE373+AH373+AK373</f>
        <v>120.4</v>
      </c>
      <c r="G373" s="30" t="n">
        <f aca="false">F373/E373*100</f>
        <v>76.4444444444444</v>
      </c>
      <c r="H373" s="32"/>
      <c r="I373" s="32"/>
      <c r="J373" s="32"/>
      <c r="K373" s="33"/>
      <c r="L373" s="33"/>
      <c r="M373" s="33"/>
      <c r="N373" s="33"/>
      <c r="O373" s="33"/>
      <c r="P373" s="33"/>
      <c r="Q373" s="33"/>
      <c r="R373" s="33"/>
      <c r="S373" s="33"/>
      <c r="T373" s="33"/>
      <c r="U373" s="33"/>
      <c r="V373" s="33"/>
      <c r="W373" s="33"/>
      <c r="X373" s="33"/>
      <c r="Y373" s="33"/>
      <c r="Z373" s="33"/>
      <c r="AA373" s="33"/>
      <c r="AB373" s="33"/>
      <c r="AC373" s="33"/>
      <c r="AD373" s="33"/>
      <c r="AE373" s="33"/>
      <c r="AF373" s="33"/>
      <c r="AG373" s="33"/>
      <c r="AH373" s="33"/>
      <c r="AI373" s="34" t="n">
        <v>157.5</v>
      </c>
      <c r="AJ373" s="35" t="n">
        <v>157.5</v>
      </c>
      <c r="AK373" s="35" t="n">
        <v>120.4</v>
      </c>
    </row>
    <row r="374" customFormat="false" ht="13" hidden="false" customHeight="false" outlineLevel="0" collapsed="false">
      <c r="A374" s="28" t="s">
        <v>94</v>
      </c>
      <c r="B374" s="29" t="s">
        <v>412</v>
      </c>
      <c r="C374" s="29" t="n">
        <v>800</v>
      </c>
      <c r="D374" s="30" t="n">
        <f aca="false">H374+K374+N374+Q374+T374+W374+Z374+AC374+AF374+AI374</f>
        <v>43.4</v>
      </c>
      <c r="E374" s="31" t="n">
        <f aca="false">I374+L374+O374+R374+U374+X374+AA374+AD374+AG374+AJ374</f>
        <v>43.4</v>
      </c>
      <c r="F374" s="31" t="n">
        <f aca="false">J374+M374+P374+S374+V374+Y374+AB374+AE374+AH374+AK374</f>
        <v>43.4</v>
      </c>
      <c r="G374" s="30" t="n">
        <f aca="false">F374/E374*100</f>
        <v>100</v>
      </c>
      <c r="H374" s="32"/>
      <c r="I374" s="32"/>
      <c r="J374" s="32"/>
      <c r="K374" s="33"/>
      <c r="L374" s="33"/>
      <c r="M374" s="33"/>
      <c r="N374" s="33"/>
      <c r="O374" s="33"/>
      <c r="P374" s="33"/>
      <c r="Q374" s="33"/>
      <c r="R374" s="33"/>
      <c r="S374" s="33"/>
      <c r="T374" s="33"/>
      <c r="U374" s="33"/>
      <c r="V374" s="33"/>
      <c r="W374" s="33"/>
      <c r="X374" s="33"/>
      <c r="Y374" s="33"/>
      <c r="Z374" s="33"/>
      <c r="AA374" s="33"/>
      <c r="AB374" s="33"/>
      <c r="AC374" s="33"/>
      <c r="AD374" s="33"/>
      <c r="AE374" s="33"/>
      <c r="AF374" s="33"/>
      <c r="AG374" s="33"/>
      <c r="AH374" s="33"/>
      <c r="AI374" s="34" t="n">
        <v>43.4</v>
      </c>
      <c r="AJ374" s="35" t="n">
        <v>43.4</v>
      </c>
      <c r="AK374" s="35" t="n">
        <v>43.4</v>
      </c>
    </row>
    <row r="375" customFormat="false" ht="52" hidden="false" customHeight="false" outlineLevel="0" collapsed="false">
      <c r="A375" s="72" t="s">
        <v>413</v>
      </c>
      <c r="B375" s="48" t="s">
        <v>414</v>
      </c>
      <c r="C375" s="48"/>
      <c r="D375" s="23" t="n">
        <f aca="false">D376</f>
        <v>2767.3</v>
      </c>
      <c r="E375" s="23" t="n">
        <f aca="false">E376</f>
        <v>2767.3</v>
      </c>
      <c r="F375" s="23" t="n">
        <f aca="false">F376</f>
        <v>2766.6</v>
      </c>
      <c r="G375" s="23" t="n">
        <f aca="false">F375/E375*100</f>
        <v>99.9747045856972</v>
      </c>
      <c r="H375" s="23" t="n">
        <f aca="false">H376</f>
        <v>2767.3</v>
      </c>
      <c r="I375" s="23" t="n">
        <f aca="false">I376</f>
        <v>2767.3</v>
      </c>
      <c r="J375" s="23" t="n">
        <f aca="false">J376</f>
        <v>2766.6</v>
      </c>
      <c r="K375" s="23" t="n">
        <f aca="false">K376</f>
        <v>0</v>
      </c>
      <c r="L375" s="23" t="n">
        <f aca="false">L376</f>
        <v>0</v>
      </c>
      <c r="M375" s="23" t="n">
        <f aca="false">M376</f>
        <v>0</v>
      </c>
      <c r="N375" s="23" t="n">
        <f aca="false">N376</f>
        <v>0</v>
      </c>
      <c r="O375" s="23" t="n">
        <f aca="false">O376</f>
        <v>0</v>
      </c>
      <c r="P375" s="23" t="n">
        <f aca="false">P376</f>
        <v>0</v>
      </c>
      <c r="Q375" s="23" t="n">
        <f aca="false">Q376</f>
        <v>0</v>
      </c>
      <c r="R375" s="23" t="n">
        <f aca="false">R376</f>
        <v>0</v>
      </c>
      <c r="S375" s="23" t="n">
        <f aca="false">S376</f>
        <v>0</v>
      </c>
      <c r="T375" s="23" t="n">
        <f aca="false">T376</f>
        <v>0</v>
      </c>
      <c r="U375" s="23" t="n">
        <f aca="false">U376</f>
        <v>0</v>
      </c>
      <c r="V375" s="23" t="n">
        <f aca="false">V376</f>
        <v>0</v>
      </c>
      <c r="W375" s="23" t="n">
        <f aca="false">W376</f>
        <v>0</v>
      </c>
      <c r="X375" s="23" t="n">
        <f aca="false">X376</f>
        <v>0</v>
      </c>
      <c r="Y375" s="23" t="n">
        <f aca="false">Y376</f>
        <v>0</v>
      </c>
      <c r="Z375" s="23" t="n">
        <f aca="false">Z376</f>
        <v>0</v>
      </c>
      <c r="AA375" s="23" t="n">
        <f aca="false">AA376</f>
        <v>0</v>
      </c>
      <c r="AB375" s="23" t="n">
        <f aca="false">AB376</f>
        <v>0</v>
      </c>
      <c r="AC375" s="23" t="n">
        <f aca="false">AC376</f>
        <v>0</v>
      </c>
      <c r="AD375" s="23" t="n">
        <f aca="false">AD376</f>
        <v>0</v>
      </c>
      <c r="AE375" s="23" t="n">
        <f aca="false">AE376</f>
        <v>0</v>
      </c>
      <c r="AF375" s="23" t="n">
        <f aca="false">AF376</f>
        <v>0</v>
      </c>
      <c r="AG375" s="23" t="n">
        <f aca="false">AG376</f>
        <v>0</v>
      </c>
      <c r="AH375" s="23" t="n">
        <f aca="false">AH376</f>
        <v>0</v>
      </c>
      <c r="AI375" s="23" t="n">
        <f aca="false">AI376</f>
        <v>0</v>
      </c>
      <c r="AJ375" s="23" t="n">
        <f aca="false">AJ376</f>
        <v>0</v>
      </c>
      <c r="AK375" s="23" t="n">
        <f aca="false">AK376</f>
        <v>0</v>
      </c>
    </row>
    <row r="376" customFormat="false" ht="52" hidden="false" customHeight="false" outlineLevel="0" collapsed="false">
      <c r="A376" s="50" t="s">
        <v>415</v>
      </c>
      <c r="B376" s="41" t="s">
        <v>416</v>
      </c>
      <c r="C376" s="48"/>
      <c r="D376" s="26" t="n">
        <f aca="false">D377+D380</f>
        <v>2767.3</v>
      </c>
      <c r="E376" s="26" t="n">
        <f aca="false">E377+E380</f>
        <v>2767.3</v>
      </c>
      <c r="F376" s="26" t="n">
        <f aca="false">F377+F380</f>
        <v>2766.6</v>
      </c>
      <c r="G376" s="26" t="n">
        <f aca="false">F376/E376*100</f>
        <v>99.9747045856972</v>
      </c>
      <c r="H376" s="26" t="n">
        <f aca="false">H377+H380</f>
        <v>2767.3</v>
      </c>
      <c r="I376" s="26" t="n">
        <f aca="false">I377+I380</f>
        <v>2767.3</v>
      </c>
      <c r="J376" s="26" t="n">
        <f aca="false">J377+J380</f>
        <v>2766.6</v>
      </c>
      <c r="K376" s="26" t="n">
        <f aca="false">K377+K380</f>
        <v>0</v>
      </c>
      <c r="L376" s="26" t="n">
        <f aca="false">L377+L380</f>
        <v>0</v>
      </c>
      <c r="M376" s="26" t="n">
        <f aca="false">M377+M380</f>
        <v>0</v>
      </c>
      <c r="N376" s="26" t="n">
        <f aca="false">N377+N380</f>
        <v>0</v>
      </c>
      <c r="O376" s="26" t="n">
        <f aca="false">O377+O380</f>
        <v>0</v>
      </c>
      <c r="P376" s="26" t="n">
        <f aca="false">P377+P380</f>
        <v>0</v>
      </c>
      <c r="Q376" s="26" t="n">
        <f aca="false">Q377+Q380</f>
        <v>0</v>
      </c>
      <c r="R376" s="26" t="n">
        <f aca="false">R377+R380</f>
        <v>0</v>
      </c>
      <c r="S376" s="26" t="n">
        <f aca="false">S377+S380</f>
        <v>0</v>
      </c>
      <c r="T376" s="26" t="n">
        <f aca="false">T377+T380</f>
        <v>0</v>
      </c>
      <c r="U376" s="26" t="n">
        <f aca="false">U377+U380</f>
        <v>0</v>
      </c>
      <c r="V376" s="26" t="n">
        <f aca="false">V377+V380</f>
        <v>0</v>
      </c>
      <c r="W376" s="26" t="n">
        <f aca="false">W377+W380</f>
        <v>0</v>
      </c>
      <c r="X376" s="26" t="n">
        <f aca="false">X377+X380</f>
        <v>0</v>
      </c>
      <c r="Y376" s="26" t="n">
        <f aca="false">Y377+Y380</f>
        <v>0</v>
      </c>
      <c r="Z376" s="26" t="n">
        <f aca="false">Z377+Z380</f>
        <v>0</v>
      </c>
      <c r="AA376" s="26" t="n">
        <f aca="false">AA377+AA380</f>
        <v>0</v>
      </c>
      <c r="AB376" s="26" t="n">
        <f aca="false">AB377+AB380</f>
        <v>0</v>
      </c>
      <c r="AC376" s="26" t="n">
        <f aca="false">AC377+AC380</f>
        <v>0</v>
      </c>
      <c r="AD376" s="26" t="n">
        <f aca="false">AD377+AD380</f>
        <v>0</v>
      </c>
      <c r="AE376" s="26" t="n">
        <f aca="false">AE377+AE380</f>
        <v>0</v>
      </c>
      <c r="AF376" s="26" t="n">
        <f aca="false">AF377+AF380</f>
        <v>0</v>
      </c>
      <c r="AG376" s="26" t="n">
        <f aca="false">AG377+AG380</f>
        <v>0</v>
      </c>
      <c r="AH376" s="26" t="n">
        <f aca="false">AH377+AH380</f>
        <v>0</v>
      </c>
      <c r="AI376" s="26" t="n">
        <f aca="false">AI377+AI380</f>
        <v>0</v>
      </c>
      <c r="AJ376" s="26" t="n">
        <f aca="false">AJ377+AJ380</f>
        <v>0</v>
      </c>
      <c r="AK376" s="26" t="n">
        <f aca="false">AK377+AK380</f>
        <v>0</v>
      </c>
    </row>
    <row r="377" customFormat="false" ht="26" hidden="false" customHeight="false" outlineLevel="0" collapsed="false">
      <c r="A377" s="71" t="s">
        <v>417</v>
      </c>
      <c r="B377" s="41" t="s">
        <v>418</v>
      </c>
      <c r="C377" s="41"/>
      <c r="D377" s="26" t="n">
        <f aca="false">D378</f>
        <v>1487.3</v>
      </c>
      <c r="E377" s="26" t="n">
        <f aca="false">E378</f>
        <v>1487.3</v>
      </c>
      <c r="F377" s="26" t="n">
        <f aca="false">F378</f>
        <v>1486.6</v>
      </c>
      <c r="G377" s="26" t="n">
        <f aca="false">F377/E377*100</f>
        <v>99.952934848383</v>
      </c>
      <c r="H377" s="26" t="n">
        <f aca="false">H378</f>
        <v>1487.3</v>
      </c>
      <c r="I377" s="26" t="n">
        <f aca="false">I378</f>
        <v>1487.3</v>
      </c>
      <c r="J377" s="26" t="n">
        <f aca="false">J378</f>
        <v>1486.6</v>
      </c>
      <c r="K377" s="26" t="n">
        <f aca="false">K378</f>
        <v>0</v>
      </c>
      <c r="L377" s="26" t="n">
        <f aca="false">L378</f>
        <v>0</v>
      </c>
      <c r="M377" s="26" t="n">
        <f aca="false">M378</f>
        <v>0</v>
      </c>
      <c r="N377" s="26" t="n">
        <f aca="false">N378</f>
        <v>0</v>
      </c>
      <c r="O377" s="26" t="n">
        <f aca="false">O378</f>
        <v>0</v>
      </c>
      <c r="P377" s="26" t="n">
        <f aca="false">P378</f>
        <v>0</v>
      </c>
      <c r="Q377" s="26" t="n">
        <f aca="false">Q378</f>
        <v>0</v>
      </c>
      <c r="R377" s="26" t="n">
        <f aca="false">R378</f>
        <v>0</v>
      </c>
      <c r="S377" s="26" t="n">
        <f aca="false">S378</f>
        <v>0</v>
      </c>
      <c r="T377" s="26" t="n">
        <f aca="false">T378</f>
        <v>0</v>
      </c>
      <c r="U377" s="26" t="n">
        <f aca="false">U378</f>
        <v>0</v>
      </c>
      <c r="V377" s="26" t="n">
        <f aca="false">V378</f>
        <v>0</v>
      </c>
      <c r="W377" s="26" t="n">
        <f aca="false">W378</f>
        <v>0</v>
      </c>
      <c r="X377" s="26" t="n">
        <f aca="false">X378</f>
        <v>0</v>
      </c>
      <c r="Y377" s="26" t="n">
        <f aca="false">Y378</f>
        <v>0</v>
      </c>
      <c r="Z377" s="26" t="n">
        <f aca="false">Z378</f>
        <v>0</v>
      </c>
      <c r="AA377" s="26" t="n">
        <f aca="false">AA378</f>
        <v>0</v>
      </c>
      <c r="AB377" s="26" t="n">
        <f aca="false">AB378</f>
        <v>0</v>
      </c>
      <c r="AC377" s="26" t="n">
        <f aca="false">AC378</f>
        <v>0</v>
      </c>
      <c r="AD377" s="26" t="n">
        <f aca="false">AD378</f>
        <v>0</v>
      </c>
      <c r="AE377" s="26" t="n">
        <f aca="false">AE378</f>
        <v>0</v>
      </c>
      <c r="AF377" s="26" t="n">
        <f aca="false">AF378</f>
        <v>0</v>
      </c>
      <c r="AG377" s="26" t="n">
        <f aca="false">AG378</f>
        <v>0</v>
      </c>
      <c r="AH377" s="26" t="n">
        <f aca="false">AH378</f>
        <v>0</v>
      </c>
      <c r="AI377" s="26" t="n">
        <f aca="false">AI378</f>
        <v>0</v>
      </c>
      <c r="AJ377" s="26" t="n">
        <f aca="false">AJ378</f>
        <v>0</v>
      </c>
      <c r="AK377" s="26" t="n">
        <f aca="false">AK378</f>
        <v>0</v>
      </c>
    </row>
    <row r="378" customFormat="false" ht="52" hidden="false" customHeight="false" outlineLevel="0" collapsed="false">
      <c r="A378" s="70" t="s">
        <v>419</v>
      </c>
      <c r="B378" s="29" t="s">
        <v>420</v>
      </c>
      <c r="C378" s="73"/>
      <c r="D378" s="30" t="n">
        <f aca="false">D379</f>
        <v>1487.3</v>
      </c>
      <c r="E378" s="30" t="n">
        <f aca="false">E379</f>
        <v>1487.3</v>
      </c>
      <c r="F378" s="30" t="n">
        <f aca="false">F379</f>
        <v>1486.6</v>
      </c>
      <c r="G378" s="30" t="n">
        <f aca="false">F378/E378*100</f>
        <v>99.952934848383</v>
      </c>
      <c r="H378" s="30" t="n">
        <f aca="false">H379</f>
        <v>1487.3</v>
      </c>
      <c r="I378" s="30" t="n">
        <f aca="false">I379</f>
        <v>1487.3</v>
      </c>
      <c r="J378" s="30" t="n">
        <f aca="false">J379</f>
        <v>1486.6</v>
      </c>
      <c r="K378" s="30" t="n">
        <f aca="false">K379</f>
        <v>0</v>
      </c>
      <c r="L378" s="30" t="n">
        <f aca="false">L379</f>
        <v>0</v>
      </c>
      <c r="M378" s="30" t="n">
        <f aca="false">M379</f>
        <v>0</v>
      </c>
      <c r="N378" s="30" t="n">
        <f aca="false">N379</f>
        <v>0</v>
      </c>
      <c r="O378" s="30" t="n">
        <f aca="false">O379</f>
        <v>0</v>
      </c>
      <c r="P378" s="30" t="n">
        <f aca="false">P379</f>
        <v>0</v>
      </c>
      <c r="Q378" s="30" t="n">
        <f aca="false">Q379</f>
        <v>0</v>
      </c>
      <c r="R378" s="30" t="n">
        <f aca="false">R379</f>
        <v>0</v>
      </c>
      <c r="S378" s="30" t="n">
        <f aca="false">S379</f>
        <v>0</v>
      </c>
      <c r="T378" s="30" t="n">
        <f aca="false">T379</f>
        <v>0</v>
      </c>
      <c r="U378" s="30" t="n">
        <f aca="false">U379</f>
        <v>0</v>
      </c>
      <c r="V378" s="30" t="n">
        <f aca="false">V379</f>
        <v>0</v>
      </c>
      <c r="W378" s="30" t="n">
        <f aca="false">W379</f>
        <v>0</v>
      </c>
      <c r="X378" s="30" t="n">
        <f aca="false">X379</f>
        <v>0</v>
      </c>
      <c r="Y378" s="30" t="n">
        <f aca="false">Y379</f>
        <v>0</v>
      </c>
      <c r="Z378" s="30" t="n">
        <f aca="false">Z379</f>
        <v>0</v>
      </c>
      <c r="AA378" s="30" t="n">
        <f aca="false">AA379</f>
        <v>0</v>
      </c>
      <c r="AB378" s="30" t="n">
        <f aca="false">AB379</f>
        <v>0</v>
      </c>
      <c r="AC378" s="30" t="n">
        <f aca="false">AC379</f>
        <v>0</v>
      </c>
      <c r="AD378" s="30" t="n">
        <f aca="false">AD379</f>
        <v>0</v>
      </c>
      <c r="AE378" s="30" t="n">
        <f aca="false">AE379</f>
        <v>0</v>
      </c>
      <c r="AF378" s="30" t="n">
        <f aca="false">AF379</f>
        <v>0</v>
      </c>
      <c r="AG378" s="30" t="n">
        <f aca="false">AG379</f>
        <v>0</v>
      </c>
      <c r="AH378" s="30" t="n">
        <f aca="false">AH379</f>
        <v>0</v>
      </c>
      <c r="AI378" s="30" t="n">
        <f aca="false">AI379</f>
        <v>0</v>
      </c>
      <c r="AJ378" s="30" t="n">
        <f aca="false">AJ379</f>
        <v>0</v>
      </c>
      <c r="AK378" s="30" t="n">
        <f aca="false">AK379</f>
        <v>0</v>
      </c>
    </row>
    <row r="379" customFormat="false" ht="26" hidden="false" customHeight="false" outlineLevel="0" collapsed="false">
      <c r="A379" s="28" t="s">
        <v>48</v>
      </c>
      <c r="B379" s="29" t="s">
        <v>420</v>
      </c>
      <c r="C379" s="29" t="n">
        <v>200</v>
      </c>
      <c r="D379" s="30" t="n">
        <f aca="false">H379+K379+N379+Q379+T379+W379+Z379+AC379+AF379+AI379</f>
        <v>1487.3</v>
      </c>
      <c r="E379" s="31" t="n">
        <f aca="false">I379+L379+O379+R379+U379+X379+AA379+AD379+AG379+AJ379</f>
        <v>1487.3</v>
      </c>
      <c r="F379" s="31" t="n">
        <f aca="false">J379+M379+P379+S379+V379+Y379+AB379+AE379+AH379+AK379</f>
        <v>1486.6</v>
      </c>
      <c r="G379" s="30" t="n">
        <f aca="false">F379/E379*100</f>
        <v>99.952934848383</v>
      </c>
      <c r="H379" s="32" t="n">
        <v>1487.3</v>
      </c>
      <c r="I379" s="32" t="n">
        <v>1487.3</v>
      </c>
      <c r="J379" s="32" t="n">
        <v>1486.6</v>
      </c>
      <c r="K379" s="33"/>
      <c r="L379" s="33"/>
      <c r="M379" s="33"/>
      <c r="N379" s="33"/>
      <c r="O379" s="33"/>
      <c r="P379" s="33"/>
      <c r="Q379" s="33"/>
      <c r="R379" s="33"/>
      <c r="S379" s="33"/>
      <c r="T379" s="33"/>
      <c r="U379" s="33"/>
      <c r="V379" s="33"/>
      <c r="W379" s="33"/>
      <c r="X379" s="33"/>
      <c r="Y379" s="33"/>
      <c r="Z379" s="33"/>
      <c r="AA379" s="33"/>
      <c r="AB379" s="33"/>
      <c r="AC379" s="33"/>
      <c r="AD379" s="33"/>
      <c r="AE379" s="33"/>
      <c r="AF379" s="33"/>
      <c r="AG379" s="33"/>
      <c r="AH379" s="33"/>
      <c r="AI379" s="34"/>
      <c r="AJ379" s="35"/>
      <c r="AK379" s="35"/>
    </row>
    <row r="380" customFormat="false" ht="26" hidden="false" customHeight="false" outlineLevel="0" collapsed="false">
      <c r="A380" s="50" t="s">
        <v>421</v>
      </c>
      <c r="B380" s="41" t="s">
        <v>422</v>
      </c>
      <c r="C380" s="41"/>
      <c r="D380" s="26" t="n">
        <f aca="false">D381</f>
        <v>1280</v>
      </c>
      <c r="E380" s="26" t="n">
        <f aca="false">E381</f>
        <v>1280</v>
      </c>
      <c r="F380" s="26" t="n">
        <f aca="false">F381</f>
        <v>1280</v>
      </c>
      <c r="G380" s="26" t="n">
        <f aca="false">F380/E380*100</f>
        <v>100</v>
      </c>
      <c r="H380" s="26" t="n">
        <f aca="false">H381</f>
        <v>1280</v>
      </c>
      <c r="I380" s="26" t="n">
        <f aca="false">I381</f>
        <v>1280</v>
      </c>
      <c r="J380" s="26" t="n">
        <f aca="false">J381</f>
        <v>1280</v>
      </c>
      <c r="K380" s="26" t="n">
        <f aca="false">K381</f>
        <v>0</v>
      </c>
      <c r="L380" s="26" t="n">
        <f aca="false">L381</f>
        <v>0</v>
      </c>
      <c r="M380" s="26" t="n">
        <f aca="false">M381</f>
        <v>0</v>
      </c>
      <c r="N380" s="26" t="n">
        <f aca="false">N381</f>
        <v>0</v>
      </c>
      <c r="O380" s="26" t="n">
        <f aca="false">O381</f>
        <v>0</v>
      </c>
      <c r="P380" s="26" t="n">
        <f aca="false">P381</f>
        <v>0</v>
      </c>
      <c r="Q380" s="26" t="n">
        <f aca="false">Q381</f>
        <v>0</v>
      </c>
      <c r="R380" s="26" t="n">
        <f aca="false">R381</f>
        <v>0</v>
      </c>
      <c r="S380" s="26" t="n">
        <f aca="false">S381</f>
        <v>0</v>
      </c>
      <c r="T380" s="26" t="n">
        <f aca="false">T381</f>
        <v>0</v>
      </c>
      <c r="U380" s="26" t="n">
        <f aca="false">U381</f>
        <v>0</v>
      </c>
      <c r="V380" s="26" t="n">
        <f aca="false">V381</f>
        <v>0</v>
      </c>
      <c r="W380" s="26" t="n">
        <f aca="false">W381</f>
        <v>0</v>
      </c>
      <c r="X380" s="26" t="n">
        <f aca="false">X381</f>
        <v>0</v>
      </c>
      <c r="Y380" s="26" t="n">
        <f aca="false">Y381</f>
        <v>0</v>
      </c>
      <c r="Z380" s="26" t="n">
        <f aca="false">Z381</f>
        <v>0</v>
      </c>
      <c r="AA380" s="26" t="n">
        <f aca="false">AA381</f>
        <v>0</v>
      </c>
      <c r="AB380" s="26" t="n">
        <f aca="false">AB381</f>
        <v>0</v>
      </c>
      <c r="AC380" s="26" t="n">
        <f aca="false">AC381</f>
        <v>0</v>
      </c>
      <c r="AD380" s="26" t="n">
        <f aca="false">AD381</f>
        <v>0</v>
      </c>
      <c r="AE380" s="26" t="n">
        <f aca="false">AE381</f>
        <v>0</v>
      </c>
      <c r="AF380" s="26" t="n">
        <f aca="false">AF381</f>
        <v>0</v>
      </c>
      <c r="AG380" s="26" t="n">
        <f aca="false">AG381</f>
        <v>0</v>
      </c>
      <c r="AH380" s="26" t="n">
        <f aca="false">AH381</f>
        <v>0</v>
      </c>
      <c r="AI380" s="26" t="n">
        <f aca="false">AI381</f>
        <v>0</v>
      </c>
      <c r="AJ380" s="26" t="n">
        <f aca="false">AJ381</f>
        <v>0</v>
      </c>
      <c r="AK380" s="26" t="n">
        <f aca="false">AK381</f>
        <v>0</v>
      </c>
    </row>
    <row r="381" customFormat="false" ht="52" hidden="false" customHeight="false" outlineLevel="0" collapsed="false">
      <c r="A381" s="70" t="s">
        <v>419</v>
      </c>
      <c r="B381" s="29" t="s">
        <v>423</v>
      </c>
      <c r="C381" s="29"/>
      <c r="D381" s="30" t="n">
        <f aca="false">D382</f>
        <v>1280</v>
      </c>
      <c r="E381" s="30" t="n">
        <f aca="false">E382</f>
        <v>1280</v>
      </c>
      <c r="F381" s="30" t="n">
        <f aca="false">F382</f>
        <v>1280</v>
      </c>
      <c r="G381" s="30" t="n">
        <f aca="false">F381/E381*100</f>
        <v>100</v>
      </c>
      <c r="H381" s="30" t="n">
        <f aca="false">H382</f>
        <v>1280</v>
      </c>
      <c r="I381" s="30" t="n">
        <f aca="false">I382</f>
        <v>1280</v>
      </c>
      <c r="J381" s="30" t="n">
        <f aca="false">J382</f>
        <v>1280</v>
      </c>
      <c r="K381" s="30" t="n">
        <f aca="false">K382</f>
        <v>0</v>
      </c>
      <c r="L381" s="30" t="n">
        <f aca="false">L382</f>
        <v>0</v>
      </c>
      <c r="M381" s="30" t="n">
        <f aca="false">M382</f>
        <v>0</v>
      </c>
      <c r="N381" s="30" t="n">
        <f aca="false">N382</f>
        <v>0</v>
      </c>
      <c r="O381" s="30" t="n">
        <f aca="false">O382</f>
        <v>0</v>
      </c>
      <c r="P381" s="30" t="n">
        <f aca="false">P382</f>
        <v>0</v>
      </c>
      <c r="Q381" s="30" t="n">
        <f aca="false">Q382</f>
        <v>0</v>
      </c>
      <c r="R381" s="30" t="n">
        <f aca="false">R382</f>
        <v>0</v>
      </c>
      <c r="S381" s="30" t="n">
        <f aca="false">S382</f>
        <v>0</v>
      </c>
      <c r="T381" s="30" t="n">
        <f aca="false">T382</f>
        <v>0</v>
      </c>
      <c r="U381" s="30" t="n">
        <f aca="false">U382</f>
        <v>0</v>
      </c>
      <c r="V381" s="30" t="n">
        <f aca="false">V382</f>
        <v>0</v>
      </c>
      <c r="W381" s="30" t="n">
        <f aca="false">W382</f>
        <v>0</v>
      </c>
      <c r="X381" s="30" t="n">
        <f aca="false">X382</f>
        <v>0</v>
      </c>
      <c r="Y381" s="30" t="n">
        <f aca="false">Y382</f>
        <v>0</v>
      </c>
      <c r="Z381" s="30" t="n">
        <f aca="false">Z382</f>
        <v>0</v>
      </c>
      <c r="AA381" s="30" t="n">
        <f aca="false">AA382</f>
        <v>0</v>
      </c>
      <c r="AB381" s="30" t="n">
        <f aca="false">AB382</f>
        <v>0</v>
      </c>
      <c r="AC381" s="30" t="n">
        <f aca="false">AC382</f>
        <v>0</v>
      </c>
      <c r="AD381" s="30" t="n">
        <f aca="false">AD382</f>
        <v>0</v>
      </c>
      <c r="AE381" s="30" t="n">
        <f aca="false">AE382</f>
        <v>0</v>
      </c>
      <c r="AF381" s="30" t="n">
        <f aca="false">AF382</f>
        <v>0</v>
      </c>
      <c r="AG381" s="30" t="n">
        <f aca="false">AG382</f>
        <v>0</v>
      </c>
      <c r="AH381" s="30" t="n">
        <f aca="false">AH382</f>
        <v>0</v>
      </c>
      <c r="AI381" s="30" t="n">
        <f aca="false">AI382</f>
        <v>0</v>
      </c>
      <c r="AJ381" s="30" t="n">
        <f aca="false">AJ382</f>
        <v>0</v>
      </c>
      <c r="AK381" s="30" t="n">
        <f aca="false">AK382</f>
        <v>0</v>
      </c>
    </row>
    <row r="382" customFormat="false" ht="26" hidden="false" customHeight="false" outlineLevel="0" collapsed="false">
      <c r="A382" s="28" t="s">
        <v>48</v>
      </c>
      <c r="B382" s="29" t="s">
        <v>423</v>
      </c>
      <c r="C382" s="29" t="n">
        <v>200</v>
      </c>
      <c r="D382" s="30" t="n">
        <f aca="false">H382+K382+N382+Q382+T382+W382+Z382+AC382+AF382+AI382</f>
        <v>1280</v>
      </c>
      <c r="E382" s="31" t="n">
        <f aca="false">I382+L382+O382+R382+U382+X382+AA382+AD382+AG382+AJ382</f>
        <v>1280</v>
      </c>
      <c r="F382" s="31" t="n">
        <f aca="false">J382+M382+P382+S382+V382+Y382+AB382+AE382+AH382+AK382</f>
        <v>1280</v>
      </c>
      <c r="G382" s="30" t="n">
        <f aca="false">F382/E382*100</f>
        <v>100</v>
      </c>
      <c r="H382" s="32" t="n">
        <v>1280</v>
      </c>
      <c r="I382" s="32" t="n">
        <v>1280</v>
      </c>
      <c r="J382" s="32" t="n">
        <v>1280</v>
      </c>
      <c r="K382" s="33"/>
      <c r="L382" s="33"/>
      <c r="M382" s="33"/>
      <c r="N382" s="33"/>
      <c r="O382" s="33"/>
      <c r="P382" s="33"/>
      <c r="Q382" s="33"/>
      <c r="R382" s="33"/>
      <c r="S382" s="33"/>
      <c r="T382" s="33"/>
      <c r="U382" s="33"/>
      <c r="V382" s="33"/>
      <c r="W382" s="33"/>
      <c r="X382" s="33"/>
      <c r="Y382" s="33"/>
      <c r="Z382" s="33"/>
      <c r="AA382" s="33"/>
      <c r="AB382" s="33"/>
      <c r="AC382" s="33"/>
      <c r="AD382" s="33"/>
      <c r="AE382" s="33"/>
      <c r="AF382" s="33"/>
      <c r="AG382" s="33"/>
      <c r="AH382" s="33"/>
      <c r="AI382" s="34"/>
      <c r="AJ382" s="35"/>
      <c r="AK382" s="35"/>
    </row>
    <row r="383" customFormat="false" ht="65" hidden="false" customHeight="false" outlineLevel="0" collapsed="false">
      <c r="A383" s="47" t="s">
        <v>424</v>
      </c>
      <c r="B383" s="21" t="s">
        <v>425</v>
      </c>
      <c r="C383" s="29"/>
      <c r="D383" s="23" t="n">
        <f aca="false">D384+D405</f>
        <v>20695</v>
      </c>
      <c r="E383" s="23" t="n">
        <f aca="false">E384+E405</f>
        <v>20695</v>
      </c>
      <c r="F383" s="23" t="n">
        <f aca="false">F384+F405</f>
        <v>17251.4</v>
      </c>
      <c r="G383" s="23" t="n">
        <f aca="false">F383/E383*100</f>
        <v>83.3602319400822</v>
      </c>
      <c r="H383" s="23" t="n">
        <f aca="false">H384+H405</f>
        <v>0</v>
      </c>
      <c r="I383" s="23" t="n">
        <f aca="false">I384+I405</f>
        <v>0</v>
      </c>
      <c r="J383" s="23" t="n">
        <f aca="false">J384+J405</f>
        <v>0</v>
      </c>
      <c r="K383" s="23" t="n">
        <f aca="false">K384+K405</f>
        <v>0</v>
      </c>
      <c r="L383" s="23" t="n">
        <f aca="false">L384+L405</f>
        <v>0</v>
      </c>
      <c r="M383" s="23" t="n">
        <f aca="false">M384+M405</f>
        <v>0</v>
      </c>
      <c r="N383" s="23" t="n">
        <f aca="false">N384+N405</f>
        <v>20695</v>
      </c>
      <c r="O383" s="23" t="n">
        <f aca="false">O384+O405</f>
        <v>20695</v>
      </c>
      <c r="P383" s="23" t="n">
        <f aca="false">P384+P405</f>
        <v>17251.4</v>
      </c>
      <c r="Q383" s="23" t="n">
        <f aca="false">Q384+Q405</f>
        <v>0</v>
      </c>
      <c r="R383" s="23" t="n">
        <f aca="false">R384+R405</f>
        <v>0</v>
      </c>
      <c r="S383" s="23" t="n">
        <f aca="false">S384+S405</f>
        <v>0</v>
      </c>
      <c r="T383" s="23" t="n">
        <f aca="false">T384+T405</f>
        <v>0</v>
      </c>
      <c r="U383" s="23" t="n">
        <f aca="false">U384+U405</f>
        <v>0</v>
      </c>
      <c r="V383" s="23" t="n">
        <f aca="false">V384+V405</f>
        <v>0</v>
      </c>
      <c r="W383" s="23" t="n">
        <f aca="false">W384+W405</f>
        <v>0</v>
      </c>
      <c r="X383" s="23" t="n">
        <f aca="false">X384+X405</f>
        <v>0</v>
      </c>
      <c r="Y383" s="23" t="n">
        <f aca="false">Y384+Y405</f>
        <v>0</v>
      </c>
      <c r="Z383" s="23" t="n">
        <f aca="false">Z384+Z405</f>
        <v>0</v>
      </c>
      <c r="AA383" s="23" t="n">
        <f aca="false">AA384+AA405</f>
        <v>0</v>
      </c>
      <c r="AB383" s="23" t="n">
        <f aca="false">AB384+AB405</f>
        <v>0</v>
      </c>
      <c r="AC383" s="23" t="n">
        <f aca="false">AC384+AC405</f>
        <v>0</v>
      </c>
      <c r="AD383" s="23" t="n">
        <f aca="false">AD384+AD405</f>
        <v>0</v>
      </c>
      <c r="AE383" s="23" t="n">
        <f aca="false">AE384+AE405</f>
        <v>0</v>
      </c>
      <c r="AF383" s="23" t="n">
        <f aca="false">AF384+AF405</f>
        <v>0</v>
      </c>
      <c r="AG383" s="23" t="n">
        <f aca="false">AG384+AG405</f>
        <v>0</v>
      </c>
      <c r="AH383" s="23" t="n">
        <f aca="false">AH384+AH405</f>
        <v>0</v>
      </c>
      <c r="AI383" s="23" t="n">
        <f aca="false">AI384+AI405</f>
        <v>0</v>
      </c>
      <c r="AJ383" s="23" t="n">
        <f aca="false">AJ384+AJ405</f>
        <v>0</v>
      </c>
      <c r="AK383" s="23" t="n">
        <f aca="false">AK384+AK405</f>
        <v>0</v>
      </c>
    </row>
    <row r="384" customFormat="false" ht="69" hidden="false" customHeight="true" outlineLevel="0" collapsed="false">
      <c r="A384" s="27" t="s">
        <v>426</v>
      </c>
      <c r="B384" s="42" t="s">
        <v>427</v>
      </c>
      <c r="C384" s="29"/>
      <c r="D384" s="26" t="n">
        <f aca="false">D385+D395+D402</f>
        <v>20495</v>
      </c>
      <c r="E384" s="26" t="n">
        <f aca="false">E385+E395+E402</f>
        <v>20495</v>
      </c>
      <c r="F384" s="26" t="n">
        <f aca="false">F385+F395+F402</f>
        <v>17051.4</v>
      </c>
      <c r="G384" s="26" t="n">
        <f aca="false">F384/E384*100</f>
        <v>83.197853134911</v>
      </c>
      <c r="H384" s="26" t="n">
        <f aca="false">H385+H395+H402</f>
        <v>0</v>
      </c>
      <c r="I384" s="26" t="n">
        <f aca="false">I385+I395+I402</f>
        <v>0</v>
      </c>
      <c r="J384" s="26" t="n">
        <f aca="false">J385+J395+J402</f>
        <v>0</v>
      </c>
      <c r="K384" s="26" t="n">
        <f aca="false">K385+K395+K402</f>
        <v>0</v>
      </c>
      <c r="L384" s="26" t="n">
        <f aca="false">L385+L395+L402</f>
        <v>0</v>
      </c>
      <c r="M384" s="26" t="n">
        <f aca="false">M385+M395+M402</f>
        <v>0</v>
      </c>
      <c r="N384" s="26" t="n">
        <f aca="false">N385+N395+N402</f>
        <v>20495</v>
      </c>
      <c r="O384" s="26" t="n">
        <f aca="false">O385+O395+O402</f>
        <v>20495</v>
      </c>
      <c r="P384" s="26" t="n">
        <f aca="false">P385+P395+P402</f>
        <v>17051.4</v>
      </c>
      <c r="Q384" s="26" t="n">
        <f aca="false">Q385+Q395+Q402</f>
        <v>0</v>
      </c>
      <c r="R384" s="26" t="n">
        <f aca="false">R385+R395+R402</f>
        <v>0</v>
      </c>
      <c r="S384" s="26" t="n">
        <f aca="false">S385+S395+S402</f>
        <v>0</v>
      </c>
      <c r="T384" s="26" t="n">
        <f aca="false">T385+T395+T402</f>
        <v>0</v>
      </c>
      <c r="U384" s="26" t="n">
        <f aca="false">U385+U395+U402</f>
        <v>0</v>
      </c>
      <c r="V384" s="26" t="n">
        <f aca="false">V385+V395+V402</f>
        <v>0</v>
      </c>
      <c r="W384" s="26" t="n">
        <f aca="false">W385+W395+W402</f>
        <v>0</v>
      </c>
      <c r="X384" s="26" t="n">
        <f aca="false">X385+X395+X402</f>
        <v>0</v>
      </c>
      <c r="Y384" s="26" t="n">
        <f aca="false">Y385+Y395+Y402</f>
        <v>0</v>
      </c>
      <c r="Z384" s="26" t="n">
        <f aca="false">Z385+Z395+Z402</f>
        <v>0</v>
      </c>
      <c r="AA384" s="26" t="n">
        <f aca="false">AA385+AA395+AA402</f>
        <v>0</v>
      </c>
      <c r="AB384" s="26" t="n">
        <f aca="false">AB385+AB395+AB402</f>
        <v>0</v>
      </c>
      <c r="AC384" s="26" t="n">
        <f aca="false">AC385+AC395+AC402</f>
        <v>0</v>
      </c>
      <c r="AD384" s="26" t="n">
        <f aca="false">AD385+AD395+AD402</f>
        <v>0</v>
      </c>
      <c r="AE384" s="26" t="n">
        <f aca="false">AE385+AE395+AE402</f>
        <v>0</v>
      </c>
      <c r="AF384" s="26" t="n">
        <f aca="false">AF385+AF395+AF402</f>
        <v>0</v>
      </c>
      <c r="AG384" s="26" t="n">
        <f aca="false">AG385+AG395+AG402</f>
        <v>0</v>
      </c>
      <c r="AH384" s="26" t="n">
        <f aca="false">AH385+AH395+AH402</f>
        <v>0</v>
      </c>
      <c r="AI384" s="26" t="n">
        <f aca="false">AI385+AI395+AI402</f>
        <v>0</v>
      </c>
      <c r="AJ384" s="26" t="n">
        <f aca="false">AJ385+AJ395+AJ402</f>
        <v>0</v>
      </c>
      <c r="AK384" s="26" t="n">
        <f aca="false">AK385+AK395+AK402</f>
        <v>0</v>
      </c>
    </row>
    <row r="385" customFormat="false" ht="13" hidden="false" customHeight="false" outlineLevel="0" collapsed="false">
      <c r="A385" s="27" t="s">
        <v>428</v>
      </c>
      <c r="B385" s="41" t="s">
        <v>429</v>
      </c>
      <c r="C385" s="41"/>
      <c r="D385" s="26" t="n">
        <f aca="false">D386+D390+D392</f>
        <v>5030</v>
      </c>
      <c r="E385" s="26" t="n">
        <f aca="false">E386+E390+E392</f>
        <v>5030</v>
      </c>
      <c r="F385" s="26" t="n">
        <f aca="false">F386+F390+F392</f>
        <v>4991.7</v>
      </c>
      <c r="G385" s="26" t="n">
        <f aca="false">F385/E385*100</f>
        <v>99.2385685884692</v>
      </c>
      <c r="H385" s="26" t="n">
        <f aca="false">H386+H390+H392</f>
        <v>0</v>
      </c>
      <c r="I385" s="26" t="n">
        <f aca="false">I386+I390+I392</f>
        <v>0</v>
      </c>
      <c r="J385" s="26" t="n">
        <f aca="false">J386+J390+J392</f>
        <v>0</v>
      </c>
      <c r="K385" s="26" t="n">
        <f aca="false">K386+K390+K392</f>
        <v>0</v>
      </c>
      <c r="L385" s="26" t="n">
        <f aca="false">L386+L390+L392</f>
        <v>0</v>
      </c>
      <c r="M385" s="26" t="n">
        <f aca="false">M386+M390+M392</f>
        <v>0</v>
      </c>
      <c r="N385" s="26" t="n">
        <f aca="false">N386+N390+N392</f>
        <v>5030</v>
      </c>
      <c r="O385" s="26" t="n">
        <f aca="false">O386+O390+O392</f>
        <v>5030</v>
      </c>
      <c r="P385" s="26" t="n">
        <f aca="false">P386+P390+P392</f>
        <v>4991.7</v>
      </c>
      <c r="Q385" s="26" t="n">
        <f aca="false">Q386+Q390+Q392</f>
        <v>0</v>
      </c>
      <c r="R385" s="26" t="n">
        <f aca="false">R386+R390+R392</f>
        <v>0</v>
      </c>
      <c r="S385" s="26" t="n">
        <f aca="false">S386+S390+S392</f>
        <v>0</v>
      </c>
      <c r="T385" s="26" t="n">
        <f aca="false">T386+T390+T392</f>
        <v>0</v>
      </c>
      <c r="U385" s="26" t="n">
        <f aca="false">U386+U390+U392</f>
        <v>0</v>
      </c>
      <c r="V385" s="26" t="n">
        <f aca="false">V386+V390+V392</f>
        <v>0</v>
      </c>
      <c r="W385" s="26" t="n">
        <f aca="false">W386+W390+W392</f>
        <v>0</v>
      </c>
      <c r="X385" s="26" t="n">
        <f aca="false">X386+X390+X392</f>
        <v>0</v>
      </c>
      <c r="Y385" s="26" t="n">
        <f aca="false">Y386+Y390+Y392</f>
        <v>0</v>
      </c>
      <c r="Z385" s="26" t="n">
        <f aca="false">Z386+Z390+Z392</f>
        <v>0</v>
      </c>
      <c r="AA385" s="26" t="n">
        <f aca="false">AA386+AA390+AA392</f>
        <v>0</v>
      </c>
      <c r="AB385" s="26" t="n">
        <f aca="false">AB386+AB390+AB392</f>
        <v>0</v>
      </c>
      <c r="AC385" s="26" t="n">
        <f aca="false">AC386+AC390+AC392</f>
        <v>0</v>
      </c>
      <c r="AD385" s="26" t="n">
        <f aca="false">AD386+AD390+AD392</f>
        <v>0</v>
      </c>
      <c r="AE385" s="26" t="n">
        <f aca="false">AE386+AE390+AE392</f>
        <v>0</v>
      </c>
      <c r="AF385" s="26" t="n">
        <f aca="false">AF386+AF390+AF392</f>
        <v>0</v>
      </c>
      <c r="AG385" s="26" t="n">
        <f aca="false">AG386+AG390+AG392</f>
        <v>0</v>
      </c>
      <c r="AH385" s="26" t="n">
        <f aca="false">AH386+AH390+AH392</f>
        <v>0</v>
      </c>
      <c r="AI385" s="26" t="n">
        <f aca="false">AI386+AI390+AI392</f>
        <v>0</v>
      </c>
      <c r="AJ385" s="26" t="n">
        <f aca="false">AJ386+AJ390+AJ392</f>
        <v>0</v>
      </c>
      <c r="AK385" s="26" t="n">
        <f aca="false">AK386+AK390+AK392</f>
        <v>0</v>
      </c>
    </row>
    <row r="386" customFormat="false" ht="26" hidden="false" customHeight="false" outlineLevel="0" collapsed="false">
      <c r="A386" s="28" t="s">
        <v>310</v>
      </c>
      <c r="B386" s="29" t="s">
        <v>430</v>
      </c>
      <c r="C386" s="29"/>
      <c r="D386" s="30" t="n">
        <f aca="false">D387+D388+D389</f>
        <v>4064.7</v>
      </c>
      <c r="E386" s="30" t="n">
        <f aca="false">E387+E388+E389</f>
        <v>4064.7</v>
      </c>
      <c r="F386" s="30" t="n">
        <f aca="false">F387+F388+F389</f>
        <v>4027.6</v>
      </c>
      <c r="G386" s="30" t="n">
        <f aca="false">F386/E386*100</f>
        <v>99.0872635126824</v>
      </c>
      <c r="H386" s="30" t="n">
        <f aca="false">H387+H388+H389</f>
        <v>0</v>
      </c>
      <c r="I386" s="30" t="n">
        <f aca="false">I387+I388+I389</f>
        <v>0</v>
      </c>
      <c r="J386" s="30" t="n">
        <f aca="false">J387+J388+J389</f>
        <v>0</v>
      </c>
      <c r="K386" s="30" t="n">
        <f aca="false">K387+K388+K389</f>
        <v>0</v>
      </c>
      <c r="L386" s="30" t="n">
        <f aca="false">L387+L388+L389</f>
        <v>0</v>
      </c>
      <c r="M386" s="30" t="n">
        <f aca="false">M387+M388+M389</f>
        <v>0</v>
      </c>
      <c r="N386" s="30" t="n">
        <f aca="false">N387+N388+N389</f>
        <v>4064.7</v>
      </c>
      <c r="O386" s="30" t="n">
        <f aca="false">O387+O388+O389</f>
        <v>4064.7</v>
      </c>
      <c r="P386" s="30" t="n">
        <f aca="false">P387+P388+P389</f>
        <v>4027.6</v>
      </c>
      <c r="Q386" s="30" t="n">
        <f aca="false">Q387+Q388+Q389</f>
        <v>0</v>
      </c>
      <c r="R386" s="30" t="n">
        <f aca="false">R387+R388+R389</f>
        <v>0</v>
      </c>
      <c r="S386" s="30" t="n">
        <f aca="false">S387+S388+S389</f>
        <v>0</v>
      </c>
      <c r="T386" s="30" t="n">
        <f aca="false">T387+T388+T389</f>
        <v>0</v>
      </c>
      <c r="U386" s="30" t="n">
        <f aca="false">U387+U388+U389</f>
        <v>0</v>
      </c>
      <c r="V386" s="30" t="n">
        <f aca="false">V387+V388+V389</f>
        <v>0</v>
      </c>
      <c r="W386" s="30" t="n">
        <f aca="false">W387+W388+W389</f>
        <v>0</v>
      </c>
      <c r="X386" s="30" t="n">
        <f aca="false">X387+X388+X389</f>
        <v>0</v>
      </c>
      <c r="Y386" s="30" t="n">
        <f aca="false">Y387+Y388+Y389</f>
        <v>0</v>
      </c>
      <c r="Z386" s="30" t="n">
        <f aca="false">Z387+Z388+Z389</f>
        <v>0</v>
      </c>
      <c r="AA386" s="30" t="n">
        <f aca="false">AA387+AA388+AA389</f>
        <v>0</v>
      </c>
      <c r="AB386" s="30" t="n">
        <f aca="false">AB387+AB388+AB389</f>
        <v>0</v>
      </c>
      <c r="AC386" s="30" t="n">
        <f aca="false">AC387+AC388+AC389</f>
        <v>0</v>
      </c>
      <c r="AD386" s="30" t="n">
        <f aca="false">AD387+AD388+AD389</f>
        <v>0</v>
      </c>
      <c r="AE386" s="30" t="n">
        <f aca="false">AE387+AE388+AE389</f>
        <v>0</v>
      </c>
      <c r="AF386" s="30" t="n">
        <f aca="false">AF387+AF388+AF389</f>
        <v>0</v>
      </c>
      <c r="AG386" s="30" t="n">
        <f aca="false">AG387+AG388+AG389</f>
        <v>0</v>
      </c>
      <c r="AH386" s="30" t="n">
        <f aca="false">AH387+AH388+AH389</f>
        <v>0</v>
      </c>
      <c r="AI386" s="30" t="n">
        <f aca="false">AI387+AI388+AI389</f>
        <v>0</v>
      </c>
      <c r="AJ386" s="30" t="n">
        <f aca="false">AJ387+AJ388+AJ389</f>
        <v>0</v>
      </c>
      <c r="AK386" s="30" t="n">
        <f aca="false">AK387+AK388+AK389</f>
        <v>0</v>
      </c>
    </row>
    <row r="387" customFormat="false" ht="65" hidden="false" customHeight="false" outlineLevel="0" collapsed="false">
      <c r="A387" s="28" t="s">
        <v>93</v>
      </c>
      <c r="B387" s="29" t="s">
        <v>430</v>
      </c>
      <c r="C387" s="29" t="n">
        <v>100</v>
      </c>
      <c r="D387" s="30" t="n">
        <f aca="false">H387+K387+N387+Q387+T387+W387+Z387+AC387+AF387+AI387</f>
        <v>3864.7</v>
      </c>
      <c r="E387" s="31" t="n">
        <f aca="false">I387+L387+O387+R387+U387+X387+AA387+AD387+AG387+AJ387</f>
        <v>3864.7</v>
      </c>
      <c r="F387" s="31" t="n">
        <f aca="false">J387+M387+P387+S387+V387+Y387+AB387+AE387+AH387+AK387</f>
        <v>3864.6</v>
      </c>
      <c r="G387" s="30" t="n">
        <f aca="false">F387/E387*100</f>
        <v>99.9974124770357</v>
      </c>
      <c r="H387" s="32"/>
      <c r="I387" s="32"/>
      <c r="J387" s="32"/>
      <c r="K387" s="33"/>
      <c r="L387" s="33"/>
      <c r="M387" s="33"/>
      <c r="N387" s="33" t="n">
        <v>3864.7</v>
      </c>
      <c r="O387" s="33" t="n">
        <v>3864.7</v>
      </c>
      <c r="P387" s="33" t="n">
        <v>3864.6</v>
      </c>
      <c r="Q387" s="33"/>
      <c r="R387" s="33"/>
      <c r="S387" s="33"/>
      <c r="T387" s="33"/>
      <c r="U387" s="33"/>
      <c r="V387" s="33"/>
      <c r="W387" s="33"/>
      <c r="X387" s="33"/>
      <c r="Y387" s="33"/>
      <c r="Z387" s="33"/>
      <c r="AA387" s="33"/>
      <c r="AB387" s="33"/>
      <c r="AC387" s="33"/>
      <c r="AD387" s="33"/>
      <c r="AE387" s="33"/>
      <c r="AF387" s="33"/>
      <c r="AG387" s="33"/>
      <c r="AH387" s="33"/>
      <c r="AI387" s="34"/>
      <c r="AJ387" s="35"/>
      <c r="AK387" s="35"/>
    </row>
    <row r="388" customFormat="false" ht="26" hidden="false" customHeight="false" outlineLevel="0" collapsed="false">
      <c r="A388" s="28" t="s">
        <v>48</v>
      </c>
      <c r="B388" s="29" t="s">
        <v>430</v>
      </c>
      <c r="C388" s="29" t="n">
        <v>200</v>
      </c>
      <c r="D388" s="30" t="n">
        <f aca="false">H388+K388+N388+Q388+T388+W388+Z388+AC388+AF388+AI388</f>
        <v>194</v>
      </c>
      <c r="E388" s="31" t="n">
        <f aca="false">I388+L388+O388+R388+U388+X388+AA388+AD388+AG388+AJ388</f>
        <v>194</v>
      </c>
      <c r="F388" s="31" t="n">
        <f aca="false">J388+M388+P388+S388+V388+Y388+AB388+AE388+AH388+AK388</f>
        <v>157.8</v>
      </c>
      <c r="G388" s="30" t="n">
        <f aca="false">F388/E388*100</f>
        <v>81.340206185567</v>
      </c>
      <c r="H388" s="32"/>
      <c r="I388" s="32"/>
      <c r="J388" s="32"/>
      <c r="K388" s="33"/>
      <c r="L388" s="33"/>
      <c r="M388" s="33"/>
      <c r="N388" s="33" t="n">
        <v>194</v>
      </c>
      <c r="O388" s="33" t="n">
        <v>194</v>
      </c>
      <c r="P388" s="74" t="n">
        <v>157.8</v>
      </c>
      <c r="Q388" s="33"/>
      <c r="R388" s="33"/>
      <c r="S388" s="33"/>
      <c r="T388" s="33"/>
      <c r="U388" s="33"/>
      <c r="V388" s="33"/>
      <c r="W388" s="33"/>
      <c r="X388" s="33"/>
      <c r="Y388" s="33"/>
      <c r="Z388" s="33"/>
      <c r="AA388" s="33"/>
      <c r="AB388" s="33"/>
      <c r="AC388" s="33"/>
      <c r="AD388" s="33"/>
      <c r="AE388" s="33"/>
      <c r="AF388" s="33"/>
      <c r="AG388" s="33"/>
      <c r="AH388" s="33"/>
      <c r="AI388" s="34"/>
      <c r="AJ388" s="35"/>
      <c r="AK388" s="35"/>
    </row>
    <row r="389" customFormat="false" ht="13" hidden="false" customHeight="false" outlineLevel="0" collapsed="false">
      <c r="A389" s="28" t="s">
        <v>94</v>
      </c>
      <c r="B389" s="29" t="s">
        <v>430</v>
      </c>
      <c r="C389" s="29" t="n">
        <v>800</v>
      </c>
      <c r="D389" s="30" t="n">
        <f aca="false">H389+K389+N389+Q389+T389+W389+Z389+AC389+AF389+AI389</f>
        <v>6</v>
      </c>
      <c r="E389" s="31" t="n">
        <f aca="false">I389+L389+O389+R389+U389+X389+AA389+AD389+AG389+AJ389</f>
        <v>6</v>
      </c>
      <c r="F389" s="31" t="n">
        <f aca="false">J389+M389+P389+S389+V389+Y389+AB389+AE389+AH389+AK389</f>
        <v>5.2</v>
      </c>
      <c r="G389" s="30" t="n">
        <f aca="false">F389/E389*100</f>
        <v>86.6666666666667</v>
      </c>
      <c r="H389" s="32"/>
      <c r="I389" s="32"/>
      <c r="J389" s="32"/>
      <c r="K389" s="33"/>
      <c r="L389" s="33"/>
      <c r="M389" s="33"/>
      <c r="N389" s="33" t="n">
        <v>6</v>
      </c>
      <c r="O389" s="33" t="n">
        <v>6</v>
      </c>
      <c r="P389" s="33" t="n">
        <v>5.2</v>
      </c>
      <c r="Q389" s="33"/>
      <c r="R389" s="33"/>
      <c r="S389" s="33"/>
      <c r="T389" s="33"/>
      <c r="U389" s="33"/>
      <c r="V389" s="33"/>
      <c r="W389" s="33"/>
      <c r="X389" s="33"/>
      <c r="Y389" s="33"/>
      <c r="Z389" s="33"/>
      <c r="AA389" s="33"/>
      <c r="AB389" s="33"/>
      <c r="AC389" s="33"/>
      <c r="AD389" s="33"/>
      <c r="AE389" s="33"/>
      <c r="AF389" s="33"/>
      <c r="AG389" s="33"/>
      <c r="AH389" s="33"/>
      <c r="AI389" s="34"/>
      <c r="AJ389" s="35"/>
      <c r="AK389" s="35"/>
    </row>
    <row r="390" customFormat="false" ht="26" hidden="false" customHeight="false" outlineLevel="0" collapsed="false">
      <c r="A390" s="28" t="s">
        <v>59</v>
      </c>
      <c r="B390" s="29" t="s">
        <v>431</v>
      </c>
      <c r="C390" s="29"/>
      <c r="D390" s="30" t="n">
        <f aca="false">D391</f>
        <v>460</v>
      </c>
      <c r="E390" s="30" t="n">
        <f aca="false">E391</f>
        <v>460</v>
      </c>
      <c r="F390" s="30" t="n">
        <f aca="false">F391</f>
        <v>460</v>
      </c>
      <c r="G390" s="30" t="n">
        <f aca="false">F390/E390*100</f>
        <v>100</v>
      </c>
      <c r="H390" s="30" t="n">
        <f aca="false">H391</f>
        <v>0</v>
      </c>
      <c r="I390" s="30" t="n">
        <f aca="false">I391</f>
        <v>0</v>
      </c>
      <c r="J390" s="30" t="n">
        <f aca="false">J391</f>
        <v>0</v>
      </c>
      <c r="K390" s="30" t="n">
        <f aca="false">K391</f>
        <v>0</v>
      </c>
      <c r="L390" s="30" t="n">
        <f aca="false">L391</f>
        <v>0</v>
      </c>
      <c r="M390" s="30" t="n">
        <f aca="false">M391</f>
        <v>0</v>
      </c>
      <c r="N390" s="30" t="n">
        <f aca="false">N391</f>
        <v>460</v>
      </c>
      <c r="O390" s="30" t="n">
        <f aca="false">O391</f>
        <v>460</v>
      </c>
      <c r="P390" s="30" t="n">
        <f aca="false">P391</f>
        <v>460</v>
      </c>
      <c r="Q390" s="30" t="n">
        <f aca="false">Q391</f>
        <v>0</v>
      </c>
      <c r="R390" s="30" t="n">
        <f aca="false">R391</f>
        <v>0</v>
      </c>
      <c r="S390" s="30" t="n">
        <f aca="false">S391</f>
        <v>0</v>
      </c>
      <c r="T390" s="30" t="n">
        <f aca="false">T391</f>
        <v>0</v>
      </c>
      <c r="U390" s="30" t="n">
        <f aca="false">U391</f>
        <v>0</v>
      </c>
      <c r="V390" s="30" t="n">
        <f aca="false">V391</f>
        <v>0</v>
      </c>
      <c r="W390" s="30" t="n">
        <f aca="false">W391</f>
        <v>0</v>
      </c>
      <c r="X390" s="30" t="n">
        <f aca="false">X391</f>
        <v>0</v>
      </c>
      <c r="Y390" s="30" t="n">
        <f aca="false">Y391</f>
        <v>0</v>
      </c>
      <c r="Z390" s="30" t="n">
        <f aca="false">Z391</f>
        <v>0</v>
      </c>
      <c r="AA390" s="30" t="n">
        <f aca="false">AA391</f>
        <v>0</v>
      </c>
      <c r="AB390" s="30" t="n">
        <f aca="false">AB391</f>
        <v>0</v>
      </c>
      <c r="AC390" s="30" t="n">
        <f aca="false">AC391</f>
        <v>0</v>
      </c>
      <c r="AD390" s="30" t="n">
        <f aca="false">AD391</f>
        <v>0</v>
      </c>
      <c r="AE390" s="30" t="n">
        <f aca="false">AE391</f>
        <v>0</v>
      </c>
      <c r="AF390" s="30" t="n">
        <f aca="false">AF391</f>
        <v>0</v>
      </c>
      <c r="AG390" s="30" t="n">
        <f aca="false">AG391</f>
        <v>0</v>
      </c>
      <c r="AH390" s="30" t="n">
        <f aca="false">AH391</f>
        <v>0</v>
      </c>
      <c r="AI390" s="30" t="n">
        <f aca="false">AI391</f>
        <v>0</v>
      </c>
      <c r="AJ390" s="30" t="n">
        <f aca="false">AJ391</f>
        <v>0</v>
      </c>
      <c r="AK390" s="30" t="n">
        <f aca="false">AK391</f>
        <v>0</v>
      </c>
    </row>
    <row r="391" customFormat="false" ht="39" hidden="false" customHeight="false" outlineLevel="0" collapsed="false">
      <c r="A391" s="28" t="s">
        <v>36</v>
      </c>
      <c r="B391" s="29" t="s">
        <v>431</v>
      </c>
      <c r="C391" s="29" t="n">
        <v>600</v>
      </c>
      <c r="D391" s="30" t="n">
        <f aca="false">H391+K391+N391+Q391+T391+W391+Z391+AC391+AF391+AI391</f>
        <v>460</v>
      </c>
      <c r="E391" s="31" t="n">
        <f aca="false">I391+L391+O391+R391+U391+X391+AA391+AD391+AG391+AJ391</f>
        <v>460</v>
      </c>
      <c r="F391" s="31" t="n">
        <f aca="false">J391+M391+P391+S391+V391+Y391+AB391+AE391+AH391+AK391</f>
        <v>460</v>
      </c>
      <c r="G391" s="30" t="n">
        <f aca="false">F391/E391*100</f>
        <v>100</v>
      </c>
      <c r="H391" s="32"/>
      <c r="I391" s="32"/>
      <c r="J391" s="32"/>
      <c r="K391" s="33"/>
      <c r="L391" s="33"/>
      <c r="M391" s="33"/>
      <c r="N391" s="33" t="n">
        <v>460</v>
      </c>
      <c r="O391" s="33" t="n">
        <v>460</v>
      </c>
      <c r="P391" s="33" t="n">
        <v>460</v>
      </c>
      <c r="Q391" s="33"/>
      <c r="R391" s="33"/>
      <c r="S391" s="33"/>
      <c r="T391" s="33"/>
      <c r="U391" s="33"/>
      <c r="V391" s="33"/>
      <c r="W391" s="33"/>
      <c r="X391" s="33"/>
      <c r="Y391" s="33"/>
      <c r="Z391" s="33"/>
      <c r="AA391" s="33"/>
      <c r="AB391" s="33"/>
      <c r="AC391" s="33"/>
      <c r="AD391" s="33"/>
      <c r="AE391" s="33"/>
      <c r="AF391" s="33"/>
      <c r="AG391" s="33"/>
      <c r="AH391" s="33"/>
      <c r="AI391" s="34"/>
      <c r="AJ391" s="35"/>
      <c r="AK391" s="35"/>
    </row>
    <row r="392" customFormat="false" ht="26" hidden="false" customHeight="false" outlineLevel="0" collapsed="false">
      <c r="A392" s="52" t="s">
        <v>432</v>
      </c>
      <c r="B392" s="29" t="s">
        <v>433</v>
      </c>
      <c r="C392" s="29"/>
      <c r="D392" s="30" t="n">
        <f aca="false">D393+D394</f>
        <v>505.3</v>
      </c>
      <c r="E392" s="30" t="n">
        <f aca="false">E393+E394</f>
        <v>505.3</v>
      </c>
      <c r="F392" s="30" t="n">
        <f aca="false">F393+F394</f>
        <v>504.1</v>
      </c>
      <c r="G392" s="30" t="n">
        <f aca="false">F392/E392*100</f>
        <v>99.7625173164457</v>
      </c>
      <c r="H392" s="30" t="n">
        <f aca="false">H393+H394</f>
        <v>0</v>
      </c>
      <c r="I392" s="30" t="n">
        <f aca="false">I393+I394</f>
        <v>0</v>
      </c>
      <c r="J392" s="30" t="n">
        <f aca="false">J393+J394</f>
        <v>0</v>
      </c>
      <c r="K392" s="30" t="n">
        <f aca="false">K393+K394</f>
        <v>0</v>
      </c>
      <c r="L392" s="30" t="n">
        <f aca="false">L393+L394</f>
        <v>0</v>
      </c>
      <c r="M392" s="30" t="n">
        <f aca="false">M393+M394</f>
        <v>0</v>
      </c>
      <c r="N392" s="30" t="n">
        <f aca="false">N393+N394</f>
        <v>505.3</v>
      </c>
      <c r="O392" s="30" t="n">
        <f aca="false">O393+O394</f>
        <v>505.3</v>
      </c>
      <c r="P392" s="30" t="n">
        <f aca="false">P393+P394</f>
        <v>504.1</v>
      </c>
      <c r="Q392" s="30" t="n">
        <f aca="false">Q393+Q394</f>
        <v>0</v>
      </c>
      <c r="R392" s="30" t="n">
        <f aca="false">R393+R394</f>
        <v>0</v>
      </c>
      <c r="S392" s="30" t="n">
        <f aca="false">S393+S394</f>
        <v>0</v>
      </c>
      <c r="T392" s="30" t="n">
        <f aca="false">T393+T394</f>
        <v>0</v>
      </c>
      <c r="U392" s="30" t="n">
        <f aca="false">U393+U394</f>
        <v>0</v>
      </c>
      <c r="V392" s="30" t="n">
        <f aca="false">V393+V394</f>
        <v>0</v>
      </c>
      <c r="W392" s="30" t="n">
        <f aca="false">W393+W394</f>
        <v>0</v>
      </c>
      <c r="X392" s="30" t="n">
        <f aca="false">X393+X394</f>
        <v>0</v>
      </c>
      <c r="Y392" s="30" t="n">
        <f aca="false">Y393+Y394</f>
        <v>0</v>
      </c>
      <c r="Z392" s="30" t="n">
        <f aca="false">Z393+Z394</f>
        <v>0</v>
      </c>
      <c r="AA392" s="30" t="n">
        <f aca="false">AA393+AA394</f>
        <v>0</v>
      </c>
      <c r="AB392" s="30" t="n">
        <f aca="false">AB393+AB394</f>
        <v>0</v>
      </c>
      <c r="AC392" s="30" t="n">
        <f aca="false">AC393+AC394</f>
        <v>0</v>
      </c>
      <c r="AD392" s="30" t="n">
        <f aca="false">AD393+AD394</f>
        <v>0</v>
      </c>
      <c r="AE392" s="30" t="n">
        <f aca="false">AE393+AE394</f>
        <v>0</v>
      </c>
      <c r="AF392" s="30" t="n">
        <f aca="false">AF393+AF394</f>
        <v>0</v>
      </c>
      <c r="AG392" s="30" t="n">
        <f aca="false">AG393+AG394</f>
        <v>0</v>
      </c>
      <c r="AH392" s="30" t="n">
        <f aca="false">AH393+AH394</f>
        <v>0</v>
      </c>
      <c r="AI392" s="30" t="n">
        <f aca="false">AI393+AI394</f>
        <v>0</v>
      </c>
      <c r="AJ392" s="30" t="n">
        <f aca="false">AJ393+AJ394</f>
        <v>0</v>
      </c>
      <c r="AK392" s="30" t="n">
        <f aca="false">AK393+AK394</f>
        <v>0</v>
      </c>
    </row>
    <row r="393" customFormat="false" ht="65" hidden="false" customHeight="false" outlineLevel="0" collapsed="false">
      <c r="A393" s="28" t="s">
        <v>93</v>
      </c>
      <c r="B393" s="29" t="s">
        <v>433</v>
      </c>
      <c r="C393" s="29" t="n">
        <v>100</v>
      </c>
      <c r="D393" s="30" t="n">
        <f aca="false">H393+K393+N393+Q393+T393+W393+Z393+AC393+AF393+AI393</f>
        <v>488.3</v>
      </c>
      <c r="E393" s="31" t="n">
        <f aca="false">I393+L393+O393+R393+U393+X393+AA393+AD393+AG393+AJ393</f>
        <v>488.3</v>
      </c>
      <c r="F393" s="31" t="n">
        <f aca="false">J393+M393+P393+S393+V393+Y393+AB393+AE393+AH393+AK393</f>
        <v>487.1</v>
      </c>
      <c r="G393" s="30" t="n">
        <f aca="false">F393/E393*100</f>
        <v>99.7542494368216</v>
      </c>
      <c r="H393" s="32"/>
      <c r="I393" s="32"/>
      <c r="J393" s="32"/>
      <c r="K393" s="33"/>
      <c r="L393" s="33"/>
      <c r="M393" s="33"/>
      <c r="N393" s="33" t="n">
        <v>488.3</v>
      </c>
      <c r="O393" s="33" t="n">
        <v>488.3</v>
      </c>
      <c r="P393" s="33" t="n">
        <v>487.1</v>
      </c>
      <c r="Q393" s="33"/>
      <c r="R393" s="33"/>
      <c r="S393" s="33"/>
      <c r="T393" s="33"/>
      <c r="U393" s="33"/>
      <c r="V393" s="33"/>
      <c r="W393" s="33"/>
      <c r="X393" s="33"/>
      <c r="Y393" s="33"/>
      <c r="Z393" s="33"/>
      <c r="AA393" s="33"/>
      <c r="AB393" s="33"/>
      <c r="AC393" s="33"/>
      <c r="AD393" s="33"/>
      <c r="AE393" s="33"/>
      <c r="AF393" s="33"/>
      <c r="AG393" s="33"/>
      <c r="AH393" s="33"/>
      <c r="AI393" s="34"/>
      <c r="AJ393" s="35"/>
      <c r="AK393" s="35"/>
    </row>
    <row r="394" customFormat="false" ht="26" hidden="false" customHeight="false" outlineLevel="0" collapsed="false">
      <c r="A394" s="28" t="s">
        <v>48</v>
      </c>
      <c r="B394" s="29" t="s">
        <v>433</v>
      </c>
      <c r="C394" s="29" t="n">
        <v>200</v>
      </c>
      <c r="D394" s="30" t="n">
        <f aca="false">H394+K394+N394+Q394+T394+W394+Z394+AC394+AF394+AI394</f>
        <v>17</v>
      </c>
      <c r="E394" s="31" t="n">
        <f aca="false">I394+L394+O394+R394+U394+X394+AA394+AD394+AG394+AJ394</f>
        <v>17</v>
      </c>
      <c r="F394" s="31" t="n">
        <f aca="false">J394+M394+P394+S394+V394+Y394+AB394+AE394+AH394+AK394</f>
        <v>17</v>
      </c>
      <c r="G394" s="30" t="n">
        <f aca="false">F394/E394*100</f>
        <v>100</v>
      </c>
      <c r="H394" s="32"/>
      <c r="I394" s="32"/>
      <c r="J394" s="32"/>
      <c r="K394" s="33"/>
      <c r="L394" s="33"/>
      <c r="M394" s="33"/>
      <c r="N394" s="33" t="n">
        <v>17</v>
      </c>
      <c r="O394" s="33" t="n">
        <v>17</v>
      </c>
      <c r="P394" s="33" t="n">
        <v>17</v>
      </c>
      <c r="Q394" s="33"/>
      <c r="R394" s="33"/>
      <c r="S394" s="33"/>
      <c r="T394" s="33"/>
      <c r="U394" s="33"/>
      <c r="V394" s="33"/>
      <c r="W394" s="33"/>
      <c r="X394" s="33"/>
      <c r="Y394" s="33"/>
      <c r="Z394" s="33"/>
      <c r="AA394" s="33"/>
      <c r="AB394" s="33"/>
      <c r="AC394" s="33"/>
      <c r="AD394" s="33"/>
      <c r="AE394" s="33"/>
      <c r="AF394" s="33"/>
      <c r="AG394" s="33"/>
      <c r="AH394" s="33"/>
      <c r="AI394" s="34"/>
      <c r="AJ394" s="35"/>
      <c r="AK394" s="35"/>
    </row>
    <row r="395" customFormat="false" ht="39" hidden="false" customHeight="false" outlineLevel="0" collapsed="false">
      <c r="A395" s="61" t="s">
        <v>434</v>
      </c>
      <c r="B395" s="42" t="s">
        <v>435</v>
      </c>
      <c r="C395" s="29"/>
      <c r="D395" s="26" t="n">
        <f aca="false">D396+D398+D400</f>
        <v>14995</v>
      </c>
      <c r="E395" s="26" t="n">
        <f aca="false">E396+E398+E400</f>
        <v>14995</v>
      </c>
      <c r="F395" s="26" t="n">
        <f aca="false">F396+F398+F400</f>
        <v>11589.7</v>
      </c>
      <c r="G395" s="26" t="n">
        <f aca="false">F395/E395*100</f>
        <v>77.2904301433811</v>
      </c>
      <c r="H395" s="26" t="n">
        <f aca="false">H396+H398+H400</f>
        <v>0</v>
      </c>
      <c r="I395" s="26" t="n">
        <f aca="false">I396+I398+I400</f>
        <v>0</v>
      </c>
      <c r="J395" s="26" t="n">
        <f aca="false">J396+J398+J400</f>
        <v>0</v>
      </c>
      <c r="K395" s="26" t="n">
        <f aca="false">K396+K398+K400</f>
        <v>0</v>
      </c>
      <c r="L395" s="26" t="n">
        <f aca="false">L396+L398+L400</f>
        <v>0</v>
      </c>
      <c r="M395" s="26" t="n">
        <f aca="false">M396+M398+M400</f>
        <v>0</v>
      </c>
      <c r="N395" s="26" t="n">
        <f aca="false">N396+N398+N400</f>
        <v>14995</v>
      </c>
      <c r="O395" s="26" t="n">
        <f aca="false">O396+O398+O400</f>
        <v>14995</v>
      </c>
      <c r="P395" s="26" t="n">
        <f aca="false">P396+P398+P400</f>
        <v>11589.7</v>
      </c>
      <c r="Q395" s="26" t="n">
        <f aca="false">Q396+Q398+Q400</f>
        <v>0</v>
      </c>
      <c r="R395" s="26" t="n">
        <f aca="false">R396+R398+R400</f>
        <v>0</v>
      </c>
      <c r="S395" s="26" t="n">
        <f aca="false">S396+S398+S400</f>
        <v>0</v>
      </c>
      <c r="T395" s="26" t="n">
        <f aca="false">T396+T398+T400</f>
        <v>0</v>
      </c>
      <c r="U395" s="26" t="n">
        <f aca="false">U396+U398+U400</f>
        <v>0</v>
      </c>
      <c r="V395" s="26" t="n">
        <f aca="false">V396+V398+V400</f>
        <v>0</v>
      </c>
      <c r="W395" s="26" t="n">
        <f aca="false">W396+W398+W400</f>
        <v>0</v>
      </c>
      <c r="X395" s="26" t="n">
        <f aca="false">X396+X398+X400</f>
        <v>0</v>
      </c>
      <c r="Y395" s="26" t="n">
        <f aca="false">Y396+Y398+Y400</f>
        <v>0</v>
      </c>
      <c r="Z395" s="26" t="n">
        <f aca="false">Z396+Z398+Z400</f>
        <v>0</v>
      </c>
      <c r="AA395" s="26" t="n">
        <f aca="false">AA396+AA398+AA400</f>
        <v>0</v>
      </c>
      <c r="AB395" s="26" t="n">
        <f aca="false">AB396+AB398+AB400</f>
        <v>0</v>
      </c>
      <c r="AC395" s="26" t="n">
        <f aca="false">AC396+AC398+AC400</f>
        <v>0</v>
      </c>
      <c r="AD395" s="26" t="n">
        <f aca="false">AD396+AD398+AD400</f>
        <v>0</v>
      </c>
      <c r="AE395" s="26" t="n">
        <f aca="false">AE396+AE398+AE400</f>
        <v>0</v>
      </c>
      <c r="AF395" s="26" t="n">
        <f aca="false">AF396+AF398+AF400</f>
        <v>0</v>
      </c>
      <c r="AG395" s="26" t="n">
        <f aca="false">AG396+AG398+AG400</f>
        <v>0</v>
      </c>
      <c r="AH395" s="26" t="n">
        <f aca="false">AH396+AH398+AH400</f>
        <v>0</v>
      </c>
      <c r="AI395" s="26" t="n">
        <f aca="false">AI396+AI398+AI400</f>
        <v>0</v>
      </c>
      <c r="AJ395" s="26" t="n">
        <f aca="false">AJ396+AJ398+AJ400</f>
        <v>0</v>
      </c>
      <c r="AK395" s="26" t="n">
        <f aca="false">AK396+AK398+AK400</f>
        <v>0</v>
      </c>
    </row>
    <row r="396" customFormat="false" ht="42" hidden="false" customHeight="true" outlineLevel="0" collapsed="false">
      <c r="A396" s="52" t="s">
        <v>436</v>
      </c>
      <c r="B396" s="45" t="s">
        <v>437</v>
      </c>
      <c r="C396" s="45"/>
      <c r="D396" s="30" t="n">
        <f aca="false">D397</f>
        <v>406.7</v>
      </c>
      <c r="E396" s="30" t="n">
        <f aca="false">E397</f>
        <v>406.7</v>
      </c>
      <c r="F396" s="30" t="n">
        <f aca="false">F397</f>
        <v>406.7</v>
      </c>
      <c r="G396" s="30" t="n">
        <f aca="false">F396/E396*100</f>
        <v>100</v>
      </c>
      <c r="H396" s="30" t="n">
        <f aca="false">H397</f>
        <v>0</v>
      </c>
      <c r="I396" s="30" t="n">
        <f aca="false">I397</f>
        <v>0</v>
      </c>
      <c r="J396" s="30" t="n">
        <f aca="false">J397</f>
        <v>0</v>
      </c>
      <c r="K396" s="30" t="n">
        <f aca="false">K397</f>
        <v>0</v>
      </c>
      <c r="L396" s="30" t="n">
        <f aca="false">L397</f>
        <v>0</v>
      </c>
      <c r="M396" s="30" t="n">
        <f aca="false">M397</f>
        <v>0</v>
      </c>
      <c r="N396" s="30" t="n">
        <f aca="false">N397</f>
        <v>406.7</v>
      </c>
      <c r="O396" s="30" t="n">
        <f aca="false">O397</f>
        <v>406.7</v>
      </c>
      <c r="P396" s="30" t="n">
        <f aca="false">P397</f>
        <v>406.7</v>
      </c>
      <c r="Q396" s="30" t="n">
        <f aca="false">Q397</f>
        <v>0</v>
      </c>
      <c r="R396" s="30" t="n">
        <f aca="false">R397</f>
        <v>0</v>
      </c>
      <c r="S396" s="30" t="n">
        <f aca="false">S397</f>
        <v>0</v>
      </c>
      <c r="T396" s="30" t="n">
        <f aca="false">T397</f>
        <v>0</v>
      </c>
      <c r="U396" s="30" t="n">
        <f aca="false">U397</f>
        <v>0</v>
      </c>
      <c r="V396" s="30" t="n">
        <f aca="false">V397</f>
        <v>0</v>
      </c>
      <c r="W396" s="30" t="n">
        <f aca="false">W397</f>
        <v>0</v>
      </c>
      <c r="X396" s="30" t="n">
        <f aca="false">X397</f>
        <v>0</v>
      </c>
      <c r="Y396" s="30" t="n">
        <f aca="false">Y397</f>
        <v>0</v>
      </c>
      <c r="Z396" s="30" t="n">
        <f aca="false">Z397</f>
        <v>0</v>
      </c>
      <c r="AA396" s="30" t="n">
        <f aca="false">AA397</f>
        <v>0</v>
      </c>
      <c r="AB396" s="30" t="n">
        <f aca="false">AB397</f>
        <v>0</v>
      </c>
      <c r="AC396" s="30" t="n">
        <f aca="false">AC397</f>
        <v>0</v>
      </c>
      <c r="AD396" s="30" t="n">
        <f aca="false">AD397</f>
        <v>0</v>
      </c>
      <c r="AE396" s="30" t="n">
        <f aca="false">AE397</f>
        <v>0</v>
      </c>
      <c r="AF396" s="30" t="n">
        <f aca="false">AF397</f>
        <v>0</v>
      </c>
      <c r="AG396" s="30" t="n">
        <f aca="false">AG397</f>
        <v>0</v>
      </c>
      <c r="AH396" s="30" t="n">
        <f aca="false">AH397</f>
        <v>0</v>
      </c>
      <c r="AI396" s="30" t="n">
        <f aca="false">AI397</f>
        <v>0</v>
      </c>
      <c r="AJ396" s="30" t="n">
        <f aca="false">AJ397</f>
        <v>0</v>
      </c>
      <c r="AK396" s="30" t="n">
        <f aca="false">AK397</f>
        <v>0</v>
      </c>
    </row>
    <row r="397" customFormat="false" ht="13" hidden="false" customHeight="false" outlineLevel="0" collapsed="false">
      <c r="A397" s="52" t="s">
        <v>94</v>
      </c>
      <c r="B397" s="45" t="s">
        <v>437</v>
      </c>
      <c r="C397" s="45" t="s">
        <v>227</v>
      </c>
      <c r="D397" s="30" t="n">
        <f aca="false">H397+K397+N397+Q397+T397+W397+Z397+AC397+AF397+AI397</f>
        <v>406.7</v>
      </c>
      <c r="E397" s="31" t="n">
        <f aca="false">I397+L397+O397+R397+U397+X397+AA397+AD397+AG397+AJ397</f>
        <v>406.7</v>
      </c>
      <c r="F397" s="31" t="n">
        <f aca="false">J397+M397+P397+S397+V397+Y397+AB397+AE397+AH397+AK397</f>
        <v>406.7</v>
      </c>
      <c r="G397" s="30" t="n">
        <f aca="false">F397/E397*100</f>
        <v>100</v>
      </c>
      <c r="H397" s="32"/>
      <c r="I397" s="32"/>
      <c r="J397" s="32"/>
      <c r="K397" s="33"/>
      <c r="L397" s="33"/>
      <c r="M397" s="33"/>
      <c r="N397" s="33" t="n">
        <v>406.7</v>
      </c>
      <c r="O397" s="33" t="n">
        <v>406.7</v>
      </c>
      <c r="P397" s="33" t="n">
        <v>406.7</v>
      </c>
      <c r="Q397" s="33"/>
      <c r="R397" s="33"/>
      <c r="S397" s="33"/>
      <c r="T397" s="33"/>
      <c r="U397" s="33"/>
      <c r="V397" s="33"/>
      <c r="W397" s="33"/>
      <c r="X397" s="33"/>
      <c r="Y397" s="33"/>
      <c r="Z397" s="33"/>
      <c r="AA397" s="33"/>
      <c r="AB397" s="33"/>
      <c r="AC397" s="33"/>
      <c r="AD397" s="33"/>
      <c r="AE397" s="33"/>
      <c r="AF397" s="33"/>
      <c r="AG397" s="33"/>
      <c r="AH397" s="33"/>
      <c r="AI397" s="34"/>
      <c r="AJ397" s="35"/>
      <c r="AK397" s="35"/>
    </row>
    <row r="398" customFormat="false" ht="117" hidden="false" customHeight="false" outlineLevel="0" collapsed="false">
      <c r="A398" s="40" t="s">
        <v>438</v>
      </c>
      <c r="B398" s="45" t="s">
        <v>439</v>
      </c>
      <c r="C398" s="45"/>
      <c r="D398" s="30" t="n">
        <f aca="false">D399</f>
        <v>14384</v>
      </c>
      <c r="E398" s="30" t="n">
        <f aca="false">E399</f>
        <v>14384</v>
      </c>
      <c r="F398" s="30" t="n">
        <f aca="false">F399</f>
        <v>11000</v>
      </c>
      <c r="G398" s="30" t="n">
        <f aca="false">F398/E398*100</f>
        <v>76.4738598442714</v>
      </c>
      <c r="H398" s="30" t="n">
        <f aca="false">H399</f>
        <v>0</v>
      </c>
      <c r="I398" s="30" t="n">
        <f aca="false">I399</f>
        <v>0</v>
      </c>
      <c r="J398" s="30" t="n">
        <f aca="false">J399</f>
        <v>0</v>
      </c>
      <c r="K398" s="30" t="n">
        <f aca="false">K399</f>
        <v>0</v>
      </c>
      <c r="L398" s="30" t="n">
        <f aca="false">L399</f>
        <v>0</v>
      </c>
      <c r="M398" s="30" t="n">
        <f aca="false">M399</f>
        <v>0</v>
      </c>
      <c r="N398" s="30" t="n">
        <f aca="false">N399</f>
        <v>14384</v>
      </c>
      <c r="O398" s="30" t="n">
        <f aca="false">O399</f>
        <v>14384</v>
      </c>
      <c r="P398" s="30" t="n">
        <f aca="false">P399</f>
        <v>11000</v>
      </c>
      <c r="Q398" s="30" t="n">
        <f aca="false">Q399</f>
        <v>0</v>
      </c>
      <c r="R398" s="30" t="n">
        <f aca="false">R399</f>
        <v>0</v>
      </c>
      <c r="S398" s="30" t="n">
        <f aca="false">S399</f>
        <v>0</v>
      </c>
      <c r="T398" s="30" t="n">
        <f aca="false">T399</f>
        <v>0</v>
      </c>
      <c r="U398" s="30" t="n">
        <f aca="false">U399</f>
        <v>0</v>
      </c>
      <c r="V398" s="30" t="n">
        <f aca="false">V399</f>
        <v>0</v>
      </c>
      <c r="W398" s="30" t="n">
        <f aca="false">W399</f>
        <v>0</v>
      </c>
      <c r="X398" s="30" t="n">
        <f aca="false">X399</f>
        <v>0</v>
      </c>
      <c r="Y398" s="30" t="n">
        <f aca="false">Y399</f>
        <v>0</v>
      </c>
      <c r="Z398" s="30" t="n">
        <f aca="false">Z399</f>
        <v>0</v>
      </c>
      <c r="AA398" s="30" t="n">
        <f aca="false">AA399</f>
        <v>0</v>
      </c>
      <c r="AB398" s="30" t="n">
        <f aca="false">AB399</f>
        <v>0</v>
      </c>
      <c r="AC398" s="30" t="n">
        <f aca="false">AC399</f>
        <v>0</v>
      </c>
      <c r="AD398" s="30" t="n">
        <f aca="false">AD399</f>
        <v>0</v>
      </c>
      <c r="AE398" s="30" t="n">
        <f aca="false">AE399</f>
        <v>0</v>
      </c>
      <c r="AF398" s="30" t="n">
        <f aca="false">AF399</f>
        <v>0</v>
      </c>
      <c r="AG398" s="30" t="n">
        <f aca="false">AG399</f>
        <v>0</v>
      </c>
      <c r="AH398" s="30" t="n">
        <f aca="false">AH399</f>
        <v>0</v>
      </c>
      <c r="AI398" s="30" t="n">
        <f aca="false">AI399</f>
        <v>0</v>
      </c>
      <c r="AJ398" s="30" t="n">
        <f aca="false">AJ399</f>
        <v>0</v>
      </c>
      <c r="AK398" s="30" t="n">
        <f aca="false">AK399</f>
        <v>0</v>
      </c>
    </row>
    <row r="399" customFormat="false" ht="13" hidden="false" customHeight="false" outlineLevel="0" collapsed="false">
      <c r="A399" s="52" t="s">
        <v>94</v>
      </c>
      <c r="B399" s="45" t="s">
        <v>439</v>
      </c>
      <c r="C399" s="45" t="s">
        <v>227</v>
      </c>
      <c r="D399" s="30" t="n">
        <f aca="false">H399+K399+N399+Q399+T399+W399+Z399+AC399+AF399+AI399</f>
        <v>14384</v>
      </c>
      <c r="E399" s="31" t="n">
        <f aca="false">I399+L399+O399+R399+U399+X399+AA399+AD399+AG399+AJ399</f>
        <v>14384</v>
      </c>
      <c r="F399" s="31" t="n">
        <f aca="false">J399+M399+P399+S399+V399+Y399+AB399+AE399+AH399+AK399</f>
        <v>11000</v>
      </c>
      <c r="G399" s="30" t="n">
        <f aca="false">F399/E399*100</f>
        <v>76.4738598442714</v>
      </c>
      <c r="H399" s="32"/>
      <c r="I399" s="32"/>
      <c r="J399" s="32"/>
      <c r="K399" s="33"/>
      <c r="L399" s="33"/>
      <c r="M399" s="33"/>
      <c r="N399" s="33" t="n">
        <v>14384</v>
      </c>
      <c r="O399" s="33" t="n">
        <v>14384</v>
      </c>
      <c r="P399" s="33" t="n">
        <v>11000</v>
      </c>
      <c r="Q399" s="33"/>
      <c r="R399" s="33"/>
      <c r="S399" s="33"/>
      <c r="T399" s="33"/>
      <c r="U399" s="33"/>
      <c r="V399" s="33"/>
      <c r="W399" s="33"/>
      <c r="X399" s="33"/>
      <c r="Y399" s="33"/>
      <c r="Z399" s="33"/>
      <c r="AA399" s="33"/>
      <c r="AB399" s="33"/>
      <c r="AC399" s="33"/>
      <c r="AD399" s="33"/>
      <c r="AE399" s="33"/>
      <c r="AF399" s="33"/>
      <c r="AG399" s="33"/>
      <c r="AH399" s="33"/>
      <c r="AI399" s="34"/>
      <c r="AJ399" s="35"/>
      <c r="AK399" s="35"/>
    </row>
    <row r="400" customFormat="false" ht="40.5" hidden="false" customHeight="true" outlineLevel="0" collapsed="false">
      <c r="A400" s="52" t="s">
        <v>436</v>
      </c>
      <c r="B400" s="45" t="s">
        <v>440</v>
      </c>
      <c r="C400" s="45"/>
      <c r="D400" s="30" t="n">
        <f aca="false">D401</f>
        <v>204.3</v>
      </c>
      <c r="E400" s="30" t="n">
        <f aca="false">E401</f>
        <v>204.3</v>
      </c>
      <c r="F400" s="30" t="n">
        <f aca="false">F401</f>
        <v>183</v>
      </c>
      <c r="G400" s="30" t="n">
        <f aca="false">F400/E400*100</f>
        <v>89.5741556534508</v>
      </c>
      <c r="H400" s="30" t="n">
        <f aca="false">H401</f>
        <v>0</v>
      </c>
      <c r="I400" s="30" t="n">
        <f aca="false">I401</f>
        <v>0</v>
      </c>
      <c r="J400" s="30" t="n">
        <f aca="false">J401</f>
        <v>0</v>
      </c>
      <c r="K400" s="30" t="n">
        <f aca="false">K401</f>
        <v>0</v>
      </c>
      <c r="L400" s="30" t="n">
        <f aca="false">L401</f>
        <v>0</v>
      </c>
      <c r="M400" s="30" t="n">
        <f aca="false">M401</f>
        <v>0</v>
      </c>
      <c r="N400" s="30" t="n">
        <f aca="false">N401</f>
        <v>204.3</v>
      </c>
      <c r="O400" s="30" t="n">
        <f aca="false">O401</f>
        <v>204.3</v>
      </c>
      <c r="P400" s="30" t="n">
        <f aca="false">P401</f>
        <v>183</v>
      </c>
      <c r="Q400" s="30" t="n">
        <f aca="false">Q401</f>
        <v>0</v>
      </c>
      <c r="R400" s="30" t="n">
        <f aca="false">R401</f>
        <v>0</v>
      </c>
      <c r="S400" s="30" t="n">
        <f aca="false">S401</f>
        <v>0</v>
      </c>
      <c r="T400" s="30" t="n">
        <f aca="false">T401</f>
        <v>0</v>
      </c>
      <c r="U400" s="30" t="n">
        <f aca="false">U401</f>
        <v>0</v>
      </c>
      <c r="V400" s="30" t="n">
        <f aca="false">V401</f>
        <v>0</v>
      </c>
      <c r="W400" s="30" t="n">
        <f aca="false">W401</f>
        <v>0</v>
      </c>
      <c r="X400" s="30" t="n">
        <f aca="false">X401</f>
        <v>0</v>
      </c>
      <c r="Y400" s="30" t="n">
        <f aca="false">Y401</f>
        <v>0</v>
      </c>
      <c r="Z400" s="30" t="n">
        <f aca="false">Z401</f>
        <v>0</v>
      </c>
      <c r="AA400" s="30" t="n">
        <f aca="false">AA401</f>
        <v>0</v>
      </c>
      <c r="AB400" s="30" t="n">
        <f aca="false">AB401</f>
        <v>0</v>
      </c>
      <c r="AC400" s="30" t="n">
        <f aca="false">AC401</f>
        <v>0</v>
      </c>
      <c r="AD400" s="30" t="n">
        <f aca="false">AD401</f>
        <v>0</v>
      </c>
      <c r="AE400" s="30" t="n">
        <f aca="false">AE401</f>
        <v>0</v>
      </c>
      <c r="AF400" s="30" t="n">
        <f aca="false">AF401</f>
        <v>0</v>
      </c>
      <c r="AG400" s="30" t="n">
        <f aca="false">AG401</f>
        <v>0</v>
      </c>
      <c r="AH400" s="30" t="n">
        <f aca="false">AH401</f>
        <v>0</v>
      </c>
      <c r="AI400" s="30" t="n">
        <f aca="false">AI401</f>
        <v>0</v>
      </c>
      <c r="AJ400" s="30" t="n">
        <f aca="false">AJ401</f>
        <v>0</v>
      </c>
      <c r="AK400" s="30" t="n">
        <f aca="false">AK401</f>
        <v>0</v>
      </c>
    </row>
    <row r="401" customFormat="false" ht="13" hidden="false" customHeight="false" outlineLevel="0" collapsed="false">
      <c r="A401" s="52" t="s">
        <v>94</v>
      </c>
      <c r="B401" s="45" t="s">
        <v>440</v>
      </c>
      <c r="C401" s="45" t="s">
        <v>227</v>
      </c>
      <c r="D401" s="30" t="n">
        <f aca="false">H401+K401+N401+Q401+T401+W401+Z401+AC401+AF401+AI401</f>
        <v>204.3</v>
      </c>
      <c r="E401" s="31" t="n">
        <f aca="false">I401+L401+O401+R401+U401+X401+AA401+AD401+AG401+AJ401</f>
        <v>204.3</v>
      </c>
      <c r="F401" s="31" t="n">
        <f aca="false">J401+M401+P401+S401+V401+Y401+AB401+AE401+AH401+AK401</f>
        <v>183</v>
      </c>
      <c r="G401" s="30" t="n">
        <f aca="false">F401/E401*100</f>
        <v>89.5741556534508</v>
      </c>
      <c r="H401" s="32"/>
      <c r="I401" s="32"/>
      <c r="J401" s="32"/>
      <c r="K401" s="33"/>
      <c r="L401" s="33"/>
      <c r="M401" s="33"/>
      <c r="N401" s="33" t="n">
        <v>204.3</v>
      </c>
      <c r="O401" s="33" t="n">
        <v>204.3</v>
      </c>
      <c r="P401" s="33" t="n">
        <v>183</v>
      </c>
      <c r="Q401" s="33"/>
      <c r="R401" s="33"/>
      <c r="S401" s="33"/>
      <c r="T401" s="33"/>
      <c r="U401" s="33"/>
      <c r="V401" s="33"/>
      <c r="W401" s="33"/>
      <c r="X401" s="33"/>
      <c r="Y401" s="33"/>
      <c r="Z401" s="33"/>
      <c r="AA401" s="33"/>
      <c r="AB401" s="33"/>
      <c r="AC401" s="33"/>
      <c r="AD401" s="33"/>
      <c r="AE401" s="33"/>
      <c r="AF401" s="33"/>
      <c r="AG401" s="33"/>
      <c r="AH401" s="33"/>
      <c r="AI401" s="34"/>
      <c r="AJ401" s="35"/>
      <c r="AK401" s="35"/>
    </row>
    <row r="402" customFormat="false" ht="39" hidden="false" customHeight="false" outlineLevel="0" collapsed="false">
      <c r="A402" s="61" t="s">
        <v>441</v>
      </c>
      <c r="B402" s="41" t="s">
        <v>442</v>
      </c>
      <c r="C402" s="29"/>
      <c r="D402" s="26" t="n">
        <f aca="false">D403</f>
        <v>470</v>
      </c>
      <c r="E402" s="26" t="n">
        <f aca="false">E403</f>
        <v>470</v>
      </c>
      <c r="F402" s="26" t="n">
        <f aca="false">F403</f>
        <v>470</v>
      </c>
      <c r="G402" s="26" t="n">
        <f aca="false">F402/E402*100</f>
        <v>100</v>
      </c>
      <c r="H402" s="26" t="n">
        <f aca="false">H403</f>
        <v>0</v>
      </c>
      <c r="I402" s="26" t="n">
        <f aca="false">I403</f>
        <v>0</v>
      </c>
      <c r="J402" s="26" t="n">
        <f aca="false">J403</f>
        <v>0</v>
      </c>
      <c r="K402" s="26" t="n">
        <f aca="false">K403</f>
        <v>0</v>
      </c>
      <c r="L402" s="26" t="n">
        <f aca="false">L403</f>
        <v>0</v>
      </c>
      <c r="M402" s="26" t="n">
        <f aca="false">M403</f>
        <v>0</v>
      </c>
      <c r="N402" s="26" t="n">
        <f aca="false">N403</f>
        <v>470</v>
      </c>
      <c r="O402" s="26" t="n">
        <f aca="false">O403</f>
        <v>470</v>
      </c>
      <c r="P402" s="26" t="n">
        <f aca="false">P403</f>
        <v>470</v>
      </c>
      <c r="Q402" s="26" t="n">
        <f aca="false">Q403</f>
        <v>0</v>
      </c>
      <c r="R402" s="26" t="n">
        <f aca="false">R403</f>
        <v>0</v>
      </c>
      <c r="S402" s="26" t="n">
        <f aca="false">S403</f>
        <v>0</v>
      </c>
      <c r="T402" s="26" t="n">
        <f aca="false">T403</f>
        <v>0</v>
      </c>
      <c r="U402" s="26" t="n">
        <f aca="false">U403</f>
        <v>0</v>
      </c>
      <c r="V402" s="26" t="n">
        <f aca="false">V403</f>
        <v>0</v>
      </c>
      <c r="W402" s="26" t="n">
        <f aca="false">W403</f>
        <v>0</v>
      </c>
      <c r="X402" s="26" t="n">
        <f aca="false">X403</f>
        <v>0</v>
      </c>
      <c r="Y402" s="26" t="n">
        <f aca="false">Y403</f>
        <v>0</v>
      </c>
      <c r="Z402" s="26" t="n">
        <f aca="false">Z403</f>
        <v>0</v>
      </c>
      <c r="AA402" s="26" t="n">
        <f aca="false">AA403</f>
        <v>0</v>
      </c>
      <c r="AB402" s="26" t="n">
        <f aca="false">AB403</f>
        <v>0</v>
      </c>
      <c r="AC402" s="26" t="n">
        <f aca="false">AC403</f>
        <v>0</v>
      </c>
      <c r="AD402" s="26" t="n">
        <f aca="false">AD403</f>
        <v>0</v>
      </c>
      <c r="AE402" s="26" t="n">
        <f aca="false">AE403</f>
        <v>0</v>
      </c>
      <c r="AF402" s="26" t="n">
        <f aca="false">AF403</f>
        <v>0</v>
      </c>
      <c r="AG402" s="26" t="n">
        <f aca="false">AG403</f>
        <v>0</v>
      </c>
      <c r="AH402" s="26" t="n">
        <f aca="false">AH403</f>
        <v>0</v>
      </c>
      <c r="AI402" s="26" t="n">
        <f aca="false">AI403</f>
        <v>0</v>
      </c>
      <c r="AJ402" s="26" t="n">
        <f aca="false">AJ403</f>
        <v>0</v>
      </c>
      <c r="AK402" s="26" t="n">
        <f aca="false">AK403</f>
        <v>0</v>
      </c>
    </row>
    <row r="403" customFormat="false" ht="91" hidden="false" customHeight="false" outlineLevel="0" collapsed="false">
      <c r="A403" s="40" t="s">
        <v>443</v>
      </c>
      <c r="B403" s="29" t="s">
        <v>444</v>
      </c>
      <c r="C403" s="29"/>
      <c r="D403" s="30" t="n">
        <f aca="false">D404</f>
        <v>470</v>
      </c>
      <c r="E403" s="30" t="n">
        <f aca="false">E404</f>
        <v>470</v>
      </c>
      <c r="F403" s="30" t="n">
        <f aca="false">F404</f>
        <v>470</v>
      </c>
      <c r="G403" s="30" t="n">
        <f aca="false">F403/E403*100</f>
        <v>100</v>
      </c>
      <c r="H403" s="30" t="n">
        <f aca="false">H404</f>
        <v>0</v>
      </c>
      <c r="I403" s="30" t="n">
        <f aca="false">I404</f>
        <v>0</v>
      </c>
      <c r="J403" s="30" t="n">
        <f aca="false">J404</f>
        <v>0</v>
      </c>
      <c r="K403" s="30" t="n">
        <f aca="false">K404</f>
        <v>0</v>
      </c>
      <c r="L403" s="30" t="n">
        <f aca="false">L404</f>
        <v>0</v>
      </c>
      <c r="M403" s="30" t="n">
        <f aca="false">M404</f>
        <v>0</v>
      </c>
      <c r="N403" s="30" t="n">
        <f aca="false">N404</f>
        <v>470</v>
      </c>
      <c r="O403" s="30" t="n">
        <f aca="false">O404</f>
        <v>470</v>
      </c>
      <c r="P403" s="30" t="n">
        <f aca="false">P404</f>
        <v>470</v>
      </c>
      <c r="Q403" s="30" t="n">
        <f aca="false">Q404</f>
        <v>0</v>
      </c>
      <c r="R403" s="30" t="n">
        <f aca="false">R404</f>
        <v>0</v>
      </c>
      <c r="S403" s="30" t="n">
        <f aca="false">S404</f>
        <v>0</v>
      </c>
      <c r="T403" s="30" t="n">
        <f aca="false">T404</f>
        <v>0</v>
      </c>
      <c r="U403" s="30" t="n">
        <f aca="false">U404</f>
        <v>0</v>
      </c>
      <c r="V403" s="30" t="n">
        <f aca="false">V404</f>
        <v>0</v>
      </c>
      <c r="W403" s="30" t="n">
        <f aca="false">W404</f>
        <v>0</v>
      </c>
      <c r="X403" s="30" t="n">
        <f aca="false">X404</f>
        <v>0</v>
      </c>
      <c r="Y403" s="30" t="n">
        <f aca="false">Y404</f>
        <v>0</v>
      </c>
      <c r="Z403" s="30" t="n">
        <f aca="false">Z404</f>
        <v>0</v>
      </c>
      <c r="AA403" s="30" t="n">
        <f aca="false">AA404</f>
        <v>0</v>
      </c>
      <c r="AB403" s="30" t="n">
        <f aca="false">AB404</f>
        <v>0</v>
      </c>
      <c r="AC403" s="30" t="n">
        <f aca="false">AC404</f>
        <v>0</v>
      </c>
      <c r="AD403" s="30" t="n">
        <f aca="false">AD404</f>
        <v>0</v>
      </c>
      <c r="AE403" s="30" t="n">
        <f aca="false">AE404</f>
        <v>0</v>
      </c>
      <c r="AF403" s="30" t="n">
        <f aca="false">AF404</f>
        <v>0</v>
      </c>
      <c r="AG403" s="30" t="n">
        <f aca="false">AG404</f>
        <v>0</v>
      </c>
      <c r="AH403" s="30" t="n">
        <f aca="false">AH404</f>
        <v>0</v>
      </c>
      <c r="AI403" s="30" t="n">
        <f aca="false">AI404</f>
        <v>0</v>
      </c>
      <c r="AJ403" s="30" t="n">
        <f aca="false">AJ404</f>
        <v>0</v>
      </c>
      <c r="AK403" s="30" t="n">
        <f aca="false">AK404</f>
        <v>0</v>
      </c>
    </row>
    <row r="404" customFormat="false" ht="26" hidden="false" customHeight="false" outlineLevel="0" collapsed="false">
      <c r="A404" s="28" t="s">
        <v>48</v>
      </c>
      <c r="B404" s="29" t="s">
        <v>444</v>
      </c>
      <c r="C404" s="29" t="n">
        <v>200</v>
      </c>
      <c r="D404" s="30" t="n">
        <f aca="false">H404+K404+N404+Q404+T404+W404+Z404+AC404+AF404+AI404</f>
        <v>470</v>
      </c>
      <c r="E404" s="31" t="n">
        <f aca="false">I404+L404+O404+R404+U404+X404+AA404+AD404+AG404+AJ404</f>
        <v>470</v>
      </c>
      <c r="F404" s="31" t="n">
        <f aca="false">J404+M404+P404+S404+V404+Y404+AB404+AE404+AH404+AK404</f>
        <v>470</v>
      </c>
      <c r="G404" s="30" t="n">
        <f aca="false">F404/E404*100</f>
        <v>100</v>
      </c>
      <c r="H404" s="32"/>
      <c r="I404" s="32"/>
      <c r="J404" s="32"/>
      <c r="K404" s="33"/>
      <c r="L404" s="33"/>
      <c r="M404" s="33"/>
      <c r="N404" s="33" t="n">
        <v>470</v>
      </c>
      <c r="O404" s="33" t="n">
        <v>470</v>
      </c>
      <c r="P404" s="33" t="n">
        <v>470</v>
      </c>
      <c r="Q404" s="33"/>
      <c r="R404" s="33"/>
      <c r="S404" s="33"/>
      <c r="T404" s="33"/>
      <c r="U404" s="33"/>
      <c r="V404" s="33"/>
      <c r="W404" s="33"/>
      <c r="X404" s="33"/>
      <c r="Y404" s="33"/>
      <c r="Z404" s="33"/>
      <c r="AA404" s="33"/>
      <c r="AB404" s="33"/>
      <c r="AC404" s="33"/>
      <c r="AD404" s="33"/>
      <c r="AE404" s="33"/>
      <c r="AF404" s="33"/>
      <c r="AG404" s="33"/>
      <c r="AH404" s="33"/>
      <c r="AI404" s="34"/>
      <c r="AJ404" s="35"/>
      <c r="AK404" s="35"/>
    </row>
    <row r="405" customFormat="false" ht="39" hidden="false" customHeight="false" outlineLevel="0" collapsed="false">
      <c r="A405" s="75" t="s">
        <v>445</v>
      </c>
      <c r="B405" s="41" t="s">
        <v>446</v>
      </c>
      <c r="C405" s="29"/>
      <c r="D405" s="26" t="n">
        <f aca="false">D406</f>
        <v>200</v>
      </c>
      <c r="E405" s="26" t="n">
        <f aca="false">E406</f>
        <v>200</v>
      </c>
      <c r="F405" s="26" t="n">
        <f aca="false">F406</f>
        <v>200</v>
      </c>
      <c r="G405" s="26" t="n">
        <f aca="false">F405/E405*100</f>
        <v>100</v>
      </c>
      <c r="H405" s="26" t="n">
        <f aca="false">H406</f>
        <v>0</v>
      </c>
      <c r="I405" s="26" t="n">
        <f aca="false">I406</f>
        <v>0</v>
      </c>
      <c r="J405" s="26" t="n">
        <f aca="false">J406</f>
        <v>0</v>
      </c>
      <c r="K405" s="26" t="n">
        <f aca="false">K406</f>
        <v>0</v>
      </c>
      <c r="L405" s="26" t="n">
        <f aca="false">L406</f>
        <v>0</v>
      </c>
      <c r="M405" s="26" t="n">
        <f aca="false">M406</f>
        <v>0</v>
      </c>
      <c r="N405" s="26" t="n">
        <f aca="false">N406</f>
        <v>200</v>
      </c>
      <c r="O405" s="26" t="n">
        <f aca="false">O406</f>
        <v>200</v>
      </c>
      <c r="P405" s="26" t="n">
        <f aca="false">P406</f>
        <v>200</v>
      </c>
      <c r="Q405" s="26" t="n">
        <f aca="false">Q406</f>
        <v>0</v>
      </c>
      <c r="R405" s="26" t="n">
        <f aca="false">R406</f>
        <v>0</v>
      </c>
      <c r="S405" s="26" t="n">
        <f aca="false">S406</f>
        <v>0</v>
      </c>
      <c r="T405" s="26" t="n">
        <f aca="false">T406</f>
        <v>0</v>
      </c>
      <c r="U405" s="26" t="n">
        <f aca="false">U406</f>
        <v>0</v>
      </c>
      <c r="V405" s="26" t="n">
        <f aca="false">V406</f>
        <v>0</v>
      </c>
      <c r="W405" s="26" t="n">
        <f aca="false">W406</f>
        <v>0</v>
      </c>
      <c r="X405" s="26" t="n">
        <f aca="false">X406</f>
        <v>0</v>
      </c>
      <c r="Y405" s="26" t="n">
        <f aca="false">Y406</f>
        <v>0</v>
      </c>
      <c r="Z405" s="26" t="n">
        <f aca="false">Z406</f>
        <v>0</v>
      </c>
      <c r="AA405" s="26" t="n">
        <f aca="false">AA406</f>
        <v>0</v>
      </c>
      <c r="AB405" s="26" t="n">
        <f aca="false">AB406</f>
        <v>0</v>
      </c>
      <c r="AC405" s="26" t="n">
        <f aca="false">AC406</f>
        <v>0</v>
      </c>
      <c r="AD405" s="26" t="n">
        <f aca="false">AD406</f>
        <v>0</v>
      </c>
      <c r="AE405" s="26" t="n">
        <f aca="false">AE406</f>
        <v>0</v>
      </c>
      <c r="AF405" s="26" t="n">
        <f aca="false">AF406</f>
        <v>0</v>
      </c>
      <c r="AG405" s="26" t="n">
        <f aca="false">AG406</f>
        <v>0</v>
      </c>
      <c r="AH405" s="26" t="n">
        <f aca="false">AH406</f>
        <v>0</v>
      </c>
      <c r="AI405" s="26" t="n">
        <f aca="false">AI406</f>
        <v>0</v>
      </c>
      <c r="AJ405" s="26" t="n">
        <f aca="false">AJ406</f>
        <v>0</v>
      </c>
      <c r="AK405" s="26" t="n">
        <f aca="false">AK406</f>
        <v>0</v>
      </c>
    </row>
    <row r="406" customFormat="false" ht="65" hidden="false" customHeight="false" outlineLevel="0" collapsed="false">
      <c r="A406" s="75" t="s">
        <v>447</v>
      </c>
      <c r="B406" s="41" t="s">
        <v>448</v>
      </c>
      <c r="C406" s="29"/>
      <c r="D406" s="26" t="n">
        <f aca="false">D407</f>
        <v>200</v>
      </c>
      <c r="E406" s="26" t="n">
        <f aca="false">E407</f>
        <v>200</v>
      </c>
      <c r="F406" s="26" t="n">
        <f aca="false">F407</f>
        <v>200</v>
      </c>
      <c r="G406" s="26" t="n">
        <f aca="false">F406/E406*100</f>
        <v>100</v>
      </c>
      <c r="H406" s="26" t="n">
        <f aca="false">H407</f>
        <v>0</v>
      </c>
      <c r="I406" s="26" t="n">
        <f aca="false">I407</f>
        <v>0</v>
      </c>
      <c r="J406" s="26" t="n">
        <f aca="false">J407</f>
        <v>0</v>
      </c>
      <c r="K406" s="26" t="n">
        <f aca="false">K407</f>
        <v>0</v>
      </c>
      <c r="L406" s="26" t="n">
        <f aca="false">L407</f>
        <v>0</v>
      </c>
      <c r="M406" s="26" t="n">
        <f aca="false">M407</f>
        <v>0</v>
      </c>
      <c r="N406" s="26" t="n">
        <f aca="false">N407</f>
        <v>200</v>
      </c>
      <c r="O406" s="26" t="n">
        <f aca="false">O407</f>
        <v>200</v>
      </c>
      <c r="P406" s="26" t="n">
        <f aca="false">P407</f>
        <v>200</v>
      </c>
      <c r="Q406" s="26" t="n">
        <f aca="false">Q407</f>
        <v>0</v>
      </c>
      <c r="R406" s="26" t="n">
        <f aca="false">R407</f>
        <v>0</v>
      </c>
      <c r="S406" s="26" t="n">
        <f aca="false">S407</f>
        <v>0</v>
      </c>
      <c r="T406" s="26" t="n">
        <f aca="false">T407</f>
        <v>0</v>
      </c>
      <c r="U406" s="26" t="n">
        <f aca="false">U407</f>
        <v>0</v>
      </c>
      <c r="V406" s="26" t="n">
        <f aca="false">V407</f>
        <v>0</v>
      </c>
      <c r="W406" s="26" t="n">
        <f aca="false">W407</f>
        <v>0</v>
      </c>
      <c r="X406" s="26" t="n">
        <f aca="false">X407</f>
        <v>0</v>
      </c>
      <c r="Y406" s="26" t="n">
        <f aca="false">Y407</f>
        <v>0</v>
      </c>
      <c r="Z406" s="26" t="n">
        <f aca="false">Z407</f>
        <v>0</v>
      </c>
      <c r="AA406" s="26" t="n">
        <f aca="false">AA407</f>
        <v>0</v>
      </c>
      <c r="AB406" s="26" t="n">
        <f aca="false">AB407</f>
        <v>0</v>
      </c>
      <c r="AC406" s="26" t="n">
        <f aca="false">AC407</f>
        <v>0</v>
      </c>
      <c r="AD406" s="26" t="n">
        <f aca="false">AD407</f>
        <v>0</v>
      </c>
      <c r="AE406" s="26" t="n">
        <f aca="false">AE407</f>
        <v>0</v>
      </c>
      <c r="AF406" s="26" t="n">
        <f aca="false">AF407</f>
        <v>0</v>
      </c>
      <c r="AG406" s="26" t="n">
        <f aca="false">AG407</f>
        <v>0</v>
      </c>
      <c r="AH406" s="26" t="n">
        <f aca="false">AH407</f>
        <v>0</v>
      </c>
      <c r="AI406" s="26" t="n">
        <f aca="false">AI407</f>
        <v>0</v>
      </c>
      <c r="AJ406" s="26" t="n">
        <f aca="false">AJ407</f>
        <v>0</v>
      </c>
      <c r="AK406" s="26" t="n">
        <f aca="false">AK407</f>
        <v>0</v>
      </c>
    </row>
    <row r="407" customFormat="false" ht="26" hidden="false" customHeight="false" outlineLevel="0" collapsed="false">
      <c r="A407" s="70" t="s">
        <v>449</v>
      </c>
      <c r="B407" s="29" t="s">
        <v>450</v>
      </c>
      <c r="C407" s="29"/>
      <c r="D407" s="30" t="n">
        <f aca="false">D408</f>
        <v>200</v>
      </c>
      <c r="E407" s="30" t="n">
        <f aca="false">E408</f>
        <v>200</v>
      </c>
      <c r="F407" s="30" t="n">
        <f aca="false">F408</f>
        <v>200</v>
      </c>
      <c r="G407" s="30" t="n">
        <f aca="false">F407/E407*100</f>
        <v>100</v>
      </c>
      <c r="H407" s="30" t="n">
        <f aca="false">H408</f>
        <v>0</v>
      </c>
      <c r="I407" s="30" t="n">
        <f aca="false">I408</f>
        <v>0</v>
      </c>
      <c r="J407" s="30" t="n">
        <f aca="false">J408</f>
        <v>0</v>
      </c>
      <c r="K407" s="30" t="n">
        <f aca="false">K408</f>
        <v>0</v>
      </c>
      <c r="L407" s="30" t="n">
        <f aca="false">L408</f>
        <v>0</v>
      </c>
      <c r="M407" s="30" t="n">
        <f aca="false">M408</f>
        <v>0</v>
      </c>
      <c r="N407" s="30" t="n">
        <f aca="false">N408</f>
        <v>200</v>
      </c>
      <c r="O407" s="30" t="n">
        <f aca="false">O408</f>
        <v>200</v>
      </c>
      <c r="P407" s="30" t="n">
        <f aca="false">P408</f>
        <v>200</v>
      </c>
      <c r="Q407" s="30" t="n">
        <f aca="false">Q408</f>
        <v>0</v>
      </c>
      <c r="R407" s="30" t="n">
        <f aca="false">R408</f>
        <v>0</v>
      </c>
      <c r="S407" s="30" t="n">
        <f aca="false">S408</f>
        <v>0</v>
      </c>
      <c r="T407" s="30" t="n">
        <f aca="false">T408</f>
        <v>0</v>
      </c>
      <c r="U407" s="30" t="n">
        <f aca="false">U408</f>
        <v>0</v>
      </c>
      <c r="V407" s="30" t="n">
        <f aca="false">V408</f>
        <v>0</v>
      </c>
      <c r="W407" s="30" t="n">
        <f aca="false">W408</f>
        <v>0</v>
      </c>
      <c r="X407" s="30" t="n">
        <f aca="false">X408</f>
        <v>0</v>
      </c>
      <c r="Y407" s="30" t="n">
        <f aca="false">Y408</f>
        <v>0</v>
      </c>
      <c r="Z407" s="30" t="n">
        <f aca="false">Z408</f>
        <v>0</v>
      </c>
      <c r="AA407" s="30" t="n">
        <f aca="false">AA408</f>
        <v>0</v>
      </c>
      <c r="AB407" s="30" t="n">
        <f aca="false">AB408</f>
        <v>0</v>
      </c>
      <c r="AC407" s="30" t="n">
        <f aca="false">AC408</f>
        <v>0</v>
      </c>
      <c r="AD407" s="30" t="n">
        <f aca="false">AD408</f>
        <v>0</v>
      </c>
      <c r="AE407" s="30" t="n">
        <f aca="false">AE408</f>
        <v>0</v>
      </c>
      <c r="AF407" s="30" t="n">
        <f aca="false">AF408</f>
        <v>0</v>
      </c>
      <c r="AG407" s="30" t="n">
        <f aca="false">AG408</f>
        <v>0</v>
      </c>
      <c r="AH407" s="30" t="n">
        <f aca="false">AH408</f>
        <v>0</v>
      </c>
      <c r="AI407" s="30" t="n">
        <f aca="false">AI408</f>
        <v>0</v>
      </c>
      <c r="AJ407" s="30" t="n">
        <f aca="false">AJ408</f>
        <v>0</v>
      </c>
      <c r="AK407" s="30" t="n">
        <f aca="false">AK408</f>
        <v>0</v>
      </c>
    </row>
    <row r="408" customFormat="false" ht="26" hidden="false" customHeight="false" outlineLevel="0" collapsed="false">
      <c r="A408" s="28" t="s">
        <v>48</v>
      </c>
      <c r="B408" s="29" t="s">
        <v>450</v>
      </c>
      <c r="C408" s="29" t="n">
        <v>200</v>
      </c>
      <c r="D408" s="30" t="n">
        <f aca="false">H408+K408+N408+Q408+T408+W408+Z408+AC408+AF408+AI408</f>
        <v>200</v>
      </c>
      <c r="E408" s="31" t="n">
        <f aca="false">I408+L408+O408+R408+U408+X408+AA408+AD408+AG408+AJ408</f>
        <v>200</v>
      </c>
      <c r="F408" s="31" t="n">
        <f aca="false">J408+M408+P408+S408+V408+Y408+AB408+AE408+AH408+AK408</f>
        <v>200</v>
      </c>
      <c r="G408" s="30" t="n">
        <f aca="false">F408/E408*100</f>
        <v>100</v>
      </c>
      <c r="H408" s="32"/>
      <c r="I408" s="32"/>
      <c r="J408" s="32"/>
      <c r="K408" s="33"/>
      <c r="L408" s="33"/>
      <c r="M408" s="33"/>
      <c r="N408" s="33" t="n">
        <v>200</v>
      </c>
      <c r="O408" s="33" t="n">
        <v>200</v>
      </c>
      <c r="P408" s="33" t="n">
        <v>200</v>
      </c>
      <c r="Q408" s="33"/>
      <c r="R408" s="33"/>
      <c r="S408" s="33"/>
      <c r="T408" s="33"/>
      <c r="U408" s="33"/>
      <c r="V408" s="33"/>
      <c r="W408" s="33"/>
      <c r="X408" s="33"/>
      <c r="Y408" s="33"/>
      <c r="Z408" s="33"/>
      <c r="AA408" s="33"/>
      <c r="AB408" s="33"/>
      <c r="AC408" s="33"/>
      <c r="AD408" s="33"/>
      <c r="AE408" s="33"/>
      <c r="AF408" s="33"/>
      <c r="AG408" s="33"/>
      <c r="AH408" s="33"/>
      <c r="AI408" s="34"/>
      <c r="AJ408" s="35"/>
      <c r="AK408" s="35"/>
    </row>
    <row r="409" customFormat="false" ht="52" hidden="false" customHeight="false" outlineLevel="0" collapsed="false">
      <c r="A409" s="47" t="s">
        <v>451</v>
      </c>
      <c r="B409" s="48" t="s">
        <v>452</v>
      </c>
      <c r="C409" s="29"/>
      <c r="D409" s="23" t="n">
        <f aca="false">D410</f>
        <v>4542.2</v>
      </c>
      <c r="E409" s="23" t="n">
        <f aca="false">E410</f>
        <v>4542.2</v>
      </c>
      <c r="F409" s="23" t="n">
        <f aca="false">F410</f>
        <v>4475.3</v>
      </c>
      <c r="G409" s="23" t="n">
        <f aca="false">F409/E409*100</f>
        <v>98.5271454361322</v>
      </c>
      <c r="H409" s="23" t="n">
        <f aca="false">H410</f>
        <v>0</v>
      </c>
      <c r="I409" s="23" t="n">
        <f aca="false">I410</f>
        <v>0</v>
      </c>
      <c r="J409" s="23" t="n">
        <f aca="false">J410</f>
        <v>0</v>
      </c>
      <c r="K409" s="23" t="n">
        <f aca="false">K410</f>
        <v>0</v>
      </c>
      <c r="L409" s="23" t="n">
        <f aca="false">L410</f>
        <v>0</v>
      </c>
      <c r="M409" s="23" t="n">
        <f aca="false">M410</f>
        <v>0</v>
      </c>
      <c r="N409" s="23" t="n">
        <f aca="false">N410</f>
        <v>0</v>
      </c>
      <c r="O409" s="23" t="n">
        <f aca="false">O410</f>
        <v>0</v>
      </c>
      <c r="P409" s="23" t="n">
        <f aca="false">P410</f>
        <v>0</v>
      </c>
      <c r="Q409" s="23" t="n">
        <f aca="false">Q410</f>
        <v>0</v>
      </c>
      <c r="R409" s="23" t="n">
        <f aca="false">R410</f>
        <v>0</v>
      </c>
      <c r="S409" s="23" t="n">
        <f aca="false">S410</f>
        <v>0</v>
      </c>
      <c r="T409" s="23" t="n">
        <f aca="false">T410</f>
        <v>0</v>
      </c>
      <c r="U409" s="23" t="n">
        <f aca="false">U410</f>
        <v>0</v>
      </c>
      <c r="V409" s="23" t="n">
        <f aca="false">V410</f>
        <v>0</v>
      </c>
      <c r="W409" s="23" t="n">
        <f aca="false">W410</f>
        <v>3902.2</v>
      </c>
      <c r="X409" s="23" t="n">
        <f aca="false">X410</f>
        <v>3902.2</v>
      </c>
      <c r="Y409" s="23" t="n">
        <f aca="false">Y410</f>
        <v>3846.9</v>
      </c>
      <c r="Z409" s="23" t="n">
        <f aca="false">Z410</f>
        <v>70</v>
      </c>
      <c r="AA409" s="23" t="n">
        <f aca="false">AA410</f>
        <v>70</v>
      </c>
      <c r="AB409" s="23" t="n">
        <f aca="false">AB410</f>
        <v>66.9</v>
      </c>
      <c r="AC409" s="23" t="n">
        <f aca="false">AC410</f>
        <v>110</v>
      </c>
      <c r="AD409" s="23" t="n">
        <f aca="false">AD410</f>
        <v>110</v>
      </c>
      <c r="AE409" s="23" t="n">
        <f aca="false">AE410</f>
        <v>110</v>
      </c>
      <c r="AF409" s="23" t="n">
        <f aca="false">AF410</f>
        <v>200</v>
      </c>
      <c r="AG409" s="23" t="n">
        <f aca="false">AG410</f>
        <v>200</v>
      </c>
      <c r="AH409" s="23" t="n">
        <f aca="false">AH410</f>
        <v>200</v>
      </c>
      <c r="AI409" s="23" t="n">
        <f aca="false">AI410</f>
        <v>260</v>
      </c>
      <c r="AJ409" s="23" t="n">
        <f aca="false">AJ410</f>
        <v>260</v>
      </c>
      <c r="AK409" s="23" t="n">
        <f aca="false">AK410</f>
        <v>251.5</v>
      </c>
    </row>
    <row r="410" customFormat="false" ht="52" hidden="false" customHeight="false" outlineLevel="0" collapsed="false">
      <c r="A410" s="27" t="s">
        <v>453</v>
      </c>
      <c r="B410" s="41" t="s">
        <v>454</v>
      </c>
      <c r="C410" s="29"/>
      <c r="D410" s="26" t="n">
        <f aca="false">D411+D418+D424+D428+D431+D434+D437</f>
        <v>4542.2</v>
      </c>
      <c r="E410" s="26" t="n">
        <f aca="false">E411+E418+E424+E428+E431+E434+E437</f>
        <v>4542.2</v>
      </c>
      <c r="F410" s="26" t="n">
        <f aca="false">F411+F418+F424+F428+F431+F434+F437</f>
        <v>4475.3</v>
      </c>
      <c r="G410" s="26" t="n">
        <f aca="false">F410/E410*100</f>
        <v>98.5271454361322</v>
      </c>
      <c r="H410" s="26" t="n">
        <f aca="false">H411+H418+H424+H428+H431+H434+H437</f>
        <v>0</v>
      </c>
      <c r="I410" s="26" t="n">
        <f aca="false">I411+I418+I424+I428+I431+I434+I437</f>
        <v>0</v>
      </c>
      <c r="J410" s="26" t="n">
        <f aca="false">J411+J418+J424+J428+J431+J434+J437</f>
        <v>0</v>
      </c>
      <c r="K410" s="26" t="n">
        <f aca="false">K411+K418+K424+K428+K431+K434+K437</f>
        <v>0</v>
      </c>
      <c r="L410" s="26" t="n">
        <f aca="false">L411+L418+L424+L428+L431+L434+L437</f>
        <v>0</v>
      </c>
      <c r="M410" s="26" t="n">
        <f aca="false">M411+M418+M424+M428+M431+M434+M437</f>
        <v>0</v>
      </c>
      <c r="N410" s="26" t="n">
        <f aca="false">N411+N418+N424+N428+N431+N434+N437</f>
        <v>0</v>
      </c>
      <c r="O410" s="26" t="n">
        <f aca="false">O411+O418+O424+O428+O431+O434+O437</f>
        <v>0</v>
      </c>
      <c r="P410" s="26" t="n">
        <f aca="false">P411+P418+P424+P428+P431+P434+P437</f>
        <v>0</v>
      </c>
      <c r="Q410" s="26" t="n">
        <f aca="false">Q411+Q418+Q424+Q428+Q431+Q434+Q437</f>
        <v>0</v>
      </c>
      <c r="R410" s="26" t="n">
        <f aca="false">R411+R418+R424+R428+R431+R434+R437</f>
        <v>0</v>
      </c>
      <c r="S410" s="26" t="n">
        <f aca="false">S411+S418+S424+S428+S431+S434+S437</f>
        <v>0</v>
      </c>
      <c r="T410" s="26" t="n">
        <f aca="false">T411+T418+T424+T428+T431+T434+T437</f>
        <v>0</v>
      </c>
      <c r="U410" s="26" t="n">
        <f aca="false">U411+U418+U424+U428+U431+U434+U437</f>
        <v>0</v>
      </c>
      <c r="V410" s="26" t="n">
        <f aca="false">V411+V418+V424+V428+V431+V434+V437</f>
        <v>0</v>
      </c>
      <c r="W410" s="26" t="n">
        <f aca="false">W411+W418+W424+W428+W431+W434+W437</f>
        <v>3902.2</v>
      </c>
      <c r="X410" s="26" t="n">
        <f aca="false">X411+X418+X424+X428+X431+X434+X437</f>
        <v>3902.2</v>
      </c>
      <c r="Y410" s="26" t="n">
        <f aca="false">Y411+Y418+Y424+Y428+Y431+Y434+Y437</f>
        <v>3846.9</v>
      </c>
      <c r="Z410" s="26" t="n">
        <f aca="false">Z411+Z418+Z424+Z428+Z431+Z434+Z437</f>
        <v>70</v>
      </c>
      <c r="AA410" s="26" t="n">
        <f aca="false">AA411+AA418+AA424+AA428+AA431+AA434+AA437</f>
        <v>70</v>
      </c>
      <c r="AB410" s="26" t="n">
        <f aca="false">AB411+AB418+AB424+AB428+AB431+AB434+AB437</f>
        <v>66.9</v>
      </c>
      <c r="AC410" s="26" t="n">
        <f aca="false">AC411+AC418+AC424+AC428+AC431+AC434+AC437</f>
        <v>110</v>
      </c>
      <c r="AD410" s="26" t="n">
        <f aca="false">AD411+AD418+AD424+AD428+AD431+AD434+AD437</f>
        <v>110</v>
      </c>
      <c r="AE410" s="26" t="n">
        <f aca="false">AE411+AE418+AE424+AE428+AE431+AE434+AE437</f>
        <v>110</v>
      </c>
      <c r="AF410" s="26" t="n">
        <f aca="false">AF411+AF418+AF424+AF428+AF431+AF434+AF437</f>
        <v>200</v>
      </c>
      <c r="AG410" s="26" t="n">
        <f aca="false">AG411+AG418+AG424+AG428+AG431+AG434+AG437</f>
        <v>200</v>
      </c>
      <c r="AH410" s="26" t="n">
        <f aca="false">AH411+AH418+AH424+AH428+AH431+AH434+AH437</f>
        <v>200</v>
      </c>
      <c r="AI410" s="26" t="n">
        <f aca="false">AI411+AI418+AI424+AI428+AI431+AI434+AI437</f>
        <v>260</v>
      </c>
      <c r="AJ410" s="26" t="n">
        <f aca="false">AJ411+AJ418+AJ424+AJ428+AJ431+AJ434+AJ437</f>
        <v>260</v>
      </c>
      <c r="AK410" s="26" t="n">
        <f aca="false">AK411+AK418+AK424+AK428+AK431+AK434+AK437</f>
        <v>251.5</v>
      </c>
    </row>
    <row r="411" customFormat="false" ht="52" hidden="false" customHeight="false" outlineLevel="0" collapsed="false">
      <c r="A411" s="71" t="s">
        <v>455</v>
      </c>
      <c r="B411" s="41" t="s">
        <v>456</v>
      </c>
      <c r="C411" s="29"/>
      <c r="D411" s="26" t="n">
        <f aca="false">D412+D414+D416</f>
        <v>2489.4</v>
      </c>
      <c r="E411" s="26" t="n">
        <f aca="false">E412+E414+E416</f>
        <v>2489.4</v>
      </c>
      <c r="F411" s="26" t="n">
        <f aca="false">F412+F414+F416</f>
        <v>2489.4</v>
      </c>
      <c r="G411" s="26" t="n">
        <f aca="false">F411/E411*100</f>
        <v>100</v>
      </c>
      <c r="H411" s="26" t="n">
        <f aca="false">H412+H414+H416</f>
        <v>0</v>
      </c>
      <c r="I411" s="26" t="n">
        <f aca="false">I412+I414+I416</f>
        <v>0</v>
      </c>
      <c r="J411" s="26" t="n">
        <f aca="false">J412+J414+J416</f>
        <v>0</v>
      </c>
      <c r="K411" s="26" t="n">
        <f aca="false">K412+K414+K416</f>
        <v>0</v>
      </c>
      <c r="L411" s="26" t="n">
        <f aca="false">L412+L414+L416</f>
        <v>0</v>
      </c>
      <c r="M411" s="26" t="n">
        <f aca="false">M412+M414+M416</f>
        <v>0</v>
      </c>
      <c r="N411" s="26" t="n">
        <f aca="false">N412+N414+N416</f>
        <v>0</v>
      </c>
      <c r="O411" s="26" t="n">
        <f aca="false">O412+O414+O416</f>
        <v>0</v>
      </c>
      <c r="P411" s="26" t="n">
        <f aca="false">P412+P414+P416</f>
        <v>0</v>
      </c>
      <c r="Q411" s="26" t="n">
        <f aca="false">Q412+Q414+Q416</f>
        <v>0</v>
      </c>
      <c r="R411" s="26" t="n">
        <f aca="false">R412+R414+R416</f>
        <v>0</v>
      </c>
      <c r="S411" s="26" t="n">
        <f aca="false">S412+S414+S416</f>
        <v>0</v>
      </c>
      <c r="T411" s="26" t="n">
        <f aca="false">T412+T414+T416</f>
        <v>0</v>
      </c>
      <c r="U411" s="26" t="n">
        <f aca="false">U412+U414+U416</f>
        <v>0</v>
      </c>
      <c r="V411" s="26" t="n">
        <f aca="false">V412+V414+V416</f>
        <v>0</v>
      </c>
      <c r="W411" s="26" t="n">
        <f aca="false">W412+W414+W416</f>
        <v>2489.4</v>
      </c>
      <c r="X411" s="26" t="n">
        <f aca="false">X412+X414+X416</f>
        <v>2489.4</v>
      </c>
      <c r="Y411" s="26" t="n">
        <f aca="false">Y412+Y414+Y416</f>
        <v>2489.4</v>
      </c>
      <c r="Z411" s="26" t="n">
        <f aca="false">Z412+Z414+Z416</f>
        <v>0</v>
      </c>
      <c r="AA411" s="26" t="n">
        <f aca="false">AA412+AA414+AA416</f>
        <v>0</v>
      </c>
      <c r="AB411" s="26" t="n">
        <f aca="false">AB412+AB414+AB416</f>
        <v>0</v>
      </c>
      <c r="AC411" s="26" t="n">
        <f aca="false">AC412+AC414+AC416</f>
        <v>0</v>
      </c>
      <c r="AD411" s="26" t="n">
        <f aca="false">AD412+AD414+AD416</f>
        <v>0</v>
      </c>
      <c r="AE411" s="26" t="n">
        <f aca="false">AE412+AE414+AE416</f>
        <v>0</v>
      </c>
      <c r="AF411" s="26" t="n">
        <f aca="false">AF412+AF414+AF416</f>
        <v>0</v>
      </c>
      <c r="AG411" s="26" t="n">
        <f aca="false">AG412+AG414+AG416</f>
        <v>0</v>
      </c>
      <c r="AH411" s="26" t="n">
        <f aca="false">AH412+AH414+AH416</f>
        <v>0</v>
      </c>
      <c r="AI411" s="26" t="n">
        <f aca="false">AI412+AI414+AI416</f>
        <v>0</v>
      </c>
      <c r="AJ411" s="26" t="n">
        <f aca="false">AJ412+AJ414+AJ416</f>
        <v>0</v>
      </c>
      <c r="AK411" s="26" t="n">
        <f aca="false">AK412+AK414+AK416</f>
        <v>0</v>
      </c>
    </row>
    <row r="412" customFormat="false" ht="26" hidden="false" customHeight="false" outlineLevel="0" collapsed="false">
      <c r="A412" s="76" t="s">
        <v>457</v>
      </c>
      <c r="B412" s="36" t="s">
        <v>458</v>
      </c>
      <c r="C412" s="29"/>
      <c r="D412" s="30" t="n">
        <f aca="false">D413</f>
        <v>544.6</v>
      </c>
      <c r="E412" s="30" t="n">
        <f aca="false">E413</f>
        <v>544.6</v>
      </c>
      <c r="F412" s="30" t="n">
        <f aca="false">F413</f>
        <v>544.6</v>
      </c>
      <c r="G412" s="30" t="n">
        <f aca="false">F412/E412*100</f>
        <v>100</v>
      </c>
      <c r="H412" s="30" t="n">
        <f aca="false">H413</f>
        <v>0</v>
      </c>
      <c r="I412" s="30" t="n">
        <f aca="false">I413</f>
        <v>0</v>
      </c>
      <c r="J412" s="30" t="n">
        <f aca="false">J413</f>
        <v>0</v>
      </c>
      <c r="K412" s="30" t="n">
        <f aca="false">K413</f>
        <v>0</v>
      </c>
      <c r="L412" s="30" t="n">
        <f aca="false">L413</f>
        <v>0</v>
      </c>
      <c r="M412" s="30" t="n">
        <f aca="false">M413</f>
        <v>0</v>
      </c>
      <c r="N412" s="30" t="n">
        <f aca="false">N413</f>
        <v>0</v>
      </c>
      <c r="O412" s="30" t="n">
        <f aca="false">O413</f>
        <v>0</v>
      </c>
      <c r="P412" s="30" t="n">
        <f aca="false">P413</f>
        <v>0</v>
      </c>
      <c r="Q412" s="30" t="n">
        <f aca="false">Q413</f>
        <v>0</v>
      </c>
      <c r="R412" s="30" t="n">
        <f aca="false">R413</f>
        <v>0</v>
      </c>
      <c r="S412" s="30" t="n">
        <f aca="false">S413</f>
        <v>0</v>
      </c>
      <c r="T412" s="30" t="n">
        <f aca="false">T413</f>
        <v>0</v>
      </c>
      <c r="U412" s="30" t="n">
        <f aca="false">U413</f>
        <v>0</v>
      </c>
      <c r="V412" s="30" t="n">
        <f aca="false">V413</f>
        <v>0</v>
      </c>
      <c r="W412" s="30" t="n">
        <f aca="false">W413</f>
        <v>544.6</v>
      </c>
      <c r="X412" s="30" t="n">
        <f aca="false">X413</f>
        <v>544.6</v>
      </c>
      <c r="Y412" s="30" t="n">
        <f aca="false">Y413</f>
        <v>544.6</v>
      </c>
      <c r="Z412" s="30" t="n">
        <f aca="false">Z413</f>
        <v>0</v>
      </c>
      <c r="AA412" s="30" t="n">
        <f aca="false">AA413</f>
        <v>0</v>
      </c>
      <c r="AB412" s="30" t="n">
        <f aca="false">AB413</f>
        <v>0</v>
      </c>
      <c r="AC412" s="30" t="n">
        <f aca="false">AC413</f>
        <v>0</v>
      </c>
      <c r="AD412" s="30" t="n">
        <f aca="false">AD413</f>
        <v>0</v>
      </c>
      <c r="AE412" s="30" t="n">
        <f aca="false">AE413</f>
        <v>0</v>
      </c>
      <c r="AF412" s="30" t="n">
        <f aca="false">AF413</f>
        <v>0</v>
      </c>
      <c r="AG412" s="30" t="n">
        <f aca="false">AG413</f>
        <v>0</v>
      </c>
      <c r="AH412" s="30" t="n">
        <f aca="false">AH413</f>
        <v>0</v>
      </c>
      <c r="AI412" s="30" t="n">
        <f aca="false">AI413</f>
        <v>0</v>
      </c>
      <c r="AJ412" s="30" t="n">
        <f aca="false">AJ413</f>
        <v>0</v>
      </c>
      <c r="AK412" s="30" t="n">
        <f aca="false">AK413</f>
        <v>0</v>
      </c>
    </row>
    <row r="413" customFormat="false" ht="39" hidden="false" customHeight="false" outlineLevel="0" collapsed="false">
      <c r="A413" s="28" t="s">
        <v>36</v>
      </c>
      <c r="B413" s="36" t="s">
        <v>458</v>
      </c>
      <c r="C413" s="29" t="n">
        <v>600</v>
      </c>
      <c r="D413" s="30" t="n">
        <f aca="false">H413+K413+N413+Q413+T413+W413+Z413+AC413+AF413+AI413</f>
        <v>544.6</v>
      </c>
      <c r="E413" s="31" t="n">
        <f aca="false">I413+L413+O413+R413+U413+X413+AA413+AD413+AG413+AJ413</f>
        <v>544.6</v>
      </c>
      <c r="F413" s="31" t="n">
        <f aca="false">J413+M413+P413+S413+V413+Y413+AB413+AE413+AH413+AK413</f>
        <v>544.6</v>
      </c>
      <c r="G413" s="30" t="n">
        <f aca="false">F413/E413*100</f>
        <v>100</v>
      </c>
      <c r="H413" s="32"/>
      <c r="I413" s="32"/>
      <c r="J413" s="32"/>
      <c r="K413" s="33"/>
      <c r="L413" s="33"/>
      <c r="M413" s="33"/>
      <c r="N413" s="33"/>
      <c r="O413" s="33"/>
      <c r="P413" s="33"/>
      <c r="Q413" s="33"/>
      <c r="R413" s="33"/>
      <c r="S413" s="33"/>
      <c r="T413" s="33"/>
      <c r="U413" s="33"/>
      <c r="V413" s="33"/>
      <c r="W413" s="33" t="n">
        <v>544.6</v>
      </c>
      <c r="X413" s="33" t="n">
        <v>544.6</v>
      </c>
      <c r="Y413" s="33" t="n">
        <v>544.6</v>
      </c>
      <c r="Z413" s="33"/>
      <c r="AA413" s="33"/>
      <c r="AB413" s="33"/>
      <c r="AC413" s="33"/>
      <c r="AD413" s="33"/>
      <c r="AE413" s="33"/>
      <c r="AF413" s="33"/>
      <c r="AG413" s="33"/>
      <c r="AH413" s="33"/>
      <c r="AI413" s="34"/>
      <c r="AJ413" s="35"/>
      <c r="AK413" s="35"/>
    </row>
    <row r="414" customFormat="false" ht="26" hidden="false" customHeight="false" outlineLevel="0" collapsed="false">
      <c r="A414" s="70" t="s">
        <v>459</v>
      </c>
      <c r="B414" s="29" t="s">
        <v>460</v>
      </c>
      <c r="C414" s="29"/>
      <c r="D414" s="30" t="n">
        <f aca="false">D415</f>
        <v>1750.3</v>
      </c>
      <c r="E414" s="30" t="n">
        <f aca="false">E415</f>
        <v>1750.3</v>
      </c>
      <c r="F414" s="30" t="n">
        <f aca="false">F415</f>
        <v>1750.3</v>
      </c>
      <c r="G414" s="30" t="n">
        <f aca="false">F414/E414*100</f>
        <v>100</v>
      </c>
      <c r="H414" s="30" t="n">
        <f aca="false">H415</f>
        <v>0</v>
      </c>
      <c r="I414" s="30" t="n">
        <f aca="false">I415</f>
        <v>0</v>
      </c>
      <c r="J414" s="30" t="n">
        <f aca="false">J415</f>
        <v>0</v>
      </c>
      <c r="K414" s="30" t="n">
        <f aca="false">K415</f>
        <v>0</v>
      </c>
      <c r="L414" s="30" t="n">
        <f aca="false">L415</f>
        <v>0</v>
      </c>
      <c r="M414" s="30" t="n">
        <f aca="false">M415</f>
        <v>0</v>
      </c>
      <c r="N414" s="30" t="n">
        <f aca="false">N415</f>
        <v>0</v>
      </c>
      <c r="O414" s="30" t="n">
        <f aca="false">O415</f>
        <v>0</v>
      </c>
      <c r="P414" s="30" t="n">
        <f aca="false">P415</f>
        <v>0</v>
      </c>
      <c r="Q414" s="30" t="n">
        <f aca="false">Q415</f>
        <v>0</v>
      </c>
      <c r="R414" s="30" t="n">
        <f aca="false">R415</f>
        <v>0</v>
      </c>
      <c r="S414" s="30" t="n">
        <f aca="false">S415</f>
        <v>0</v>
      </c>
      <c r="T414" s="30" t="n">
        <f aca="false">T415</f>
        <v>0</v>
      </c>
      <c r="U414" s="30" t="n">
        <f aca="false">U415</f>
        <v>0</v>
      </c>
      <c r="V414" s="30" t="n">
        <f aca="false">V415</f>
        <v>0</v>
      </c>
      <c r="W414" s="30" t="n">
        <f aca="false">W415</f>
        <v>1750.3</v>
      </c>
      <c r="X414" s="30" t="n">
        <f aca="false">X415</f>
        <v>1750.3</v>
      </c>
      <c r="Y414" s="30" t="n">
        <f aca="false">Y415</f>
        <v>1750.3</v>
      </c>
      <c r="Z414" s="30" t="n">
        <f aca="false">Z415</f>
        <v>0</v>
      </c>
      <c r="AA414" s="30" t="n">
        <f aca="false">AA415</f>
        <v>0</v>
      </c>
      <c r="AB414" s="30" t="n">
        <f aca="false">AB415</f>
        <v>0</v>
      </c>
      <c r="AC414" s="30" t="n">
        <f aca="false">AC415</f>
        <v>0</v>
      </c>
      <c r="AD414" s="30" t="n">
        <f aca="false">AD415</f>
        <v>0</v>
      </c>
      <c r="AE414" s="30" t="n">
        <f aca="false">AE415</f>
        <v>0</v>
      </c>
      <c r="AF414" s="30" t="n">
        <f aca="false">AF415</f>
        <v>0</v>
      </c>
      <c r="AG414" s="30" t="n">
        <f aca="false">AG415</f>
        <v>0</v>
      </c>
      <c r="AH414" s="30" t="n">
        <f aca="false">AH415</f>
        <v>0</v>
      </c>
      <c r="AI414" s="30" t="n">
        <f aca="false">AI415</f>
        <v>0</v>
      </c>
      <c r="AJ414" s="30" t="n">
        <f aca="false">AJ415</f>
        <v>0</v>
      </c>
      <c r="AK414" s="30" t="n">
        <f aca="false">AK415</f>
        <v>0</v>
      </c>
    </row>
    <row r="415" customFormat="false" ht="39" hidden="false" customHeight="false" outlineLevel="0" collapsed="false">
      <c r="A415" s="28" t="s">
        <v>36</v>
      </c>
      <c r="B415" s="29" t="s">
        <v>460</v>
      </c>
      <c r="C415" s="29" t="n">
        <v>600</v>
      </c>
      <c r="D415" s="30" t="n">
        <f aca="false">H415+K415+N415+Q415+T415+W415+Z415+AC415+AF415+AI415</f>
        <v>1750.3</v>
      </c>
      <c r="E415" s="31" t="n">
        <f aca="false">I415+L415+O415+R415+U415+X415+AA415+AD415+AG415+AJ415</f>
        <v>1750.3</v>
      </c>
      <c r="F415" s="31" t="n">
        <f aca="false">J415+M415+P415+S415+V415+Y415+AB415+AE415+AH415+AK415</f>
        <v>1750.3</v>
      </c>
      <c r="G415" s="30" t="n">
        <f aca="false">F415/E415*100</f>
        <v>100</v>
      </c>
      <c r="H415" s="32"/>
      <c r="I415" s="32"/>
      <c r="J415" s="32"/>
      <c r="K415" s="33"/>
      <c r="L415" s="33"/>
      <c r="M415" s="33"/>
      <c r="N415" s="33"/>
      <c r="O415" s="33"/>
      <c r="P415" s="33"/>
      <c r="Q415" s="33"/>
      <c r="R415" s="33"/>
      <c r="S415" s="33"/>
      <c r="T415" s="33"/>
      <c r="U415" s="33"/>
      <c r="V415" s="33"/>
      <c r="W415" s="33" t="n">
        <v>1750.3</v>
      </c>
      <c r="X415" s="33" t="n">
        <v>1750.3</v>
      </c>
      <c r="Y415" s="33" t="n">
        <v>1750.3</v>
      </c>
      <c r="Z415" s="33"/>
      <c r="AA415" s="33"/>
      <c r="AB415" s="33"/>
      <c r="AC415" s="33"/>
      <c r="AD415" s="33"/>
      <c r="AE415" s="33"/>
      <c r="AF415" s="33"/>
      <c r="AG415" s="33"/>
      <c r="AH415" s="33"/>
      <c r="AI415" s="34"/>
      <c r="AJ415" s="35"/>
      <c r="AK415" s="35"/>
    </row>
    <row r="416" customFormat="false" ht="26" hidden="false" customHeight="false" outlineLevel="0" collapsed="false">
      <c r="A416" s="28" t="s">
        <v>459</v>
      </c>
      <c r="B416" s="29" t="s">
        <v>461</v>
      </c>
      <c r="C416" s="29"/>
      <c r="D416" s="30" t="n">
        <f aca="false">D417</f>
        <v>194.5</v>
      </c>
      <c r="E416" s="30" t="n">
        <f aca="false">E417</f>
        <v>194.5</v>
      </c>
      <c r="F416" s="30" t="n">
        <f aca="false">F417</f>
        <v>194.5</v>
      </c>
      <c r="G416" s="30" t="n">
        <f aca="false">F416/E416*100</f>
        <v>100</v>
      </c>
      <c r="H416" s="30" t="n">
        <f aca="false">H417</f>
        <v>0</v>
      </c>
      <c r="I416" s="30" t="n">
        <f aca="false">I417</f>
        <v>0</v>
      </c>
      <c r="J416" s="30" t="n">
        <f aca="false">J417</f>
        <v>0</v>
      </c>
      <c r="K416" s="30" t="n">
        <f aca="false">K417</f>
        <v>0</v>
      </c>
      <c r="L416" s="30" t="n">
        <f aca="false">L417</f>
        <v>0</v>
      </c>
      <c r="M416" s="30" t="n">
        <f aca="false">M417</f>
        <v>0</v>
      </c>
      <c r="N416" s="30" t="n">
        <f aca="false">N417</f>
        <v>0</v>
      </c>
      <c r="O416" s="30" t="n">
        <f aca="false">O417</f>
        <v>0</v>
      </c>
      <c r="P416" s="30" t="n">
        <f aca="false">P417</f>
        <v>0</v>
      </c>
      <c r="Q416" s="30" t="n">
        <f aca="false">Q417</f>
        <v>0</v>
      </c>
      <c r="R416" s="30" t="n">
        <f aca="false">R417</f>
        <v>0</v>
      </c>
      <c r="S416" s="30" t="n">
        <f aca="false">S417</f>
        <v>0</v>
      </c>
      <c r="T416" s="30" t="n">
        <f aca="false">T417</f>
        <v>0</v>
      </c>
      <c r="U416" s="30" t="n">
        <f aca="false">U417</f>
        <v>0</v>
      </c>
      <c r="V416" s="30" t="n">
        <f aca="false">V417</f>
        <v>0</v>
      </c>
      <c r="W416" s="30" t="n">
        <f aca="false">W417</f>
        <v>194.5</v>
      </c>
      <c r="X416" s="30" t="n">
        <f aca="false">X417</f>
        <v>194.5</v>
      </c>
      <c r="Y416" s="30" t="n">
        <f aca="false">Y417</f>
        <v>194.5</v>
      </c>
      <c r="Z416" s="30" t="n">
        <f aca="false">Z417</f>
        <v>0</v>
      </c>
      <c r="AA416" s="30" t="n">
        <f aca="false">AA417</f>
        <v>0</v>
      </c>
      <c r="AB416" s="30" t="n">
        <f aca="false">AB417</f>
        <v>0</v>
      </c>
      <c r="AC416" s="30" t="n">
        <f aca="false">AC417</f>
        <v>0</v>
      </c>
      <c r="AD416" s="30" t="n">
        <f aca="false">AD417</f>
        <v>0</v>
      </c>
      <c r="AE416" s="30" t="n">
        <f aca="false">AE417</f>
        <v>0</v>
      </c>
      <c r="AF416" s="30" t="n">
        <f aca="false">AF417</f>
        <v>0</v>
      </c>
      <c r="AG416" s="30" t="n">
        <f aca="false">AG417</f>
        <v>0</v>
      </c>
      <c r="AH416" s="30" t="n">
        <f aca="false">AH417</f>
        <v>0</v>
      </c>
      <c r="AI416" s="30" t="n">
        <f aca="false">AI417</f>
        <v>0</v>
      </c>
      <c r="AJ416" s="30" t="n">
        <f aca="false">AJ417</f>
        <v>0</v>
      </c>
      <c r="AK416" s="30" t="n">
        <f aca="false">AK417</f>
        <v>0</v>
      </c>
    </row>
    <row r="417" customFormat="false" ht="39" hidden="false" customHeight="false" outlineLevel="0" collapsed="false">
      <c r="A417" s="28" t="s">
        <v>36</v>
      </c>
      <c r="B417" s="29" t="s">
        <v>461</v>
      </c>
      <c r="C417" s="29" t="n">
        <v>600</v>
      </c>
      <c r="D417" s="30" t="n">
        <f aca="false">H417+K417+N417+Q417+T417+W417+Z417+AC417+AF417+AI417</f>
        <v>194.5</v>
      </c>
      <c r="E417" s="31" t="n">
        <f aca="false">I417+L417+O417+R417+U417+X417+AA417+AD417+AG417+AJ417</f>
        <v>194.5</v>
      </c>
      <c r="F417" s="31" t="n">
        <f aca="false">J417+M417+P417+S417+V417+Y417+AB417+AE417+AH417+AK417</f>
        <v>194.5</v>
      </c>
      <c r="G417" s="30" t="n">
        <f aca="false">F417/E417*100</f>
        <v>100</v>
      </c>
      <c r="H417" s="32"/>
      <c r="I417" s="32"/>
      <c r="J417" s="32"/>
      <c r="K417" s="33"/>
      <c r="L417" s="33"/>
      <c r="M417" s="33"/>
      <c r="N417" s="33"/>
      <c r="O417" s="33"/>
      <c r="P417" s="33"/>
      <c r="Q417" s="33"/>
      <c r="R417" s="33"/>
      <c r="S417" s="33"/>
      <c r="T417" s="33"/>
      <c r="U417" s="33"/>
      <c r="V417" s="33"/>
      <c r="W417" s="33" t="n">
        <v>194.5</v>
      </c>
      <c r="X417" s="33" t="n">
        <v>194.5</v>
      </c>
      <c r="Y417" s="33" t="n">
        <v>194.5</v>
      </c>
      <c r="Z417" s="33"/>
      <c r="AA417" s="33"/>
      <c r="AB417" s="33"/>
      <c r="AC417" s="33"/>
      <c r="AD417" s="33"/>
      <c r="AE417" s="33"/>
      <c r="AF417" s="33"/>
      <c r="AG417" s="33"/>
      <c r="AH417" s="33"/>
      <c r="AI417" s="34"/>
      <c r="AJ417" s="35"/>
      <c r="AK417" s="35"/>
    </row>
    <row r="418" customFormat="false" ht="39" hidden="false" customHeight="false" outlineLevel="0" collapsed="false">
      <c r="A418" s="27" t="s">
        <v>462</v>
      </c>
      <c r="B418" s="41" t="s">
        <v>463</v>
      </c>
      <c r="C418" s="22"/>
      <c r="D418" s="26" t="n">
        <f aca="false">D419+D422</f>
        <v>592.9</v>
      </c>
      <c r="E418" s="26" t="n">
        <f aca="false">E419+E422</f>
        <v>592.9</v>
      </c>
      <c r="F418" s="26" t="n">
        <f aca="false">F419+F422</f>
        <v>592.3</v>
      </c>
      <c r="G418" s="26" t="n">
        <f aca="false">F418/E418*100</f>
        <v>99.8988024962051</v>
      </c>
      <c r="H418" s="26" t="n">
        <f aca="false">H419+H422</f>
        <v>0</v>
      </c>
      <c r="I418" s="26" t="n">
        <f aca="false">I419+I422</f>
        <v>0</v>
      </c>
      <c r="J418" s="26" t="n">
        <f aca="false">J419+J422</f>
        <v>0</v>
      </c>
      <c r="K418" s="26" t="n">
        <f aca="false">K419+K422</f>
        <v>0</v>
      </c>
      <c r="L418" s="26" t="n">
        <f aca="false">L419+L422</f>
        <v>0</v>
      </c>
      <c r="M418" s="26" t="n">
        <f aca="false">M419+M422</f>
        <v>0</v>
      </c>
      <c r="N418" s="26" t="n">
        <f aca="false">N419+N422</f>
        <v>0</v>
      </c>
      <c r="O418" s="26" t="n">
        <f aca="false">O419+O422</f>
        <v>0</v>
      </c>
      <c r="P418" s="26" t="n">
        <f aca="false">P419+P422</f>
        <v>0</v>
      </c>
      <c r="Q418" s="26" t="n">
        <f aca="false">Q419+Q422</f>
        <v>0</v>
      </c>
      <c r="R418" s="26" t="n">
        <f aca="false">R419+R422</f>
        <v>0</v>
      </c>
      <c r="S418" s="26" t="n">
        <f aca="false">S419+S422</f>
        <v>0</v>
      </c>
      <c r="T418" s="26" t="n">
        <f aca="false">T419+T422</f>
        <v>0</v>
      </c>
      <c r="U418" s="26" t="n">
        <f aca="false">U419+U422</f>
        <v>0</v>
      </c>
      <c r="V418" s="26" t="n">
        <f aca="false">V419+V422</f>
        <v>0</v>
      </c>
      <c r="W418" s="26" t="n">
        <f aca="false">W419+W422</f>
        <v>492.9</v>
      </c>
      <c r="X418" s="26" t="n">
        <f aca="false">X419+X422</f>
        <v>492.9</v>
      </c>
      <c r="Y418" s="26" t="n">
        <f aca="false">Y419+Y422</f>
        <v>492.8</v>
      </c>
      <c r="Z418" s="26" t="n">
        <f aca="false">Z419+Z422</f>
        <v>0</v>
      </c>
      <c r="AA418" s="26" t="n">
        <f aca="false">AA419+AA422</f>
        <v>0</v>
      </c>
      <c r="AB418" s="26" t="n">
        <f aca="false">AB419+AB422</f>
        <v>0</v>
      </c>
      <c r="AC418" s="26" t="n">
        <f aca="false">AC419+AC422</f>
        <v>0</v>
      </c>
      <c r="AD418" s="26" t="n">
        <f aca="false">AD419+AD422</f>
        <v>0</v>
      </c>
      <c r="AE418" s="26" t="n">
        <f aca="false">AE419+AE422</f>
        <v>0</v>
      </c>
      <c r="AF418" s="26" t="n">
        <f aca="false">AF419+AF422</f>
        <v>0</v>
      </c>
      <c r="AG418" s="26" t="n">
        <f aca="false">AG419+AG422</f>
        <v>0</v>
      </c>
      <c r="AH418" s="26" t="n">
        <f aca="false">AH419+AH422</f>
        <v>0</v>
      </c>
      <c r="AI418" s="26" t="n">
        <f aca="false">AI419+AI422</f>
        <v>100</v>
      </c>
      <c r="AJ418" s="26" t="n">
        <f aca="false">AJ419+AJ422</f>
        <v>100</v>
      </c>
      <c r="AK418" s="26" t="n">
        <f aca="false">AK419+AK422</f>
        <v>99.5</v>
      </c>
    </row>
    <row r="419" customFormat="false" ht="26" hidden="false" customHeight="false" outlineLevel="0" collapsed="false">
      <c r="A419" s="76" t="s">
        <v>457</v>
      </c>
      <c r="B419" s="29" t="s">
        <v>464</v>
      </c>
      <c r="C419" s="29"/>
      <c r="D419" s="30" t="n">
        <f aca="false">D420+D421</f>
        <v>541</v>
      </c>
      <c r="E419" s="30" t="n">
        <f aca="false">E420+E421</f>
        <v>541</v>
      </c>
      <c r="F419" s="30" t="n">
        <f aca="false">F420+F421</f>
        <v>540.5</v>
      </c>
      <c r="G419" s="30" t="n">
        <f aca="false">F419/E419*100</f>
        <v>99.9075785582255</v>
      </c>
      <c r="H419" s="30" t="n">
        <f aca="false">H420+H421</f>
        <v>0</v>
      </c>
      <c r="I419" s="30" t="n">
        <f aca="false">I420+I421</f>
        <v>0</v>
      </c>
      <c r="J419" s="30" t="n">
        <f aca="false">J420+J421</f>
        <v>0</v>
      </c>
      <c r="K419" s="30" t="n">
        <f aca="false">K420+K421</f>
        <v>0</v>
      </c>
      <c r="L419" s="30" t="n">
        <f aca="false">L420+L421</f>
        <v>0</v>
      </c>
      <c r="M419" s="30" t="n">
        <f aca="false">M420+M421</f>
        <v>0</v>
      </c>
      <c r="N419" s="30" t="n">
        <f aca="false">N420+N421</f>
        <v>0</v>
      </c>
      <c r="O419" s="30" t="n">
        <f aca="false">O420+O421</f>
        <v>0</v>
      </c>
      <c r="P419" s="30" t="n">
        <f aca="false">P420+P421</f>
        <v>0</v>
      </c>
      <c r="Q419" s="30" t="n">
        <f aca="false">Q420+Q421</f>
        <v>0</v>
      </c>
      <c r="R419" s="30" t="n">
        <f aca="false">R420+R421</f>
        <v>0</v>
      </c>
      <c r="S419" s="30" t="n">
        <f aca="false">S420+S421</f>
        <v>0</v>
      </c>
      <c r="T419" s="30" t="n">
        <f aca="false">T420+T421</f>
        <v>0</v>
      </c>
      <c r="U419" s="30" t="n">
        <f aca="false">U420+U421</f>
        <v>0</v>
      </c>
      <c r="V419" s="30" t="n">
        <f aca="false">V420+V421</f>
        <v>0</v>
      </c>
      <c r="W419" s="30" t="n">
        <f aca="false">W420+W421</f>
        <v>441</v>
      </c>
      <c r="X419" s="30" t="n">
        <f aca="false">X420+X421</f>
        <v>441</v>
      </c>
      <c r="Y419" s="30" t="n">
        <f aca="false">Y420+Y421</f>
        <v>441</v>
      </c>
      <c r="Z419" s="30" t="n">
        <f aca="false">Z420+Z421</f>
        <v>0</v>
      </c>
      <c r="AA419" s="30" t="n">
        <f aca="false">AA420+AA421</f>
        <v>0</v>
      </c>
      <c r="AB419" s="30" t="n">
        <f aca="false">AB420+AB421</f>
        <v>0</v>
      </c>
      <c r="AC419" s="30" t="n">
        <f aca="false">AC420+AC421</f>
        <v>0</v>
      </c>
      <c r="AD419" s="30" t="n">
        <f aca="false">AD420+AD421</f>
        <v>0</v>
      </c>
      <c r="AE419" s="30" t="n">
        <f aca="false">AE420+AE421</f>
        <v>0</v>
      </c>
      <c r="AF419" s="30" t="n">
        <f aca="false">AF420+AF421</f>
        <v>0</v>
      </c>
      <c r="AG419" s="30" t="n">
        <f aca="false">AG420+AG421</f>
        <v>0</v>
      </c>
      <c r="AH419" s="30" t="n">
        <f aca="false">AH420+AH421</f>
        <v>0</v>
      </c>
      <c r="AI419" s="30" t="n">
        <f aca="false">AI420+AI421</f>
        <v>100</v>
      </c>
      <c r="AJ419" s="30" t="n">
        <f aca="false">AJ420+AJ421</f>
        <v>100</v>
      </c>
      <c r="AK419" s="30" t="n">
        <f aca="false">AK420+AK421</f>
        <v>99.5</v>
      </c>
    </row>
    <row r="420" customFormat="false" ht="26" hidden="false" customHeight="false" outlineLevel="0" collapsed="false">
      <c r="A420" s="28" t="s">
        <v>48</v>
      </c>
      <c r="B420" s="29" t="s">
        <v>464</v>
      </c>
      <c r="C420" s="29" t="n">
        <v>200</v>
      </c>
      <c r="D420" s="30" t="n">
        <f aca="false">H420+K420+N420+Q420+T420+W420+Z420+AC420+AF420+AI420</f>
        <v>100</v>
      </c>
      <c r="E420" s="31" t="n">
        <f aca="false">I420+L420+O420+R420+U420+X420+AA420+AD420+AG420+AJ420</f>
        <v>100</v>
      </c>
      <c r="F420" s="31" t="n">
        <f aca="false">J420+M420+P420+S420+V420+Y420+AB420+AE420+AH420+AK420</f>
        <v>99.5</v>
      </c>
      <c r="G420" s="30" t="n">
        <f aca="false">F420/E420*100</f>
        <v>99.5</v>
      </c>
      <c r="H420" s="32"/>
      <c r="I420" s="32"/>
      <c r="J420" s="32"/>
      <c r="K420" s="33"/>
      <c r="L420" s="33"/>
      <c r="M420" s="33"/>
      <c r="N420" s="33"/>
      <c r="O420" s="33"/>
      <c r="P420" s="33"/>
      <c r="Q420" s="33"/>
      <c r="R420" s="33"/>
      <c r="S420" s="33"/>
      <c r="T420" s="33"/>
      <c r="U420" s="33"/>
      <c r="V420" s="33"/>
      <c r="W420" s="33"/>
      <c r="X420" s="33"/>
      <c r="Y420" s="33"/>
      <c r="Z420" s="33"/>
      <c r="AA420" s="33"/>
      <c r="AB420" s="33"/>
      <c r="AC420" s="33"/>
      <c r="AD420" s="33"/>
      <c r="AE420" s="33"/>
      <c r="AF420" s="33"/>
      <c r="AG420" s="33"/>
      <c r="AH420" s="33"/>
      <c r="AI420" s="34" t="n">
        <v>100</v>
      </c>
      <c r="AJ420" s="35" t="n">
        <v>100</v>
      </c>
      <c r="AK420" s="35" t="n">
        <v>99.5</v>
      </c>
    </row>
    <row r="421" customFormat="false" ht="39" hidden="false" customHeight="false" outlineLevel="0" collapsed="false">
      <c r="A421" s="28" t="s">
        <v>36</v>
      </c>
      <c r="B421" s="29" t="s">
        <v>464</v>
      </c>
      <c r="C421" s="29" t="n">
        <v>600</v>
      </c>
      <c r="D421" s="30" t="n">
        <f aca="false">H421+K421+N421+Q421+T421+W421+Z421+AC421+AF421+AI421</f>
        <v>441</v>
      </c>
      <c r="E421" s="31" t="n">
        <f aca="false">I421+L421+O421+R421+U421+X421+AA421+AD421+AG421+AJ421</f>
        <v>441</v>
      </c>
      <c r="F421" s="31" t="n">
        <f aca="false">J421+M421+P421+S421+V421+Y421+AB421+AE421+AH421+AK421</f>
        <v>441</v>
      </c>
      <c r="G421" s="30" t="n">
        <f aca="false">F421/E421*100</f>
        <v>100</v>
      </c>
      <c r="H421" s="32"/>
      <c r="I421" s="32"/>
      <c r="J421" s="32"/>
      <c r="K421" s="33"/>
      <c r="L421" s="33"/>
      <c r="M421" s="33"/>
      <c r="N421" s="33"/>
      <c r="O421" s="33"/>
      <c r="P421" s="33"/>
      <c r="Q421" s="33"/>
      <c r="R421" s="33"/>
      <c r="S421" s="33"/>
      <c r="T421" s="33"/>
      <c r="U421" s="33"/>
      <c r="V421" s="33"/>
      <c r="W421" s="33" t="n">
        <v>441</v>
      </c>
      <c r="X421" s="33" t="n">
        <v>441</v>
      </c>
      <c r="Y421" s="33" t="n">
        <v>441</v>
      </c>
      <c r="Z421" s="33"/>
      <c r="AA421" s="33"/>
      <c r="AB421" s="33"/>
      <c r="AC421" s="33"/>
      <c r="AD421" s="33"/>
      <c r="AE421" s="33"/>
      <c r="AF421" s="33"/>
      <c r="AG421" s="33"/>
      <c r="AH421" s="33"/>
      <c r="AI421" s="34"/>
      <c r="AJ421" s="35"/>
      <c r="AK421" s="35"/>
    </row>
    <row r="422" customFormat="false" ht="79.5" hidden="false" customHeight="true" outlineLevel="0" collapsed="false">
      <c r="A422" s="28" t="s">
        <v>465</v>
      </c>
      <c r="B422" s="29" t="s">
        <v>466</v>
      </c>
      <c r="C422" s="29"/>
      <c r="D422" s="30" t="n">
        <f aca="false">D423</f>
        <v>51.9</v>
      </c>
      <c r="E422" s="30" t="n">
        <f aca="false">E423</f>
        <v>51.9</v>
      </c>
      <c r="F422" s="30" t="n">
        <f aca="false">F423</f>
        <v>51.8</v>
      </c>
      <c r="G422" s="30" t="n">
        <f aca="false">F422/E422*100</f>
        <v>99.8073217726397</v>
      </c>
      <c r="H422" s="30" t="n">
        <f aca="false">H423</f>
        <v>0</v>
      </c>
      <c r="I422" s="30" t="n">
        <f aca="false">I423</f>
        <v>0</v>
      </c>
      <c r="J422" s="30" t="n">
        <f aca="false">J423</f>
        <v>0</v>
      </c>
      <c r="K422" s="30" t="n">
        <f aca="false">K423</f>
        <v>0</v>
      </c>
      <c r="L422" s="30" t="n">
        <f aca="false">L423</f>
        <v>0</v>
      </c>
      <c r="M422" s="30" t="n">
        <f aca="false">M423</f>
        <v>0</v>
      </c>
      <c r="N422" s="30" t="n">
        <f aca="false">N423</f>
        <v>0</v>
      </c>
      <c r="O422" s="30" t="n">
        <f aca="false">O423</f>
        <v>0</v>
      </c>
      <c r="P422" s="30" t="n">
        <f aca="false">P423</f>
        <v>0</v>
      </c>
      <c r="Q422" s="30" t="n">
        <f aca="false">Q423</f>
        <v>0</v>
      </c>
      <c r="R422" s="30" t="n">
        <f aca="false">R423</f>
        <v>0</v>
      </c>
      <c r="S422" s="30" t="n">
        <f aca="false">S423</f>
        <v>0</v>
      </c>
      <c r="T422" s="30" t="n">
        <f aca="false">T423</f>
        <v>0</v>
      </c>
      <c r="U422" s="30" t="n">
        <f aca="false">U423</f>
        <v>0</v>
      </c>
      <c r="V422" s="30" t="n">
        <f aca="false">V423</f>
        <v>0</v>
      </c>
      <c r="W422" s="30" t="n">
        <f aca="false">W423</f>
        <v>51.9</v>
      </c>
      <c r="X422" s="30" t="n">
        <f aca="false">X423</f>
        <v>51.9</v>
      </c>
      <c r="Y422" s="30" t="n">
        <f aca="false">Y423</f>
        <v>51.8</v>
      </c>
      <c r="Z422" s="30" t="n">
        <f aca="false">Z423</f>
        <v>0</v>
      </c>
      <c r="AA422" s="30" t="n">
        <f aca="false">AA423</f>
        <v>0</v>
      </c>
      <c r="AB422" s="30" t="n">
        <f aca="false">AB423</f>
        <v>0</v>
      </c>
      <c r="AC422" s="30" t="n">
        <f aca="false">AC423</f>
        <v>0</v>
      </c>
      <c r="AD422" s="30" t="n">
        <f aca="false">AD423</f>
        <v>0</v>
      </c>
      <c r="AE422" s="30" t="n">
        <f aca="false">AE423</f>
        <v>0</v>
      </c>
      <c r="AF422" s="30" t="n">
        <f aca="false">AF423</f>
        <v>0</v>
      </c>
      <c r="AG422" s="30" t="n">
        <f aca="false">AG423</f>
        <v>0</v>
      </c>
      <c r="AH422" s="30" t="n">
        <f aca="false">AH423</f>
        <v>0</v>
      </c>
      <c r="AI422" s="30" t="n">
        <f aca="false">AI423</f>
        <v>0</v>
      </c>
      <c r="AJ422" s="30" t="n">
        <f aca="false">AJ423</f>
        <v>0</v>
      </c>
      <c r="AK422" s="30" t="n">
        <f aca="false">AK423</f>
        <v>0</v>
      </c>
    </row>
    <row r="423" customFormat="false" ht="26" hidden="false" customHeight="false" outlineLevel="0" collapsed="false">
      <c r="A423" s="28" t="s">
        <v>48</v>
      </c>
      <c r="B423" s="29" t="s">
        <v>466</v>
      </c>
      <c r="C423" s="29" t="n">
        <v>200</v>
      </c>
      <c r="D423" s="30" t="n">
        <f aca="false">H423+K423+N423+Q423+T423+W423+Z423+AC423+AF423+AI423</f>
        <v>51.9</v>
      </c>
      <c r="E423" s="31" t="n">
        <f aca="false">I423+L423+O423+R423+U423+X423+AA423+AD423+AG423+AJ423</f>
        <v>51.9</v>
      </c>
      <c r="F423" s="31" t="n">
        <f aca="false">J423+M423+P423+S423+V423+Y423+AB423+AE423+AH423+AK423</f>
        <v>51.8</v>
      </c>
      <c r="G423" s="30" t="n">
        <f aca="false">F423/E423*100</f>
        <v>99.8073217726397</v>
      </c>
      <c r="H423" s="32"/>
      <c r="I423" s="32"/>
      <c r="J423" s="32"/>
      <c r="K423" s="33"/>
      <c r="L423" s="33"/>
      <c r="M423" s="33"/>
      <c r="N423" s="33"/>
      <c r="O423" s="33"/>
      <c r="P423" s="33"/>
      <c r="Q423" s="33"/>
      <c r="R423" s="33"/>
      <c r="S423" s="33"/>
      <c r="T423" s="33"/>
      <c r="U423" s="33"/>
      <c r="V423" s="33"/>
      <c r="W423" s="33" t="n">
        <v>51.9</v>
      </c>
      <c r="X423" s="33" t="n">
        <v>51.9</v>
      </c>
      <c r="Y423" s="33" t="n">
        <v>51.8</v>
      </c>
      <c r="Z423" s="33"/>
      <c r="AA423" s="33"/>
      <c r="AB423" s="33"/>
      <c r="AC423" s="33"/>
      <c r="AD423" s="33"/>
      <c r="AE423" s="33"/>
      <c r="AF423" s="33"/>
      <c r="AG423" s="33"/>
      <c r="AH423" s="33"/>
      <c r="AI423" s="34"/>
      <c r="AJ423" s="35"/>
      <c r="AK423" s="35"/>
    </row>
    <row r="424" customFormat="false" ht="91" hidden="false" customHeight="false" outlineLevel="0" collapsed="false">
      <c r="A424" s="27" t="s">
        <v>467</v>
      </c>
      <c r="B424" s="41" t="s">
        <v>468</v>
      </c>
      <c r="C424" s="22"/>
      <c r="D424" s="26" t="n">
        <f aca="false">D425</f>
        <v>1169.9</v>
      </c>
      <c r="E424" s="26" t="n">
        <f aca="false">E425</f>
        <v>1169.9</v>
      </c>
      <c r="F424" s="26" t="n">
        <f aca="false">F425</f>
        <v>1111.6</v>
      </c>
      <c r="G424" s="26" t="n">
        <f aca="false">F424/E424*100</f>
        <v>95.0166680912898</v>
      </c>
      <c r="H424" s="26" t="n">
        <f aca="false">H425</f>
        <v>0</v>
      </c>
      <c r="I424" s="26" t="n">
        <f aca="false">I425</f>
        <v>0</v>
      </c>
      <c r="J424" s="26" t="n">
        <f aca="false">J425</f>
        <v>0</v>
      </c>
      <c r="K424" s="26" t="n">
        <f aca="false">K425</f>
        <v>0</v>
      </c>
      <c r="L424" s="26" t="n">
        <f aca="false">L425</f>
        <v>0</v>
      </c>
      <c r="M424" s="26" t="n">
        <f aca="false">M425</f>
        <v>0</v>
      </c>
      <c r="N424" s="26" t="n">
        <f aca="false">N425</f>
        <v>0</v>
      </c>
      <c r="O424" s="26" t="n">
        <f aca="false">O425</f>
        <v>0</v>
      </c>
      <c r="P424" s="26" t="n">
        <f aca="false">P425</f>
        <v>0</v>
      </c>
      <c r="Q424" s="26" t="n">
        <f aca="false">Q425</f>
        <v>0</v>
      </c>
      <c r="R424" s="26" t="n">
        <f aca="false">R425</f>
        <v>0</v>
      </c>
      <c r="S424" s="26" t="n">
        <f aca="false">S425</f>
        <v>0</v>
      </c>
      <c r="T424" s="26" t="n">
        <f aca="false">T425</f>
        <v>0</v>
      </c>
      <c r="U424" s="26" t="n">
        <f aca="false">U425</f>
        <v>0</v>
      </c>
      <c r="V424" s="26" t="n">
        <f aca="false">V425</f>
        <v>0</v>
      </c>
      <c r="W424" s="26" t="n">
        <f aca="false">W425</f>
        <v>899.9</v>
      </c>
      <c r="X424" s="26" t="n">
        <f aca="false">X425</f>
        <v>899.9</v>
      </c>
      <c r="Y424" s="26" t="n">
        <f aca="false">Y425</f>
        <v>844.7</v>
      </c>
      <c r="Z424" s="26" t="n">
        <f aca="false">Z425</f>
        <v>70</v>
      </c>
      <c r="AA424" s="26" t="n">
        <f aca="false">AA425</f>
        <v>70</v>
      </c>
      <c r="AB424" s="26" t="n">
        <f aca="false">AB425</f>
        <v>66.9</v>
      </c>
      <c r="AC424" s="26" t="n">
        <f aca="false">AC425</f>
        <v>0</v>
      </c>
      <c r="AD424" s="26" t="n">
        <f aca="false">AD425</f>
        <v>0</v>
      </c>
      <c r="AE424" s="26" t="n">
        <f aca="false">AE425</f>
        <v>0</v>
      </c>
      <c r="AF424" s="26" t="n">
        <f aca="false">AF425</f>
        <v>200</v>
      </c>
      <c r="AG424" s="26" t="n">
        <f aca="false">AG425</f>
        <v>200</v>
      </c>
      <c r="AH424" s="26" t="n">
        <f aca="false">AH425</f>
        <v>200</v>
      </c>
      <c r="AI424" s="26" t="n">
        <f aca="false">AI425</f>
        <v>0</v>
      </c>
      <c r="AJ424" s="26" t="n">
        <f aca="false">AJ425</f>
        <v>0</v>
      </c>
      <c r="AK424" s="26" t="n">
        <f aca="false">AK425</f>
        <v>0</v>
      </c>
    </row>
    <row r="425" customFormat="false" ht="26" hidden="false" customHeight="false" outlineLevel="0" collapsed="false">
      <c r="A425" s="76" t="s">
        <v>457</v>
      </c>
      <c r="B425" s="29" t="s">
        <v>469</v>
      </c>
      <c r="C425" s="29"/>
      <c r="D425" s="30" t="n">
        <f aca="false">D426+D427</f>
        <v>1169.9</v>
      </c>
      <c r="E425" s="30" t="n">
        <f aca="false">E426+E427</f>
        <v>1169.9</v>
      </c>
      <c r="F425" s="30" t="n">
        <f aca="false">F426+F427</f>
        <v>1111.6</v>
      </c>
      <c r="G425" s="30" t="n">
        <f aca="false">F425/E425*100</f>
        <v>95.0166680912898</v>
      </c>
      <c r="H425" s="30" t="n">
        <f aca="false">H426+H427</f>
        <v>0</v>
      </c>
      <c r="I425" s="30" t="n">
        <f aca="false">I426+I427</f>
        <v>0</v>
      </c>
      <c r="J425" s="30" t="n">
        <f aca="false">J426+J427</f>
        <v>0</v>
      </c>
      <c r="K425" s="30" t="n">
        <f aca="false">K426+K427</f>
        <v>0</v>
      </c>
      <c r="L425" s="30" t="n">
        <f aca="false">L426+L427</f>
        <v>0</v>
      </c>
      <c r="M425" s="30" t="n">
        <f aca="false">M426+M427</f>
        <v>0</v>
      </c>
      <c r="N425" s="30" t="n">
        <f aca="false">N426+N427</f>
        <v>0</v>
      </c>
      <c r="O425" s="30" t="n">
        <f aca="false">O426+O427</f>
        <v>0</v>
      </c>
      <c r="P425" s="30" t="n">
        <f aca="false">P426+P427</f>
        <v>0</v>
      </c>
      <c r="Q425" s="30" t="n">
        <f aca="false">Q426+Q427</f>
        <v>0</v>
      </c>
      <c r="R425" s="30" t="n">
        <f aca="false">R426+R427</f>
        <v>0</v>
      </c>
      <c r="S425" s="30" t="n">
        <f aca="false">S426+S427</f>
        <v>0</v>
      </c>
      <c r="T425" s="30" t="n">
        <f aca="false">T426+T427</f>
        <v>0</v>
      </c>
      <c r="U425" s="30" t="n">
        <f aca="false">U426+U427</f>
        <v>0</v>
      </c>
      <c r="V425" s="30" t="n">
        <f aca="false">V426+V427</f>
        <v>0</v>
      </c>
      <c r="W425" s="30" t="n">
        <f aca="false">W426+W427</f>
        <v>899.9</v>
      </c>
      <c r="X425" s="30" t="n">
        <f aca="false">X426+X427</f>
        <v>899.9</v>
      </c>
      <c r="Y425" s="30" t="n">
        <f aca="false">Y426+Y427</f>
        <v>844.7</v>
      </c>
      <c r="Z425" s="30" t="n">
        <f aca="false">Z426+Z427</f>
        <v>70</v>
      </c>
      <c r="AA425" s="30" t="n">
        <f aca="false">AA426+AA427</f>
        <v>70</v>
      </c>
      <c r="AB425" s="30" t="n">
        <f aca="false">AB426+AB427</f>
        <v>66.9</v>
      </c>
      <c r="AC425" s="30" t="n">
        <f aca="false">AC426+AC427</f>
        <v>0</v>
      </c>
      <c r="AD425" s="30" t="n">
        <f aca="false">AD426+AD427</f>
        <v>0</v>
      </c>
      <c r="AE425" s="30" t="n">
        <f aca="false">AE426+AE427</f>
        <v>0</v>
      </c>
      <c r="AF425" s="30" t="n">
        <f aca="false">AF426+AF427</f>
        <v>200</v>
      </c>
      <c r="AG425" s="30" t="n">
        <f aca="false">AG426+AG427</f>
        <v>200</v>
      </c>
      <c r="AH425" s="30" t="n">
        <f aca="false">AH426+AH427</f>
        <v>200</v>
      </c>
      <c r="AI425" s="30" t="n">
        <f aca="false">AI426+AI427</f>
        <v>0</v>
      </c>
      <c r="AJ425" s="30" t="n">
        <f aca="false">AJ426+AJ427</f>
        <v>0</v>
      </c>
      <c r="AK425" s="30" t="n">
        <f aca="false">AK426+AK427</f>
        <v>0</v>
      </c>
    </row>
    <row r="426" customFormat="false" ht="26" hidden="false" customHeight="false" outlineLevel="0" collapsed="false">
      <c r="A426" s="28" t="s">
        <v>48</v>
      </c>
      <c r="B426" s="29" t="s">
        <v>469</v>
      </c>
      <c r="C426" s="29" t="n">
        <v>200</v>
      </c>
      <c r="D426" s="30" t="n">
        <f aca="false">H426+K426+N426+Q426+T426+W426+Z426+AC426+AF426+AI426</f>
        <v>374.6</v>
      </c>
      <c r="E426" s="31" t="n">
        <f aca="false">I426+L426+O426+R426+U426+X426+AA426+AD426+AG426+AJ426</f>
        <v>374.6</v>
      </c>
      <c r="F426" s="31" t="n">
        <f aca="false">J426+M426+P426+S426+V426+Y426+AB426+AE426+AH426+AK426</f>
        <v>371.5</v>
      </c>
      <c r="G426" s="30" t="n">
        <f aca="false">F426/E426*100</f>
        <v>99.1724506139883</v>
      </c>
      <c r="H426" s="32"/>
      <c r="I426" s="32"/>
      <c r="J426" s="32"/>
      <c r="K426" s="33"/>
      <c r="L426" s="33"/>
      <c r="M426" s="33"/>
      <c r="N426" s="33"/>
      <c r="O426" s="33"/>
      <c r="P426" s="33"/>
      <c r="Q426" s="33"/>
      <c r="R426" s="33"/>
      <c r="S426" s="33"/>
      <c r="T426" s="33"/>
      <c r="U426" s="33"/>
      <c r="V426" s="33"/>
      <c r="W426" s="33" t="n">
        <v>104.6</v>
      </c>
      <c r="X426" s="33" t="n">
        <v>104.6</v>
      </c>
      <c r="Y426" s="33" t="n">
        <v>104.6</v>
      </c>
      <c r="Z426" s="33" t="n">
        <v>70</v>
      </c>
      <c r="AA426" s="33" t="n">
        <v>70</v>
      </c>
      <c r="AB426" s="33" t="n">
        <v>66.9</v>
      </c>
      <c r="AC426" s="33"/>
      <c r="AD426" s="33"/>
      <c r="AE426" s="33"/>
      <c r="AF426" s="33" t="n">
        <v>200</v>
      </c>
      <c r="AG426" s="33" t="n">
        <v>200</v>
      </c>
      <c r="AH426" s="33" t="n">
        <v>200</v>
      </c>
      <c r="AI426" s="34"/>
      <c r="AJ426" s="35"/>
      <c r="AK426" s="35"/>
    </row>
    <row r="427" customFormat="false" ht="39" hidden="false" customHeight="false" outlineLevel="0" collapsed="false">
      <c r="A427" s="28" t="s">
        <v>36</v>
      </c>
      <c r="B427" s="29" t="s">
        <v>469</v>
      </c>
      <c r="C427" s="29" t="n">
        <v>600</v>
      </c>
      <c r="D427" s="30" t="n">
        <f aca="false">H427+K427+N427+Q427+T427+W427+Z427+AC427+AF427+AI427</f>
        <v>795.3</v>
      </c>
      <c r="E427" s="31" t="n">
        <f aca="false">I427+L427+O427+R427+U427+X427+AA427+AD427+AG427+AJ427</f>
        <v>795.3</v>
      </c>
      <c r="F427" s="31" t="n">
        <f aca="false">J427+M427+P427+S427+V427+Y427+AB427+AE427+AH427+AK427</f>
        <v>740.1</v>
      </c>
      <c r="G427" s="30" t="n">
        <f aca="false">F427/E427*100</f>
        <v>93.0592229347416</v>
      </c>
      <c r="H427" s="32"/>
      <c r="I427" s="32"/>
      <c r="J427" s="32"/>
      <c r="K427" s="33"/>
      <c r="L427" s="33"/>
      <c r="M427" s="33"/>
      <c r="N427" s="33"/>
      <c r="O427" s="33"/>
      <c r="P427" s="33"/>
      <c r="Q427" s="33"/>
      <c r="R427" s="33"/>
      <c r="S427" s="33"/>
      <c r="T427" s="33"/>
      <c r="U427" s="33"/>
      <c r="V427" s="33"/>
      <c r="W427" s="33" t="n">
        <v>795.3</v>
      </c>
      <c r="X427" s="33" t="n">
        <v>795.3</v>
      </c>
      <c r="Y427" s="33" t="n">
        <v>740.1</v>
      </c>
      <c r="Z427" s="33"/>
      <c r="AA427" s="33"/>
      <c r="AB427" s="33"/>
      <c r="AC427" s="33"/>
      <c r="AD427" s="33"/>
      <c r="AE427" s="33"/>
      <c r="AF427" s="33"/>
      <c r="AG427" s="33"/>
      <c r="AH427" s="33"/>
      <c r="AI427" s="34"/>
      <c r="AJ427" s="35"/>
      <c r="AK427" s="35"/>
    </row>
    <row r="428" customFormat="false" ht="26" hidden="false" customHeight="false" outlineLevel="0" collapsed="false">
      <c r="A428" s="27" t="s">
        <v>470</v>
      </c>
      <c r="B428" s="41" t="s">
        <v>471</v>
      </c>
      <c r="C428" s="41"/>
      <c r="D428" s="26" t="n">
        <f aca="false">D429</f>
        <v>20</v>
      </c>
      <c r="E428" s="26" t="n">
        <f aca="false">E429</f>
        <v>20</v>
      </c>
      <c r="F428" s="26" t="n">
        <f aca="false">F429</f>
        <v>20</v>
      </c>
      <c r="G428" s="26" t="n">
        <f aca="false">F428/E428*100</f>
        <v>100</v>
      </c>
      <c r="H428" s="26" t="n">
        <f aca="false">H429</f>
        <v>0</v>
      </c>
      <c r="I428" s="26" t="n">
        <f aca="false">I429</f>
        <v>0</v>
      </c>
      <c r="J428" s="26" t="n">
        <f aca="false">J429</f>
        <v>0</v>
      </c>
      <c r="K428" s="26" t="n">
        <f aca="false">K429</f>
        <v>0</v>
      </c>
      <c r="L428" s="26" t="n">
        <f aca="false">L429</f>
        <v>0</v>
      </c>
      <c r="M428" s="26" t="n">
        <f aca="false">M429</f>
        <v>0</v>
      </c>
      <c r="N428" s="26" t="n">
        <f aca="false">N429</f>
        <v>0</v>
      </c>
      <c r="O428" s="26" t="n">
        <f aca="false">O429</f>
        <v>0</v>
      </c>
      <c r="P428" s="26" t="n">
        <f aca="false">P429</f>
        <v>0</v>
      </c>
      <c r="Q428" s="26" t="n">
        <f aca="false">Q429</f>
        <v>0</v>
      </c>
      <c r="R428" s="26" t="n">
        <f aca="false">R429</f>
        <v>0</v>
      </c>
      <c r="S428" s="26" t="n">
        <f aca="false">S429</f>
        <v>0</v>
      </c>
      <c r="T428" s="26" t="n">
        <f aca="false">T429</f>
        <v>0</v>
      </c>
      <c r="U428" s="26" t="n">
        <f aca="false">U429</f>
        <v>0</v>
      </c>
      <c r="V428" s="26" t="n">
        <f aca="false">V429</f>
        <v>0</v>
      </c>
      <c r="W428" s="26" t="n">
        <f aca="false">W429</f>
        <v>20</v>
      </c>
      <c r="X428" s="26" t="n">
        <f aca="false">X429</f>
        <v>20</v>
      </c>
      <c r="Y428" s="26" t="n">
        <f aca="false">Y429</f>
        <v>20</v>
      </c>
      <c r="Z428" s="26" t="n">
        <f aca="false">Z429</f>
        <v>0</v>
      </c>
      <c r="AA428" s="26" t="n">
        <f aca="false">AA429</f>
        <v>0</v>
      </c>
      <c r="AB428" s="26" t="n">
        <f aca="false">AB429</f>
        <v>0</v>
      </c>
      <c r="AC428" s="26" t="n">
        <f aca="false">AC429</f>
        <v>0</v>
      </c>
      <c r="AD428" s="26" t="n">
        <f aca="false">AD429</f>
        <v>0</v>
      </c>
      <c r="AE428" s="26" t="n">
        <f aca="false">AE429</f>
        <v>0</v>
      </c>
      <c r="AF428" s="26" t="n">
        <f aca="false">AF429</f>
        <v>0</v>
      </c>
      <c r="AG428" s="26" t="n">
        <f aca="false">AG429</f>
        <v>0</v>
      </c>
      <c r="AH428" s="26" t="n">
        <f aca="false">AH429</f>
        <v>0</v>
      </c>
      <c r="AI428" s="26" t="n">
        <f aca="false">AI429</f>
        <v>0</v>
      </c>
      <c r="AJ428" s="26" t="n">
        <f aca="false">AJ429</f>
        <v>0</v>
      </c>
      <c r="AK428" s="26" t="n">
        <f aca="false">AK429</f>
        <v>0</v>
      </c>
    </row>
    <row r="429" customFormat="false" ht="26" hidden="false" customHeight="false" outlineLevel="0" collapsed="false">
      <c r="A429" s="76" t="s">
        <v>457</v>
      </c>
      <c r="B429" s="29" t="s">
        <v>472</v>
      </c>
      <c r="C429" s="29"/>
      <c r="D429" s="30" t="n">
        <f aca="false">D430</f>
        <v>20</v>
      </c>
      <c r="E429" s="30" t="n">
        <f aca="false">E430</f>
        <v>20</v>
      </c>
      <c r="F429" s="30" t="n">
        <f aca="false">F430</f>
        <v>20</v>
      </c>
      <c r="G429" s="30" t="n">
        <f aca="false">F429/E429*100</f>
        <v>100</v>
      </c>
      <c r="H429" s="30" t="n">
        <f aca="false">H430</f>
        <v>0</v>
      </c>
      <c r="I429" s="30" t="n">
        <f aca="false">I430</f>
        <v>0</v>
      </c>
      <c r="J429" s="30" t="n">
        <f aca="false">J430</f>
        <v>0</v>
      </c>
      <c r="K429" s="30" t="n">
        <f aca="false">K430</f>
        <v>0</v>
      </c>
      <c r="L429" s="30" t="n">
        <f aca="false">L430</f>
        <v>0</v>
      </c>
      <c r="M429" s="30" t="n">
        <f aca="false">M430</f>
        <v>0</v>
      </c>
      <c r="N429" s="30" t="n">
        <f aca="false">N430</f>
        <v>0</v>
      </c>
      <c r="O429" s="30" t="n">
        <f aca="false">O430</f>
        <v>0</v>
      </c>
      <c r="P429" s="30" t="n">
        <f aca="false">P430</f>
        <v>0</v>
      </c>
      <c r="Q429" s="30" t="n">
        <f aca="false">Q430</f>
        <v>0</v>
      </c>
      <c r="R429" s="30" t="n">
        <f aca="false">R430</f>
        <v>0</v>
      </c>
      <c r="S429" s="30" t="n">
        <f aca="false">S430</f>
        <v>0</v>
      </c>
      <c r="T429" s="30" t="n">
        <f aca="false">T430</f>
        <v>0</v>
      </c>
      <c r="U429" s="30" t="n">
        <f aca="false">U430</f>
        <v>0</v>
      </c>
      <c r="V429" s="30" t="n">
        <f aca="false">V430</f>
        <v>0</v>
      </c>
      <c r="W429" s="30" t="n">
        <f aca="false">W430</f>
        <v>20</v>
      </c>
      <c r="X429" s="30" t="n">
        <f aca="false">X430</f>
        <v>20</v>
      </c>
      <c r="Y429" s="30" t="n">
        <f aca="false">Y430</f>
        <v>20</v>
      </c>
      <c r="Z429" s="30" t="n">
        <f aca="false">Z430</f>
        <v>0</v>
      </c>
      <c r="AA429" s="30" t="n">
        <f aca="false">AA430</f>
        <v>0</v>
      </c>
      <c r="AB429" s="30" t="n">
        <f aca="false">AB430</f>
        <v>0</v>
      </c>
      <c r="AC429" s="30" t="n">
        <f aca="false">AC430</f>
        <v>0</v>
      </c>
      <c r="AD429" s="30" t="n">
        <f aca="false">AD430</f>
        <v>0</v>
      </c>
      <c r="AE429" s="30" t="n">
        <f aca="false">AE430</f>
        <v>0</v>
      </c>
      <c r="AF429" s="30" t="n">
        <f aca="false">AF430</f>
        <v>0</v>
      </c>
      <c r="AG429" s="30" t="n">
        <f aca="false">AG430</f>
        <v>0</v>
      </c>
      <c r="AH429" s="30" t="n">
        <f aca="false">AH430</f>
        <v>0</v>
      </c>
      <c r="AI429" s="30" t="n">
        <f aca="false">AI430</f>
        <v>0</v>
      </c>
      <c r="AJ429" s="30" t="n">
        <f aca="false">AJ430</f>
        <v>0</v>
      </c>
      <c r="AK429" s="30" t="n">
        <f aca="false">AK430</f>
        <v>0</v>
      </c>
    </row>
    <row r="430" customFormat="false" ht="26" hidden="false" customHeight="false" outlineLevel="0" collapsed="false">
      <c r="A430" s="28" t="s">
        <v>48</v>
      </c>
      <c r="B430" s="29" t="s">
        <v>472</v>
      </c>
      <c r="C430" s="29" t="n">
        <v>200</v>
      </c>
      <c r="D430" s="30" t="n">
        <f aca="false">H430+K430+N430+Q430+T430+W430+Z430+AC430+AF430+AI430</f>
        <v>20</v>
      </c>
      <c r="E430" s="31" t="n">
        <f aca="false">I430+L430+O430+R430+U430+X430+AA430+AD430+AG430+AJ430</f>
        <v>20</v>
      </c>
      <c r="F430" s="31" t="n">
        <f aca="false">J430+M430+P430+S430+V430+Y430+AB430+AE430+AH430+AK430</f>
        <v>20</v>
      </c>
      <c r="G430" s="30" t="n">
        <f aca="false">F430/E430*100</f>
        <v>100</v>
      </c>
      <c r="H430" s="32"/>
      <c r="I430" s="32"/>
      <c r="J430" s="32"/>
      <c r="K430" s="33"/>
      <c r="L430" s="33"/>
      <c r="M430" s="33"/>
      <c r="N430" s="33"/>
      <c r="O430" s="33"/>
      <c r="P430" s="33"/>
      <c r="Q430" s="33"/>
      <c r="R430" s="33"/>
      <c r="S430" s="33"/>
      <c r="T430" s="33"/>
      <c r="U430" s="33"/>
      <c r="V430" s="33"/>
      <c r="W430" s="33" t="n">
        <v>20</v>
      </c>
      <c r="X430" s="33" t="n">
        <v>20</v>
      </c>
      <c r="Y430" s="33" t="n">
        <v>20</v>
      </c>
      <c r="Z430" s="33"/>
      <c r="AA430" s="33"/>
      <c r="AB430" s="33"/>
      <c r="AC430" s="33"/>
      <c r="AD430" s="33"/>
      <c r="AE430" s="33"/>
      <c r="AF430" s="33"/>
      <c r="AG430" s="33"/>
      <c r="AH430" s="33"/>
      <c r="AI430" s="34"/>
      <c r="AJ430" s="35"/>
      <c r="AK430" s="35"/>
    </row>
    <row r="431" customFormat="false" ht="91" hidden="false" customHeight="false" outlineLevel="0" collapsed="false">
      <c r="A431" s="46" t="s">
        <v>473</v>
      </c>
      <c r="B431" s="41" t="s">
        <v>474</v>
      </c>
      <c r="C431" s="29"/>
      <c r="D431" s="26" t="n">
        <f aca="false">D432</f>
        <v>100</v>
      </c>
      <c r="E431" s="26" t="n">
        <f aca="false">E432</f>
        <v>100</v>
      </c>
      <c r="F431" s="26" t="n">
        <f aca="false">F432</f>
        <v>92</v>
      </c>
      <c r="G431" s="26" t="n">
        <f aca="false">F431/E431*100</f>
        <v>92</v>
      </c>
      <c r="H431" s="26" t="n">
        <f aca="false">H432</f>
        <v>0</v>
      </c>
      <c r="I431" s="26" t="n">
        <f aca="false">I432</f>
        <v>0</v>
      </c>
      <c r="J431" s="26" t="n">
        <f aca="false">J432</f>
        <v>0</v>
      </c>
      <c r="K431" s="26" t="n">
        <f aca="false">K432</f>
        <v>0</v>
      </c>
      <c r="L431" s="26" t="n">
        <f aca="false">L432</f>
        <v>0</v>
      </c>
      <c r="M431" s="26" t="n">
        <f aca="false">M432</f>
        <v>0</v>
      </c>
      <c r="N431" s="26" t="n">
        <f aca="false">N432</f>
        <v>0</v>
      </c>
      <c r="O431" s="26" t="n">
        <f aca="false">O432</f>
        <v>0</v>
      </c>
      <c r="P431" s="26" t="n">
        <f aca="false">P432</f>
        <v>0</v>
      </c>
      <c r="Q431" s="26" t="n">
        <f aca="false">Q432</f>
        <v>0</v>
      </c>
      <c r="R431" s="26" t="n">
        <f aca="false">R432</f>
        <v>0</v>
      </c>
      <c r="S431" s="26" t="n">
        <f aca="false">S432</f>
        <v>0</v>
      </c>
      <c r="T431" s="26" t="n">
        <f aca="false">T432</f>
        <v>0</v>
      </c>
      <c r="U431" s="26" t="n">
        <f aca="false">U432</f>
        <v>0</v>
      </c>
      <c r="V431" s="26" t="n">
        <f aca="false">V432</f>
        <v>0</v>
      </c>
      <c r="W431" s="26" t="n">
        <f aca="false">W432</f>
        <v>0</v>
      </c>
      <c r="X431" s="26" t="n">
        <f aca="false">X432</f>
        <v>0</v>
      </c>
      <c r="Y431" s="26" t="n">
        <f aca="false">Y432</f>
        <v>0</v>
      </c>
      <c r="Z431" s="26" t="n">
        <f aca="false">Z432</f>
        <v>0</v>
      </c>
      <c r="AA431" s="26" t="n">
        <f aca="false">AA432</f>
        <v>0</v>
      </c>
      <c r="AB431" s="26" t="n">
        <f aca="false">AB432</f>
        <v>0</v>
      </c>
      <c r="AC431" s="26" t="n">
        <f aca="false">AC432</f>
        <v>0</v>
      </c>
      <c r="AD431" s="26" t="n">
        <f aca="false">AD432</f>
        <v>0</v>
      </c>
      <c r="AE431" s="26" t="n">
        <f aca="false">AE432</f>
        <v>0</v>
      </c>
      <c r="AF431" s="26" t="n">
        <f aca="false">AF432</f>
        <v>0</v>
      </c>
      <c r="AG431" s="26" t="n">
        <f aca="false">AG432</f>
        <v>0</v>
      </c>
      <c r="AH431" s="26" t="n">
        <f aca="false">AH432</f>
        <v>0</v>
      </c>
      <c r="AI431" s="26" t="n">
        <f aca="false">AI432</f>
        <v>100</v>
      </c>
      <c r="AJ431" s="26" t="n">
        <f aca="false">AJ432</f>
        <v>100</v>
      </c>
      <c r="AK431" s="26" t="n">
        <f aca="false">AK432</f>
        <v>92</v>
      </c>
    </row>
    <row r="432" customFormat="false" ht="26" hidden="false" customHeight="false" outlineLevel="0" collapsed="false">
      <c r="A432" s="77" t="s">
        <v>457</v>
      </c>
      <c r="B432" s="29" t="s">
        <v>475</v>
      </c>
      <c r="C432" s="29"/>
      <c r="D432" s="30" t="n">
        <f aca="false">D433</f>
        <v>100</v>
      </c>
      <c r="E432" s="30" t="n">
        <f aca="false">E433</f>
        <v>100</v>
      </c>
      <c r="F432" s="30" t="n">
        <f aca="false">F433</f>
        <v>92</v>
      </c>
      <c r="G432" s="30" t="n">
        <f aca="false">F432/E432*100</f>
        <v>92</v>
      </c>
      <c r="H432" s="30" t="n">
        <f aca="false">H433</f>
        <v>0</v>
      </c>
      <c r="I432" s="30" t="n">
        <f aca="false">I433</f>
        <v>0</v>
      </c>
      <c r="J432" s="30" t="n">
        <f aca="false">J433</f>
        <v>0</v>
      </c>
      <c r="K432" s="30" t="n">
        <f aca="false">K433</f>
        <v>0</v>
      </c>
      <c r="L432" s="30" t="n">
        <f aca="false">L433</f>
        <v>0</v>
      </c>
      <c r="M432" s="30" t="n">
        <f aca="false">M433</f>
        <v>0</v>
      </c>
      <c r="N432" s="30" t="n">
        <f aca="false">N433</f>
        <v>0</v>
      </c>
      <c r="O432" s="30" t="n">
        <f aca="false">O433</f>
        <v>0</v>
      </c>
      <c r="P432" s="30" t="n">
        <f aca="false">P433</f>
        <v>0</v>
      </c>
      <c r="Q432" s="30" t="n">
        <f aca="false">Q433</f>
        <v>0</v>
      </c>
      <c r="R432" s="30" t="n">
        <f aca="false">R433</f>
        <v>0</v>
      </c>
      <c r="S432" s="30" t="n">
        <f aca="false">S433</f>
        <v>0</v>
      </c>
      <c r="T432" s="30" t="n">
        <f aca="false">T433</f>
        <v>0</v>
      </c>
      <c r="U432" s="30" t="n">
        <f aca="false">U433</f>
        <v>0</v>
      </c>
      <c r="V432" s="30" t="n">
        <f aca="false">V433</f>
        <v>0</v>
      </c>
      <c r="W432" s="30" t="n">
        <f aca="false">W433</f>
        <v>0</v>
      </c>
      <c r="X432" s="30" t="n">
        <f aca="false">X433</f>
        <v>0</v>
      </c>
      <c r="Y432" s="30" t="n">
        <f aca="false">Y433</f>
        <v>0</v>
      </c>
      <c r="Z432" s="30" t="n">
        <f aca="false">Z433</f>
        <v>0</v>
      </c>
      <c r="AA432" s="30" t="n">
        <f aca="false">AA433</f>
        <v>0</v>
      </c>
      <c r="AB432" s="30" t="n">
        <f aca="false">AB433</f>
        <v>0</v>
      </c>
      <c r="AC432" s="30" t="n">
        <f aca="false">AC433</f>
        <v>0</v>
      </c>
      <c r="AD432" s="30" t="n">
        <f aca="false">AD433</f>
        <v>0</v>
      </c>
      <c r="AE432" s="30" t="n">
        <f aca="false">AE433</f>
        <v>0</v>
      </c>
      <c r="AF432" s="30" t="n">
        <f aca="false">AF433</f>
        <v>0</v>
      </c>
      <c r="AG432" s="30" t="n">
        <f aca="false">AG433</f>
        <v>0</v>
      </c>
      <c r="AH432" s="30" t="n">
        <f aca="false">AH433</f>
        <v>0</v>
      </c>
      <c r="AI432" s="30" t="n">
        <f aca="false">AI433</f>
        <v>100</v>
      </c>
      <c r="AJ432" s="30" t="n">
        <f aca="false">AJ433</f>
        <v>100</v>
      </c>
      <c r="AK432" s="30" t="n">
        <f aca="false">AK433</f>
        <v>92</v>
      </c>
    </row>
    <row r="433" customFormat="false" ht="26" hidden="false" customHeight="false" outlineLevel="0" collapsed="false">
      <c r="A433" s="28" t="s">
        <v>48</v>
      </c>
      <c r="B433" s="29" t="s">
        <v>475</v>
      </c>
      <c r="C433" s="29" t="n">
        <v>200</v>
      </c>
      <c r="D433" s="30" t="n">
        <f aca="false">H433+K433+N433+Q433+T433+W433+Z433+AC433+AF433+AI433</f>
        <v>100</v>
      </c>
      <c r="E433" s="31" t="n">
        <f aca="false">I433+L433+O433+R433+U433+X433+AA433+AD433+AG433+AJ433</f>
        <v>100</v>
      </c>
      <c r="F433" s="31" t="n">
        <f aca="false">J433+M433+P433+S433+V433+Y433+AB433+AE433+AH433+AK433</f>
        <v>92</v>
      </c>
      <c r="G433" s="30" t="n">
        <f aca="false">F433/E433*100</f>
        <v>92</v>
      </c>
      <c r="H433" s="32"/>
      <c r="I433" s="32"/>
      <c r="J433" s="32"/>
      <c r="K433" s="33"/>
      <c r="L433" s="33"/>
      <c r="M433" s="33"/>
      <c r="N433" s="33"/>
      <c r="O433" s="33"/>
      <c r="P433" s="33"/>
      <c r="Q433" s="33"/>
      <c r="R433" s="33"/>
      <c r="S433" s="33"/>
      <c r="T433" s="33"/>
      <c r="U433" s="33"/>
      <c r="V433" s="33"/>
      <c r="W433" s="33"/>
      <c r="X433" s="33"/>
      <c r="Y433" s="33"/>
      <c r="Z433" s="33"/>
      <c r="AA433" s="33"/>
      <c r="AB433" s="33"/>
      <c r="AC433" s="33"/>
      <c r="AD433" s="33"/>
      <c r="AE433" s="33"/>
      <c r="AF433" s="33"/>
      <c r="AG433" s="33"/>
      <c r="AH433" s="33"/>
      <c r="AI433" s="34" t="n">
        <v>100</v>
      </c>
      <c r="AJ433" s="35" t="n">
        <v>100</v>
      </c>
      <c r="AK433" s="35" t="n">
        <v>92</v>
      </c>
    </row>
    <row r="434" customFormat="false" ht="39" hidden="false" customHeight="false" outlineLevel="0" collapsed="false">
      <c r="A434" s="27" t="s">
        <v>476</v>
      </c>
      <c r="B434" s="41" t="s">
        <v>477</v>
      </c>
      <c r="C434" s="29"/>
      <c r="D434" s="26" t="n">
        <f aca="false">D435</f>
        <v>60</v>
      </c>
      <c r="E434" s="26" t="n">
        <f aca="false">E435</f>
        <v>60</v>
      </c>
      <c r="F434" s="26" t="n">
        <f aca="false">F435</f>
        <v>60</v>
      </c>
      <c r="G434" s="26" t="n">
        <f aca="false">F434/E434*100</f>
        <v>100</v>
      </c>
      <c r="H434" s="26" t="n">
        <f aca="false">H435</f>
        <v>0</v>
      </c>
      <c r="I434" s="26" t="n">
        <f aca="false">I435</f>
        <v>0</v>
      </c>
      <c r="J434" s="26" t="n">
        <f aca="false">J435</f>
        <v>0</v>
      </c>
      <c r="K434" s="26" t="n">
        <f aca="false">K435</f>
        <v>0</v>
      </c>
      <c r="L434" s="26" t="n">
        <f aca="false">L435</f>
        <v>0</v>
      </c>
      <c r="M434" s="26" t="n">
        <f aca="false">M435</f>
        <v>0</v>
      </c>
      <c r="N434" s="26" t="n">
        <f aca="false">N435</f>
        <v>0</v>
      </c>
      <c r="O434" s="26" t="n">
        <f aca="false">O435</f>
        <v>0</v>
      </c>
      <c r="P434" s="26" t="n">
        <f aca="false">P435</f>
        <v>0</v>
      </c>
      <c r="Q434" s="26" t="n">
        <f aca="false">Q435</f>
        <v>0</v>
      </c>
      <c r="R434" s="26" t="n">
        <f aca="false">R435</f>
        <v>0</v>
      </c>
      <c r="S434" s="26" t="n">
        <f aca="false">S435</f>
        <v>0</v>
      </c>
      <c r="T434" s="26" t="n">
        <f aca="false">T435</f>
        <v>0</v>
      </c>
      <c r="U434" s="26" t="n">
        <f aca="false">U435</f>
        <v>0</v>
      </c>
      <c r="V434" s="26" t="n">
        <f aca="false">V435</f>
        <v>0</v>
      </c>
      <c r="W434" s="26" t="n">
        <f aca="false">W435</f>
        <v>0</v>
      </c>
      <c r="X434" s="26" t="n">
        <f aca="false">X435</f>
        <v>0</v>
      </c>
      <c r="Y434" s="26" t="n">
        <f aca="false">Y435</f>
        <v>0</v>
      </c>
      <c r="Z434" s="26" t="n">
        <f aca="false">Z435</f>
        <v>0</v>
      </c>
      <c r="AA434" s="26" t="n">
        <f aca="false">AA435</f>
        <v>0</v>
      </c>
      <c r="AB434" s="26" t="n">
        <f aca="false">AB435</f>
        <v>0</v>
      </c>
      <c r="AC434" s="26" t="n">
        <f aca="false">AC435</f>
        <v>0</v>
      </c>
      <c r="AD434" s="26" t="n">
        <f aca="false">AD435</f>
        <v>0</v>
      </c>
      <c r="AE434" s="26" t="n">
        <f aca="false">AE435</f>
        <v>0</v>
      </c>
      <c r="AF434" s="26" t="n">
        <f aca="false">AF435</f>
        <v>0</v>
      </c>
      <c r="AG434" s="26" t="n">
        <f aca="false">AG435</f>
        <v>0</v>
      </c>
      <c r="AH434" s="26" t="n">
        <f aca="false">AH435</f>
        <v>0</v>
      </c>
      <c r="AI434" s="26" t="n">
        <f aca="false">AI435</f>
        <v>60</v>
      </c>
      <c r="AJ434" s="26" t="n">
        <f aca="false">AJ435</f>
        <v>60</v>
      </c>
      <c r="AK434" s="26" t="n">
        <f aca="false">AK435</f>
        <v>60</v>
      </c>
    </row>
    <row r="435" customFormat="false" ht="26" hidden="false" customHeight="false" outlineLevel="0" collapsed="false">
      <c r="A435" s="77" t="s">
        <v>457</v>
      </c>
      <c r="B435" s="29" t="s">
        <v>478</v>
      </c>
      <c r="C435" s="29"/>
      <c r="D435" s="30" t="n">
        <f aca="false">D436</f>
        <v>60</v>
      </c>
      <c r="E435" s="30" t="n">
        <f aca="false">E436</f>
        <v>60</v>
      </c>
      <c r="F435" s="30" t="n">
        <f aca="false">F436</f>
        <v>60</v>
      </c>
      <c r="G435" s="30" t="n">
        <f aca="false">F435/E435*100</f>
        <v>100</v>
      </c>
      <c r="H435" s="30" t="n">
        <f aca="false">H436</f>
        <v>0</v>
      </c>
      <c r="I435" s="30" t="n">
        <f aca="false">I436</f>
        <v>0</v>
      </c>
      <c r="J435" s="30" t="n">
        <f aca="false">J436</f>
        <v>0</v>
      </c>
      <c r="K435" s="30" t="n">
        <f aca="false">K436</f>
        <v>0</v>
      </c>
      <c r="L435" s="30" t="n">
        <f aca="false">L436</f>
        <v>0</v>
      </c>
      <c r="M435" s="30" t="n">
        <f aca="false">M436</f>
        <v>0</v>
      </c>
      <c r="N435" s="30" t="n">
        <f aca="false">N436</f>
        <v>0</v>
      </c>
      <c r="O435" s="30" t="n">
        <f aca="false">O436</f>
        <v>0</v>
      </c>
      <c r="P435" s="30" t="n">
        <f aca="false">P436</f>
        <v>0</v>
      </c>
      <c r="Q435" s="30" t="n">
        <f aca="false">Q436</f>
        <v>0</v>
      </c>
      <c r="R435" s="30" t="n">
        <f aca="false">R436</f>
        <v>0</v>
      </c>
      <c r="S435" s="30" t="n">
        <f aca="false">S436</f>
        <v>0</v>
      </c>
      <c r="T435" s="30" t="n">
        <f aca="false">T436</f>
        <v>0</v>
      </c>
      <c r="U435" s="30" t="n">
        <f aca="false">U436</f>
        <v>0</v>
      </c>
      <c r="V435" s="30" t="n">
        <f aca="false">V436</f>
        <v>0</v>
      </c>
      <c r="W435" s="30" t="n">
        <f aca="false">W436</f>
        <v>0</v>
      </c>
      <c r="X435" s="30" t="n">
        <f aca="false">X436</f>
        <v>0</v>
      </c>
      <c r="Y435" s="30" t="n">
        <f aca="false">Y436</f>
        <v>0</v>
      </c>
      <c r="Z435" s="30" t="n">
        <f aca="false">Z436</f>
        <v>0</v>
      </c>
      <c r="AA435" s="30" t="n">
        <f aca="false">AA436</f>
        <v>0</v>
      </c>
      <c r="AB435" s="30" t="n">
        <f aca="false">AB436</f>
        <v>0</v>
      </c>
      <c r="AC435" s="30" t="n">
        <f aca="false">AC436</f>
        <v>0</v>
      </c>
      <c r="AD435" s="30" t="n">
        <f aca="false">AD436</f>
        <v>0</v>
      </c>
      <c r="AE435" s="30" t="n">
        <f aca="false">AE436</f>
        <v>0</v>
      </c>
      <c r="AF435" s="30" t="n">
        <f aca="false">AF436</f>
        <v>0</v>
      </c>
      <c r="AG435" s="30" t="n">
        <f aca="false">AG436</f>
        <v>0</v>
      </c>
      <c r="AH435" s="30" t="n">
        <f aca="false">AH436</f>
        <v>0</v>
      </c>
      <c r="AI435" s="30" t="n">
        <f aca="false">AI436</f>
        <v>60</v>
      </c>
      <c r="AJ435" s="30" t="n">
        <f aca="false">AJ436</f>
        <v>60</v>
      </c>
      <c r="AK435" s="30" t="n">
        <f aca="false">AK436</f>
        <v>60</v>
      </c>
    </row>
    <row r="436" customFormat="false" ht="26" hidden="false" customHeight="false" outlineLevel="0" collapsed="false">
      <c r="A436" s="28" t="s">
        <v>48</v>
      </c>
      <c r="B436" s="29" t="s">
        <v>478</v>
      </c>
      <c r="C436" s="29" t="n">
        <v>200</v>
      </c>
      <c r="D436" s="30" t="n">
        <f aca="false">H436+K436+N436+Q436+T436+W436+Z436+AC436+AF436+AI436</f>
        <v>60</v>
      </c>
      <c r="E436" s="31" t="n">
        <f aca="false">I436+L436+O436+R436+U436+X436+AA436+AD436+AG436+AJ436</f>
        <v>60</v>
      </c>
      <c r="F436" s="31" t="n">
        <f aca="false">J436+M436+P436+S436+V436+Y436+AB436+AE436+AH436+AK436</f>
        <v>60</v>
      </c>
      <c r="G436" s="30" t="n">
        <f aca="false">F436/E436*100</f>
        <v>100</v>
      </c>
      <c r="H436" s="32"/>
      <c r="I436" s="32"/>
      <c r="J436" s="32"/>
      <c r="K436" s="33"/>
      <c r="L436" s="33"/>
      <c r="M436" s="33"/>
      <c r="N436" s="33"/>
      <c r="O436" s="33"/>
      <c r="P436" s="33"/>
      <c r="Q436" s="33"/>
      <c r="R436" s="33"/>
      <c r="S436" s="33"/>
      <c r="T436" s="33"/>
      <c r="U436" s="33"/>
      <c r="V436" s="33"/>
      <c r="W436" s="33"/>
      <c r="X436" s="33"/>
      <c r="Y436" s="33"/>
      <c r="Z436" s="33"/>
      <c r="AA436" s="33"/>
      <c r="AB436" s="33"/>
      <c r="AC436" s="33"/>
      <c r="AD436" s="33"/>
      <c r="AE436" s="33"/>
      <c r="AF436" s="33"/>
      <c r="AG436" s="33"/>
      <c r="AH436" s="33"/>
      <c r="AI436" s="34" t="n">
        <v>60</v>
      </c>
      <c r="AJ436" s="35" t="n">
        <v>60</v>
      </c>
      <c r="AK436" s="35" t="n">
        <v>60</v>
      </c>
    </row>
    <row r="437" customFormat="false" ht="26" hidden="false" customHeight="false" outlineLevel="0" collapsed="false">
      <c r="A437" s="27" t="s">
        <v>479</v>
      </c>
      <c r="B437" s="41" t="s">
        <v>480</v>
      </c>
      <c r="C437" s="22"/>
      <c r="D437" s="26" t="n">
        <f aca="false">D438</f>
        <v>110</v>
      </c>
      <c r="E437" s="26" t="n">
        <f aca="false">E438</f>
        <v>110</v>
      </c>
      <c r="F437" s="26" t="n">
        <f aca="false">F438</f>
        <v>110</v>
      </c>
      <c r="G437" s="26" t="n">
        <f aca="false">F437/E437*100</f>
        <v>100</v>
      </c>
      <c r="H437" s="26" t="n">
        <f aca="false">H438</f>
        <v>0</v>
      </c>
      <c r="I437" s="26" t="n">
        <f aca="false">I438</f>
        <v>0</v>
      </c>
      <c r="J437" s="26" t="n">
        <f aca="false">J438</f>
        <v>0</v>
      </c>
      <c r="K437" s="26" t="n">
        <f aca="false">K438</f>
        <v>0</v>
      </c>
      <c r="L437" s="26" t="n">
        <f aca="false">L438</f>
        <v>0</v>
      </c>
      <c r="M437" s="26" t="n">
        <f aca="false">M438</f>
        <v>0</v>
      </c>
      <c r="N437" s="26" t="n">
        <f aca="false">N438</f>
        <v>0</v>
      </c>
      <c r="O437" s="26" t="n">
        <f aca="false">O438</f>
        <v>0</v>
      </c>
      <c r="P437" s="26" t="n">
        <f aca="false">P438</f>
        <v>0</v>
      </c>
      <c r="Q437" s="26" t="n">
        <f aca="false">Q438</f>
        <v>0</v>
      </c>
      <c r="R437" s="26" t="n">
        <f aca="false">R438</f>
        <v>0</v>
      </c>
      <c r="S437" s="26" t="n">
        <f aca="false">S438</f>
        <v>0</v>
      </c>
      <c r="T437" s="26" t="n">
        <f aca="false">T438</f>
        <v>0</v>
      </c>
      <c r="U437" s="26" t="n">
        <f aca="false">U438</f>
        <v>0</v>
      </c>
      <c r="V437" s="26" t="n">
        <f aca="false">V438</f>
        <v>0</v>
      </c>
      <c r="W437" s="26" t="n">
        <f aca="false">W438</f>
        <v>0</v>
      </c>
      <c r="X437" s="26" t="n">
        <f aca="false">X438</f>
        <v>0</v>
      </c>
      <c r="Y437" s="26" t="n">
        <f aca="false">Y438</f>
        <v>0</v>
      </c>
      <c r="Z437" s="26" t="n">
        <f aca="false">Z438</f>
        <v>0</v>
      </c>
      <c r="AA437" s="26" t="n">
        <f aca="false">AA438</f>
        <v>0</v>
      </c>
      <c r="AB437" s="26" t="n">
        <f aca="false">AB438</f>
        <v>0</v>
      </c>
      <c r="AC437" s="26" t="n">
        <f aca="false">AC438</f>
        <v>110</v>
      </c>
      <c r="AD437" s="26" t="n">
        <f aca="false">AD438</f>
        <v>110</v>
      </c>
      <c r="AE437" s="26" t="n">
        <f aca="false">AE438</f>
        <v>110</v>
      </c>
      <c r="AF437" s="26" t="n">
        <f aca="false">AF438</f>
        <v>0</v>
      </c>
      <c r="AG437" s="26" t="n">
        <f aca="false">AG438</f>
        <v>0</v>
      </c>
      <c r="AH437" s="26" t="n">
        <f aca="false">AH438</f>
        <v>0</v>
      </c>
      <c r="AI437" s="26" t="n">
        <f aca="false">AI438</f>
        <v>0</v>
      </c>
      <c r="AJ437" s="26" t="n">
        <f aca="false">AJ438</f>
        <v>0</v>
      </c>
      <c r="AK437" s="26" t="n">
        <f aca="false">AK438</f>
        <v>0</v>
      </c>
    </row>
    <row r="438" customFormat="false" ht="26" hidden="false" customHeight="false" outlineLevel="0" collapsed="false">
      <c r="A438" s="77" t="s">
        <v>457</v>
      </c>
      <c r="B438" s="29" t="s">
        <v>481</v>
      </c>
      <c r="C438" s="29"/>
      <c r="D438" s="30" t="n">
        <f aca="false">D439</f>
        <v>110</v>
      </c>
      <c r="E438" s="30" t="n">
        <f aca="false">E439</f>
        <v>110</v>
      </c>
      <c r="F438" s="30" t="n">
        <f aca="false">F439</f>
        <v>110</v>
      </c>
      <c r="G438" s="30" t="n">
        <f aca="false">F438/E438*100</f>
        <v>100</v>
      </c>
      <c r="H438" s="30" t="n">
        <f aca="false">H439</f>
        <v>0</v>
      </c>
      <c r="I438" s="30" t="n">
        <f aca="false">I439</f>
        <v>0</v>
      </c>
      <c r="J438" s="30" t="n">
        <f aca="false">J439</f>
        <v>0</v>
      </c>
      <c r="K438" s="30" t="n">
        <f aca="false">K439</f>
        <v>0</v>
      </c>
      <c r="L438" s="30" t="n">
        <f aca="false">L439</f>
        <v>0</v>
      </c>
      <c r="M438" s="30" t="n">
        <f aca="false">M439</f>
        <v>0</v>
      </c>
      <c r="N438" s="30" t="n">
        <f aca="false">N439</f>
        <v>0</v>
      </c>
      <c r="O438" s="30" t="n">
        <f aca="false">O439</f>
        <v>0</v>
      </c>
      <c r="P438" s="30" t="n">
        <f aca="false">P439</f>
        <v>0</v>
      </c>
      <c r="Q438" s="30" t="n">
        <f aca="false">Q439</f>
        <v>0</v>
      </c>
      <c r="R438" s="30" t="n">
        <f aca="false">R439</f>
        <v>0</v>
      </c>
      <c r="S438" s="30" t="n">
        <f aca="false">S439</f>
        <v>0</v>
      </c>
      <c r="T438" s="30" t="n">
        <f aca="false">T439</f>
        <v>0</v>
      </c>
      <c r="U438" s="30" t="n">
        <f aca="false">U439</f>
        <v>0</v>
      </c>
      <c r="V438" s="30" t="n">
        <f aca="false">V439</f>
        <v>0</v>
      </c>
      <c r="W438" s="30" t="n">
        <f aca="false">W439</f>
        <v>0</v>
      </c>
      <c r="X438" s="30" t="n">
        <f aca="false">X439</f>
        <v>0</v>
      </c>
      <c r="Y438" s="30" t="n">
        <f aca="false">Y439</f>
        <v>0</v>
      </c>
      <c r="Z438" s="30" t="n">
        <f aca="false">Z439</f>
        <v>0</v>
      </c>
      <c r="AA438" s="30" t="n">
        <f aca="false">AA439</f>
        <v>0</v>
      </c>
      <c r="AB438" s="30" t="n">
        <f aca="false">AB439</f>
        <v>0</v>
      </c>
      <c r="AC438" s="30" t="n">
        <f aca="false">AC439</f>
        <v>110</v>
      </c>
      <c r="AD438" s="30" t="n">
        <f aca="false">AD439</f>
        <v>110</v>
      </c>
      <c r="AE438" s="30" t="n">
        <f aca="false">AE439</f>
        <v>110</v>
      </c>
      <c r="AF438" s="30" t="n">
        <f aca="false">AF439</f>
        <v>0</v>
      </c>
      <c r="AG438" s="30" t="n">
        <f aca="false">AG439</f>
        <v>0</v>
      </c>
      <c r="AH438" s="30" t="n">
        <f aca="false">AH439</f>
        <v>0</v>
      </c>
      <c r="AI438" s="30" t="n">
        <f aca="false">AI439</f>
        <v>0</v>
      </c>
      <c r="AJ438" s="30" t="n">
        <f aca="false">AJ439</f>
        <v>0</v>
      </c>
      <c r="AK438" s="30" t="n">
        <f aca="false">AK439</f>
        <v>0</v>
      </c>
    </row>
    <row r="439" customFormat="false" ht="39" hidden="false" customHeight="false" outlineLevel="0" collapsed="false">
      <c r="A439" s="28" t="s">
        <v>36</v>
      </c>
      <c r="B439" s="29" t="s">
        <v>481</v>
      </c>
      <c r="C439" s="29" t="n">
        <v>600</v>
      </c>
      <c r="D439" s="30" t="n">
        <f aca="false">H439+K439+N439+Q439+T439+W439+Z439+AC439+AF439+AI439</f>
        <v>110</v>
      </c>
      <c r="E439" s="31" t="n">
        <f aca="false">I439+L439+O439+R439+U439+X439+AA439+AD439+AG439+AJ439</f>
        <v>110</v>
      </c>
      <c r="F439" s="31" t="n">
        <f aca="false">J439+M439+P439+S439+V439+Y439+AB439+AE439+AH439+AK439</f>
        <v>110</v>
      </c>
      <c r="G439" s="30" t="n">
        <f aca="false">F439/E439*100</f>
        <v>100</v>
      </c>
      <c r="H439" s="32"/>
      <c r="I439" s="32"/>
      <c r="J439" s="32"/>
      <c r="K439" s="33"/>
      <c r="L439" s="33"/>
      <c r="M439" s="33"/>
      <c r="N439" s="33"/>
      <c r="O439" s="33"/>
      <c r="P439" s="33"/>
      <c r="Q439" s="33"/>
      <c r="R439" s="33"/>
      <c r="S439" s="33"/>
      <c r="T439" s="33"/>
      <c r="U439" s="33"/>
      <c r="V439" s="33"/>
      <c r="W439" s="33"/>
      <c r="X439" s="33"/>
      <c r="Y439" s="33"/>
      <c r="Z439" s="33"/>
      <c r="AA439" s="33"/>
      <c r="AB439" s="33"/>
      <c r="AC439" s="33" t="n">
        <v>110</v>
      </c>
      <c r="AD439" s="33" t="n">
        <v>110</v>
      </c>
      <c r="AE439" s="33" t="n">
        <v>110</v>
      </c>
      <c r="AF439" s="33"/>
      <c r="AG439" s="33"/>
      <c r="AH439" s="33"/>
      <c r="AI439" s="34"/>
      <c r="AJ439" s="35"/>
      <c r="AK439" s="35"/>
    </row>
    <row r="440" customFormat="false" ht="39" hidden="false" customHeight="false" outlineLevel="0" collapsed="false">
      <c r="A440" s="20" t="s">
        <v>482</v>
      </c>
      <c r="B440" s="21" t="s">
        <v>483</v>
      </c>
      <c r="C440" s="22"/>
      <c r="D440" s="23" t="n">
        <f aca="false">D441+D466</f>
        <v>110547.4</v>
      </c>
      <c r="E440" s="23" t="n">
        <f aca="false">E441+E466</f>
        <v>110547.4</v>
      </c>
      <c r="F440" s="23" t="n">
        <f aca="false">F441+F466</f>
        <v>109554</v>
      </c>
      <c r="G440" s="23" t="n">
        <f aca="false">F440/E440*100</f>
        <v>99.1013809460919</v>
      </c>
      <c r="H440" s="23" t="n">
        <f aca="false">H441+H466</f>
        <v>311.4</v>
      </c>
      <c r="I440" s="23" t="n">
        <f aca="false">I441+I466</f>
        <v>311.4</v>
      </c>
      <c r="J440" s="23" t="n">
        <f aca="false">J441+J466</f>
        <v>311.3</v>
      </c>
      <c r="K440" s="23" t="n">
        <f aca="false">K441+K466</f>
        <v>0</v>
      </c>
      <c r="L440" s="23" t="n">
        <f aca="false">L441+L466</f>
        <v>0</v>
      </c>
      <c r="M440" s="23" t="n">
        <f aca="false">M441+M466</f>
        <v>0</v>
      </c>
      <c r="N440" s="23" t="n">
        <f aca="false">N441+N466</f>
        <v>0</v>
      </c>
      <c r="O440" s="23" t="n">
        <f aca="false">O441+O466</f>
        <v>0</v>
      </c>
      <c r="P440" s="23" t="n">
        <f aca="false">P441+P466</f>
        <v>0</v>
      </c>
      <c r="Q440" s="23" t="n">
        <f aca="false">Q441+Q466</f>
        <v>0</v>
      </c>
      <c r="R440" s="23" t="n">
        <f aca="false">R441+R466</f>
        <v>0</v>
      </c>
      <c r="S440" s="23" t="n">
        <f aca="false">S441+S466</f>
        <v>0</v>
      </c>
      <c r="T440" s="23" t="n">
        <f aca="false">T441+T466</f>
        <v>0</v>
      </c>
      <c r="U440" s="23" t="n">
        <f aca="false">U441+U466</f>
        <v>0</v>
      </c>
      <c r="V440" s="23" t="n">
        <f aca="false">V441+V466</f>
        <v>0</v>
      </c>
      <c r="W440" s="23" t="n">
        <f aca="false">W441+W466</f>
        <v>0</v>
      </c>
      <c r="X440" s="23" t="n">
        <f aca="false">X441+X466</f>
        <v>0</v>
      </c>
      <c r="Y440" s="23" t="n">
        <f aca="false">Y441+Y466</f>
        <v>0</v>
      </c>
      <c r="Z440" s="23" t="n">
        <f aca="false">Z441+Z466</f>
        <v>0</v>
      </c>
      <c r="AA440" s="23" t="n">
        <f aca="false">AA441+AA466</f>
        <v>0</v>
      </c>
      <c r="AB440" s="23" t="n">
        <f aca="false">AB441+AB466</f>
        <v>0</v>
      </c>
      <c r="AC440" s="23" t="n">
        <f aca="false">AC441+AC466</f>
        <v>110236</v>
      </c>
      <c r="AD440" s="23" t="n">
        <f aca="false">AD441+AD466</f>
        <v>110236</v>
      </c>
      <c r="AE440" s="23" t="n">
        <f aca="false">AE441+AE466</f>
        <v>109242.7</v>
      </c>
      <c r="AF440" s="23" t="n">
        <f aca="false">AF441+AF466</f>
        <v>0</v>
      </c>
      <c r="AG440" s="23" t="n">
        <f aca="false">AG441+AG466</f>
        <v>0</v>
      </c>
      <c r="AH440" s="23" t="n">
        <f aca="false">AH441+AH466</f>
        <v>0</v>
      </c>
      <c r="AI440" s="23" t="n">
        <f aca="false">AI441+AI466</f>
        <v>0</v>
      </c>
      <c r="AJ440" s="23" t="n">
        <f aca="false">AJ441+AJ466</f>
        <v>0</v>
      </c>
      <c r="AK440" s="23" t="n">
        <f aca="false">AK441+AK466</f>
        <v>0</v>
      </c>
    </row>
    <row r="441" customFormat="false" ht="39" hidden="false" customHeight="false" outlineLevel="0" collapsed="false">
      <c r="A441" s="44" t="s">
        <v>484</v>
      </c>
      <c r="B441" s="42" t="s">
        <v>485</v>
      </c>
      <c r="C441" s="22"/>
      <c r="D441" s="26" t="n">
        <f aca="false">D442+D445+D449+D453+D457</f>
        <v>110236</v>
      </c>
      <c r="E441" s="26" t="n">
        <f aca="false">E442+E445+E449+E453+E457</f>
        <v>110236</v>
      </c>
      <c r="F441" s="26" t="n">
        <f aca="false">F442+F445+F449+F453+F457</f>
        <v>109242.7</v>
      </c>
      <c r="G441" s="26" t="n">
        <f aca="false">F441/E441*100</f>
        <v>99.0989331978664</v>
      </c>
      <c r="H441" s="26" t="n">
        <f aca="false">H442+H445+H449+H453+H457</f>
        <v>0</v>
      </c>
      <c r="I441" s="26" t="n">
        <f aca="false">I442+I445+I449+I453+I457</f>
        <v>0</v>
      </c>
      <c r="J441" s="26" t="n">
        <f aca="false">J442+J445+J449+J453+J457</f>
        <v>0</v>
      </c>
      <c r="K441" s="26" t="n">
        <f aca="false">K442+K445+K449+K453+K457</f>
        <v>0</v>
      </c>
      <c r="L441" s="26" t="n">
        <f aca="false">L442+L445+L449+L453+L457</f>
        <v>0</v>
      </c>
      <c r="M441" s="26" t="n">
        <f aca="false">M442+M445+M449+M453+M457</f>
        <v>0</v>
      </c>
      <c r="N441" s="26" t="n">
        <f aca="false">N442+N445+N449+N453+N457</f>
        <v>0</v>
      </c>
      <c r="O441" s="26" t="n">
        <f aca="false">O442+O445+O449+O453+O457</f>
        <v>0</v>
      </c>
      <c r="P441" s="26" t="n">
        <f aca="false">P442+P445+P449+P453+P457</f>
        <v>0</v>
      </c>
      <c r="Q441" s="26" t="n">
        <f aca="false">Q442+Q445+Q449+Q453+Q457</f>
        <v>0</v>
      </c>
      <c r="R441" s="26" t="n">
        <f aca="false">R442+R445+R449+R453+R457</f>
        <v>0</v>
      </c>
      <c r="S441" s="26" t="n">
        <f aca="false">S442+S445+S449+S453+S457</f>
        <v>0</v>
      </c>
      <c r="T441" s="26" t="n">
        <f aca="false">T442+T445+T449+T453+T457</f>
        <v>0</v>
      </c>
      <c r="U441" s="26" t="n">
        <f aca="false">U442+U445+U449+U453+U457</f>
        <v>0</v>
      </c>
      <c r="V441" s="26" t="n">
        <f aca="false">V442+V445+V449+V453+V457</f>
        <v>0</v>
      </c>
      <c r="W441" s="26" t="n">
        <f aca="false">W442+W445+W449+W453+W457</f>
        <v>0</v>
      </c>
      <c r="X441" s="26" t="n">
        <f aca="false">X442+X445+X449+X453+X457</f>
        <v>0</v>
      </c>
      <c r="Y441" s="26" t="n">
        <f aca="false">Y442+Y445+Y449+Y453+Y457</f>
        <v>0</v>
      </c>
      <c r="Z441" s="26" t="n">
        <f aca="false">Z442+Z445+Z449+Z453+Z457</f>
        <v>0</v>
      </c>
      <c r="AA441" s="26" t="n">
        <f aca="false">AA442+AA445+AA449+AA453+AA457</f>
        <v>0</v>
      </c>
      <c r="AB441" s="26" t="n">
        <f aca="false">AB442+AB445+AB449+AB453+AB457</f>
        <v>0</v>
      </c>
      <c r="AC441" s="26" t="n">
        <f aca="false">AC442+AC445+AC449+AC453+AC457</f>
        <v>110236</v>
      </c>
      <c r="AD441" s="26" t="n">
        <f aca="false">AD442+AD445+AD449+AD453+AD457</f>
        <v>110236</v>
      </c>
      <c r="AE441" s="26" t="n">
        <f aca="false">AE442+AE445+AE449+AE453+AE457</f>
        <v>109242.7</v>
      </c>
      <c r="AF441" s="26" t="n">
        <f aca="false">AF442+AF445+AF449+AF453+AF457</f>
        <v>0</v>
      </c>
      <c r="AG441" s="26" t="n">
        <f aca="false">AG442+AG445+AG449+AG453+AG457</f>
        <v>0</v>
      </c>
      <c r="AH441" s="26" t="n">
        <f aca="false">AH442+AH445+AH449+AH453+AH457</f>
        <v>0</v>
      </c>
      <c r="AI441" s="26" t="n">
        <f aca="false">AI442+AI445+AI449+AI453+AI457</f>
        <v>0</v>
      </c>
      <c r="AJ441" s="26" t="n">
        <f aca="false">AJ442+AJ445+AJ449+AJ453+AJ457</f>
        <v>0</v>
      </c>
      <c r="AK441" s="26" t="n">
        <f aca="false">AK442+AK445+AK449+AK453+AK457</f>
        <v>0</v>
      </c>
    </row>
    <row r="442" customFormat="false" ht="13" hidden="false" customHeight="false" outlineLevel="0" collapsed="false">
      <c r="A442" s="27" t="s">
        <v>486</v>
      </c>
      <c r="B442" s="42" t="s">
        <v>487</v>
      </c>
      <c r="C442" s="42"/>
      <c r="D442" s="26" t="n">
        <f aca="false">D443</f>
        <v>56630.4</v>
      </c>
      <c r="E442" s="26" t="n">
        <f aca="false">E443</f>
        <v>56630.4</v>
      </c>
      <c r="F442" s="26" t="n">
        <f aca="false">F443</f>
        <v>55753</v>
      </c>
      <c r="G442" s="26" t="n">
        <f aca="false">F442/E442*100</f>
        <v>98.4506554783297</v>
      </c>
      <c r="H442" s="26" t="n">
        <f aca="false">H443</f>
        <v>0</v>
      </c>
      <c r="I442" s="26" t="n">
        <f aca="false">I443</f>
        <v>0</v>
      </c>
      <c r="J442" s="26" t="n">
        <f aca="false">J443</f>
        <v>0</v>
      </c>
      <c r="K442" s="26" t="n">
        <f aca="false">K443</f>
        <v>0</v>
      </c>
      <c r="L442" s="26" t="n">
        <f aca="false">L443</f>
        <v>0</v>
      </c>
      <c r="M442" s="26" t="n">
        <f aca="false">M443</f>
        <v>0</v>
      </c>
      <c r="N442" s="26" t="n">
        <f aca="false">N443</f>
        <v>0</v>
      </c>
      <c r="O442" s="26" t="n">
        <f aca="false">O443</f>
        <v>0</v>
      </c>
      <c r="P442" s="26" t="n">
        <f aca="false">P443</f>
        <v>0</v>
      </c>
      <c r="Q442" s="26" t="n">
        <f aca="false">Q443</f>
        <v>0</v>
      </c>
      <c r="R442" s="26" t="n">
        <f aca="false">R443</f>
        <v>0</v>
      </c>
      <c r="S442" s="26" t="n">
        <f aca="false">S443</f>
        <v>0</v>
      </c>
      <c r="T442" s="26" t="n">
        <f aca="false">T443</f>
        <v>0</v>
      </c>
      <c r="U442" s="26" t="n">
        <f aca="false">U443</f>
        <v>0</v>
      </c>
      <c r="V442" s="26" t="n">
        <f aca="false">V443</f>
        <v>0</v>
      </c>
      <c r="W442" s="26" t="n">
        <f aca="false">W443</f>
        <v>0</v>
      </c>
      <c r="X442" s="26" t="n">
        <f aca="false">X443</f>
        <v>0</v>
      </c>
      <c r="Y442" s="26" t="n">
        <f aca="false">Y443</f>
        <v>0</v>
      </c>
      <c r="Z442" s="26" t="n">
        <f aca="false">Z443</f>
        <v>0</v>
      </c>
      <c r="AA442" s="26" t="n">
        <f aca="false">AA443</f>
        <v>0</v>
      </c>
      <c r="AB442" s="26" t="n">
        <f aca="false">AB443</f>
        <v>0</v>
      </c>
      <c r="AC442" s="26" t="n">
        <f aca="false">AC443</f>
        <v>56630.4</v>
      </c>
      <c r="AD442" s="26" t="n">
        <f aca="false">AD443</f>
        <v>56630.4</v>
      </c>
      <c r="AE442" s="26" t="n">
        <f aca="false">AE443</f>
        <v>55753</v>
      </c>
      <c r="AF442" s="26" t="n">
        <f aca="false">AF443</f>
        <v>0</v>
      </c>
      <c r="AG442" s="26" t="n">
        <f aca="false">AG443</f>
        <v>0</v>
      </c>
      <c r="AH442" s="26" t="n">
        <f aca="false">AH443</f>
        <v>0</v>
      </c>
      <c r="AI442" s="26" t="n">
        <f aca="false">AI443</f>
        <v>0</v>
      </c>
      <c r="AJ442" s="26" t="n">
        <f aca="false">AJ443</f>
        <v>0</v>
      </c>
      <c r="AK442" s="26" t="n">
        <f aca="false">AK443</f>
        <v>0</v>
      </c>
    </row>
    <row r="443" customFormat="false" ht="39" hidden="false" customHeight="false" outlineLevel="0" collapsed="false">
      <c r="A443" s="28" t="s">
        <v>488</v>
      </c>
      <c r="B443" s="45" t="s">
        <v>489</v>
      </c>
      <c r="C443" s="45"/>
      <c r="D443" s="30" t="n">
        <f aca="false">D444</f>
        <v>56630.4</v>
      </c>
      <c r="E443" s="30" t="n">
        <f aca="false">E444</f>
        <v>56630.4</v>
      </c>
      <c r="F443" s="30" t="n">
        <f aca="false">F444</f>
        <v>55753</v>
      </c>
      <c r="G443" s="30" t="n">
        <f aca="false">F443/E443*100</f>
        <v>98.4506554783297</v>
      </c>
      <c r="H443" s="30" t="n">
        <f aca="false">H444</f>
        <v>0</v>
      </c>
      <c r="I443" s="30" t="n">
        <f aca="false">I444</f>
        <v>0</v>
      </c>
      <c r="J443" s="30" t="n">
        <f aca="false">J444</f>
        <v>0</v>
      </c>
      <c r="K443" s="30" t="n">
        <f aca="false">K444</f>
        <v>0</v>
      </c>
      <c r="L443" s="30" t="n">
        <f aca="false">L444</f>
        <v>0</v>
      </c>
      <c r="M443" s="30" t="n">
        <f aca="false">M444</f>
        <v>0</v>
      </c>
      <c r="N443" s="30" t="n">
        <f aca="false">N444</f>
        <v>0</v>
      </c>
      <c r="O443" s="30" t="n">
        <f aca="false">O444</f>
        <v>0</v>
      </c>
      <c r="P443" s="30" t="n">
        <f aca="false">P444</f>
        <v>0</v>
      </c>
      <c r="Q443" s="30" t="n">
        <f aca="false">Q444</f>
        <v>0</v>
      </c>
      <c r="R443" s="30" t="n">
        <f aca="false">R444</f>
        <v>0</v>
      </c>
      <c r="S443" s="30" t="n">
        <f aca="false">S444</f>
        <v>0</v>
      </c>
      <c r="T443" s="30" t="n">
        <f aca="false">T444</f>
        <v>0</v>
      </c>
      <c r="U443" s="30" t="n">
        <f aca="false">U444</f>
        <v>0</v>
      </c>
      <c r="V443" s="30" t="n">
        <f aca="false">V444</f>
        <v>0</v>
      </c>
      <c r="W443" s="30" t="n">
        <f aca="false">W444</f>
        <v>0</v>
      </c>
      <c r="X443" s="30" t="n">
        <f aca="false">X444</f>
        <v>0</v>
      </c>
      <c r="Y443" s="30" t="n">
        <f aca="false">Y444</f>
        <v>0</v>
      </c>
      <c r="Z443" s="30" t="n">
        <f aca="false">Z444</f>
        <v>0</v>
      </c>
      <c r="AA443" s="30" t="n">
        <f aca="false">AA444</f>
        <v>0</v>
      </c>
      <c r="AB443" s="30" t="n">
        <f aca="false">AB444</f>
        <v>0</v>
      </c>
      <c r="AC443" s="30" t="n">
        <f aca="false">AC444</f>
        <v>56630.4</v>
      </c>
      <c r="AD443" s="30" t="n">
        <f aca="false">AD444</f>
        <v>56630.4</v>
      </c>
      <c r="AE443" s="30" t="n">
        <f aca="false">AE444</f>
        <v>55753</v>
      </c>
      <c r="AF443" s="30" t="n">
        <f aca="false">AF444</f>
        <v>0</v>
      </c>
      <c r="AG443" s="30" t="n">
        <f aca="false">AG444</f>
        <v>0</v>
      </c>
      <c r="AH443" s="30" t="n">
        <f aca="false">AH444</f>
        <v>0</v>
      </c>
      <c r="AI443" s="30" t="n">
        <f aca="false">AI444</f>
        <v>0</v>
      </c>
      <c r="AJ443" s="30" t="n">
        <f aca="false">AJ444</f>
        <v>0</v>
      </c>
      <c r="AK443" s="30" t="n">
        <f aca="false">AK444</f>
        <v>0</v>
      </c>
    </row>
    <row r="444" customFormat="false" ht="39" hidden="false" customHeight="false" outlineLevel="0" collapsed="false">
      <c r="A444" s="28" t="s">
        <v>36</v>
      </c>
      <c r="B444" s="45" t="s">
        <v>489</v>
      </c>
      <c r="C444" s="45" t="s">
        <v>231</v>
      </c>
      <c r="D444" s="30" t="n">
        <f aca="false">H444+K444+N444+Q444+T444+W444+Z444+AC444+AF444+AI444</f>
        <v>56630.4</v>
      </c>
      <c r="E444" s="31" t="n">
        <f aca="false">I444+L444+O444+R444+U444+X444+AA444+AD444+AG444+AJ444</f>
        <v>56630.4</v>
      </c>
      <c r="F444" s="31" t="n">
        <f aca="false">J444+M444+P444+S444+V444+Y444+AB444+AE444+AH444+AK444</f>
        <v>55753</v>
      </c>
      <c r="G444" s="30" t="n">
        <f aca="false">F444/E444*100</f>
        <v>98.4506554783297</v>
      </c>
      <c r="H444" s="32"/>
      <c r="I444" s="32"/>
      <c r="J444" s="32"/>
      <c r="K444" s="33"/>
      <c r="L444" s="33"/>
      <c r="M444" s="33"/>
      <c r="N444" s="33"/>
      <c r="O444" s="33"/>
      <c r="P444" s="33"/>
      <c r="Q444" s="33"/>
      <c r="R444" s="33"/>
      <c r="S444" s="33"/>
      <c r="T444" s="33"/>
      <c r="U444" s="33"/>
      <c r="V444" s="33"/>
      <c r="W444" s="33"/>
      <c r="X444" s="33"/>
      <c r="Y444" s="33"/>
      <c r="Z444" s="33"/>
      <c r="AA444" s="33"/>
      <c r="AB444" s="33"/>
      <c r="AC444" s="33" t="n">
        <v>56630.4</v>
      </c>
      <c r="AD444" s="33" t="n">
        <v>56630.4</v>
      </c>
      <c r="AE444" s="33" t="n">
        <v>55753</v>
      </c>
      <c r="AF444" s="33"/>
      <c r="AG444" s="33"/>
      <c r="AH444" s="33"/>
      <c r="AI444" s="34"/>
      <c r="AJ444" s="35"/>
      <c r="AK444" s="35"/>
    </row>
    <row r="445" customFormat="false" ht="104" hidden="false" customHeight="false" outlineLevel="0" collapsed="false">
      <c r="A445" s="27" t="s">
        <v>490</v>
      </c>
      <c r="B445" s="42" t="s">
        <v>491</v>
      </c>
      <c r="C445" s="42"/>
      <c r="D445" s="26" t="n">
        <f aca="false">D446</f>
        <v>20758.8</v>
      </c>
      <c r="E445" s="26" t="n">
        <f aca="false">E446</f>
        <v>20758.8</v>
      </c>
      <c r="F445" s="26" t="n">
        <f aca="false">F446</f>
        <v>20758.8</v>
      </c>
      <c r="G445" s="26" t="n">
        <f aca="false">F445/E445*100</f>
        <v>100</v>
      </c>
      <c r="H445" s="26" t="n">
        <f aca="false">H446</f>
        <v>0</v>
      </c>
      <c r="I445" s="26" t="n">
        <f aca="false">I446</f>
        <v>0</v>
      </c>
      <c r="J445" s="26" t="n">
        <f aca="false">J446</f>
        <v>0</v>
      </c>
      <c r="K445" s="26" t="n">
        <f aca="false">K446</f>
        <v>0</v>
      </c>
      <c r="L445" s="26" t="n">
        <f aca="false">L446</f>
        <v>0</v>
      </c>
      <c r="M445" s="26" t="n">
        <f aca="false">M446</f>
        <v>0</v>
      </c>
      <c r="N445" s="26" t="n">
        <f aca="false">N446</f>
        <v>0</v>
      </c>
      <c r="O445" s="26" t="n">
        <f aca="false">O446</f>
        <v>0</v>
      </c>
      <c r="P445" s="26" t="n">
        <f aca="false">P446</f>
        <v>0</v>
      </c>
      <c r="Q445" s="26" t="n">
        <f aca="false">Q446</f>
        <v>0</v>
      </c>
      <c r="R445" s="26" t="n">
        <f aca="false">R446</f>
        <v>0</v>
      </c>
      <c r="S445" s="26" t="n">
        <f aca="false">S446</f>
        <v>0</v>
      </c>
      <c r="T445" s="26" t="n">
        <f aca="false">T446</f>
        <v>0</v>
      </c>
      <c r="U445" s="26" t="n">
        <f aca="false">U446</f>
        <v>0</v>
      </c>
      <c r="V445" s="26" t="n">
        <f aca="false">V446</f>
        <v>0</v>
      </c>
      <c r="W445" s="26" t="n">
        <f aca="false">W446</f>
        <v>0</v>
      </c>
      <c r="X445" s="26" t="n">
        <f aca="false">X446</f>
        <v>0</v>
      </c>
      <c r="Y445" s="26" t="n">
        <f aca="false">Y446</f>
        <v>0</v>
      </c>
      <c r="Z445" s="26" t="n">
        <f aca="false">Z446</f>
        <v>0</v>
      </c>
      <c r="AA445" s="26" t="n">
        <f aca="false">AA446</f>
        <v>0</v>
      </c>
      <c r="AB445" s="26" t="n">
        <f aca="false">AB446</f>
        <v>0</v>
      </c>
      <c r="AC445" s="26" t="n">
        <f aca="false">AC446</f>
        <v>20758.8</v>
      </c>
      <c r="AD445" s="26" t="n">
        <f aca="false">AD446</f>
        <v>20758.8</v>
      </c>
      <c r="AE445" s="26" t="n">
        <f aca="false">AE446</f>
        <v>20758.8</v>
      </c>
      <c r="AF445" s="26" t="n">
        <f aca="false">AF446</f>
        <v>0</v>
      </c>
      <c r="AG445" s="26" t="n">
        <f aca="false">AG446</f>
        <v>0</v>
      </c>
      <c r="AH445" s="26" t="n">
        <f aca="false">AH446</f>
        <v>0</v>
      </c>
      <c r="AI445" s="26" t="n">
        <f aca="false">AI446</f>
        <v>0</v>
      </c>
      <c r="AJ445" s="26" t="n">
        <f aca="false">AJ446</f>
        <v>0</v>
      </c>
      <c r="AK445" s="26" t="n">
        <f aca="false">AK446</f>
        <v>0</v>
      </c>
    </row>
    <row r="446" customFormat="false" ht="130" hidden="false" customHeight="false" outlineLevel="0" collapsed="false">
      <c r="A446" s="28" t="s">
        <v>492</v>
      </c>
      <c r="B446" s="45" t="s">
        <v>493</v>
      </c>
      <c r="C446" s="29"/>
      <c r="D446" s="30" t="n">
        <f aca="false">D448+D447</f>
        <v>20758.8</v>
      </c>
      <c r="E446" s="30" t="n">
        <f aca="false">E448+E447</f>
        <v>20758.8</v>
      </c>
      <c r="F446" s="30" t="n">
        <f aca="false">F448+F447</f>
        <v>20758.8</v>
      </c>
      <c r="G446" s="30" t="n">
        <f aca="false">F446/E446*100</f>
        <v>100</v>
      </c>
      <c r="H446" s="30" t="n">
        <f aca="false">H448+H447</f>
        <v>0</v>
      </c>
      <c r="I446" s="30" t="n">
        <f aca="false">I448+I447</f>
        <v>0</v>
      </c>
      <c r="J446" s="30" t="n">
        <f aca="false">J448+J447</f>
        <v>0</v>
      </c>
      <c r="K446" s="30" t="n">
        <f aca="false">K448+K447</f>
        <v>0</v>
      </c>
      <c r="L446" s="30" t="n">
        <f aca="false">L448+L447</f>
        <v>0</v>
      </c>
      <c r="M446" s="30" t="n">
        <f aca="false">M448+M447</f>
        <v>0</v>
      </c>
      <c r="N446" s="30" t="n">
        <f aca="false">N448+N447</f>
        <v>0</v>
      </c>
      <c r="O446" s="30" t="n">
        <f aca="false">O448+O447</f>
        <v>0</v>
      </c>
      <c r="P446" s="30" t="n">
        <f aca="false">P448+P447</f>
        <v>0</v>
      </c>
      <c r="Q446" s="30" t="n">
        <f aca="false">Q448+Q447</f>
        <v>0</v>
      </c>
      <c r="R446" s="30" t="n">
        <f aca="false">R448+R447</f>
        <v>0</v>
      </c>
      <c r="S446" s="30" t="n">
        <f aca="false">S448+S447</f>
        <v>0</v>
      </c>
      <c r="T446" s="30" t="n">
        <f aca="false">T448+T447</f>
        <v>0</v>
      </c>
      <c r="U446" s="30" t="n">
        <f aca="false">U448+U447</f>
        <v>0</v>
      </c>
      <c r="V446" s="30" t="n">
        <f aca="false">V448+V447</f>
        <v>0</v>
      </c>
      <c r="W446" s="30" t="n">
        <f aca="false">W448+W447</f>
        <v>0</v>
      </c>
      <c r="X446" s="30" t="n">
        <f aca="false">X448+X447</f>
        <v>0</v>
      </c>
      <c r="Y446" s="30" t="n">
        <f aca="false">Y448+Y447</f>
        <v>0</v>
      </c>
      <c r="Z446" s="30" t="n">
        <f aca="false">Z448+Z447</f>
        <v>0</v>
      </c>
      <c r="AA446" s="30" t="n">
        <f aca="false">AA448+AA447</f>
        <v>0</v>
      </c>
      <c r="AB446" s="30" t="n">
        <f aca="false">AB448+AB447</f>
        <v>0</v>
      </c>
      <c r="AC446" s="30" t="n">
        <f aca="false">AC448+AC447</f>
        <v>20758.8</v>
      </c>
      <c r="AD446" s="30" t="n">
        <f aca="false">AD448+AD447</f>
        <v>20758.8</v>
      </c>
      <c r="AE446" s="30" t="n">
        <f aca="false">AE448+AE447</f>
        <v>20758.8</v>
      </c>
      <c r="AF446" s="30" t="n">
        <f aca="false">AF448+AF447</f>
        <v>0</v>
      </c>
      <c r="AG446" s="30" t="n">
        <f aca="false">AG448+AG447</f>
        <v>0</v>
      </c>
      <c r="AH446" s="30" t="n">
        <f aca="false">AH448+AH447</f>
        <v>0</v>
      </c>
      <c r="AI446" s="30" t="n">
        <f aca="false">AI448+AI447</f>
        <v>0</v>
      </c>
      <c r="AJ446" s="30" t="n">
        <f aca="false">AJ448+AJ447</f>
        <v>0</v>
      </c>
      <c r="AK446" s="30" t="n">
        <f aca="false">AK448+AK447</f>
        <v>0</v>
      </c>
    </row>
    <row r="447" customFormat="false" ht="65" hidden="false" customHeight="false" outlineLevel="0" collapsed="false">
      <c r="A447" s="28" t="s">
        <v>93</v>
      </c>
      <c r="B447" s="45" t="s">
        <v>493</v>
      </c>
      <c r="C447" s="29" t="n">
        <v>100</v>
      </c>
      <c r="D447" s="30" t="n">
        <f aca="false">H447+K447+N447+Q447+T447+W447+Z447+AC447+AF447+AI447</f>
        <v>266.1</v>
      </c>
      <c r="E447" s="31" t="n">
        <f aca="false">I447+L447+O447+R447+U447+X447+AA447+AD447+AG447+AJ447</f>
        <v>266.1</v>
      </c>
      <c r="F447" s="31" t="n">
        <f aca="false">J447+M447+P447+S447+V447+Y447+AB447+AE447+AH447+AK447</f>
        <v>266.1</v>
      </c>
      <c r="G447" s="30" t="n">
        <f aca="false">F447/E447*100</f>
        <v>100</v>
      </c>
      <c r="H447" s="38"/>
      <c r="I447" s="38"/>
      <c r="J447" s="38"/>
      <c r="K447" s="38"/>
      <c r="L447" s="38"/>
      <c r="M447" s="38"/>
      <c r="N447" s="38"/>
      <c r="O447" s="38"/>
      <c r="P447" s="38"/>
      <c r="Q447" s="38"/>
      <c r="R447" s="38"/>
      <c r="S447" s="38"/>
      <c r="T447" s="38"/>
      <c r="U447" s="38"/>
      <c r="V447" s="38"/>
      <c r="W447" s="38"/>
      <c r="X447" s="38"/>
      <c r="Y447" s="38"/>
      <c r="Z447" s="38"/>
      <c r="AA447" s="38"/>
      <c r="AB447" s="38"/>
      <c r="AC447" s="38" t="n">
        <v>266.1</v>
      </c>
      <c r="AD447" s="38" t="n">
        <v>266.1</v>
      </c>
      <c r="AE447" s="38" t="n">
        <v>266.1</v>
      </c>
      <c r="AF447" s="38"/>
      <c r="AG447" s="38"/>
      <c r="AH447" s="38"/>
      <c r="AI447" s="39"/>
      <c r="AJ447" s="35"/>
      <c r="AK447" s="35"/>
    </row>
    <row r="448" customFormat="false" ht="39" hidden="false" customHeight="false" outlineLevel="0" collapsed="false">
      <c r="A448" s="28" t="s">
        <v>36</v>
      </c>
      <c r="B448" s="45" t="s">
        <v>493</v>
      </c>
      <c r="C448" s="29" t="n">
        <v>600</v>
      </c>
      <c r="D448" s="30" t="n">
        <f aca="false">H448+K448+N448+Q448+T448+W448+Z448+AC448+AF448+AI448</f>
        <v>20492.7</v>
      </c>
      <c r="E448" s="31" t="n">
        <f aca="false">I448+L448+O448+R448+U448+X448+AA448+AD448+AG448+AJ448</f>
        <v>20492.7</v>
      </c>
      <c r="F448" s="31" t="n">
        <f aca="false">J448+M448+P448+S448+V448+Y448+AB448+AE448+AH448+AK448</f>
        <v>20492.7</v>
      </c>
      <c r="G448" s="30" t="n">
        <f aca="false">F448/E448*100</f>
        <v>100</v>
      </c>
      <c r="H448" s="32"/>
      <c r="I448" s="32"/>
      <c r="J448" s="32"/>
      <c r="K448" s="33"/>
      <c r="L448" s="33"/>
      <c r="M448" s="33"/>
      <c r="N448" s="33"/>
      <c r="O448" s="33"/>
      <c r="P448" s="33"/>
      <c r="Q448" s="33"/>
      <c r="R448" s="33"/>
      <c r="S448" s="33"/>
      <c r="T448" s="33"/>
      <c r="U448" s="33"/>
      <c r="V448" s="33"/>
      <c r="W448" s="33"/>
      <c r="X448" s="33"/>
      <c r="Y448" s="33"/>
      <c r="Z448" s="33"/>
      <c r="AA448" s="33"/>
      <c r="AB448" s="33"/>
      <c r="AC448" s="33" t="n">
        <v>20492.7</v>
      </c>
      <c r="AD448" s="33" t="n">
        <v>20492.7</v>
      </c>
      <c r="AE448" s="33" t="n">
        <v>20492.7</v>
      </c>
      <c r="AF448" s="33"/>
      <c r="AG448" s="33"/>
      <c r="AH448" s="33"/>
      <c r="AI448" s="34"/>
      <c r="AJ448" s="35"/>
      <c r="AK448" s="35"/>
    </row>
    <row r="449" customFormat="false" ht="52" hidden="false" customHeight="false" outlineLevel="0" collapsed="false">
      <c r="A449" s="27" t="s">
        <v>494</v>
      </c>
      <c r="B449" s="41" t="s">
        <v>495</v>
      </c>
      <c r="C449" s="29"/>
      <c r="D449" s="26" t="n">
        <f aca="false">D450</f>
        <v>685.1</v>
      </c>
      <c r="E449" s="26" t="n">
        <f aca="false">E450</f>
        <v>685.1</v>
      </c>
      <c r="F449" s="26" t="n">
        <f aca="false">F450</f>
        <v>622.6</v>
      </c>
      <c r="G449" s="26" t="n">
        <f aca="false">F449/E449*100</f>
        <v>90.8772441979273</v>
      </c>
      <c r="H449" s="26" t="n">
        <f aca="false">H450</f>
        <v>0</v>
      </c>
      <c r="I449" s="26" t="n">
        <f aca="false">I450</f>
        <v>0</v>
      </c>
      <c r="J449" s="26" t="n">
        <f aca="false">J450</f>
        <v>0</v>
      </c>
      <c r="K449" s="26" t="n">
        <f aca="false">K450</f>
        <v>0</v>
      </c>
      <c r="L449" s="26" t="n">
        <f aca="false">L450</f>
        <v>0</v>
      </c>
      <c r="M449" s="26" t="n">
        <f aca="false">M450</f>
        <v>0</v>
      </c>
      <c r="N449" s="26" t="n">
        <f aca="false">N450</f>
        <v>0</v>
      </c>
      <c r="O449" s="26" t="n">
        <f aca="false">O450</f>
        <v>0</v>
      </c>
      <c r="P449" s="26" t="n">
        <f aca="false">P450</f>
        <v>0</v>
      </c>
      <c r="Q449" s="26" t="n">
        <f aca="false">Q450</f>
        <v>0</v>
      </c>
      <c r="R449" s="26" t="n">
        <f aca="false">R450</f>
        <v>0</v>
      </c>
      <c r="S449" s="26" t="n">
        <f aca="false">S450</f>
        <v>0</v>
      </c>
      <c r="T449" s="26" t="n">
        <f aca="false">T450</f>
        <v>0</v>
      </c>
      <c r="U449" s="26" t="n">
        <f aca="false">U450</f>
        <v>0</v>
      </c>
      <c r="V449" s="26" t="n">
        <f aca="false">V450</f>
        <v>0</v>
      </c>
      <c r="W449" s="26" t="n">
        <f aca="false">W450</f>
        <v>0</v>
      </c>
      <c r="X449" s="26" t="n">
        <f aca="false">X450</f>
        <v>0</v>
      </c>
      <c r="Y449" s="26" t="n">
        <f aca="false">Y450</f>
        <v>0</v>
      </c>
      <c r="Z449" s="26" t="n">
        <f aca="false">Z450</f>
        <v>0</v>
      </c>
      <c r="AA449" s="26" t="n">
        <f aca="false">AA450</f>
        <v>0</v>
      </c>
      <c r="AB449" s="26" t="n">
        <f aca="false">AB450</f>
        <v>0</v>
      </c>
      <c r="AC449" s="26" t="n">
        <f aca="false">AC450</f>
        <v>685.1</v>
      </c>
      <c r="AD449" s="26" t="n">
        <f aca="false">AD450</f>
        <v>685.1</v>
      </c>
      <c r="AE449" s="26" t="n">
        <f aca="false">AE450</f>
        <v>622.6</v>
      </c>
      <c r="AF449" s="26" t="n">
        <f aca="false">AF450</f>
        <v>0</v>
      </c>
      <c r="AG449" s="26" t="n">
        <f aca="false">AG450</f>
        <v>0</v>
      </c>
      <c r="AH449" s="26" t="n">
        <f aca="false">AH450</f>
        <v>0</v>
      </c>
      <c r="AI449" s="26" t="n">
        <f aca="false">AI450</f>
        <v>0</v>
      </c>
      <c r="AJ449" s="26" t="n">
        <f aca="false">AJ450</f>
        <v>0</v>
      </c>
      <c r="AK449" s="26" t="n">
        <f aca="false">AK450</f>
        <v>0</v>
      </c>
    </row>
    <row r="450" customFormat="false" ht="65" hidden="false" customHeight="false" outlineLevel="0" collapsed="false">
      <c r="A450" s="28" t="s">
        <v>496</v>
      </c>
      <c r="B450" s="29" t="s">
        <v>497</v>
      </c>
      <c r="C450" s="29"/>
      <c r="D450" s="30" t="n">
        <f aca="false">D451+D452</f>
        <v>685.1</v>
      </c>
      <c r="E450" s="30" t="n">
        <f aca="false">E451+E452</f>
        <v>685.1</v>
      </c>
      <c r="F450" s="30" t="n">
        <f aca="false">F451+F452</f>
        <v>622.6</v>
      </c>
      <c r="G450" s="30" t="n">
        <f aca="false">F450/E450*100</f>
        <v>90.8772441979273</v>
      </c>
      <c r="H450" s="30" t="n">
        <f aca="false">H451+H452</f>
        <v>0</v>
      </c>
      <c r="I450" s="30" t="n">
        <f aca="false">I451+I452</f>
        <v>0</v>
      </c>
      <c r="J450" s="30" t="n">
        <f aca="false">J451+J452</f>
        <v>0</v>
      </c>
      <c r="K450" s="30" t="n">
        <f aca="false">K451+K452</f>
        <v>0</v>
      </c>
      <c r="L450" s="30" t="n">
        <f aca="false">L451+L452</f>
        <v>0</v>
      </c>
      <c r="M450" s="30" t="n">
        <f aca="false">M451+M452</f>
        <v>0</v>
      </c>
      <c r="N450" s="30" t="n">
        <f aca="false">N451+N452</f>
        <v>0</v>
      </c>
      <c r="O450" s="30" t="n">
        <f aca="false">O451+O452</f>
        <v>0</v>
      </c>
      <c r="P450" s="30" t="n">
        <f aca="false">P451+P452</f>
        <v>0</v>
      </c>
      <c r="Q450" s="30" t="n">
        <f aca="false">Q451+Q452</f>
        <v>0</v>
      </c>
      <c r="R450" s="30" t="n">
        <f aca="false">R451+R452</f>
        <v>0</v>
      </c>
      <c r="S450" s="30" t="n">
        <f aca="false">S451+S452</f>
        <v>0</v>
      </c>
      <c r="T450" s="30" t="n">
        <f aca="false">T451+T452</f>
        <v>0</v>
      </c>
      <c r="U450" s="30" t="n">
        <f aca="false">U451+U452</f>
        <v>0</v>
      </c>
      <c r="V450" s="30" t="n">
        <f aca="false">V451+V452</f>
        <v>0</v>
      </c>
      <c r="W450" s="30" t="n">
        <f aca="false">W451+W452</f>
        <v>0</v>
      </c>
      <c r="X450" s="30" t="n">
        <f aca="false">X451+X452</f>
        <v>0</v>
      </c>
      <c r="Y450" s="30" t="n">
        <f aca="false">Y451+Y452</f>
        <v>0</v>
      </c>
      <c r="Z450" s="30" t="n">
        <f aca="false">Z451+Z452</f>
        <v>0</v>
      </c>
      <c r="AA450" s="30" t="n">
        <f aca="false">AA451+AA452</f>
        <v>0</v>
      </c>
      <c r="AB450" s="30" t="n">
        <f aca="false">AB451+AB452</f>
        <v>0</v>
      </c>
      <c r="AC450" s="30" t="n">
        <f aca="false">AC451+AC452</f>
        <v>685.1</v>
      </c>
      <c r="AD450" s="30" t="n">
        <f aca="false">AD451+AD452</f>
        <v>685.1</v>
      </c>
      <c r="AE450" s="30" t="n">
        <f aca="false">AE451+AE452</f>
        <v>622.6</v>
      </c>
      <c r="AF450" s="30" t="n">
        <f aca="false">AF451+AF452</f>
        <v>0</v>
      </c>
      <c r="AG450" s="30" t="n">
        <f aca="false">AG451+AG452</f>
        <v>0</v>
      </c>
      <c r="AH450" s="30" t="n">
        <f aca="false">AH451+AH452</f>
        <v>0</v>
      </c>
      <c r="AI450" s="30" t="n">
        <f aca="false">AI451+AI452</f>
        <v>0</v>
      </c>
      <c r="AJ450" s="30" t="n">
        <f aca="false">AJ451+AJ452</f>
        <v>0</v>
      </c>
      <c r="AK450" s="30" t="n">
        <f aca="false">AK451+AK452</f>
        <v>0</v>
      </c>
    </row>
    <row r="451" customFormat="false" ht="65" hidden="false" customHeight="false" outlineLevel="0" collapsed="false">
      <c r="A451" s="28" t="s">
        <v>93</v>
      </c>
      <c r="B451" s="29" t="s">
        <v>497</v>
      </c>
      <c r="C451" s="29" t="n">
        <v>100</v>
      </c>
      <c r="D451" s="30" t="n">
        <f aca="false">H451+K451+N451+Q451+T451+W451+Z451+AC451+AF451+AI451</f>
        <v>10.1</v>
      </c>
      <c r="E451" s="31" t="n">
        <f aca="false">I451+L451+O451+R451+U451+X451+AA451+AD451+AG451+AJ451</f>
        <v>10.1</v>
      </c>
      <c r="F451" s="31" t="n">
        <f aca="false">J451+M451+P451+S451+V451+Y451+AB451+AE451+AH451+AK451</f>
        <v>10.1</v>
      </c>
      <c r="G451" s="30" t="n">
        <f aca="false">F451/E451*100</f>
        <v>100</v>
      </c>
      <c r="H451" s="32"/>
      <c r="I451" s="32"/>
      <c r="J451" s="32"/>
      <c r="K451" s="33"/>
      <c r="L451" s="33"/>
      <c r="M451" s="33"/>
      <c r="N451" s="33"/>
      <c r="O451" s="33"/>
      <c r="P451" s="33"/>
      <c r="Q451" s="33"/>
      <c r="R451" s="33"/>
      <c r="S451" s="33"/>
      <c r="T451" s="33"/>
      <c r="U451" s="33"/>
      <c r="V451" s="33"/>
      <c r="W451" s="33"/>
      <c r="X451" s="33"/>
      <c r="Y451" s="33"/>
      <c r="Z451" s="33"/>
      <c r="AA451" s="33"/>
      <c r="AB451" s="33"/>
      <c r="AC451" s="33" t="n">
        <v>10.1</v>
      </c>
      <c r="AD451" s="33" t="n">
        <v>10.1</v>
      </c>
      <c r="AE451" s="33" t="n">
        <v>10.1</v>
      </c>
      <c r="AF451" s="33"/>
      <c r="AG451" s="33"/>
      <c r="AH451" s="33"/>
      <c r="AI451" s="34"/>
      <c r="AJ451" s="35"/>
      <c r="AK451" s="35"/>
    </row>
    <row r="452" customFormat="false" ht="26" hidden="false" customHeight="false" outlineLevel="0" collapsed="false">
      <c r="A452" s="28" t="s">
        <v>49</v>
      </c>
      <c r="B452" s="29" t="s">
        <v>497</v>
      </c>
      <c r="C452" s="29" t="n">
        <v>300</v>
      </c>
      <c r="D452" s="30" t="n">
        <f aca="false">H452+K452+N452+Q452+T452+W452+Z452+AC452+AF452+AI452</f>
        <v>675</v>
      </c>
      <c r="E452" s="31" t="n">
        <f aca="false">I452+L452+O452+R452+U452+X452+AA452+AD452+AG452+AJ452</f>
        <v>675</v>
      </c>
      <c r="F452" s="31" t="n">
        <f aca="false">J452+M452+P452+S452+V452+Y452+AB452+AE452+AH452+AK452</f>
        <v>612.5</v>
      </c>
      <c r="G452" s="30" t="n">
        <f aca="false">F452/E452*100</f>
        <v>90.7407407407408</v>
      </c>
      <c r="H452" s="32"/>
      <c r="I452" s="32"/>
      <c r="J452" s="32"/>
      <c r="K452" s="33"/>
      <c r="L452" s="33"/>
      <c r="M452" s="33"/>
      <c r="N452" s="33"/>
      <c r="O452" s="33"/>
      <c r="P452" s="33"/>
      <c r="Q452" s="33"/>
      <c r="R452" s="33"/>
      <c r="S452" s="33"/>
      <c r="T452" s="33"/>
      <c r="U452" s="33"/>
      <c r="V452" s="33"/>
      <c r="W452" s="33"/>
      <c r="X452" s="33"/>
      <c r="Y452" s="33"/>
      <c r="Z452" s="33"/>
      <c r="AA452" s="33"/>
      <c r="AB452" s="33"/>
      <c r="AC452" s="33" t="n">
        <v>675</v>
      </c>
      <c r="AD452" s="33" t="n">
        <v>675</v>
      </c>
      <c r="AE452" s="33" t="n">
        <v>612.5</v>
      </c>
      <c r="AF452" s="33"/>
      <c r="AG452" s="33"/>
      <c r="AH452" s="33"/>
      <c r="AI452" s="34"/>
      <c r="AJ452" s="35"/>
      <c r="AK452" s="35"/>
    </row>
    <row r="453" customFormat="false" ht="118.5" hidden="false" customHeight="true" outlineLevel="0" collapsed="false">
      <c r="A453" s="27" t="s">
        <v>498</v>
      </c>
      <c r="B453" s="42" t="s">
        <v>499</v>
      </c>
      <c r="C453" s="22"/>
      <c r="D453" s="26" t="n">
        <f aca="false">D454</f>
        <v>2899.1</v>
      </c>
      <c r="E453" s="26" t="n">
        <f aca="false">E454</f>
        <v>2899.1</v>
      </c>
      <c r="F453" s="26" t="n">
        <f aca="false">F454</f>
        <v>2899.1</v>
      </c>
      <c r="G453" s="26" t="n">
        <f aca="false">F453/E453*100</f>
        <v>100</v>
      </c>
      <c r="H453" s="26" t="n">
        <f aca="false">H454</f>
        <v>0</v>
      </c>
      <c r="I453" s="26" t="n">
        <f aca="false">I454</f>
        <v>0</v>
      </c>
      <c r="J453" s="26" t="n">
        <f aca="false">J454</f>
        <v>0</v>
      </c>
      <c r="K453" s="26" t="n">
        <f aca="false">K454</f>
        <v>0</v>
      </c>
      <c r="L453" s="26" t="n">
        <f aca="false">L454</f>
        <v>0</v>
      </c>
      <c r="M453" s="26" t="n">
        <f aca="false">M454</f>
        <v>0</v>
      </c>
      <c r="N453" s="26" t="n">
        <f aca="false">N454</f>
        <v>0</v>
      </c>
      <c r="O453" s="26" t="n">
        <f aca="false">O454</f>
        <v>0</v>
      </c>
      <c r="P453" s="26" t="n">
        <f aca="false">P454</f>
        <v>0</v>
      </c>
      <c r="Q453" s="26" t="n">
        <f aca="false">Q454</f>
        <v>0</v>
      </c>
      <c r="R453" s="26" t="n">
        <f aca="false">R454</f>
        <v>0</v>
      </c>
      <c r="S453" s="26" t="n">
        <f aca="false">S454</f>
        <v>0</v>
      </c>
      <c r="T453" s="26" t="n">
        <f aca="false">T454</f>
        <v>0</v>
      </c>
      <c r="U453" s="26" t="n">
        <f aca="false">U454</f>
        <v>0</v>
      </c>
      <c r="V453" s="26" t="n">
        <f aca="false">V454</f>
        <v>0</v>
      </c>
      <c r="W453" s="26" t="n">
        <f aca="false">W454</f>
        <v>0</v>
      </c>
      <c r="X453" s="26" t="n">
        <f aca="false">X454</f>
        <v>0</v>
      </c>
      <c r="Y453" s="26" t="n">
        <f aca="false">Y454</f>
        <v>0</v>
      </c>
      <c r="Z453" s="26" t="n">
        <f aca="false">Z454</f>
        <v>0</v>
      </c>
      <c r="AA453" s="26" t="n">
        <f aca="false">AA454</f>
        <v>0</v>
      </c>
      <c r="AB453" s="26" t="n">
        <f aca="false">AB454</f>
        <v>0</v>
      </c>
      <c r="AC453" s="26" t="n">
        <f aca="false">AC454</f>
        <v>2899.1</v>
      </c>
      <c r="AD453" s="26" t="n">
        <f aca="false">AD454</f>
        <v>2899.1</v>
      </c>
      <c r="AE453" s="26" t="n">
        <f aca="false">AE454</f>
        <v>2899.1</v>
      </c>
      <c r="AF453" s="26" t="n">
        <f aca="false">AF454</f>
        <v>0</v>
      </c>
      <c r="AG453" s="26" t="n">
        <f aca="false">AG454</f>
        <v>0</v>
      </c>
      <c r="AH453" s="26" t="n">
        <f aca="false">AH454</f>
        <v>0</v>
      </c>
      <c r="AI453" s="26" t="n">
        <f aca="false">AI454</f>
        <v>0</v>
      </c>
      <c r="AJ453" s="26" t="n">
        <f aca="false">AJ454</f>
        <v>0</v>
      </c>
      <c r="AK453" s="26" t="n">
        <f aca="false">AK454</f>
        <v>0</v>
      </c>
    </row>
    <row r="454" customFormat="false" ht="105.75" hidden="false" customHeight="true" outlineLevel="0" collapsed="false">
      <c r="A454" s="28" t="s">
        <v>500</v>
      </c>
      <c r="B454" s="45" t="s">
        <v>501</v>
      </c>
      <c r="C454" s="45"/>
      <c r="D454" s="30" t="n">
        <f aca="false">D456+D455</f>
        <v>2899.1</v>
      </c>
      <c r="E454" s="30" t="n">
        <f aca="false">E456+E455</f>
        <v>2899.1</v>
      </c>
      <c r="F454" s="30" t="n">
        <f aca="false">F456+F455</f>
        <v>2899.1</v>
      </c>
      <c r="G454" s="30" t="n">
        <f aca="false">F454/E454*100</f>
        <v>100</v>
      </c>
      <c r="H454" s="30" t="n">
        <f aca="false">H456+H455</f>
        <v>0</v>
      </c>
      <c r="I454" s="30" t="n">
        <f aca="false">I456+I455</f>
        <v>0</v>
      </c>
      <c r="J454" s="30" t="n">
        <f aca="false">J456+J455</f>
        <v>0</v>
      </c>
      <c r="K454" s="30" t="n">
        <f aca="false">K456+K455</f>
        <v>0</v>
      </c>
      <c r="L454" s="30" t="n">
        <f aca="false">L456+L455</f>
        <v>0</v>
      </c>
      <c r="M454" s="30" t="n">
        <f aca="false">M456+M455</f>
        <v>0</v>
      </c>
      <c r="N454" s="30" t="n">
        <f aca="false">N456+N455</f>
        <v>0</v>
      </c>
      <c r="O454" s="30" t="n">
        <f aca="false">O456+O455</f>
        <v>0</v>
      </c>
      <c r="P454" s="30" t="n">
        <f aca="false">P456+P455</f>
        <v>0</v>
      </c>
      <c r="Q454" s="30" t="n">
        <f aca="false">Q456+Q455</f>
        <v>0</v>
      </c>
      <c r="R454" s="30" t="n">
        <f aca="false">R456+R455</f>
        <v>0</v>
      </c>
      <c r="S454" s="30" t="n">
        <f aca="false">S456+S455</f>
        <v>0</v>
      </c>
      <c r="T454" s="30" t="n">
        <f aca="false">T456+T455</f>
        <v>0</v>
      </c>
      <c r="U454" s="30" t="n">
        <f aca="false">U456+U455</f>
        <v>0</v>
      </c>
      <c r="V454" s="30" t="n">
        <f aca="false">V456+V455</f>
        <v>0</v>
      </c>
      <c r="W454" s="30" t="n">
        <f aca="false">W456+W455</f>
        <v>0</v>
      </c>
      <c r="X454" s="30" t="n">
        <f aca="false">X456+X455</f>
        <v>0</v>
      </c>
      <c r="Y454" s="30" t="n">
        <f aca="false">Y456+Y455</f>
        <v>0</v>
      </c>
      <c r="Z454" s="30" t="n">
        <f aca="false">Z456+Z455</f>
        <v>0</v>
      </c>
      <c r="AA454" s="30" t="n">
        <f aca="false">AA456+AA455</f>
        <v>0</v>
      </c>
      <c r="AB454" s="30" t="n">
        <f aca="false">AB456+AB455</f>
        <v>0</v>
      </c>
      <c r="AC454" s="30" t="n">
        <f aca="false">AC456+AC455</f>
        <v>2899.1</v>
      </c>
      <c r="AD454" s="30" t="n">
        <f aca="false">AD456+AD455</f>
        <v>2899.1</v>
      </c>
      <c r="AE454" s="30" t="n">
        <f aca="false">AE456+AE455</f>
        <v>2899.1</v>
      </c>
      <c r="AF454" s="30" t="n">
        <f aca="false">AF456+AF455</f>
        <v>0</v>
      </c>
      <c r="AG454" s="30" t="n">
        <f aca="false">AG456+AG455</f>
        <v>0</v>
      </c>
      <c r="AH454" s="30" t="n">
        <f aca="false">AH456+AH455</f>
        <v>0</v>
      </c>
      <c r="AI454" s="30" t="n">
        <f aca="false">AI456+AI455</f>
        <v>0</v>
      </c>
      <c r="AJ454" s="30" t="n">
        <f aca="false">AJ456+AJ455</f>
        <v>0</v>
      </c>
      <c r="AK454" s="30" t="n">
        <f aca="false">AK456+AK455</f>
        <v>0</v>
      </c>
    </row>
    <row r="455" customFormat="false" ht="65" hidden="false" customHeight="false" outlineLevel="0" collapsed="false">
      <c r="A455" s="28" t="s">
        <v>93</v>
      </c>
      <c r="B455" s="45" t="s">
        <v>501</v>
      </c>
      <c r="C455" s="45" t="s">
        <v>200</v>
      </c>
      <c r="D455" s="30" t="n">
        <f aca="false">H455+K455+N455+Q455+T455+W455+Z455+AC455+AF455+AI455</f>
        <v>43.5</v>
      </c>
      <c r="E455" s="31" t="n">
        <f aca="false">I455+L455+O455+R455+U455+X455+AA455+AD455+AG455+AJ455</f>
        <v>43.5</v>
      </c>
      <c r="F455" s="31" t="n">
        <f aca="false">J455+M455+P455+S455+V455+Y455+AB455+AE455+AH455+AK455</f>
        <v>43.5</v>
      </c>
      <c r="G455" s="30" t="n">
        <f aca="false">F455/E455*100</f>
        <v>100</v>
      </c>
      <c r="H455" s="38"/>
      <c r="I455" s="38"/>
      <c r="J455" s="38"/>
      <c r="K455" s="38"/>
      <c r="L455" s="38"/>
      <c r="M455" s="38"/>
      <c r="N455" s="38"/>
      <c r="O455" s="38"/>
      <c r="P455" s="38"/>
      <c r="Q455" s="38"/>
      <c r="R455" s="38"/>
      <c r="S455" s="38"/>
      <c r="T455" s="38"/>
      <c r="U455" s="38"/>
      <c r="V455" s="38"/>
      <c r="W455" s="38"/>
      <c r="X455" s="38"/>
      <c r="Y455" s="38"/>
      <c r="Z455" s="38"/>
      <c r="AA455" s="38"/>
      <c r="AB455" s="38"/>
      <c r="AC455" s="38" t="n">
        <v>43.5</v>
      </c>
      <c r="AD455" s="38" t="n">
        <v>43.5</v>
      </c>
      <c r="AE455" s="38" t="n">
        <v>43.5</v>
      </c>
      <c r="AF455" s="38"/>
      <c r="AG455" s="38"/>
      <c r="AH455" s="38"/>
      <c r="AI455" s="39"/>
      <c r="AJ455" s="35"/>
      <c r="AK455" s="35"/>
    </row>
    <row r="456" customFormat="false" ht="39" hidden="false" customHeight="false" outlineLevel="0" collapsed="false">
      <c r="A456" s="28" t="s">
        <v>36</v>
      </c>
      <c r="B456" s="45" t="s">
        <v>501</v>
      </c>
      <c r="C456" s="45" t="s">
        <v>231</v>
      </c>
      <c r="D456" s="30" t="n">
        <f aca="false">H456+K456+N456+Q456+T456+W456+Z456+AC456+AF456+AI456</f>
        <v>2855.6</v>
      </c>
      <c r="E456" s="31" t="n">
        <f aca="false">I456+L456+O456+R456+U456+X456+AA456+AD456+AG456+AJ456</f>
        <v>2855.6</v>
      </c>
      <c r="F456" s="31" t="n">
        <f aca="false">J456+M456+P456+S456+V456+Y456+AB456+AE456+AH456+AK456</f>
        <v>2855.6</v>
      </c>
      <c r="G456" s="30" t="n">
        <f aca="false">F456/E456*100</f>
        <v>100</v>
      </c>
      <c r="H456" s="32"/>
      <c r="I456" s="32"/>
      <c r="J456" s="32"/>
      <c r="K456" s="33"/>
      <c r="L456" s="33"/>
      <c r="M456" s="33"/>
      <c r="N456" s="33"/>
      <c r="O456" s="33"/>
      <c r="P456" s="33"/>
      <c r="Q456" s="33"/>
      <c r="R456" s="33"/>
      <c r="S456" s="33"/>
      <c r="T456" s="33"/>
      <c r="U456" s="33"/>
      <c r="V456" s="33"/>
      <c r="W456" s="33"/>
      <c r="X456" s="33"/>
      <c r="Y456" s="33"/>
      <c r="Z456" s="33"/>
      <c r="AA456" s="33"/>
      <c r="AB456" s="33"/>
      <c r="AC456" s="33" t="n">
        <v>2855.6</v>
      </c>
      <c r="AD456" s="33" t="n">
        <v>2855.6</v>
      </c>
      <c r="AE456" s="33" t="n">
        <v>2855.6</v>
      </c>
      <c r="AF456" s="33"/>
      <c r="AG456" s="33"/>
      <c r="AH456" s="33"/>
      <c r="AI456" s="34"/>
      <c r="AJ456" s="35"/>
      <c r="AK456" s="35"/>
    </row>
    <row r="457" customFormat="false" ht="14" hidden="false" customHeight="false" outlineLevel="0" collapsed="false">
      <c r="A457" s="78" t="s">
        <v>502</v>
      </c>
      <c r="B457" s="79" t="s">
        <v>503</v>
      </c>
      <c r="C457" s="22"/>
      <c r="D457" s="26" t="n">
        <f aca="false">D458+D462+D464</f>
        <v>29262.6</v>
      </c>
      <c r="E457" s="26" t="n">
        <f aca="false">E458+E462+E464</f>
        <v>29262.6</v>
      </c>
      <c r="F457" s="26" t="n">
        <f aca="false">F458+F462+F464</f>
        <v>29209.2</v>
      </c>
      <c r="G457" s="26" t="n">
        <f aca="false">F457/E457*100</f>
        <v>99.8175145065715</v>
      </c>
      <c r="H457" s="26" t="n">
        <f aca="false">H458+H462+H464</f>
        <v>0</v>
      </c>
      <c r="I457" s="26" t="n">
        <f aca="false">I458+I462+I464</f>
        <v>0</v>
      </c>
      <c r="J457" s="26" t="n">
        <f aca="false">J458+J462+J464</f>
        <v>0</v>
      </c>
      <c r="K457" s="26" t="n">
        <f aca="false">K458+K462+K464</f>
        <v>0</v>
      </c>
      <c r="L457" s="26" t="n">
        <f aca="false">L458+L462+L464</f>
        <v>0</v>
      </c>
      <c r="M457" s="26" t="n">
        <f aca="false">M458+M462+M464</f>
        <v>0</v>
      </c>
      <c r="N457" s="26" t="n">
        <f aca="false">N458+N462+N464</f>
        <v>0</v>
      </c>
      <c r="O457" s="26" t="n">
        <f aca="false">O458+O462+O464</f>
        <v>0</v>
      </c>
      <c r="P457" s="26" t="n">
        <f aca="false">P458+P462+P464</f>
        <v>0</v>
      </c>
      <c r="Q457" s="26" t="n">
        <f aca="false">Q458+Q462+Q464</f>
        <v>0</v>
      </c>
      <c r="R457" s="26" t="n">
        <f aca="false">R458+R462+R464</f>
        <v>0</v>
      </c>
      <c r="S457" s="26" t="n">
        <f aca="false">S458+S462+S464</f>
        <v>0</v>
      </c>
      <c r="T457" s="26" t="n">
        <f aca="false">T458+T462+T464</f>
        <v>0</v>
      </c>
      <c r="U457" s="26" t="n">
        <f aca="false">U458+U462+U464</f>
        <v>0</v>
      </c>
      <c r="V457" s="26" t="n">
        <f aca="false">V458+V462+V464</f>
        <v>0</v>
      </c>
      <c r="W457" s="26" t="n">
        <f aca="false">W458+W462+W464</f>
        <v>0</v>
      </c>
      <c r="X457" s="26" t="n">
        <f aca="false">X458+X462+X464</f>
        <v>0</v>
      </c>
      <c r="Y457" s="26" t="n">
        <f aca="false">Y458+Y462+Y464</f>
        <v>0</v>
      </c>
      <c r="Z457" s="26" t="n">
        <f aca="false">Z458+Z462+Z464</f>
        <v>0</v>
      </c>
      <c r="AA457" s="26" t="n">
        <f aca="false">AA458+AA462+AA464</f>
        <v>0</v>
      </c>
      <c r="AB457" s="26" t="n">
        <f aca="false">AB458+AB462+AB464</f>
        <v>0</v>
      </c>
      <c r="AC457" s="26" t="n">
        <f aca="false">AC458+AC462+AC464</f>
        <v>29262.6</v>
      </c>
      <c r="AD457" s="26" t="n">
        <f aca="false">AD458+AD462+AD464</f>
        <v>29262.6</v>
      </c>
      <c r="AE457" s="26" t="n">
        <f aca="false">AE458+AE462+AE464</f>
        <v>29209.2</v>
      </c>
      <c r="AF457" s="26" t="n">
        <f aca="false">AF458+AF462+AF464</f>
        <v>0</v>
      </c>
      <c r="AG457" s="26" t="n">
        <f aca="false">AG458+AG462+AG464</f>
        <v>0</v>
      </c>
      <c r="AH457" s="26" t="n">
        <f aca="false">AH458+AH462+AH464</f>
        <v>0</v>
      </c>
      <c r="AI457" s="26" t="n">
        <f aca="false">AI458+AI462+AI464</f>
        <v>0</v>
      </c>
      <c r="AJ457" s="26" t="n">
        <f aca="false">AJ458+AJ462+AJ464</f>
        <v>0</v>
      </c>
      <c r="AK457" s="26" t="n">
        <f aca="false">AK458+AK462+AK464</f>
        <v>0</v>
      </c>
    </row>
    <row r="458" customFormat="false" ht="39" hidden="false" customHeight="false" outlineLevel="0" collapsed="false">
      <c r="A458" s="28" t="s">
        <v>488</v>
      </c>
      <c r="B458" s="69" t="s">
        <v>504</v>
      </c>
      <c r="C458" s="45"/>
      <c r="D458" s="30" t="n">
        <f aca="false">D459+D460+D461</f>
        <v>28508.7</v>
      </c>
      <c r="E458" s="30" t="n">
        <f aca="false">E459+E460+E461</f>
        <v>28508.7</v>
      </c>
      <c r="F458" s="30" t="n">
        <f aca="false">F459+F460+F461</f>
        <v>28455.3</v>
      </c>
      <c r="G458" s="30" t="n">
        <f aca="false">F458/E458*100</f>
        <v>99.8126887581686</v>
      </c>
      <c r="H458" s="30" t="n">
        <f aca="false">H459+H460+H461</f>
        <v>0</v>
      </c>
      <c r="I458" s="30" t="n">
        <f aca="false">I459+I460+I461</f>
        <v>0</v>
      </c>
      <c r="J458" s="30" t="n">
        <f aca="false">J459+J460+J461</f>
        <v>0</v>
      </c>
      <c r="K458" s="30" t="n">
        <f aca="false">K459+K460+K461</f>
        <v>0</v>
      </c>
      <c r="L458" s="30" t="n">
        <f aca="false">L459+L460+L461</f>
        <v>0</v>
      </c>
      <c r="M458" s="30" t="n">
        <f aca="false">M459+M460+M461</f>
        <v>0</v>
      </c>
      <c r="N458" s="30" t="n">
        <f aca="false">N459+N460+N461</f>
        <v>0</v>
      </c>
      <c r="O458" s="30" t="n">
        <f aca="false">O459+O460+O461</f>
        <v>0</v>
      </c>
      <c r="P458" s="30" t="n">
        <f aca="false">P459+P460+P461</f>
        <v>0</v>
      </c>
      <c r="Q458" s="30" t="n">
        <f aca="false">Q459+Q460+Q461</f>
        <v>0</v>
      </c>
      <c r="R458" s="30" t="n">
        <f aca="false">R459+R460+R461</f>
        <v>0</v>
      </c>
      <c r="S458" s="30" t="n">
        <f aca="false">S459+S460+S461</f>
        <v>0</v>
      </c>
      <c r="T458" s="30" t="n">
        <f aca="false">T459+T460+T461</f>
        <v>0</v>
      </c>
      <c r="U458" s="30" t="n">
        <f aca="false">U459+U460+U461</f>
        <v>0</v>
      </c>
      <c r="V458" s="30" t="n">
        <f aca="false">V459+V460+V461</f>
        <v>0</v>
      </c>
      <c r="W458" s="30" t="n">
        <f aca="false">W459+W460+W461</f>
        <v>0</v>
      </c>
      <c r="X458" s="30" t="n">
        <f aca="false">X459+X460+X461</f>
        <v>0</v>
      </c>
      <c r="Y458" s="30" t="n">
        <f aca="false">Y459+Y460+Y461</f>
        <v>0</v>
      </c>
      <c r="Z458" s="30" t="n">
        <f aca="false">Z459+Z460+Z461</f>
        <v>0</v>
      </c>
      <c r="AA458" s="30" t="n">
        <f aca="false">AA459+AA460+AA461</f>
        <v>0</v>
      </c>
      <c r="AB458" s="30" t="n">
        <f aca="false">AB459+AB460+AB461</f>
        <v>0</v>
      </c>
      <c r="AC458" s="30" t="n">
        <f aca="false">AC459+AC460+AC461</f>
        <v>28508.7</v>
      </c>
      <c r="AD458" s="30" t="n">
        <f aca="false">AD459+AD460+AD461</f>
        <v>28508.7</v>
      </c>
      <c r="AE458" s="30" t="n">
        <f aca="false">AE459+AE460+AE461</f>
        <v>28455.3</v>
      </c>
      <c r="AF458" s="30" t="n">
        <f aca="false">AF459+AF460+AF461</f>
        <v>0</v>
      </c>
      <c r="AG458" s="30" t="n">
        <f aca="false">AG459+AG460+AG461</f>
        <v>0</v>
      </c>
      <c r="AH458" s="30" t="n">
        <f aca="false">AH459+AH460+AH461</f>
        <v>0</v>
      </c>
      <c r="AI458" s="30" t="n">
        <f aca="false">AI459+AI460+AI461</f>
        <v>0</v>
      </c>
      <c r="AJ458" s="30" t="n">
        <f aca="false">AJ459+AJ460+AJ461</f>
        <v>0</v>
      </c>
      <c r="AK458" s="30" t="n">
        <f aca="false">AK459+AK460+AK461</f>
        <v>0</v>
      </c>
    </row>
    <row r="459" customFormat="false" ht="65" hidden="false" customHeight="false" outlineLevel="0" collapsed="false">
      <c r="A459" s="28" t="s">
        <v>93</v>
      </c>
      <c r="B459" s="69" t="s">
        <v>504</v>
      </c>
      <c r="C459" s="45" t="s">
        <v>200</v>
      </c>
      <c r="D459" s="30" t="n">
        <f aca="false">H459+K459+N459+Q459+T459+W459+Z459+AC459+AF459+AI459</f>
        <v>24814.5</v>
      </c>
      <c r="E459" s="31" t="n">
        <f aca="false">I459+L459+O459+R459+U459+X459+AA459+AD459+AG459+AJ459</f>
        <v>24814.5</v>
      </c>
      <c r="F459" s="31" t="n">
        <f aca="false">J459+M459+P459+S459+V459+Y459+AB459+AE459+AH459+AK459</f>
        <v>24814.5</v>
      </c>
      <c r="G459" s="30" t="n">
        <f aca="false">F459/E459*100</f>
        <v>100</v>
      </c>
      <c r="H459" s="32"/>
      <c r="I459" s="32"/>
      <c r="J459" s="32"/>
      <c r="K459" s="33"/>
      <c r="L459" s="33"/>
      <c r="M459" s="33"/>
      <c r="N459" s="33"/>
      <c r="O459" s="33"/>
      <c r="P459" s="33"/>
      <c r="Q459" s="33"/>
      <c r="R459" s="33"/>
      <c r="S459" s="33"/>
      <c r="T459" s="33"/>
      <c r="U459" s="33"/>
      <c r="V459" s="33"/>
      <c r="W459" s="33"/>
      <c r="X459" s="33"/>
      <c r="Y459" s="33"/>
      <c r="Z459" s="33"/>
      <c r="AA459" s="33"/>
      <c r="AB459" s="33"/>
      <c r="AC459" s="33" t="n">
        <v>24814.5</v>
      </c>
      <c r="AD459" s="33" t="n">
        <v>24814.5</v>
      </c>
      <c r="AE459" s="33" t="n">
        <v>24814.5</v>
      </c>
      <c r="AF459" s="33"/>
      <c r="AG459" s="33"/>
      <c r="AH459" s="33"/>
      <c r="AI459" s="34"/>
      <c r="AJ459" s="35"/>
      <c r="AK459" s="35"/>
    </row>
    <row r="460" customFormat="false" ht="26" hidden="false" customHeight="false" outlineLevel="0" collapsed="false">
      <c r="A460" s="28" t="s">
        <v>48</v>
      </c>
      <c r="B460" s="69" t="s">
        <v>504</v>
      </c>
      <c r="C460" s="45" t="s">
        <v>201</v>
      </c>
      <c r="D460" s="30" t="n">
        <f aca="false">H460+K460+N460+Q460+T460+W460+Z460+AC460+AF460+AI460</f>
        <v>3672.5</v>
      </c>
      <c r="E460" s="31" t="n">
        <f aca="false">I460+L460+O460+R460+U460+X460+AA460+AD460+AG460+AJ460</f>
        <v>3672.5</v>
      </c>
      <c r="F460" s="31" t="n">
        <f aca="false">J460+M460+P460+S460+V460+Y460+AB460+AE460+AH460+AK460</f>
        <v>3619.2</v>
      </c>
      <c r="G460" s="30" t="n">
        <f aca="false">F460/E460*100</f>
        <v>98.5486725663717</v>
      </c>
      <c r="H460" s="32"/>
      <c r="I460" s="32"/>
      <c r="J460" s="32"/>
      <c r="K460" s="33"/>
      <c r="L460" s="33"/>
      <c r="M460" s="33"/>
      <c r="N460" s="33"/>
      <c r="O460" s="33"/>
      <c r="P460" s="33"/>
      <c r="Q460" s="33"/>
      <c r="R460" s="33"/>
      <c r="S460" s="33"/>
      <c r="T460" s="33"/>
      <c r="U460" s="33"/>
      <c r="V460" s="33"/>
      <c r="W460" s="33"/>
      <c r="X460" s="33"/>
      <c r="Y460" s="33"/>
      <c r="Z460" s="33"/>
      <c r="AA460" s="33"/>
      <c r="AB460" s="33"/>
      <c r="AC460" s="33" t="n">
        <v>3672.5</v>
      </c>
      <c r="AD460" s="33" t="n">
        <v>3672.5</v>
      </c>
      <c r="AE460" s="33" t="n">
        <v>3619.2</v>
      </c>
      <c r="AF460" s="33"/>
      <c r="AG460" s="33"/>
      <c r="AH460" s="33"/>
      <c r="AI460" s="34"/>
      <c r="AJ460" s="35"/>
      <c r="AK460" s="35"/>
    </row>
    <row r="461" customFormat="false" ht="13" hidden="false" customHeight="false" outlineLevel="0" collapsed="false">
      <c r="A461" s="28" t="s">
        <v>94</v>
      </c>
      <c r="B461" s="69" t="s">
        <v>504</v>
      </c>
      <c r="C461" s="45" t="s">
        <v>227</v>
      </c>
      <c r="D461" s="30" t="n">
        <f aca="false">H461+K461+N461+Q461+T461+W461+Z461+AC461+AF461+AI461</f>
        <v>21.7</v>
      </c>
      <c r="E461" s="31" t="n">
        <f aca="false">I461+L461+O461+R461+U461+X461+AA461+AD461+AG461+AJ461</f>
        <v>21.7</v>
      </c>
      <c r="F461" s="31" t="n">
        <f aca="false">J461+M461+P461+S461+V461+Y461+AB461+AE461+AH461+AK461</f>
        <v>21.6</v>
      </c>
      <c r="G461" s="30" t="n">
        <f aca="false">F461/E461*100</f>
        <v>99.5391705069125</v>
      </c>
      <c r="H461" s="32"/>
      <c r="I461" s="32"/>
      <c r="J461" s="32"/>
      <c r="K461" s="33"/>
      <c r="L461" s="33"/>
      <c r="M461" s="33"/>
      <c r="N461" s="33"/>
      <c r="O461" s="33"/>
      <c r="P461" s="33"/>
      <c r="Q461" s="33"/>
      <c r="R461" s="33"/>
      <c r="S461" s="33"/>
      <c r="T461" s="33"/>
      <c r="U461" s="33"/>
      <c r="V461" s="33"/>
      <c r="W461" s="33"/>
      <c r="X461" s="33"/>
      <c r="Y461" s="33"/>
      <c r="Z461" s="33"/>
      <c r="AA461" s="33"/>
      <c r="AB461" s="33"/>
      <c r="AC461" s="33" t="n">
        <v>21.7</v>
      </c>
      <c r="AD461" s="33" t="n">
        <v>21.7</v>
      </c>
      <c r="AE461" s="33" t="n">
        <v>21.6</v>
      </c>
      <c r="AF461" s="33"/>
      <c r="AG461" s="33"/>
      <c r="AH461" s="33"/>
      <c r="AI461" s="34"/>
      <c r="AJ461" s="35"/>
      <c r="AK461" s="35"/>
    </row>
    <row r="462" customFormat="false" ht="26" hidden="false" customHeight="false" outlineLevel="0" collapsed="false">
      <c r="A462" s="80" t="s">
        <v>505</v>
      </c>
      <c r="B462" s="45" t="s">
        <v>506</v>
      </c>
      <c r="C462" s="45"/>
      <c r="D462" s="30" t="n">
        <f aca="false">D463</f>
        <v>716.2</v>
      </c>
      <c r="E462" s="30" t="n">
        <f aca="false">E463</f>
        <v>716.2</v>
      </c>
      <c r="F462" s="30" t="n">
        <f aca="false">F463</f>
        <v>716.2</v>
      </c>
      <c r="G462" s="30" t="n">
        <f aca="false">F462/E462*100</f>
        <v>100</v>
      </c>
      <c r="H462" s="30" t="n">
        <f aca="false">H463</f>
        <v>0</v>
      </c>
      <c r="I462" s="30" t="n">
        <f aca="false">I463</f>
        <v>0</v>
      </c>
      <c r="J462" s="30" t="n">
        <f aca="false">J463</f>
        <v>0</v>
      </c>
      <c r="K462" s="30" t="n">
        <f aca="false">K463</f>
        <v>0</v>
      </c>
      <c r="L462" s="30" t="n">
        <f aca="false">L463</f>
        <v>0</v>
      </c>
      <c r="M462" s="30" t="n">
        <f aca="false">M463</f>
        <v>0</v>
      </c>
      <c r="N462" s="30" t="n">
        <f aca="false">N463</f>
        <v>0</v>
      </c>
      <c r="O462" s="30" t="n">
        <f aca="false">O463</f>
        <v>0</v>
      </c>
      <c r="P462" s="30" t="n">
        <f aca="false">P463</f>
        <v>0</v>
      </c>
      <c r="Q462" s="30" t="n">
        <f aca="false">Q463</f>
        <v>0</v>
      </c>
      <c r="R462" s="30" t="n">
        <f aca="false">R463</f>
        <v>0</v>
      </c>
      <c r="S462" s="30" t="n">
        <f aca="false">S463</f>
        <v>0</v>
      </c>
      <c r="T462" s="30" t="n">
        <f aca="false">T463</f>
        <v>0</v>
      </c>
      <c r="U462" s="30" t="n">
        <f aca="false">U463</f>
        <v>0</v>
      </c>
      <c r="V462" s="30" t="n">
        <f aca="false">V463</f>
        <v>0</v>
      </c>
      <c r="W462" s="30" t="n">
        <f aca="false">W463</f>
        <v>0</v>
      </c>
      <c r="X462" s="30" t="n">
        <f aca="false">X463</f>
        <v>0</v>
      </c>
      <c r="Y462" s="30" t="n">
        <f aca="false">Y463</f>
        <v>0</v>
      </c>
      <c r="Z462" s="30" t="n">
        <f aca="false">Z463</f>
        <v>0</v>
      </c>
      <c r="AA462" s="30" t="n">
        <f aca="false">AA463</f>
        <v>0</v>
      </c>
      <c r="AB462" s="30" t="n">
        <f aca="false">AB463</f>
        <v>0</v>
      </c>
      <c r="AC462" s="30" t="n">
        <f aca="false">AC463</f>
        <v>716.2</v>
      </c>
      <c r="AD462" s="30" t="n">
        <f aca="false">AD463</f>
        <v>716.2</v>
      </c>
      <c r="AE462" s="30" t="n">
        <f aca="false">AE463</f>
        <v>716.2</v>
      </c>
      <c r="AF462" s="30" t="n">
        <f aca="false">AF463</f>
        <v>0</v>
      </c>
      <c r="AG462" s="30" t="n">
        <f aca="false">AG463</f>
        <v>0</v>
      </c>
      <c r="AH462" s="30" t="n">
        <f aca="false">AH463</f>
        <v>0</v>
      </c>
      <c r="AI462" s="30" t="n">
        <f aca="false">AI463</f>
        <v>0</v>
      </c>
      <c r="AJ462" s="30" t="n">
        <f aca="false">AJ463</f>
        <v>0</v>
      </c>
      <c r="AK462" s="30" t="n">
        <f aca="false">AK463</f>
        <v>0</v>
      </c>
    </row>
    <row r="463" customFormat="false" ht="39" hidden="false" customHeight="false" outlineLevel="0" collapsed="false">
      <c r="A463" s="28" t="s">
        <v>36</v>
      </c>
      <c r="B463" s="45" t="s">
        <v>506</v>
      </c>
      <c r="C463" s="45" t="s">
        <v>231</v>
      </c>
      <c r="D463" s="30" t="n">
        <f aca="false">H463+K463+N463+Q463+T463+W463+Z463+AC463+AF463+AI463</f>
        <v>716.2</v>
      </c>
      <c r="E463" s="31" t="n">
        <f aca="false">I463+L463+O463+R463+U463+X463+AA463+AD463+AG463+AJ463</f>
        <v>716.2</v>
      </c>
      <c r="F463" s="31" t="n">
        <f aca="false">J463+M463+P463+S463+V463+Y463+AB463+AE463+AH463+AK463</f>
        <v>716.2</v>
      </c>
      <c r="G463" s="30" t="n">
        <f aca="false">F463/E463*100</f>
        <v>100</v>
      </c>
      <c r="H463" s="30"/>
      <c r="I463" s="30"/>
      <c r="J463" s="30"/>
      <c r="K463" s="30"/>
      <c r="L463" s="30"/>
      <c r="M463" s="30"/>
      <c r="N463" s="30"/>
      <c r="O463" s="30"/>
      <c r="P463" s="30"/>
      <c r="Q463" s="30"/>
      <c r="R463" s="30"/>
      <c r="S463" s="30"/>
      <c r="T463" s="30"/>
      <c r="U463" s="30"/>
      <c r="V463" s="30"/>
      <c r="W463" s="30"/>
      <c r="X463" s="30"/>
      <c r="Y463" s="30"/>
      <c r="Z463" s="30"/>
      <c r="AA463" s="30"/>
      <c r="AB463" s="30"/>
      <c r="AC463" s="30" t="n">
        <v>716.2</v>
      </c>
      <c r="AD463" s="30" t="n">
        <v>716.2</v>
      </c>
      <c r="AE463" s="30" t="n">
        <v>716.2</v>
      </c>
      <c r="AF463" s="30"/>
      <c r="AG463" s="30"/>
      <c r="AH463" s="30"/>
      <c r="AI463" s="30"/>
      <c r="AJ463" s="35"/>
      <c r="AK463" s="35"/>
    </row>
    <row r="464" customFormat="false" ht="26" hidden="false" customHeight="false" outlineLevel="0" collapsed="false">
      <c r="A464" s="80" t="s">
        <v>505</v>
      </c>
      <c r="B464" s="45" t="s">
        <v>507</v>
      </c>
      <c r="C464" s="45"/>
      <c r="D464" s="30" t="n">
        <f aca="false">D465</f>
        <v>37.7</v>
      </c>
      <c r="E464" s="30" t="n">
        <f aca="false">E465</f>
        <v>37.7</v>
      </c>
      <c r="F464" s="30" t="n">
        <f aca="false">F465</f>
        <v>37.7</v>
      </c>
      <c r="G464" s="30" t="n">
        <f aca="false">F464/E464*100</f>
        <v>100</v>
      </c>
      <c r="H464" s="30" t="n">
        <f aca="false">H465</f>
        <v>0</v>
      </c>
      <c r="I464" s="30" t="n">
        <f aca="false">I465</f>
        <v>0</v>
      </c>
      <c r="J464" s="30" t="n">
        <f aca="false">J465</f>
        <v>0</v>
      </c>
      <c r="K464" s="30" t="n">
        <f aca="false">K465</f>
        <v>0</v>
      </c>
      <c r="L464" s="30" t="n">
        <f aca="false">L465</f>
        <v>0</v>
      </c>
      <c r="M464" s="30" t="n">
        <f aca="false">M465</f>
        <v>0</v>
      </c>
      <c r="N464" s="30" t="n">
        <f aca="false">N465</f>
        <v>0</v>
      </c>
      <c r="O464" s="30" t="n">
        <f aca="false">O465</f>
        <v>0</v>
      </c>
      <c r="P464" s="30" t="n">
        <f aca="false">P465</f>
        <v>0</v>
      </c>
      <c r="Q464" s="30" t="n">
        <f aca="false">Q465</f>
        <v>0</v>
      </c>
      <c r="R464" s="30" t="n">
        <f aca="false">R465</f>
        <v>0</v>
      </c>
      <c r="S464" s="30" t="n">
        <f aca="false">S465</f>
        <v>0</v>
      </c>
      <c r="T464" s="30" t="n">
        <f aca="false">T465</f>
        <v>0</v>
      </c>
      <c r="U464" s="30" t="n">
        <f aca="false">U465</f>
        <v>0</v>
      </c>
      <c r="V464" s="30" t="n">
        <f aca="false">V465</f>
        <v>0</v>
      </c>
      <c r="W464" s="30" t="n">
        <f aca="false">W465</f>
        <v>0</v>
      </c>
      <c r="X464" s="30" t="n">
        <f aca="false">X465</f>
        <v>0</v>
      </c>
      <c r="Y464" s="30" t="n">
        <f aca="false">Y465</f>
        <v>0</v>
      </c>
      <c r="Z464" s="30" t="n">
        <f aca="false">Z465</f>
        <v>0</v>
      </c>
      <c r="AA464" s="30" t="n">
        <f aca="false">AA465</f>
        <v>0</v>
      </c>
      <c r="AB464" s="30" t="n">
        <f aca="false">AB465</f>
        <v>0</v>
      </c>
      <c r="AC464" s="30" t="n">
        <f aca="false">AC465</f>
        <v>37.7</v>
      </c>
      <c r="AD464" s="30" t="n">
        <f aca="false">AD465</f>
        <v>37.7</v>
      </c>
      <c r="AE464" s="30" t="n">
        <f aca="false">AE465</f>
        <v>37.7</v>
      </c>
      <c r="AF464" s="30" t="n">
        <f aca="false">AF465</f>
        <v>0</v>
      </c>
      <c r="AG464" s="30" t="n">
        <f aca="false">AG465</f>
        <v>0</v>
      </c>
      <c r="AH464" s="30" t="n">
        <f aca="false">AH465</f>
        <v>0</v>
      </c>
      <c r="AI464" s="30" t="n">
        <f aca="false">AI465</f>
        <v>0</v>
      </c>
      <c r="AJ464" s="30" t="n">
        <f aca="false">AJ465</f>
        <v>0</v>
      </c>
      <c r="AK464" s="30" t="n">
        <f aca="false">AK465</f>
        <v>0</v>
      </c>
    </row>
    <row r="465" customFormat="false" ht="39" hidden="false" customHeight="false" outlineLevel="0" collapsed="false">
      <c r="A465" s="28" t="s">
        <v>36</v>
      </c>
      <c r="B465" s="45" t="s">
        <v>507</v>
      </c>
      <c r="C465" s="45" t="s">
        <v>231</v>
      </c>
      <c r="D465" s="30" t="n">
        <f aca="false">H465+K465+N465+Q465+T465+W465+Z465+AC465+AF465+AI465</f>
        <v>37.7</v>
      </c>
      <c r="E465" s="31" t="n">
        <f aca="false">I465+L465+O465+R465+U465+X465+AA465+AD465+AG465+AJ465</f>
        <v>37.7</v>
      </c>
      <c r="F465" s="31" t="n">
        <f aca="false">J465+M465+P465+S465+V465+Y465+AB465+AE465+AH465+AK465</f>
        <v>37.7</v>
      </c>
      <c r="G465" s="30" t="n">
        <f aca="false">F465/E465*100</f>
        <v>100</v>
      </c>
      <c r="H465" s="32"/>
      <c r="I465" s="32"/>
      <c r="J465" s="32"/>
      <c r="K465" s="33"/>
      <c r="L465" s="33"/>
      <c r="M465" s="33"/>
      <c r="N465" s="33"/>
      <c r="O465" s="33"/>
      <c r="P465" s="33"/>
      <c r="Q465" s="33"/>
      <c r="R465" s="33"/>
      <c r="S465" s="33"/>
      <c r="T465" s="33"/>
      <c r="U465" s="33"/>
      <c r="V465" s="33"/>
      <c r="W465" s="33"/>
      <c r="X465" s="33"/>
      <c r="Y465" s="33"/>
      <c r="Z465" s="33"/>
      <c r="AA465" s="33"/>
      <c r="AB465" s="33"/>
      <c r="AC465" s="33" t="n">
        <v>37.7</v>
      </c>
      <c r="AD465" s="33" t="n">
        <v>37.7</v>
      </c>
      <c r="AE465" s="33" t="n">
        <v>37.7</v>
      </c>
      <c r="AF465" s="33"/>
      <c r="AG465" s="33"/>
      <c r="AH465" s="33"/>
      <c r="AI465" s="34"/>
      <c r="AJ465" s="35"/>
      <c r="AK465" s="35"/>
    </row>
    <row r="466" customFormat="false" ht="39" hidden="false" customHeight="false" outlineLevel="0" collapsed="false">
      <c r="A466" s="27" t="s">
        <v>508</v>
      </c>
      <c r="B466" s="79" t="s">
        <v>509</v>
      </c>
      <c r="C466" s="22"/>
      <c r="D466" s="26" t="n">
        <f aca="false">D467</f>
        <v>311.4</v>
      </c>
      <c r="E466" s="26" t="n">
        <f aca="false">E467</f>
        <v>311.4</v>
      </c>
      <c r="F466" s="26" t="n">
        <f aca="false">F467</f>
        <v>311.3</v>
      </c>
      <c r="G466" s="26" t="n">
        <f aca="false">F466/E466*100</f>
        <v>99.9678869621066</v>
      </c>
      <c r="H466" s="26" t="n">
        <f aca="false">H467</f>
        <v>311.4</v>
      </c>
      <c r="I466" s="26" t="n">
        <f aca="false">I467</f>
        <v>311.4</v>
      </c>
      <c r="J466" s="26" t="n">
        <f aca="false">J467</f>
        <v>311.3</v>
      </c>
      <c r="K466" s="26" t="n">
        <f aca="false">K467</f>
        <v>0</v>
      </c>
      <c r="L466" s="26" t="n">
        <f aca="false">L467</f>
        <v>0</v>
      </c>
      <c r="M466" s="26" t="n">
        <f aca="false">M467</f>
        <v>0</v>
      </c>
      <c r="N466" s="26" t="n">
        <f aca="false">N467</f>
        <v>0</v>
      </c>
      <c r="O466" s="26" t="n">
        <f aca="false">O467</f>
        <v>0</v>
      </c>
      <c r="P466" s="26" t="n">
        <f aca="false">P467</f>
        <v>0</v>
      </c>
      <c r="Q466" s="26" t="n">
        <f aca="false">Q467</f>
        <v>0</v>
      </c>
      <c r="R466" s="26" t="n">
        <f aca="false">R467</f>
        <v>0</v>
      </c>
      <c r="S466" s="26" t="n">
        <f aca="false">S467</f>
        <v>0</v>
      </c>
      <c r="T466" s="26" t="n">
        <f aca="false">T467</f>
        <v>0</v>
      </c>
      <c r="U466" s="26" t="n">
        <f aca="false">U467</f>
        <v>0</v>
      </c>
      <c r="V466" s="26" t="n">
        <f aca="false">V467</f>
        <v>0</v>
      </c>
      <c r="W466" s="26" t="n">
        <f aca="false">W467</f>
        <v>0</v>
      </c>
      <c r="X466" s="26" t="n">
        <f aca="false">X467</f>
        <v>0</v>
      </c>
      <c r="Y466" s="26" t="n">
        <f aca="false">Y467</f>
        <v>0</v>
      </c>
      <c r="Z466" s="26" t="n">
        <f aca="false">Z467</f>
        <v>0</v>
      </c>
      <c r="AA466" s="26" t="n">
        <f aca="false">AA467</f>
        <v>0</v>
      </c>
      <c r="AB466" s="26" t="n">
        <f aca="false">AB467</f>
        <v>0</v>
      </c>
      <c r="AC466" s="26" t="n">
        <f aca="false">AC467</f>
        <v>0</v>
      </c>
      <c r="AD466" s="26" t="n">
        <f aca="false">AD467</f>
        <v>0</v>
      </c>
      <c r="AE466" s="26" t="n">
        <f aca="false">AE467</f>
        <v>0</v>
      </c>
      <c r="AF466" s="26" t="n">
        <f aca="false">AF467</f>
        <v>0</v>
      </c>
      <c r="AG466" s="26" t="n">
        <f aca="false">AG467</f>
        <v>0</v>
      </c>
      <c r="AH466" s="26" t="n">
        <f aca="false">AH467</f>
        <v>0</v>
      </c>
      <c r="AI466" s="26" t="n">
        <f aca="false">AI467</f>
        <v>0</v>
      </c>
      <c r="AJ466" s="26" t="n">
        <f aca="false">AJ467</f>
        <v>0</v>
      </c>
      <c r="AK466" s="26" t="n">
        <f aca="false">AK467</f>
        <v>0</v>
      </c>
    </row>
    <row r="467" customFormat="false" ht="14" hidden="false" customHeight="false" outlineLevel="0" collapsed="false">
      <c r="A467" s="27" t="s">
        <v>510</v>
      </c>
      <c r="B467" s="79" t="s">
        <v>511</v>
      </c>
      <c r="C467" s="22"/>
      <c r="D467" s="26" t="n">
        <f aca="false">D468</f>
        <v>311.4</v>
      </c>
      <c r="E467" s="26" t="n">
        <f aca="false">E468</f>
        <v>311.4</v>
      </c>
      <c r="F467" s="26" t="n">
        <f aca="false">F468</f>
        <v>311.3</v>
      </c>
      <c r="G467" s="26" t="n">
        <f aca="false">F467/E467*100</f>
        <v>99.9678869621066</v>
      </c>
      <c r="H467" s="26" t="n">
        <f aca="false">H468</f>
        <v>311.4</v>
      </c>
      <c r="I467" s="26" t="n">
        <f aca="false">I468</f>
        <v>311.4</v>
      </c>
      <c r="J467" s="26" t="n">
        <f aca="false">J468</f>
        <v>311.3</v>
      </c>
      <c r="K467" s="26" t="n">
        <f aca="false">K468</f>
        <v>0</v>
      </c>
      <c r="L467" s="26" t="n">
        <f aca="false">L468</f>
        <v>0</v>
      </c>
      <c r="M467" s="26" t="n">
        <f aca="false">M468</f>
        <v>0</v>
      </c>
      <c r="N467" s="26" t="n">
        <f aca="false">N468</f>
        <v>0</v>
      </c>
      <c r="O467" s="26" t="n">
        <f aca="false">O468</f>
        <v>0</v>
      </c>
      <c r="P467" s="26" t="n">
        <f aca="false">P468</f>
        <v>0</v>
      </c>
      <c r="Q467" s="26" t="n">
        <f aca="false">Q468</f>
        <v>0</v>
      </c>
      <c r="R467" s="26" t="n">
        <f aca="false">R468</f>
        <v>0</v>
      </c>
      <c r="S467" s="26" t="n">
        <f aca="false">S468</f>
        <v>0</v>
      </c>
      <c r="T467" s="26" t="n">
        <f aca="false">T468</f>
        <v>0</v>
      </c>
      <c r="U467" s="26" t="n">
        <f aca="false">U468</f>
        <v>0</v>
      </c>
      <c r="V467" s="26" t="n">
        <f aca="false">V468</f>
        <v>0</v>
      </c>
      <c r="W467" s="26" t="n">
        <f aca="false">W468</f>
        <v>0</v>
      </c>
      <c r="X467" s="26" t="n">
        <f aca="false">X468</f>
        <v>0</v>
      </c>
      <c r="Y467" s="26" t="n">
        <f aca="false">Y468</f>
        <v>0</v>
      </c>
      <c r="Z467" s="26" t="n">
        <f aca="false">Z468</f>
        <v>0</v>
      </c>
      <c r="AA467" s="26" t="n">
        <f aca="false">AA468</f>
        <v>0</v>
      </c>
      <c r="AB467" s="26" t="n">
        <f aca="false">AB468</f>
        <v>0</v>
      </c>
      <c r="AC467" s="26" t="n">
        <f aca="false">AC468</f>
        <v>0</v>
      </c>
      <c r="AD467" s="26" t="n">
        <f aca="false">AD468</f>
        <v>0</v>
      </c>
      <c r="AE467" s="26" t="n">
        <f aca="false">AE468</f>
        <v>0</v>
      </c>
      <c r="AF467" s="26" t="n">
        <f aca="false">AF468</f>
        <v>0</v>
      </c>
      <c r="AG467" s="26" t="n">
        <f aca="false">AG468</f>
        <v>0</v>
      </c>
      <c r="AH467" s="26" t="n">
        <f aca="false">AH468</f>
        <v>0</v>
      </c>
      <c r="AI467" s="26" t="n">
        <f aca="false">AI468</f>
        <v>0</v>
      </c>
      <c r="AJ467" s="26" t="n">
        <f aca="false">AJ468</f>
        <v>0</v>
      </c>
      <c r="AK467" s="26" t="n">
        <f aca="false">AK468</f>
        <v>0</v>
      </c>
    </row>
    <row r="468" customFormat="false" ht="52" hidden="false" customHeight="false" outlineLevel="0" collapsed="false">
      <c r="A468" s="28" t="s">
        <v>170</v>
      </c>
      <c r="B468" s="69" t="s">
        <v>512</v>
      </c>
      <c r="C468" s="45"/>
      <c r="D468" s="30" t="n">
        <f aca="false">D469</f>
        <v>311.4</v>
      </c>
      <c r="E468" s="30" t="n">
        <f aca="false">E469</f>
        <v>311.4</v>
      </c>
      <c r="F468" s="30" t="n">
        <f aca="false">F469</f>
        <v>311.3</v>
      </c>
      <c r="G468" s="30" t="n">
        <f aca="false">F468/E468*100</f>
        <v>99.9678869621066</v>
      </c>
      <c r="H468" s="30" t="n">
        <f aca="false">H469</f>
        <v>311.4</v>
      </c>
      <c r="I468" s="30" t="n">
        <f aca="false">I469</f>
        <v>311.4</v>
      </c>
      <c r="J468" s="30" t="n">
        <f aca="false">J469</f>
        <v>311.3</v>
      </c>
      <c r="K468" s="30" t="n">
        <f aca="false">K469</f>
        <v>0</v>
      </c>
      <c r="L468" s="30" t="n">
        <f aca="false">L469</f>
        <v>0</v>
      </c>
      <c r="M468" s="30" t="n">
        <f aca="false">M469</f>
        <v>0</v>
      </c>
      <c r="N468" s="30" t="n">
        <f aca="false">N469</f>
        <v>0</v>
      </c>
      <c r="O468" s="30" t="n">
        <f aca="false">O469</f>
        <v>0</v>
      </c>
      <c r="P468" s="30" t="n">
        <f aca="false">P469</f>
        <v>0</v>
      </c>
      <c r="Q468" s="30" t="n">
        <f aca="false">Q469</f>
        <v>0</v>
      </c>
      <c r="R468" s="30" t="n">
        <f aca="false">R469</f>
        <v>0</v>
      </c>
      <c r="S468" s="30" t="n">
        <f aca="false">S469</f>
        <v>0</v>
      </c>
      <c r="T468" s="30" t="n">
        <f aca="false">T469</f>
        <v>0</v>
      </c>
      <c r="U468" s="30" t="n">
        <f aca="false">U469</f>
        <v>0</v>
      </c>
      <c r="V468" s="30" t="n">
        <f aca="false">V469</f>
        <v>0</v>
      </c>
      <c r="W468" s="30" t="n">
        <f aca="false">W469</f>
        <v>0</v>
      </c>
      <c r="X468" s="30" t="n">
        <f aca="false">X469</f>
        <v>0</v>
      </c>
      <c r="Y468" s="30" t="n">
        <f aca="false">Y469</f>
        <v>0</v>
      </c>
      <c r="Z468" s="30" t="n">
        <f aca="false">Z469</f>
        <v>0</v>
      </c>
      <c r="AA468" s="30" t="n">
        <f aca="false">AA469</f>
        <v>0</v>
      </c>
      <c r="AB468" s="30" t="n">
        <f aca="false">AB469</f>
        <v>0</v>
      </c>
      <c r="AC468" s="30" t="n">
        <f aca="false">AC469</f>
        <v>0</v>
      </c>
      <c r="AD468" s="30" t="n">
        <f aca="false">AD469</f>
        <v>0</v>
      </c>
      <c r="AE468" s="30" t="n">
        <f aca="false">AE469</f>
        <v>0</v>
      </c>
      <c r="AF468" s="30" t="n">
        <f aca="false">AF469</f>
        <v>0</v>
      </c>
      <c r="AG468" s="30" t="n">
        <f aca="false">AG469</f>
        <v>0</v>
      </c>
      <c r="AH468" s="30" t="n">
        <f aca="false">AH469</f>
        <v>0</v>
      </c>
      <c r="AI468" s="30" t="n">
        <f aca="false">AI469</f>
        <v>0</v>
      </c>
      <c r="AJ468" s="30" t="n">
        <f aca="false">AJ469</f>
        <v>0</v>
      </c>
      <c r="AK468" s="30" t="n">
        <f aca="false">AK469</f>
        <v>0</v>
      </c>
    </row>
    <row r="469" customFormat="false" ht="26" hidden="false" customHeight="false" outlineLevel="0" collapsed="false">
      <c r="A469" s="28" t="s">
        <v>117</v>
      </c>
      <c r="B469" s="69" t="s">
        <v>512</v>
      </c>
      <c r="C469" s="45" t="s">
        <v>513</v>
      </c>
      <c r="D469" s="30" t="n">
        <f aca="false">H469+K469+N469+Q469+T469+W469+Z469+AC469+AF469+AI469</f>
        <v>311.4</v>
      </c>
      <c r="E469" s="31" t="n">
        <f aca="false">I469+L469+O469+R469+U469+X469+AA469+AD469+AG469+AJ469</f>
        <v>311.4</v>
      </c>
      <c r="F469" s="31" t="n">
        <f aca="false">J469+M469+P469+S469+V469+Y469+AB469+AE469+AH469+AK469</f>
        <v>311.3</v>
      </c>
      <c r="G469" s="30" t="n">
        <f aca="false">F469/E469*100</f>
        <v>99.9678869621066</v>
      </c>
      <c r="H469" s="32" t="n">
        <v>311.4</v>
      </c>
      <c r="I469" s="32" t="n">
        <v>311.4</v>
      </c>
      <c r="J469" s="32" t="n">
        <v>311.3</v>
      </c>
      <c r="K469" s="33"/>
      <c r="L469" s="33"/>
      <c r="M469" s="33"/>
      <c r="N469" s="33"/>
      <c r="O469" s="33"/>
      <c r="P469" s="33"/>
      <c r="Q469" s="33"/>
      <c r="R469" s="33"/>
      <c r="S469" s="33"/>
      <c r="T469" s="33"/>
      <c r="U469" s="33"/>
      <c r="V469" s="33"/>
      <c r="W469" s="33"/>
      <c r="X469" s="33"/>
      <c r="Y469" s="33"/>
      <c r="Z469" s="33"/>
      <c r="AA469" s="33"/>
      <c r="AB469" s="33"/>
      <c r="AC469" s="33"/>
      <c r="AD469" s="33"/>
      <c r="AE469" s="33"/>
      <c r="AF469" s="33"/>
      <c r="AG469" s="33"/>
      <c r="AH469" s="33"/>
      <c r="AI469" s="34"/>
      <c r="AJ469" s="35"/>
      <c r="AK469" s="35"/>
    </row>
    <row r="470" customFormat="false" ht="39" hidden="false" customHeight="false" outlineLevel="0" collapsed="false">
      <c r="A470" s="47" t="s">
        <v>514</v>
      </c>
      <c r="B470" s="48" t="s">
        <v>515</v>
      </c>
      <c r="C470" s="22"/>
      <c r="D470" s="23" t="n">
        <f aca="false">D471</f>
        <v>1701.7</v>
      </c>
      <c r="E470" s="23" t="n">
        <f aca="false">E471</f>
        <v>1701.7</v>
      </c>
      <c r="F470" s="23" t="n">
        <f aca="false">F471</f>
        <v>1622.7</v>
      </c>
      <c r="G470" s="23" t="n">
        <f aca="false">F470/E470*100</f>
        <v>95.3575835928777</v>
      </c>
      <c r="H470" s="23" t="n">
        <f aca="false">H471</f>
        <v>1701.7</v>
      </c>
      <c r="I470" s="23" t="n">
        <f aca="false">I471</f>
        <v>1701.7</v>
      </c>
      <c r="J470" s="23" t="n">
        <f aca="false">J471</f>
        <v>1622.7</v>
      </c>
      <c r="K470" s="23" t="n">
        <f aca="false">K471</f>
        <v>0</v>
      </c>
      <c r="L470" s="23" t="n">
        <f aca="false">L471</f>
        <v>0</v>
      </c>
      <c r="M470" s="23" t="n">
        <f aca="false">M471</f>
        <v>0</v>
      </c>
      <c r="N470" s="23" t="n">
        <f aca="false">N471</f>
        <v>0</v>
      </c>
      <c r="O470" s="23" t="n">
        <f aca="false">O471</f>
        <v>0</v>
      </c>
      <c r="P470" s="23" t="n">
        <f aca="false">P471</f>
        <v>0</v>
      </c>
      <c r="Q470" s="23" t="n">
        <f aca="false">Q471</f>
        <v>0</v>
      </c>
      <c r="R470" s="23" t="n">
        <f aca="false">R471</f>
        <v>0</v>
      </c>
      <c r="S470" s="23" t="n">
        <f aca="false">S471</f>
        <v>0</v>
      </c>
      <c r="T470" s="23" t="n">
        <f aca="false">T471</f>
        <v>0</v>
      </c>
      <c r="U470" s="23" t="n">
        <f aca="false">U471</f>
        <v>0</v>
      </c>
      <c r="V470" s="23" t="n">
        <f aca="false">V471</f>
        <v>0</v>
      </c>
      <c r="W470" s="23" t="n">
        <f aca="false">W471</f>
        <v>0</v>
      </c>
      <c r="X470" s="23" t="n">
        <f aca="false">X471</f>
        <v>0</v>
      </c>
      <c r="Y470" s="23" t="n">
        <f aca="false">Y471</f>
        <v>0</v>
      </c>
      <c r="Z470" s="23" t="n">
        <f aca="false">Z471</f>
        <v>0</v>
      </c>
      <c r="AA470" s="23" t="n">
        <f aca="false">AA471</f>
        <v>0</v>
      </c>
      <c r="AB470" s="23" t="n">
        <f aca="false">AB471</f>
        <v>0</v>
      </c>
      <c r="AC470" s="23" t="n">
        <f aca="false">AC471</f>
        <v>0</v>
      </c>
      <c r="AD470" s="23" t="n">
        <f aca="false">AD471</f>
        <v>0</v>
      </c>
      <c r="AE470" s="23" t="n">
        <f aca="false">AE471</f>
        <v>0</v>
      </c>
      <c r="AF470" s="23" t="n">
        <f aca="false">AF471</f>
        <v>0</v>
      </c>
      <c r="AG470" s="23" t="n">
        <f aca="false">AG471</f>
        <v>0</v>
      </c>
      <c r="AH470" s="23" t="n">
        <f aca="false">AH471</f>
        <v>0</v>
      </c>
      <c r="AI470" s="23" t="n">
        <f aca="false">AI471</f>
        <v>0</v>
      </c>
      <c r="AJ470" s="23" t="n">
        <f aca="false">AJ471</f>
        <v>0</v>
      </c>
      <c r="AK470" s="23" t="n">
        <f aca="false">AK471</f>
        <v>0</v>
      </c>
    </row>
    <row r="471" customFormat="false" ht="26" hidden="false" customHeight="false" outlineLevel="0" collapsed="false">
      <c r="A471" s="27" t="s">
        <v>516</v>
      </c>
      <c r="B471" s="41" t="s">
        <v>517</v>
      </c>
      <c r="C471" s="41"/>
      <c r="D471" s="26" t="n">
        <f aca="false">D472</f>
        <v>1701.7</v>
      </c>
      <c r="E471" s="26" t="n">
        <f aca="false">E472</f>
        <v>1701.7</v>
      </c>
      <c r="F471" s="26" t="n">
        <f aca="false">F472</f>
        <v>1622.7</v>
      </c>
      <c r="G471" s="26" t="n">
        <f aca="false">F471/E471*100</f>
        <v>95.3575835928777</v>
      </c>
      <c r="H471" s="26" t="n">
        <f aca="false">H472</f>
        <v>1701.7</v>
      </c>
      <c r="I471" s="26" t="n">
        <f aca="false">I472</f>
        <v>1701.7</v>
      </c>
      <c r="J471" s="26" t="n">
        <f aca="false">J472</f>
        <v>1622.7</v>
      </c>
      <c r="K471" s="26" t="n">
        <f aca="false">K472</f>
        <v>0</v>
      </c>
      <c r="L471" s="26" t="n">
        <f aca="false">L472</f>
        <v>0</v>
      </c>
      <c r="M471" s="26" t="n">
        <f aca="false">M472</f>
        <v>0</v>
      </c>
      <c r="N471" s="26" t="n">
        <f aca="false">N472</f>
        <v>0</v>
      </c>
      <c r="O471" s="26" t="n">
        <f aca="false">O472</f>
        <v>0</v>
      </c>
      <c r="P471" s="26" t="n">
        <f aca="false">P472</f>
        <v>0</v>
      </c>
      <c r="Q471" s="26" t="n">
        <f aca="false">Q472</f>
        <v>0</v>
      </c>
      <c r="R471" s="26" t="n">
        <f aca="false">R472</f>
        <v>0</v>
      </c>
      <c r="S471" s="26" t="n">
        <f aca="false">S472</f>
        <v>0</v>
      </c>
      <c r="T471" s="26" t="n">
        <f aca="false">T472</f>
        <v>0</v>
      </c>
      <c r="U471" s="26" t="n">
        <f aca="false">U472</f>
        <v>0</v>
      </c>
      <c r="V471" s="26" t="n">
        <f aca="false">V472</f>
        <v>0</v>
      </c>
      <c r="W471" s="26" t="n">
        <f aca="false">W472</f>
        <v>0</v>
      </c>
      <c r="X471" s="26" t="n">
        <f aca="false">X472</f>
        <v>0</v>
      </c>
      <c r="Y471" s="26" t="n">
        <f aca="false">Y472</f>
        <v>0</v>
      </c>
      <c r="Z471" s="26" t="n">
        <f aca="false">Z472</f>
        <v>0</v>
      </c>
      <c r="AA471" s="26" t="n">
        <f aca="false">AA472</f>
        <v>0</v>
      </c>
      <c r="AB471" s="26" t="n">
        <f aca="false">AB472</f>
        <v>0</v>
      </c>
      <c r="AC471" s="26" t="n">
        <f aca="false">AC472</f>
        <v>0</v>
      </c>
      <c r="AD471" s="26" t="n">
        <f aca="false">AD472</f>
        <v>0</v>
      </c>
      <c r="AE471" s="26" t="n">
        <f aca="false">AE472</f>
        <v>0</v>
      </c>
      <c r="AF471" s="26" t="n">
        <f aca="false">AF472</f>
        <v>0</v>
      </c>
      <c r="AG471" s="26" t="n">
        <f aca="false">AG472</f>
        <v>0</v>
      </c>
      <c r="AH471" s="26" t="n">
        <f aca="false">AH472</f>
        <v>0</v>
      </c>
      <c r="AI471" s="26" t="n">
        <f aca="false">AI472</f>
        <v>0</v>
      </c>
      <c r="AJ471" s="26" t="n">
        <f aca="false">AJ472</f>
        <v>0</v>
      </c>
      <c r="AK471" s="26" t="n">
        <f aca="false">AK472</f>
        <v>0</v>
      </c>
    </row>
    <row r="472" customFormat="false" ht="26" hidden="false" customHeight="false" outlineLevel="0" collapsed="false">
      <c r="A472" s="28" t="s">
        <v>310</v>
      </c>
      <c r="B472" s="36" t="s">
        <v>518</v>
      </c>
      <c r="C472" s="29"/>
      <c r="D472" s="30" t="n">
        <f aca="false">D473</f>
        <v>1701.7</v>
      </c>
      <c r="E472" s="30" t="n">
        <f aca="false">E473</f>
        <v>1701.7</v>
      </c>
      <c r="F472" s="30" t="n">
        <f aca="false">F473</f>
        <v>1622.7</v>
      </c>
      <c r="G472" s="30" t="n">
        <f aca="false">F472/E472*100</f>
        <v>95.3575835928777</v>
      </c>
      <c r="H472" s="30" t="n">
        <f aca="false">H473</f>
        <v>1701.7</v>
      </c>
      <c r="I472" s="30" t="n">
        <f aca="false">I473</f>
        <v>1701.7</v>
      </c>
      <c r="J472" s="30" t="n">
        <f aca="false">J473</f>
        <v>1622.7</v>
      </c>
      <c r="K472" s="30" t="n">
        <f aca="false">K473</f>
        <v>0</v>
      </c>
      <c r="L472" s="30" t="n">
        <f aca="false">L473</f>
        <v>0</v>
      </c>
      <c r="M472" s="30" t="n">
        <f aca="false">M473</f>
        <v>0</v>
      </c>
      <c r="N472" s="30" t="n">
        <f aca="false">N473</f>
        <v>0</v>
      </c>
      <c r="O472" s="30" t="n">
        <f aca="false">O473</f>
        <v>0</v>
      </c>
      <c r="P472" s="30" t="n">
        <f aca="false">P473</f>
        <v>0</v>
      </c>
      <c r="Q472" s="30" t="n">
        <f aca="false">Q473</f>
        <v>0</v>
      </c>
      <c r="R472" s="30" t="n">
        <f aca="false">R473</f>
        <v>0</v>
      </c>
      <c r="S472" s="30" t="n">
        <f aca="false">S473</f>
        <v>0</v>
      </c>
      <c r="T472" s="30" t="n">
        <f aca="false">T473</f>
        <v>0</v>
      </c>
      <c r="U472" s="30" t="n">
        <f aca="false">U473</f>
        <v>0</v>
      </c>
      <c r="V472" s="30" t="n">
        <f aca="false">V473</f>
        <v>0</v>
      </c>
      <c r="W472" s="30" t="n">
        <f aca="false">W473</f>
        <v>0</v>
      </c>
      <c r="X472" s="30" t="n">
        <f aca="false">X473</f>
        <v>0</v>
      </c>
      <c r="Y472" s="30" t="n">
        <f aca="false">Y473</f>
        <v>0</v>
      </c>
      <c r="Z472" s="30" t="n">
        <f aca="false">Z473</f>
        <v>0</v>
      </c>
      <c r="AA472" s="30" t="n">
        <f aca="false">AA473</f>
        <v>0</v>
      </c>
      <c r="AB472" s="30" t="n">
        <f aca="false">AB473</f>
        <v>0</v>
      </c>
      <c r="AC472" s="30" t="n">
        <f aca="false">AC473</f>
        <v>0</v>
      </c>
      <c r="AD472" s="30" t="n">
        <f aca="false">AD473</f>
        <v>0</v>
      </c>
      <c r="AE472" s="30" t="n">
        <f aca="false">AE473</f>
        <v>0</v>
      </c>
      <c r="AF472" s="30" t="n">
        <f aca="false">AF473</f>
        <v>0</v>
      </c>
      <c r="AG472" s="30" t="n">
        <f aca="false">AG473</f>
        <v>0</v>
      </c>
      <c r="AH472" s="30" t="n">
        <f aca="false">AH473</f>
        <v>0</v>
      </c>
      <c r="AI472" s="30" t="n">
        <f aca="false">AI473</f>
        <v>0</v>
      </c>
      <c r="AJ472" s="30" t="n">
        <f aca="false">AJ473</f>
        <v>0</v>
      </c>
      <c r="AK472" s="30" t="n">
        <f aca="false">AK473</f>
        <v>0</v>
      </c>
    </row>
    <row r="473" customFormat="false" ht="65" hidden="false" customHeight="false" outlineLevel="0" collapsed="false">
      <c r="A473" s="28" t="s">
        <v>93</v>
      </c>
      <c r="B473" s="36" t="s">
        <v>518</v>
      </c>
      <c r="C473" s="29" t="n">
        <v>100</v>
      </c>
      <c r="D473" s="30" t="n">
        <f aca="false">H473+K473+N473+Q473+T473+W473+Z473+AC473+AF473+AI473</f>
        <v>1701.7</v>
      </c>
      <c r="E473" s="31" t="n">
        <f aca="false">I473+L473+O473+R473+U473+X473+AA473+AD473+AG473+AJ473</f>
        <v>1701.7</v>
      </c>
      <c r="F473" s="31" t="n">
        <f aca="false">J473+M473+P473+S473+V473+Y473+AB473+AE473+AH473+AK473</f>
        <v>1622.7</v>
      </c>
      <c r="G473" s="30" t="n">
        <f aca="false">F473/E473*100</f>
        <v>95.3575835928777</v>
      </c>
      <c r="H473" s="32" t="n">
        <v>1701.7</v>
      </c>
      <c r="I473" s="32" t="n">
        <v>1701.7</v>
      </c>
      <c r="J473" s="32" t="n">
        <v>1622.7</v>
      </c>
      <c r="K473" s="33"/>
      <c r="L473" s="33"/>
      <c r="M473" s="33"/>
      <c r="N473" s="33"/>
      <c r="O473" s="33"/>
      <c r="P473" s="33"/>
      <c r="Q473" s="33"/>
      <c r="R473" s="33"/>
      <c r="S473" s="33"/>
      <c r="T473" s="33"/>
      <c r="U473" s="33"/>
      <c r="V473" s="33"/>
      <c r="W473" s="33"/>
      <c r="X473" s="33"/>
      <c r="Y473" s="33"/>
      <c r="Z473" s="33"/>
      <c r="AA473" s="33"/>
      <c r="AB473" s="33"/>
      <c r="AC473" s="33"/>
      <c r="AD473" s="33"/>
      <c r="AE473" s="33"/>
      <c r="AF473" s="33"/>
      <c r="AG473" s="33"/>
      <c r="AH473" s="33"/>
      <c r="AI473" s="34"/>
      <c r="AJ473" s="35"/>
      <c r="AK473" s="35"/>
    </row>
    <row r="474" customFormat="false" ht="26" hidden="false" customHeight="false" outlineLevel="0" collapsed="false">
      <c r="A474" s="47" t="s">
        <v>519</v>
      </c>
      <c r="B474" s="48" t="s">
        <v>520</v>
      </c>
      <c r="C474" s="22"/>
      <c r="D474" s="23" t="n">
        <f aca="false">D475+D478+D481</f>
        <v>4124.4</v>
      </c>
      <c r="E474" s="23" t="n">
        <f aca="false">E475+E478+E481</f>
        <v>4124.4</v>
      </c>
      <c r="F474" s="23" t="n">
        <f aca="false">F475+F478+F481</f>
        <v>3945.1</v>
      </c>
      <c r="G474" s="23" t="n">
        <f aca="false">F474/E474*100</f>
        <v>95.6527009989332</v>
      </c>
      <c r="H474" s="23" t="n">
        <f aca="false">H475+H478+H481</f>
        <v>4124.4</v>
      </c>
      <c r="I474" s="23" t="n">
        <f aca="false">I475+I478+I481</f>
        <v>4124.4</v>
      </c>
      <c r="J474" s="23" t="n">
        <f aca="false">J475+J478+J481</f>
        <v>3945.1</v>
      </c>
      <c r="K474" s="23" t="n">
        <f aca="false">K475+K478+K481</f>
        <v>0</v>
      </c>
      <c r="L474" s="23" t="n">
        <f aca="false">L475+L478+L481</f>
        <v>0</v>
      </c>
      <c r="M474" s="23" t="n">
        <f aca="false">M475+M478+M481</f>
        <v>0</v>
      </c>
      <c r="N474" s="23" t="n">
        <f aca="false">N475+N478+N481</f>
        <v>0</v>
      </c>
      <c r="O474" s="23" t="n">
        <f aca="false">O475+O478+O481</f>
        <v>0</v>
      </c>
      <c r="P474" s="23" t="n">
        <f aca="false">P475+P478+P481</f>
        <v>0</v>
      </c>
      <c r="Q474" s="23" t="n">
        <f aca="false">Q475+Q478+Q481</f>
        <v>0</v>
      </c>
      <c r="R474" s="23" t="n">
        <f aca="false">R475+R478+R481</f>
        <v>0</v>
      </c>
      <c r="S474" s="23" t="n">
        <f aca="false">S475+S478+S481</f>
        <v>0</v>
      </c>
      <c r="T474" s="23" t="n">
        <f aca="false">T475+T478+T481</f>
        <v>0</v>
      </c>
      <c r="U474" s="23" t="n">
        <f aca="false">U475+U478+U481</f>
        <v>0</v>
      </c>
      <c r="V474" s="23" t="n">
        <f aca="false">V475+V478+V481</f>
        <v>0</v>
      </c>
      <c r="W474" s="23" t="n">
        <f aca="false">W475+W478+W481</f>
        <v>0</v>
      </c>
      <c r="X474" s="23" t="n">
        <f aca="false">X475+X478+X481</f>
        <v>0</v>
      </c>
      <c r="Y474" s="23" t="n">
        <f aca="false">Y475+Y478+Y481</f>
        <v>0</v>
      </c>
      <c r="Z474" s="23" t="n">
        <f aca="false">Z475+Z478+Z481</f>
        <v>0</v>
      </c>
      <c r="AA474" s="23" t="n">
        <f aca="false">AA475+AA478+AA481</f>
        <v>0</v>
      </c>
      <c r="AB474" s="23" t="n">
        <f aca="false">AB475+AB478+AB481</f>
        <v>0</v>
      </c>
      <c r="AC474" s="23" t="n">
        <f aca="false">AC475+AC478+AC481</f>
        <v>0</v>
      </c>
      <c r="AD474" s="23" t="n">
        <f aca="false">AD475+AD478+AD481</f>
        <v>0</v>
      </c>
      <c r="AE474" s="23" t="n">
        <f aca="false">AE475+AE478+AE481</f>
        <v>0</v>
      </c>
      <c r="AF474" s="23" t="n">
        <f aca="false">AF475+AF478+AF481</f>
        <v>0</v>
      </c>
      <c r="AG474" s="23" t="n">
        <f aca="false">AG475+AG478+AG481</f>
        <v>0</v>
      </c>
      <c r="AH474" s="23" t="n">
        <f aca="false">AH475+AH478+AH481</f>
        <v>0</v>
      </c>
      <c r="AI474" s="23" t="n">
        <f aca="false">AI475+AI478+AI481</f>
        <v>0</v>
      </c>
      <c r="AJ474" s="23" t="n">
        <f aca="false">AJ475+AJ478+AJ481</f>
        <v>0</v>
      </c>
      <c r="AK474" s="23" t="n">
        <f aca="false">AK475+AK478+AK481</f>
        <v>0</v>
      </c>
    </row>
    <row r="475" customFormat="false" ht="26" hidden="false" customHeight="false" outlineLevel="0" collapsed="false">
      <c r="A475" s="46" t="s">
        <v>521</v>
      </c>
      <c r="B475" s="41" t="s">
        <v>522</v>
      </c>
      <c r="C475" s="22"/>
      <c r="D475" s="26" t="n">
        <f aca="false">D476</f>
        <v>1282.8</v>
      </c>
      <c r="E475" s="26" t="n">
        <f aca="false">E476</f>
        <v>1282.8</v>
      </c>
      <c r="F475" s="26" t="n">
        <f aca="false">F476</f>
        <v>1251.7</v>
      </c>
      <c r="G475" s="26" t="n">
        <f aca="false">F475/E475*100</f>
        <v>97.5756158403492</v>
      </c>
      <c r="H475" s="26" t="n">
        <f aca="false">H476</f>
        <v>1282.8</v>
      </c>
      <c r="I475" s="26" t="n">
        <f aca="false">I476</f>
        <v>1282.8</v>
      </c>
      <c r="J475" s="26" t="n">
        <f aca="false">J476</f>
        <v>1251.7</v>
      </c>
      <c r="K475" s="26" t="n">
        <f aca="false">K476</f>
        <v>0</v>
      </c>
      <c r="L475" s="26" t="n">
        <f aca="false">L476</f>
        <v>0</v>
      </c>
      <c r="M475" s="26" t="n">
        <f aca="false">M476</f>
        <v>0</v>
      </c>
      <c r="N475" s="26" t="n">
        <f aca="false">N476</f>
        <v>0</v>
      </c>
      <c r="O475" s="26" t="n">
        <f aca="false">O476</f>
        <v>0</v>
      </c>
      <c r="P475" s="26" t="n">
        <f aca="false">P476</f>
        <v>0</v>
      </c>
      <c r="Q475" s="26" t="n">
        <f aca="false">Q476</f>
        <v>0</v>
      </c>
      <c r="R475" s="26" t="n">
        <f aca="false">R476</f>
        <v>0</v>
      </c>
      <c r="S475" s="26" t="n">
        <f aca="false">S476</f>
        <v>0</v>
      </c>
      <c r="T475" s="26" t="n">
        <f aca="false">T476</f>
        <v>0</v>
      </c>
      <c r="U475" s="26" t="n">
        <f aca="false">U476</f>
        <v>0</v>
      </c>
      <c r="V475" s="26" t="n">
        <f aca="false">V476</f>
        <v>0</v>
      </c>
      <c r="W475" s="26" t="n">
        <f aca="false">W476</f>
        <v>0</v>
      </c>
      <c r="X475" s="26" t="n">
        <f aca="false">X476</f>
        <v>0</v>
      </c>
      <c r="Y475" s="26" t="n">
        <f aca="false">Y476</f>
        <v>0</v>
      </c>
      <c r="Z475" s="26" t="n">
        <f aca="false">Z476</f>
        <v>0</v>
      </c>
      <c r="AA475" s="26" t="n">
        <f aca="false">AA476</f>
        <v>0</v>
      </c>
      <c r="AB475" s="26" t="n">
        <f aca="false">AB476</f>
        <v>0</v>
      </c>
      <c r="AC475" s="26" t="n">
        <f aca="false">AC476</f>
        <v>0</v>
      </c>
      <c r="AD475" s="26" t="n">
        <f aca="false">AD476</f>
        <v>0</v>
      </c>
      <c r="AE475" s="26" t="n">
        <f aca="false">AE476</f>
        <v>0</v>
      </c>
      <c r="AF475" s="26" t="n">
        <f aca="false">AF476</f>
        <v>0</v>
      </c>
      <c r="AG475" s="26" t="n">
        <f aca="false">AG476</f>
        <v>0</v>
      </c>
      <c r="AH475" s="26" t="n">
        <f aca="false">AH476</f>
        <v>0</v>
      </c>
      <c r="AI475" s="26" t="n">
        <f aca="false">AI476</f>
        <v>0</v>
      </c>
      <c r="AJ475" s="26" t="n">
        <f aca="false">AJ476</f>
        <v>0</v>
      </c>
      <c r="AK475" s="26" t="n">
        <f aca="false">AK476</f>
        <v>0</v>
      </c>
    </row>
    <row r="476" customFormat="false" ht="26" hidden="false" customHeight="false" outlineLevel="0" collapsed="false">
      <c r="A476" s="28" t="s">
        <v>310</v>
      </c>
      <c r="B476" s="29" t="s">
        <v>523</v>
      </c>
      <c r="C476" s="29"/>
      <c r="D476" s="30" t="n">
        <f aca="false">D477</f>
        <v>1282.8</v>
      </c>
      <c r="E476" s="30" t="n">
        <f aca="false">E477</f>
        <v>1282.8</v>
      </c>
      <c r="F476" s="30" t="n">
        <f aca="false">F477</f>
        <v>1251.7</v>
      </c>
      <c r="G476" s="30" t="n">
        <f aca="false">F476/E476*100</f>
        <v>97.5756158403492</v>
      </c>
      <c r="H476" s="30" t="n">
        <f aca="false">H477</f>
        <v>1282.8</v>
      </c>
      <c r="I476" s="30" t="n">
        <f aca="false">I477</f>
        <v>1282.8</v>
      </c>
      <c r="J476" s="30" t="n">
        <f aca="false">J477</f>
        <v>1251.7</v>
      </c>
      <c r="K476" s="30" t="n">
        <f aca="false">K477</f>
        <v>0</v>
      </c>
      <c r="L476" s="30" t="n">
        <f aca="false">L477</f>
        <v>0</v>
      </c>
      <c r="M476" s="30" t="n">
        <f aca="false">M477</f>
        <v>0</v>
      </c>
      <c r="N476" s="30" t="n">
        <f aca="false">N477</f>
        <v>0</v>
      </c>
      <c r="O476" s="30" t="n">
        <f aca="false">O477</f>
        <v>0</v>
      </c>
      <c r="P476" s="30" t="n">
        <f aca="false">P477</f>
        <v>0</v>
      </c>
      <c r="Q476" s="30" t="n">
        <f aca="false">Q477</f>
        <v>0</v>
      </c>
      <c r="R476" s="30" t="n">
        <f aca="false">R477</f>
        <v>0</v>
      </c>
      <c r="S476" s="30" t="n">
        <f aca="false">S477</f>
        <v>0</v>
      </c>
      <c r="T476" s="30" t="n">
        <f aca="false">T477</f>
        <v>0</v>
      </c>
      <c r="U476" s="30" t="n">
        <f aca="false">U477</f>
        <v>0</v>
      </c>
      <c r="V476" s="30" t="n">
        <f aca="false">V477</f>
        <v>0</v>
      </c>
      <c r="W476" s="30" t="n">
        <f aca="false">W477</f>
        <v>0</v>
      </c>
      <c r="X476" s="30" t="n">
        <f aca="false">X477</f>
        <v>0</v>
      </c>
      <c r="Y476" s="30" t="n">
        <f aca="false">Y477</f>
        <v>0</v>
      </c>
      <c r="Z476" s="30" t="n">
        <f aca="false">Z477</f>
        <v>0</v>
      </c>
      <c r="AA476" s="30" t="n">
        <f aca="false">AA477</f>
        <v>0</v>
      </c>
      <c r="AB476" s="30" t="n">
        <f aca="false">AB477</f>
        <v>0</v>
      </c>
      <c r="AC476" s="30" t="n">
        <f aca="false">AC477</f>
        <v>0</v>
      </c>
      <c r="AD476" s="30" t="n">
        <f aca="false">AD477</f>
        <v>0</v>
      </c>
      <c r="AE476" s="30" t="n">
        <f aca="false">AE477</f>
        <v>0</v>
      </c>
      <c r="AF476" s="30" t="n">
        <f aca="false">AF477</f>
        <v>0</v>
      </c>
      <c r="AG476" s="30" t="n">
        <f aca="false">AG477</f>
        <v>0</v>
      </c>
      <c r="AH476" s="30" t="n">
        <f aca="false">AH477</f>
        <v>0</v>
      </c>
      <c r="AI476" s="30" t="n">
        <f aca="false">AI477</f>
        <v>0</v>
      </c>
      <c r="AJ476" s="30" t="n">
        <f aca="false">AJ477</f>
        <v>0</v>
      </c>
      <c r="AK476" s="30" t="n">
        <f aca="false">AK477</f>
        <v>0</v>
      </c>
    </row>
    <row r="477" customFormat="false" ht="65" hidden="false" customHeight="false" outlineLevel="0" collapsed="false">
      <c r="A477" s="28" t="s">
        <v>93</v>
      </c>
      <c r="B477" s="29" t="s">
        <v>523</v>
      </c>
      <c r="C477" s="29" t="n">
        <v>100</v>
      </c>
      <c r="D477" s="30" t="n">
        <f aca="false">H477+K477+N477+Q477+T477+W477+Z477+AC477+AF477+AI477</f>
        <v>1282.8</v>
      </c>
      <c r="E477" s="31" t="n">
        <f aca="false">I477+L477+O477+R477+U477+X477+AA477+AD477+AG477+AJ477</f>
        <v>1282.8</v>
      </c>
      <c r="F477" s="31" t="n">
        <f aca="false">J477+M477+P477+S477+V477+Y477+AB477+AE477+AH477+AK477</f>
        <v>1251.7</v>
      </c>
      <c r="G477" s="30" t="n">
        <f aca="false">F477/E477*100</f>
        <v>97.5756158403492</v>
      </c>
      <c r="H477" s="32" t="n">
        <v>1282.8</v>
      </c>
      <c r="I477" s="32" t="n">
        <v>1282.8</v>
      </c>
      <c r="J477" s="32" t="n">
        <v>1251.7</v>
      </c>
      <c r="K477" s="33"/>
      <c r="L477" s="33"/>
      <c r="M477" s="33"/>
      <c r="N477" s="33"/>
      <c r="O477" s="33"/>
      <c r="P477" s="33"/>
      <c r="Q477" s="33"/>
      <c r="R477" s="33"/>
      <c r="S477" s="33"/>
      <c r="T477" s="33"/>
      <c r="U477" s="33"/>
      <c r="V477" s="33"/>
      <c r="W477" s="33"/>
      <c r="X477" s="33"/>
      <c r="Y477" s="33"/>
      <c r="Z477" s="33"/>
      <c r="AA477" s="33"/>
      <c r="AB477" s="33"/>
      <c r="AC477" s="33"/>
      <c r="AD477" s="33"/>
      <c r="AE477" s="33"/>
      <c r="AF477" s="33"/>
      <c r="AG477" s="33"/>
      <c r="AH477" s="33"/>
      <c r="AI477" s="34"/>
      <c r="AJ477" s="35"/>
      <c r="AK477" s="35"/>
    </row>
    <row r="478" customFormat="false" ht="26" hidden="false" customHeight="false" outlineLevel="0" collapsed="false">
      <c r="A478" s="46" t="s">
        <v>524</v>
      </c>
      <c r="B478" s="41" t="s">
        <v>525</v>
      </c>
      <c r="C478" s="22"/>
      <c r="D478" s="26" t="n">
        <f aca="false">D479</f>
        <v>870</v>
      </c>
      <c r="E478" s="26" t="n">
        <f aca="false">E479</f>
        <v>870</v>
      </c>
      <c r="F478" s="26" t="n">
        <f aca="false">F479</f>
        <v>725</v>
      </c>
      <c r="G478" s="26" t="n">
        <f aca="false">F478/E478*100</f>
        <v>83.3333333333333</v>
      </c>
      <c r="H478" s="26" t="n">
        <f aca="false">H479</f>
        <v>870</v>
      </c>
      <c r="I478" s="26" t="n">
        <f aca="false">I479</f>
        <v>870</v>
      </c>
      <c r="J478" s="26" t="n">
        <f aca="false">J479</f>
        <v>725</v>
      </c>
      <c r="K478" s="26" t="n">
        <f aca="false">K479</f>
        <v>0</v>
      </c>
      <c r="L478" s="26" t="n">
        <f aca="false">L479</f>
        <v>0</v>
      </c>
      <c r="M478" s="26" t="n">
        <f aca="false">M479</f>
        <v>0</v>
      </c>
      <c r="N478" s="26" t="n">
        <f aca="false">N479</f>
        <v>0</v>
      </c>
      <c r="O478" s="26" t="n">
        <f aca="false">O479</f>
        <v>0</v>
      </c>
      <c r="P478" s="26" t="n">
        <f aca="false">P479</f>
        <v>0</v>
      </c>
      <c r="Q478" s="26" t="n">
        <f aca="false">Q479</f>
        <v>0</v>
      </c>
      <c r="R478" s="26" t="n">
        <f aca="false">R479</f>
        <v>0</v>
      </c>
      <c r="S478" s="26" t="n">
        <f aca="false">S479</f>
        <v>0</v>
      </c>
      <c r="T478" s="26" t="n">
        <f aca="false">T479</f>
        <v>0</v>
      </c>
      <c r="U478" s="26" t="n">
        <f aca="false">U479</f>
        <v>0</v>
      </c>
      <c r="V478" s="26" t="n">
        <f aca="false">V479</f>
        <v>0</v>
      </c>
      <c r="W478" s="26" t="n">
        <f aca="false">W479</f>
        <v>0</v>
      </c>
      <c r="X478" s="26" t="n">
        <f aca="false">X479</f>
        <v>0</v>
      </c>
      <c r="Y478" s="26" t="n">
        <f aca="false">Y479</f>
        <v>0</v>
      </c>
      <c r="Z478" s="26" t="n">
        <f aca="false">Z479</f>
        <v>0</v>
      </c>
      <c r="AA478" s="26" t="n">
        <f aca="false">AA479</f>
        <v>0</v>
      </c>
      <c r="AB478" s="26" t="n">
        <f aca="false">AB479</f>
        <v>0</v>
      </c>
      <c r="AC478" s="26" t="n">
        <f aca="false">AC479</f>
        <v>0</v>
      </c>
      <c r="AD478" s="26" t="n">
        <f aca="false">AD479</f>
        <v>0</v>
      </c>
      <c r="AE478" s="26" t="n">
        <f aca="false">AE479</f>
        <v>0</v>
      </c>
      <c r="AF478" s="26" t="n">
        <f aca="false">AF479</f>
        <v>0</v>
      </c>
      <c r="AG478" s="26" t="n">
        <f aca="false">AG479</f>
        <v>0</v>
      </c>
      <c r="AH478" s="26" t="n">
        <f aca="false">AH479</f>
        <v>0</v>
      </c>
      <c r="AI478" s="26" t="n">
        <f aca="false">AI479</f>
        <v>0</v>
      </c>
      <c r="AJ478" s="26" t="n">
        <f aca="false">AJ479</f>
        <v>0</v>
      </c>
      <c r="AK478" s="26" t="n">
        <f aca="false">AK479</f>
        <v>0</v>
      </c>
    </row>
    <row r="479" customFormat="false" ht="26" hidden="false" customHeight="false" outlineLevel="0" collapsed="false">
      <c r="A479" s="28" t="s">
        <v>310</v>
      </c>
      <c r="B479" s="29" t="s">
        <v>526</v>
      </c>
      <c r="C479" s="29"/>
      <c r="D479" s="30" t="n">
        <f aca="false">D480</f>
        <v>870</v>
      </c>
      <c r="E479" s="30" t="n">
        <f aca="false">E480</f>
        <v>870</v>
      </c>
      <c r="F479" s="30" t="n">
        <f aca="false">F480</f>
        <v>725</v>
      </c>
      <c r="G479" s="30" t="n">
        <f aca="false">F479/E479*100</f>
        <v>83.3333333333333</v>
      </c>
      <c r="H479" s="30" t="n">
        <f aca="false">H480</f>
        <v>870</v>
      </c>
      <c r="I479" s="30" t="n">
        <f aca="false">I480</f>
        <v>870</v>
      </c>
      <c r="J479" s="30" t="n">
        <f aca="false">J480</f>
        <v>725</v>
      </c>
      <c r="K479" s="30" t="n">
        <f aca="false">K480</f>
        <v>0</v>
      </c>
      <c r="L479" s="30" t="n">
        <f aca="false">L480</f>
        <v>0</v>
      </c>
      <c r="M479" s="30" t="n">
        <f aca="false">M480</f>
        <v>0</v>
      </c>
      <c r="N479" s="30" t="n">
        <f aca="false">N480</f>
        <v>0</v>
      </c>
      <c r="O479" s="30" t="n">
        <f aca="false">O480</f>
        <v>0</v>
      </c>
      <c r="P479" s="30" t="n">
        <f aca="false">P480</f>
        <v>0</v>
      </c>
      <c r="Q479" s="30" t="n">
        <f aca="false">Q480</f>
        <v>0</v>
      </c>
      <c r="R479" s="30" t="n">
        <f aca="false">R480</f>
        <v>0</v>
      </c>
      <c r="S479" s="30" t="n">
        <f aca="false">S480</f>
        <v>0</v>
      </c>
      <c r="T479" s="30" t="n">
        <f aca="false">T480</f>
        <v>0</v>
      </c>
      <c r="U479" s="30" t="n">
        <f aca="false">U480</f>
        <v>0</v>
      </c>
      <c r="V479" s="30" t="n">
        <f aca="false">V480</f>
        <v>0</v>
      </c>
      <c r="W479" s="30" t="n">
        <f aca="false">W480</f>
        <v>0</v>
      </c>
      <c r="X479" s="30" t="n">
        <f aca="false">X480</f>
        <v>0</v>
      </c>
      <c r="Y479" s="30" t="n">
        <f aca="false">Y480</f>
        <v>0</v>
      </c>
      <c r="Z479" s="30" t="n">
        <f aca="false">Z480</f>
        <v>0</v>
      </c>
      <c r="AA479" s="30" t="n">
        <f aca="false">AA480</f>
        <v>0</v>
      </c>
      <c r="AB479" s="30" t="n">
        <f aca="false">AB480</f>
        <v>0</v>
      </c>
      <c r="AC479" s="30" t="n">
        <f aca="false">AC480</f>
        <v>0</v>
      </c>
      <c r="AD479" s="30" t="n">
        <f aca="false">AD480</f>
        <v>0</v>
      </c>
      <c r="AE479" s="30" t="n">
        <f aca="false">AE480</f>
        <v>0</v>
      </c>
      <c r="AF479" s="30" t="n">
        <f aca="false">AF480</f>
        <v>0</v>
      </c>
      <c r="AG479" s="30" t="n">
        <f aca="false">AG480</f>
        <v>0</v>
      </c>
      <c r="AH479" s="30" t="n">
        <f aca="false">AH480</f>
        <v>0</v>
      </c>
      <c r="AI479" s="30" t="n">
        <f aca="false">AI480</f>
        <v>0</v>
      </c>
      <c r="AJ479" s="30" t="n">
        <f aca="false">AJ480</f>
        <v>0</v>
      </c>
      <c r="AK479" s="30" t="n">
        <f aca="false">AK480</f>
        <v>0</v>
      </c>
    </row>
    <row r="480" customFormat="false" ht="65" hidden="false" customHeight="false" outlineLevel="0" collapsed="false">
      <c r="A480" s="28" t="s">
        <v>93</v>
      </c>
      <c r="B480" s="29" t="s">
        <v>526</v>
      </c>
      <c r="C480" s="29" t="n">
        <v>100</v>
      </c>
      <c r="D480" s="30" t="n">
        <f aca="false">H480+K480+N480+Q480+T480+W480+Z480+AC480+AF480+AI480</f>
        <v>870</v>
      </c>
      <c r="E480" s="31" t="n">
        <f aca="false">I480+L480+O480+R480+U480+X480+AA480+AD480+AG480+AJ480</f>
        <v>870</v>
      </c>
      <c r="F480" s="31" t="n">
        <f aca="false">J480+M480+P480+S480+V480+Y480+AB480+AE480+AH480+AK480</f>
        <v>725</v>
      </c>
      <c r="G480" s="30" t="n">
        <f aca="false">F480/E480*100</f>
        <v>83.3333333333333</v>
      </c>
      <c r="H480" s="32" t="n">
        <v>870</v>
      </c>
      <c r="I480" s="32" t="n">
        <v>870</v>
      </c>
      <c r="J480" s="32" t="n">
        <v>725</v>
      </c>
      <c r="K480" s="33"/>
      <c r="L480" s="33"/>
      <c r="M480" s="33"/>
      <c r="N480" s="33"/>
      <c r="O480" s="33"/>
      <c r="P480" s="33"/>
      <c r="Q480" s="33"/>
      <c r="R480" s="33"/>
      <c r="S480" s="33"/>
      <c r="T480" s="33"/>
      <c r="U480" s="33"/>
      <c r="V480" s="33"/>
      <c r="W480" s="33"/>
      <c r="X480" s="33"/>
      <c r="Y480" s="33"/>
      <c r="Z480" s="33"/>
      <c r="AA480" s="33"/>
      <c r="AB480" s="33"/>
      <c r="AC480" s="33"/>
      <c r="AD480" s="33"/>
      <c r="AE480" s="33"/>
      <c r="AF480" s="33"/>
      <c r="AG480" s="33"/>
      <c r="AH480" s="33"/>
      <c r="AI480" s="34"/>
      <c r="AJ480" s="35"/>
      <c r="AK480" s="35"/>
    </row>
    <row r="481" customFormat="false" ht="26" hidden="false" customHeight="false" outlineLevel="0" collapsed="false">
      <c r="A481" s="27" t="s">
        <v>527</v>
      </c>
      <c r="B481" s="41" t="s">
        <v>528</v>
      </c>
      <c r="C481" s="22"/>
      <c r="D481" s="26" t="n">
        <f aca="false">D482</f>
        <v>1971.6</v>
      </c>
      <c r="E481" s="26" t="n">
        <f aca="false">E482</f>
        <v>1971.6</v>
      </c>
      <c r="F481" s="26" t="n">
        <f aca="false">F482</f>
        <v>1968.4</v>
      </c>
      <c r="G481" s="26" t="n">
        <f aca="false">F481/E481*100</f>
        <v>99.8376952728748</v>
      </c>
      <c r="H481" s="26" t="n">
        <f aca="false">H482</f>
        <v>1971.6</v>
      </c>
      <c r="I481" s="26" t="n">
        <f aca="false">I482</f>
        <v>1971.6</v>
      </c>
      <c r="J481" s="26" t="n">
        <f aca="false">J482</f>
        <v>1968.4</v>
      </c>
      <c r="K481" s="26" t="n">
        <f aca="false">K482</f>
        <v>0</v>
      </c>
      <c r="L481" s="26" t="n">
        <f aca="false">L482</f>
        <v>0</v>
      </c>
      <c r="M481" s="26" t="n">
        <f aca="false">M482</f>
        <v>0</v>
      </c>
      <c r="N481" s="26" t="n">
        <f aca="false">N482</f>
        <v>0</v>
      </c>
      <c r="O481" s="26" t="n">
        <f aca="false">O482</f>
        <v>0</v>
      </c>
      <c r="P481" s="26" t="n">
        <f aca="false">P482</f>
        <v>0</v>
      </c>
      <c r="Q481" s="26" t="n">
        <f aca="false">Q482</f>
        <v>0</v>
      </c>
      <c r="R481" s="26" t="n">
        <f aca="false">R482</f>
        <v>0</v>
      </c>
      <c r="S481" s="26" t="n">
        <f aca="false">S482</f>
        <v>0</v>
      </c>
      <c r="T481" s="26" t="n">
        <f aca="false">T482</f>
        <v>0</v>
      </c>
      <c r="U481" s="26" t="n">
        <f aca="false">U482</f>
        <v>0</v>
      </c>
      <c r="V481" s="26" t="n">
        <f aca="false">V482</f>
        <v>0</v>
      </c>
      <c r="W481" s="26" t="n">
        <f aca="false">W482</f>
        <v>0</v>
      </c>
      <c r="X481" s="26" t="n">
        <f aca="false">X482</f>
        <v>0</v>
      </c>
      <c r="Y481" s="26" t="n">
        <f aca="false">Y482</f>
        <v>0</v>
      </c>
      <c r="Z481" s="26" t="n">
        <f aca="false">Z482</f>
        <v>0</v>
      </c>
      <c r="AA481" s="26" t="n">
        <f aca="false">AA482</f>
        <v>0</v>
      </c>
      <c r="AB481" s="26" t="n">
        <f aca="false">AB482</f>
        <v>0</v>
      </c>
      <c r="AC481" s="26" t="n">
        <f aca="false">AC482</f>
        <v>0</v>
      </c>
      <c r="AD481" s="26" t="n">
        <f aca="false">AD482</f>
        <v>0</v>
      </c>
      <c r="AE481" s="26" t="n">
        <f aca="false">AE482</f>
        <v>0</v>
      </c>
      <c r="AF481" s="26" t="n">
        <f aca="false">AF482</f>
        <v>0</v>
      </c>
      <c r="AG481" s="26" t="n">
        <f aca="false">AG482</f>
        <v>0</v>
      </c>
      <c r="AH481" s="26" t="n">
        <f aca="false">AH482</f>
        <v>0</v>
      </c>
      <c r="AI481" s="26" t="n">
        <f aca="false">AI482</f>
        <v>0</v>
      </c>
      <c r="AJ481" s="26" t="n">
        <f aca="false">AJ482</f>
        <v>0</v>
      </c>
      <c r="AK481" s="26" t="n">
        <f aca="false">AK482</f>
        <v>0</v>
      </c>
    </row>
    <row r="482" customFormat="false" ht="26" hidden="false" customHeight="false" outlineLevel="0" collapsed="false">
      <c r="A482" s="28" t="s">
        <v>310</v>
      </c>
      <c r="B482" s="29" t="s">
        <v>529</v>
      </c>
      <c r="C482" s="29"/>
      <c r="D482" s="30" t="n">
        <f aca="false">D483+D484+D485</f>
        <v>1971.6</v>
      </c>
      <c r="E482" s="30" t="n">
        <f aca="false">E483+E484+E485</f>
        <v>1971.6</v>
      </c>
      <c r="F482" s="30" t="n">
        <f aca="false">F483+F484+F485</f>
        <v>1968.4</v>
      </c>
      <c r="G482" s="30" t="n">
        <f aca="false">F482/E482*100</f>
        <v>99.8376952728748</v>
      </c>
      <c r="H482" s="30" t="n">
        <f aca="false">H483+H484+H485</f>
        <v>1971.6</v>
      </c>
      <c r="I482" s="30" t="n">
        <f aca="false">I483+I484+I485</f>
        <v>1971.6</v>
      </c>
      <c r="J482" s="30" t="n">
        <f aca="false">J483+J484+J485</f>
        <v>1968.4</v>
      </c>
      <c r="K482" s="30" t="n">
        <f aca="false">K483+K484+K485</f>
        <v>0</v>
      </c>
      <c r="L482" s="30" t="n">
        <f aca="false">L483+L484+L485</f>
        <v>0</v>
      </c>
      <c r="M482" s="30" t="n">
        <f aca="false">M483+M484+M485</f>
        <v>0</v>
      </c>
      <c r="N482" s="30" t="n">
        <f aca="false">N483+N484+N485</f>
        <v>0</v>
      </c>
      <c r="O482" s="30" t="n">
        <f aca="false">O483+O484+O485</f>
        <v>0</v>
      </c>
      <c r="P482" s="30" t="n">
        <f aca="false">P483+P484+P485</f>
        <v>0</v>
      </c>
      <c r="Q482" s="30" t="n">
        <f aca="false">Q483+Q484+Q485</f>
        <v>0</v>
      </c>
      <c r="R482" s="30" t="n">
        <f aca="false">R483+R484+R485</f>
        <v>0</v>
      </c>
      <c r="S482" s="30" t="n">
        <f aca="false">S483+S484+S485</f>
        <v>0</v>
      </c>
      <c r="T482" s="30" t="n">
        <f aca="false">T483+T484+T485</f>
        <v>0</v>
      </c>
      <c r="U482" s="30" t="n">
        <f aca="false">U483+U484+U485</f>
        <v>0</v>
      </c>
      <c r="V482" s="30" t="n">
        <f aca="false">V483+V484+V485</f>
        <v>0</v>
      </c>
      <c r="W482" s="30" t="n">
        <f aca="false">W483+W484+W485</f>
        <v>0</v>
      </c>
      <c r="X482" s="30" t="n">
        <f aca="false">X483+X484+X485</f>
        <v>0</v>
      </c>
      <c r="Y482" s="30" t="n">
        <f aca="false">Y483+Y484+Y485</f>
        <v>0</v>
      </c>
      <c r="Z482" s="30" t="n">
        <f aca="false">Z483+Z484+Z485</f>
        <v>0</v>
      </c>
      <c r="AA482" s="30" t="n">
        <f aca="false">AA483+AA484+AA485</f>
        <v>0</v>
      </c>
      <c r="AB482" s="30" t="n">
        <f aca="false">AB483+AB484+AB485</f>
        <v>0</v>
      </c>
      <c r="AC482" s="30" t="n">
        <f aca="false">AC483+AC484+AC485</f>
        <v>0</v>
      </c>
      <c r="AD482" s="30" t="n">
        <f aca="false">AD483+AD484+AD485</f>
        <v>0</v>
      </c>
      <c r="AE482" s="30" t="n">
        <f aca="false">AE483+AE484+AE485</f>
        <v>0</v>
      </c>
      <c r="AF482" s="30" t="n">
        <f aca="false">AF483+AF484+AF485</f>
        <v>0</v>
      </c>
      <c r="AG482" s="30" t="n">
        <f aca="false">AG483+AG484+AG485</f>
        <v>0</v>
      </c>
      <c r="AH482" s="30" t="n">
        <f aca="false">AH483+AH484+AH485</f>
        <v>0</v>
      </c>
      <c r="AI482" s="30" t="n">
        <f aca="false">AI483+AI484+AI485</f>
        <v>0</v>
      </c>
      <c r="AJ482" s="30" t="n">
        <f aca="false">AJ483+AJ484+AJ485</f>
        <v>0</v>
      </c>
      <c r="AK482" s="30" t="n">
        <f aca="false">AK483+AK484+AK485</f>
        <v>0</v>
      </c>
    </row>
    <row r="483" customFormat="false" ht="65" hidden="false" customHeight="false" outlineLevel="0" collapsed="false">
      <c r="A483" s="28" t="s">
        <v>93</v>
      </c>
      <c r="B483" s="29" t="s">
        <v>529</v>
      </c>
      <c r="C483" s="29" t="n">
        <v>100</v>
      </c>
      <c r="D483" s="30" t="n">
        <f aca="false">H483+K483+N483+Q483+T483+W483+Z483+AC483+AF483+AI483</f>
        <v>1621.6</v>
      </c>
      <c r="E483" s="31" t="n">
        <f aca="false">I483+L483+O483+R483+U483+X483+AA483+AD483+AG483+AJ483</f>
        <v>1621.6</v>
      </c>
      <c r="F483" s="31" t="n">
        <f aca="false">J483+M483+P483+S483+V483+Y483+AB483+AE483+AH483+AK483</f>
        <v>1621.6</v>
      </c>
      <c r="G483" s="30" t="n">
        <f aca="false">F483/E483*100</f>
        <v>100</v>
      </c>
      <c r="H483" s="32" t="n">
        <v>1621.6</v>
      </c>
      <c r="I483" s="32" t="n">
        <v>1621.6</v>
      </c>
      <c r="J483" s="32" t="n">
        <v>1621.6</v>
      </c>
      <c r="K483" s="33"/>
      <c r="L483" s="33"/>
      <c r="M483" s="33"/>
      <c r="N483" s="33"/>
      <c r="O483" s="33"/>
      <c r="P483" s="33"/>
      <c r="Q483" s="33"/>
      <c r="R483" s="33"/>
      <c r="S483" s="33"/>
      <c r="T483" s="33"/>
      <c r="U483" s="33"/>
      <c r="V483" s="33"/>
      <c r="W483" s="33"/>
      <c r="X483" s="33"/>
      <c r="Y483" s="33"/>
      <c r="Z483" s="33"/>
      <c r="AA483" s="33"/>
      <c r="AB483" s="33"/>
      <c r="AC483" s="33"/>
      <c r="AD483" s="33"/>
      <c r="AE483" s="33"/>
      <c r="AF483" s="33"/>
      <c r="AG483" s="33"/>
      <c r="AH483" s="33"/>
      <c r="AI483" s="34"/>
      <c r="AJ483" s="35"/>
      <c r="AK483" s="35"/>
    </row>
    <row r="484" customFormat="false" ht="26" hidden="false" customHeight="false" outlineLevel="0" collapsed="false">
      <c r="A484" s="28" t="s">
        <v>48</v>
      </c>
      <c r="B484" s="29" t="s">
        <v>529</v>
      </c>
      <c r="C484" s="29" t="n">
        <v>200</v>
      </c>
      <c r="D484" s="30" t="n">
        <f aca="false">H484+K484+N484+Q484+T484+W484+Z484+AC484+AF484+AI484</f>
        <v>341.5</v>
      </c>
      <c r="E484" s="31" t="n">
        <f aca="false">I484+L484+O484+R484+U484+X484+AA484+AD484+AG484+AJ484</f>
        <v>341.5</v>
      </c>
      <c r="F484" s="31" t="n">
        <f aca="false">J484+M484+P484+S484+V484+Y484+AB484+AE484+AH484+AK484</f>
        <v>341.5</v>
      </c>
      <c r="G484" s="30" t="n">
        <f aca="false">F484/E484*100</f>
        <v>100</v>
      </c>
      <c r="H484" s="32" t="n">
        <v>341.5</v>
      </c>
      <c r="I484" s="32" t="n">
        <v>341.5</v>
      </c>
      <c r="J484" s="32" t="n">
        <v>341.5</v>
      </c>
      <c r="K484" s="33"/>
      <c r="L484" s="33"/>
      <c r="M484" s="33"/>
      <c r="N484" s="33"/>
      <c r="O484" s="33"/>
      <c r="P484" s="33"/>
      <c r="Q484" s="33"/>
      <c r="R484" s="33"/>
      <c r="S484" s="33"/>
      <c r="T484" s="33"/>
      <c r="U484" s="33"/>
      <c r="V484" s="33"/>
      <c r="W484" s="33"/>
      <c r="X484" s="33"/>
      <c r="Y484" s="33"/>
      <c r="Z484" s="33"/>
      <c r="AA484" s="33"/>
      <c r="AB484" s="33"/>
      <c r="AC484" s="33"/>
      <c r="AD484" s="33"/>
      <c r="AE484" s="33"/>
      <c r="AF484" s="33"/>
      <c r="AG484" s="33"/>
      <c r="AH484" s="33"/>
      <c r="AI484" s="34"/>
      <c r="AJ484" s="35"/>
      <c r="AK484" s="35"/>
    </row>
    <row r="485" customFormat="false" ht="13" hidden="false" customHeight="false" outlineLevel="0" collapsed="false">
      <c r="A485" s="28" t="s">
        <v>94</v>
      </c>
      <c r="B485" s="29" t="s">
        <v>529</v>
      </c>
      <c r="C485" s="29" t="n">
        <v>800</v>
      </c>
      <c r="D485" s="30" t="n">
        <f aca="false">H485+K485+N485+Q485+T485+W485+Z485+AC485+AF485+AI485</f>
        <v>8.5</v>
      </c>
      <c r="E485" s="31" t="n">
        <f aca="false">I485+L485+O485+R485+U485+X485+AA485+AD485+AG485+AJ485</f>
        <v>8.5</v>
      </c>
      <c r="F485" s="31" t="n">
        <f aca="false">J485+M485+P485+S485+V485+Y485+AB485+AE485+AH485+AK485</f>
        <v>5.3</v>
      </c>
      <c r="G485" s="30" t="n">
        <f aca="false">F485/E485*100</f>
        <v>62.3529411764706</v>
      </c>
      <c r="H485" s="32" t="n">
        <v>8.5</v>
      </c>
      <c r="I485" s="32" t="n">
        <v>8.5</v>
      </c>
      <c r="J485" s="32" t="n">
        <v>5.3</v>
      </c>
      <c r="K485" s="33"/>
      <c r="L485" s="33"/>
      <c r="M485" s="33"/>
      <c r="N485" s="33"/>
      <c r="O485" s="33"/>
      <c r="P485" s="33"/>
      <c r="Q485" s="33"/>
      <c r="R485" s="33"/>
      <c r="S485" s="33"/>
      <c r="T485" s="33"/>
      <c r="U485" s="33"/>
      <c r="V485" s="33"/>
      <c r="W485" s="33"/>
      <c r="X485" s="33"/>
      <c r="Y485" s="33"/>
      <c r="Z485" s="33"/>
      <c r="AA485" s="33"/>
      <c r="AB485" s="33"/>
      <c r="AC485" s="33"/>
      <c r="AD485" s="33"/>
      <c r="AE485" s="33"/>
      <c r="AF485" s="33"/>
      <c r="AG485" s="33"/>
      <c r="AH485" s="33"/>
      <c r="AI485" s="34"/>
      <c r="AJ485" s="35"/>
      <c r="AK485" s="35"/>
    </row>
    <row r="486" customFormat="false" ht="26" hidden="false" customHeight="false" outlineLevel="0" collapsed="false">
      <c r="A486" s="47" t="s">
        <v>530</v>
      </c>
      <c r="B486" s="48" t="s">
        <v>531</v>
      </c>
      <c r="C486" s="22"/>
      <c r="D486" s="23" t="n">
        <f aca="false">D487+D496+D503+D506+D511</f>
        <v>85511.5</v>
      </c>
      <c r="E486" s="23" t="n">
        <f aca="false">E487+E496+E503+E506+E511</f>
        <v>85511.5</v>
      </c>
      <c r="F486" s="23" t="n">
        <f aca="false">F487+F496+F503+F506+F511</f>
        <v>84609.3</v>
      </c>
      <c r="G486" s="23" t="n">
        <f aca="false">F486/E486*100</f>
        <v>98.9449372306649</v>
      </c>
      <c r="H486" s="23" t="n">
        <f aca="false">H487+H496+H503+H506+H511</f>
        <v>85511.5</v>
      </c>
      <c r="I486" s="23" t="n">
        <f aca="false">I487+I496+I503+I506+I511</f>
        <v>85511.5</v>
      </c>
      <c r="J486" s="23" t="n">
        <f aca="false">J487+J496+J503+J506+J511</f>
        <v>84609.3</v>
      </c>
      <c r="K486" s="23" t="n">
        <f aca="false">K487+K496+K503+K506+K511</f>
        <v>0</v>
      </c>
      <c r="L486" s="23" t="n">
        <f aca="false">L487+L496+L503+L506+L511</f>
        <v>0</v>
      </c>
      <c r="M486" s="23" t="n">
        <f aca="false">M487+M496+M503+M506+M511</f>
        <v>0</v>
      </c>
      <c r="N486" s="23" t="n">
        <f aca="false">N487+N496+N503+N506+N511</f>
        <v>0</v>
      </c>
      <c r="O486" s="23" t="n">
        <f aca="false">O487+O496+O503+O506+O511</f>
        <v>0</v>
      </c>
      <c r="P486" s="23" t="n">
        <f aca="false">P487+P496+P503+P506+P511</f>
        <v>0</v>
      </c>
      <c r="Q486" s="23" t="n">
        <f aca="false">Q487+Q496+Q503+Q506+Q511</f>
        <v>0</v>
      </c>
      <c r="R486" s="23" t="n">
        <f aca="false">R487+R496+R503+R506+R511</f>
        <v>0</v>
      </c>
      <c r="S486" s="23" t="n">
        <f aca="false">S487+S496+S503+S506+S511</f>
        <v>0</v>
      </c>
      <c r="T486" s="23" t="n">
        <f aca="false">T487+T496+T503+T506+T511</f>
        <v>0</v>
      </c>
      <c r="U486" s="23" t="n">
        <f aca="false">U487+U496+U503+U506+U511</f>
        <v>0</v>
      </c>
      <c r="V486" s="23" t="n">
        <f aca="false">V487+V496+V503+V506+V511</f>
        <v>0</v>
      </c>
      <c r="W486" s="23" t="n">
        <f aca="false">W487+W496+W503+W506+W511</f>
        <v>0</v>
      </c>
      <c r="X486" s="23" t="n">
        <f aca="false">X487+X496+X503+X506+X511</f>
        <v>0</v>
      </c>
      <c r="Y486" s="23" t="n">
        <f aca="false">Y487+Y496+Y503+Y506+Y511</f>
        <v>0</v>
      </c>
      <c r="Z486" s="23" t="n">
        <f aca="false">Z487+Z496+Z503+Z506+Z511</f>
        <v>0</v>
      </c>
      <c r="AA486" s="23" t="n">
        <f aca="false">AA487+AA496+AA503+AA506+AA511</f>
        <v>0</v>
      </c>
      <c r="AB486" s="23" t="n">
        <f aca="false">AB487+AB496+AB503+AB506+AB511</f>
        <v>0</v>
      </c>
      <c r="AC486" s="23" t="n">
        <f aca="false">AC487+AC496+AC503+AC506+AC511</f>
        <v>0</v>
      </c>
      <c r="AD486" s="23" t="n">
        <f aca="false">AD487+AD496+AD503+AD506+AD511</f>
        <v>0</v>
      </c>
      <c r="AE486" s="23" t="n">
        <f aca="false">AE487+AE496+AE503+AE506+AE511</f>
        <v>0</v>
      </c>
      <c r="AF486" s="23" t="n">
        <f aca="false">AF487+AF496+AF503+AF506+AF511</f>
        <v>0</v>
      </c>
      <c r="AG486" s="23" t="n">
        <f aca="false">AG487+AG496+AG503+AG506+AG511</f>
        <v>0</v>
      </c>
      <c r="AH486" s="23" t="n">
        <f aca="false">AH487+AH496+AH503+AH506+AH511</f>
        <v>0</v>
      </c>
      <c r="AI486" s="23" t="n">
        <f aca="false">AI487+AI496+AI503+AI506+AI511</f>
        <v>0</v>
      </c>
      <c r="AJ486" s="23" t="n">
        <f aca="false">AJ487+AJ496+AJ503+AJ506+AJ511</f>
        <v>0</v>
      </c>
      <c r="AK486" s="23" t="n">
        <f aca="false">AK487+AK496+AK503+AK506+AK511</f>
        <v>0</v>
      </c>
    </row>
    <row r="487" customFormat="false" ht="26" hidden="false" customHeight="false" outlineLevel="0" collapsed="false">
      <c r="A487" s="27" t="s">
        <v>532</v>
      </c>
      <c r="B487" s="41" t="s">
        <v>533</v>
      </c>
      <c r="C487" s="22"/>
      <c r="D487" s="26" t="n">
        <f aca="false">D488+D492</f>
        <v>61450.9</v>
      </c>
      <c r="E487" s="26" t="n">
        <f aca="false">E488+E492</f>
        <v>61450.9</v>
      </c>
      <c r="F487" s="26" t="n">
        <f aca="false">F488+F492</f>
        <v>60892</v>
      </c>
      <c r="G487" s="26" t="n">
        <f aca="false">F487/E487*100</f>
        <v>99.0904933857763</v>
      </c>
      <c r="H487" s="26" t="n">
        <f aca="false">H488+H492</f>
        <v>61450.9</v>
      </c>
      <c r="I487" s="26" t="n">
        <f aca="false">I488+I492</f>
        <v>61450.9</v>
      </c>
      <c r="J487" s="26" t="n">
        <f aca="false">J488+J492</f>
        <v>60892</v>
      </c>
      <c r="K487" s="26" t="n">
        <f aca="false">K488+K492</f>
        <v>0</v>
      </c>
      <c r="L487" s="26" t="n">
        <f aca="false">L488+L492</f>
        <v>0</v>
      </c>
      <c r="M487" s="26" t="n">
        <f aca="false">M488+M492</f>
        <v>0</v>
      </c>
      <c r="N487" s="26" t="n">
        <f aca="false">N488+N492</f>
        <v>0</v>
      </c>
      <c r="O487" s="26" t="n">
        <f aca="false">O488+O492</f>
        <v>0</v>
      </c>
      <c r="P487" s="26" t="n">
        <f aca="false">P488+P492</f>
        <v>0</v>
      </c>
      <c r="Q487" s="26" t="n">
        <f aca="false">Q488+Q492</f>
        <v>0</v>
      </c>
      <c r="R487" s="26" t="n">
        <f aca="false">R488+R492</f>
        <v>0</v>
      </c>
      <c r="S487" s="26" t="n">
        <f aca="false">S488+S492</f>
        <v>0</v>
      </c>
      <c r="T487" s="26" t="n">
        <f aca="false">T488+T492</f>
        <v>0</v>
      </c>
      <c r="U487" s="26" t="n">
        <f aca="false">U488+U492</f>
        <v>0</v>
      </c>
      <c r="V487" s="26" t="n">
        <f aca="false">V488+V492</f>
        <v>0</v>
      </c>
      <c r="W487" s="26" t="n">
        <f aca="false">W488+W492</f>
        <v>0</v>
      </c>
      <c r="X487" s="26" t="n">
        <f aca="false">X488+X492</f>
        <v>0</v>
      </c>
      <c r="Y487" s="26" t="n">
        <f aca="false">Y488+Y492</f>
        <v>0</v>
      </c>
      <c r="Z487" s="26" t="n">
        <f aca="false">Z488+Z492</f>
        <v>0</v>
      </c>
      <c r="AA487" s="26" t="n">
        <f aca="false">AA488+AA492</f>
        <v>0</v>
      </c>
      <c r="AB487" s="26" t="n">
        <f aca="false">AB488+AB492</f>
        <v>0</v>
      </c>
      <c r="AC487" s="26" t="n">
        <f aca="false">AC488+AC492</f>
        <v>0</v>
      </c>
      <c r="AD487" s="26" t="n">
        <f aca="false">AD488+AD492</f>
        <v>0</v>
      </c>
      <c r="AE487" s="26" t="n">
        <f aca="false">AE488+AE492</f>
        <v>0</v>
      </c>
      <c r="AF487" s="26" t="n">
        <f aca="false">AF488+AF492</f>
        <v>0</v>
      </c>
      <c r="AG487" s="26" t="n">
        <f aca="false">AG488+AG492</f>
        <v>0</v>
      </c>
      <c r="AH487" s="26" t="n">
        <f aca="false">AH488+AH492</f>
        <v>0</v>
      </c>
      <c r="AI487" s="26" t="n">
        <f aca="false">AI488+AI492</f>
        <v>0</v>
      </c>
      <c r="AJ487" s="26" t="n">
        <f aca="false">AJ488+AJ492</f>
        <v>0</v>
      </c>
      <c r="AK487" s="26" t="n">
        <f aca="false">AK488+AK492</f>
        <v>0</v>
      </c>
    </row>
    <row r="488" customFormat="false" ht="26" hidden="false" customHeight="false" outlineLevel="0" collapsed="false">
      <c r="A488" s="28" t="s">
        <v>310</v>
      </c>
      <c r="B488" s="36" t="s">
        <v>534</v>
      </c>
      <c r="C488" s="29"/>
      <c r="D488" s="30" t="n">
        <f aca="false">D489+D490+D491</f>
        <v>56981.9</v>
      </c>
      <c r="E488" s="30" t="n">
        <f aca="false">E489+E490+E491</f>
        <v>56981.9</v>
      </c>
      <c r="F488" s="30" t="n">
        <f aca="false">F489+F490+F491</f>
        <v>56443.5</v>
      </c>
      <c r="G488" s="30" t="n">
        <f aca="false">F488/E488*100</f>
        <v>99.0551385615432</v>
      </c>
      <c r="H488" s="30" t="n">
        <f aca="false">H489+H490+H491</f>
        <v>56981.9</v>
      </c>
      <c r="I488" s="30" t="n">
        <f aca="false">I489+I490+I491</f>
        <v>56981.9</v>
      </c>
      <c r="J488" s="30" t="n">
        <f aca="false">J489+J490+J491</f>
        <v>56443.5</v>
      </c>
      <c r="K488" s="30" t="n">
        <f aca="false">K489+K490+K491</f>
        <v>0</v>
      </c>
      <c r="L488" s="30" t="n">
        <f aca="false">L489+L490+L491</f>
        <v>0</v>
      </c>
      <c r="M488" s="30" t="n">
        <f aca="false">M489+M490+M491</f>
        <v>0</v>
      </c>
      <c r="N488" s="30" t="n">
        <f aca="false">N489+N490+N491</f>
        <v>0</v>
      </c>
      <c r="O488" s="30" t="n">
        <f aca="false">O489+O490+O491</f>
        <v>0</v>
      </c>
      <c r="P488" s="30" t="n">
        <f aca="false">P489+P490+P491</f>
        <v>0</v>
      </c>
      <c r="Q488" s="30" t="n">
        <f aca="false">Q489+Q490+Q491</f>
        <v>0</v>
      </c>
      <c r="R488" s="30" t="n">
        <f aca="false">R489+R490+R491</f>
        <v>0</v>
      </c>
      <c r="S488" s="30" t="n">
        <f aca="false">S489+S490+S491</f>
        <v>0</v>
      </c>
      <c r="T488" s="30" t="n">
        <f aca="false">T489+T490+T491</f>
        <v>0</v>
      </c>
      <c r="U488" s="30" t="n">
        <f aca="false">U489+U490+U491</f>
        <v>0</v>
      </c>
      <c r="V488" s="30" t="n">
        <f aca="false">V489+V490+V491</f>
        <v>0</v>
      </c>
      <c r="W488" s="30" t="n">
        <f aca="false">W489+W490+W491</f>
        <v>0</v>
      </c>
      <c r="X488" s="30" t="n">
        <f aca="false">X489+X490+X491</f>
        <v>0</v>
      </c>
      <c r="Y488" s="30" t="n">
        <f aca="false">Y489+Y490+Y491</f>
        <v>0</v>
      </c>
      <c r="Z488" s="30" t="n">
        <f aca="false">Z489+Z490+Z491</f>
        <v>0</v>
      </c>
      <c r="AA488" s="30" t="n">
        <f aca="false">AA489+AA490+AA491</f>
        <v>0</v>
      </c>
      <c r="AB488" s="30" t="n">
        <f aca="false">AB489+AB490+AB491</f>
        <v>0</v>
      </c>
      <c r="AC488" s="30" t="n">
        <f aca="false">AC489+AC490+AC491</f>
        <v>0</v>
      </c>
      <c r="AD488" s="30" t="n">
        <f aca="false">AD489+AD490+AD491</f>
        <v>0</v>
      </c>
      <c r="AE488" s="30" t="n">
        <f aca="false">AE489+AE490+AE491</f>
        <v>0</v>
      </c>
      <c r="AF488" s="30" t="n">
        <f aca="false">AF489+AF490+AF491</f>
        <v>0</v>
      </c>
      <c r="AG488" s="30" t="n">
        <f aca="false">AG489+AG490+AG491</f>
        <v>0</v>
      </c>
      <c r="AH488" s="30" t="n">
        <f aca="false">AH489+AH490+AH491</f>
        <v>0</v>
      </c>
      <c r="AI488" s="30" t="n">
        <f aca="false">AI489+AI490+AI491</f>
        <v>0</v>
      </c>
      <c r="AJ488" s="30" t="n">
        <f aca="false">AJ489+AJ490+AJ491</f>
        <v>0</v>
      </c>
      <c r="AK488" s="30" t="n">
        <f aca="false">AK489+AK490+AK491</f>
        <v>0</v>
      </c>
    </row>
    <row r="489" customFormat="false" ht="65" hidden="false" customHeight="false" outlineLevel="0" collapsed="false">
      <c r="A489" s="28" t="s">
        <v>93</v>
      </c>
      <c r="B489" s="36" t="s">
        <v>534</v>
      </c>
      <c r="C489" s="29" t="n">
        <v>100</v>
      </c>
      <c r="D489" s="30" t="n">
        <f aca="false">H489+K489+N489+Q489+T489+W489+Z489+AC489+AF489+AI489</f>
        <v>48859.4</v>
      </c>
      <c r="E489" s="31" t="n">
        <f aca="false">I489+L489+O489+R489+U489+X489+AA489+AD489+AG489+AJ489</f>
        <v>48859.4</v>
      </c>
      <c r="F489" s="31" t="n">
        <f aca="false">J489+M489+P489+S489+V489+Y489+AB489+AE489+AH489+AK489</f>
        <v>48841.1</v>
      </c>
      <c r="G489" s="30" t="n">
        <f aca="false">F489/E489*100</f>
        <v>99.9625455899991</v>
      </c>
      <c r="H489" s="32" t="n">
        <v>48859.4</v>
      </c>
      <c r="I489" s="32" t="n">
        <v>48859.4</v>
      </c>
      <c r="J489" s="32" t="n">
        <v>48841.1</v>
      </c>
      <c r="K489" s="33"/>
      <c r="L489" s="33"/>
      <c r="M489" s="33"/>
      <c r="N489" s="33"/>
      <c r="O489" s="33"/>
      <c r="P489" s="33"/>
      <c r="Q489" s="33"/>
      <c r="R489" s="33"/>
      <c r="S489" s="33"/>
      <c r="T489" s="33"/>
      <c r="U489" s="33"/>
      <c r="V489" s="33"/>
      <c r="W489" s="33"/>
      <c r="X489" s="33"/>
      <c r="Y489" s="33"/>
      <c r="Z489" s="33"/>
      <c r="AA489" s="33"/>
      <c r="AB489" s="33"/>
      <c r="AC489" s="33"/>
      <c r="AD489" s="33"/>
      <c r="AE489" s="33"/>
      <c r="AF489" s="33"/>
      <c r="AG489" s="33"/>
      <c r="AH489" s="33"/>
      <c r="AI489" s="34"/>
      <c r="AJ489" s="35"/>
      <c r="AK489" s="35"/>
    </row>
    <row r="490" customFormat="false" ht="26" hidden="false" customHeight="false" outlineLevel="0" collapsed="false">
      <c r="A490" s="28" t="s">
        <v>48</v>
      </c>
      <c r="B490" s="36" t="s">
        <v>534</v>
      </c>
      <c r="C490" s="29" t="n">
        <v>200</v>
      </c>
      <c r="D490" s="30" t="n">
        <f aca="false">H490+K490+N490+Q490+T490+W490+Z490+AC490+AF490+AI490</f>
        <v>7058.5</v>
      </c>
      <c r="E490" s="31" t="n">
        <f aca="false">I490+L490+O490+R490+U490+X490+AA490+AD490+AG490+AJ490</f>
        <v>7058.5</v>
      </c>
      <c r="F490" s="31" t="n">
        <f aca="false">J490+M490+P490+S490+V490+Y490+AB490+AE490+AH490+AK490</f>
        <v>6591</v>
      </c>
      <c r="G490" s="30" t="n">
        <f aca="false">F490/E490*100</f>
        <v>93.3767797690728</v>
      </c>
      <c r="H490" s="32" t="n">
        <v>7058.5</v>
      </c>
      <c r="I490" s="32" t="n">
        <v>7058.5</v>
      </c>
      <c r="J490" s="32" t="n">
        <v>6591</v>
      </c>
      <c r="K490" s="33"/>
      <c r="L490" s="33"/>
      <c r="M490" s="33"/>
      <c r="N490" s="33"/>
      <c r="O490" s="33"/>
      <c r="P490" s="33"/>
      <c r="Q490" s="33"/>
      <c r="R490" s="33"/>
      <c r="S490" s="33"/>
      <c r="T490" s="33"/>
      <c r="U490" s="33"/>
      <c r="V490" s="33"/>
      <c r="W490" s="33"/>
      <c r="X490" s="33"/>
      <c r="Y490" s="33"/>
      <c r="Z490" s="33"/>
      <c r="AA490" s="33"/>
      <c r="AB490" s="33"/>
      <c r="AC490" s="33"/>
      <c r="AD490" s="33"/>
      <c r="AE490" s="33"/>
      <c r="AF490" s="33"/>
      <c r="AG490" s="33"/>
      <c r="AH490" s="33"/>
      <c r="AI490" s="34"/>
      <c r="AJ490" s="35"/>
      <c r="AK490" s="35"/>
    </row>
    <row r="491" customFormat="false" ht="13" hidden="false" customHeight="false" outlineLevel="0" collapsed="false">
      <c r="A491" s="28" t="s">
        <v>94</v>
      </c>
      <c r="B491" s="36" t="s">
        <v>534</v>
      </c>
      <c r="C491" s="29" t="n">
        <v>800</v>
      </c>
      <c r="D491" s="30" t="n">
        <f aca="false">H491+K491+N491+Q491+T491+W491+Z491+AC491+AF491+AI491</f>
        <v>1064</v>
      </c>
      <c r="E491" s="31" t="n">
        <f aca="false">I491+L491+O491+R491+U491+X491+AA491+AD491+AG491+AJ491</f>
        <v>1064</v>
      </c>
      <c r="F491" s="31" t="n">
        <f aca="false">J491+M491+P491+S491+V491+Y491+AB491+AE491+AH491+AK491</f>
        <v>1011.4</v>
      </c>
      <c r="G491" s="30" t="n">
        <f aca="false">F491/E491*100</f>
        <v>95.0563909774436</v>
      </c>
      <c r="H491" s="32" t="n">
        <v>1064</v>
      </c>
      <c r="I491" s="32" t="n">
        <v>1064</v>
      </c>
      <c r="J491" s="32" t="n">
        <v>1011.4</v>
      </c>
      <c r="K491" s="33"/>
      <c r="L491" s="33"/>
      <c r="M491" s="33"/>
      <c r="N491" s="33"/>
      <c r="O491" s="33"/>
      <c r="P491" s="33"/>
      <c r="Q491" s="33"/>
      <c r="R491" s="33"/>
      <c r="S491" s="33"/>
      <c r="T491" s="33"/>
      <c r="U491" s="33"/>
      <c r="V491" s="33"/>
      <c r="W491" s="33"/>
      <c r="X491" s="33"/>
      <c r="Y491" s="33"/>
      <c r="Z491" s="33"/>
      <c r="AA491" s="33"/>
      <c r="AB491" s="33"/>
      <c r="AC491" s="33"/>
      <c r="AD491" s="33"/>
      <c r="AE491" s="33"/>
      <c r="AF491" s="33"/>
      <c r="AG491" s="33"/>
      <c r="AH491" s="33"/>
      <c r="AI491" s="34"/>
      <c r="AJ491" s="35"/>
      <c r="AK491" s="35"/>
    </row>
    <row r="492" customFormat="false" ht="26" hidden="false" customHeight="false" outlineLevel="0" collapsed="false">
      <c r="A492" s="28" t="s">
        <v>59</v>
      </c>
      <c r="B492" s="36" t="s">
        <v>535</v>
      </c>
      <c r="C492" s="29"/>
      <c r="D492" s="30" t="n">
        <f aca="false">D493+D494+D495</f>
        <v>4469</v>
      </c>
      <c r="E492" s="30" t="n">
        <f aca="false">E493+E494+E495</f>
        <v>4469</v>
      </c>
      <c r="F492" s="30" t="n">
        <f aca="false">F493+F494+F495</f>
        <v>4448.5</v>
      </c>
      <c r="G492" s="30" t="n">
        <f aca="false">F492/E492*100</f>
        <v>99.5412844036698</v>
      </c>
      <c r="H492" s="30" t="n">
        <f aca="false">H493+H494+H495</f>
        <v>4469</v>
      </c>
      <c r="I492" s="30" t="n">
        <f aca="false">I493+I494+I495</f>
        <v>4469</v>
      </c>
      <c r="J492" s="30" t="n">
        <f aca="false">J493+J494+J495</f>
        <v>4448.5</v>
      </c>
      <c r="K492" s="30" t="n">
        <f aca="false">K493+K494+K495</f>
        <v>0</v>
      </c>
      <c r="L492" s="30" t="n">
        <f aca="false">L493+L494+L495</f>
        <v>0</v>
      </c>
      <c r="M492" s="30" t="n">
        <f aca="false">M493+M494+M495</f>
        <v>0</v>
      </c>
      <c r="N492" s="30" t="n">
        <f aca="false">N493+N494+N495</f>
        <v>0</v>
      </c>
      <c r="O492" s="30" t="n">
        <f aca="false">O493+O494+O495</f>
        <v>0</v>
      </c>
      <c r="P492" s="30" t="n">
        <f aca="false">P493+P494+P495</f>
        <v>0</v>
      </c>
      <c r="Q492" s="30" t="n">
        <f aca="false">Q493+Q494+Q495</f>
        <v>0</v>
      </c>
      <c r="R492" s="30" t="n">
        <f aca="false">R493+R494+R495</f>
        <v>0</v>
      </c>
      <c r="S492" s="30" t="n">
        <f aca="false">S493+S494+S495</f>
        <v>0</v>
      </c>
      <c r="T492" s="30" t="n">
        <f aca="false">T493+T494+T495</f>
        <v>0</v>
      </c>
      <c r="U492" s="30" t="n">
        <f aca="false">U493+U494+U495</f>
        <v>0</v>
      </c>
      <c r="V492" s="30" t="n">
        <f aca="false">V493+V494+V495</f>
        <v>0</v>
      </c>
      <c r="W492" s="30" t="n">
        <f aca="false">W493+W494+W495</f>
        <v>0</v>
      </c>
      <c r="X492" s="30" t="n">
        <f aca="false">X493+X494+X495</f>
        <v>0</v>
      </c>
      <c r="Y492" s="30" t="n">
        <f aca="false">Y493+Y494+Y495</f>
        <v>0</v>
      </c>
      <c r="Z492" s="30" t="n">
        <f aca="false">Z493+Z494+Z495</f>
        <v>0</v>
      </c>
      <c r="AA492" s="30" t="n">
        <f aca="false">AA493+AA494+AA495</f>
        <v>0</v>
      </c>
      <c r="AB492" s="30" t="n">
        <f aca="false">AB493+AB494+AB495</f>
        <v>0</v>
      </c>
      <c r="AC492" s="30" t="n">
        <f aca="false">AC493+AC494+AC495</f>
        <v>0</v>
      </c>
      <c r="AD492" s="30" t="n">
        <f aca="false">AD493+AD494+AD495</f>
        <v>0</v>
      </c>
      <c r="AE492" s="30" t="n">
        <f aca="false">AE493+AE494+AE495</f>
        <v>0</v>
      </c>
      <c r="AF492" s="30" t="n">
        <f aca="false">AF493+AF494+AF495</f>
        <v>0</v>
      </c>
      <c r="AG492" s="30" t="n">
        <f aca="false">AG493+AG494+AG495</f>
        <v>0</v>
      </c>
      <c r="AH492" s="30" t="n">
        <f aca="false">AH493+AH494+AH495</f>
        <v>0</v>
      </c>
      <c r="AI492" s="30" t="n">
        <f aca="false">AI493+AI494+AI495</f>
        <v>0</v>
      </c>
      <c r="AJ492" s="30" t="n">
        <f aca="false">AJ493+AJ494+AJ495</f>
        <v>0</v>
      </c>
      <c r="AK492" s="30" t="n">
        <f aca="false">AK493+AK494+AK495</f>
        <v>0</v>
      </c>
    </row>
    <row r="493" customFormat="false" ht="65" hidden="false" customHeight="false" outlineLevel="0" collapsed="false">
      <c r="A493" s="28" t="s">
        <v>93</v>
      </c>
      <c r="B493" s="36" t="s">
        <v>535</v>
      </c>
      <c r="C493" s="29" t="n">
        <v>100</v>
      </c>
      <c r="D493" s="30" t="n">
        <f aca="false">H493+K493+N493+Q493+T493+W493+Z493+AC493+AF493+AI493</f>
        <v>4219</v>
      </c>
      <c r="E493" s="31" t="n">
        <f aca="false">I493+L493+O493+R493+U493+X493+AA493+AD493+AG493+AJ493</f>
        <v>4219</v>
      </c>
      <c r="F493" s="31" t="n">
        <f aca="false">J493+M493+P493+S493+V493+Y493+AB493+AE493+AH493+AK493</f>
        <v>4208.6</v>
      </c>
      <c r="G493" s="30" t="n">
        <f aca="false">F493/E493*100</f>
        <v>99.7534960891207</v>
      </c>
      <c r="H493" s="32" t="n">
        <v>4219</v>
      </c>
      <c r="I493" s="32" t="n">
        <v>4219</v>
      </c>
      <c r="J493" s="32" t="n">
        <v>4208.6</v>
      </c>
      <c r="K493" s="33"/>
      <c r="L493" s="33"/>
      <c r="M493" s="33"/>
      <c r="N493" s="33"/>
      <c r="O493" s="33"/>
      <c r="P493" s="33"/>
      <c r="Q493" s="33"/>
      <c r="R493" s="33"/>
      <c r="S493" s="33"/>
      <c r="T493" s="33"/>
      <c r="U493" s="33"/>
      <c r="V493" s="33"/>
      <c r="W493" s="33"/>
      <c r="X493" s="33"/>
      <c r="Y493" s="33"/>
      <c r="Z493" s="33"/>
      <c r="AA493" s="33"/>
      <c r="AB493" s="33"/>
      <c r="AC493" s="33"/>
      <c r="AD493" s="33"/>
      <c r="AE493" s="33"/>
      <c r="AF493" s="33"/>
      <c r="AG493" s="33"/>
      <c r="AH493" s="33"/>
      <c r="AI493" s="34"/>
      <c r="AJ493" s="35"/>
      <c r="AK493" s="35"/>
    </row>
    <row r="494" customFormat="false" ht="26" hidden="false" customHeight="false" outlineLevel="0" collapsed="false">
      <c r="A494" s="28" t="s">
        <v>48</v>
      </c>
      <c r="B494" s="36" t="s">
        <v>535</v>
      </c>
      <c r="C494" s="29" t="n">
        <v>200</v>
      </c>
      <c r="D494" s="30" t="n">
        <f aca="false">H494+K494+N494+Q494+T494+W494+Z494+AC494+AF494+AI494</f>
        <v>240</v>
      </c>
      <c r="E494" s="31" t="n">
        <f aca="false">I494+L494+O494+R494+U494+X494+AA494+AD494+AG494+AJ494</f>
        <v>240</v>
      </c>
      <c r="F494" s="31" t="n">
        <f aca="false">J494+M494+P494+S494+V494+Y494+AB494+AE494+AH494+AK494</f>
        <v>231.8</v>
      </c>
      <c r="G494" s="30" t="n">
        <f aca="false">F494/E494*100</f>
        <v>96.5833333333333</v>
      </c>
      <c r="H494" s="32" t="n">
        <v>240</v>
      </c>
      <c r="I494" s="32" t="n">
        <v>240</v>
      </c>
      <c r="J494" s="32" t="n">
        <v>231.8</v>
      </c>
      <c r="K494" s="33"/>
      <c r="L494" s="33"/>
      <c r="M494" s="33"/>
      <c r="N494" s="33"/>
      <c r="O494" s="33"/>
      <c r="P494" s="33"/>
      <c r="Q494" s="33"/>
      <c r="R494" s="33"/>
      <c r="S494" s="33"/>
      <c r="T494" s="33"/>
      <c r="U494" s="33"/>
      <c r="V494" s="33"/>
      <c r="W494" s="33"/>
      <c r="X494" s="33"/>
      <c r="Y494" s="33"/>
      <c r="Z494" s="33"/>
      <c r="AA494" s="33"/>
      <c r="AB494" s="33"/>
      <c r="AC494" s="33"/>
      <c r="AD494" s="33"/>
      <c r="AE494" s="33"/>
      <c r="AF494" s="33"/>
      <c r="AG494" s="33"/>
      <c r="AH494" s="33"/>
      <c r="AI494" s="34"/>
      <c r="AJ494" s="35"/>
      <c r="AK494" s="35"/>
    </row>
    <row r="495" customFormat="false" ht="13" hidden="false" customHeight="false" outlineLevel="0" collapsed="false">
      <c r="A495" s="28" t="s">
        <v>94</v>
      </c>
      <c r="B495" s="36" t="s">
        <v>535</v>
      </c>
      <c r="C495" s="29" t="n">
        <v>800</v>
      </c>
      <c r="D495" s="30" t="n">
        <f aca="false">H495+K495+N495+Q495+T495+W495+Z495+AC495+AF495+AI495</f>
        <v>10</v>
      </c>
      <c r="E495" s="31" t="n">
        <f aca="false">I495+L495+O495+R495+U495+X495+AA495+AD495+AG495+AJ495</f>
        <v>10</v>
      </c>
      <c r="F495" s="31" t="n">
        <f aca="false">J495+M495+P495+S495+V495+Y495+AB495+AE495+AH495+AK495</f>
        <v>8.1</v>
      </c>
      <c r="G495" s="30" t="n">
        <f aca="false">F495/E495*100</f>
        <v>81</v>
      </c>
      <c r="H495" s="32" t="n">
        <v>10</v>
      </c>
      <c r="I495" s="32" t="n">
        <v>10</v>
      </c>
      <c r="J495" s="32" t="n">
        <v>8.1</v>
      </c>
      <c r="K495" s="33"/>
      <c r="L495" s="33"/>
      <c r="M495" s="33"/>
      <c r="N495" s="33"/>
      <c r="O495" s="33"/>
      <c r="P495" s="33"/>
      <c r="Q495" s="33"/>
      <c r="R495" s="33"/>
      <c r="S495" s="33"/>
      <c r="T495" s="33"/>
      <c r="U495" s="33"/>
      <c r="V495" s="33"/>
      <c r="W495" s="33"/>
      <c r="X495" s="33"/>
      <c r="Y495" s="33"/>
      <c r="Z495" s="33"/>
      <c r="AA495" s="33"/>
      <c r="AB495" s="33"/>
      <c r="AC495" s="33"/>
      <c r="AD495" s="33"/>
      <c r="AE495" s="33"/>
      <c r="AF495" s="33"/>
      <c r="AG495" s="33"/>
      <c r="AH495" s="33"/>
      <c r="AI495" s="34"/>
      <c r="AJ495" s="35"/>
      <c r="AK495" s="35"/>
    </row>
    <row r="496" customFormat="false" ht="26" hidden="false" customHeight="false" outlineLevel="0" collapsed="false">
      <c r="A496" s="27" t="s">
        <v>536</v>
      </c>
      <c r="B496" s="41" t="s">
        <v>537</v>
      </c>
      <c r="C496" s="22"/>
      <c r="D496" s="26" t="n">
        <f aca="false">D500+D497</f>
        <v>2935.2</v>
      </c>
      <c r="E496" s="26" t="n">
        <f aca="false">E500+E497</f>
        <v>2935.2</v>
      </c>
      <c r="F496" s="26" t="n">
        <f aca="false">F500+F497</f>
        <v>2799.2</v>
      </c>
      <c r="G496" s="26" t="n">
        <f aca="false">F496/E496*100</f>
        <v>95.3665849005179</v>
      </c>
      <c r="H496" s="26" t="n">
        <f aca="false">H500+H497</f>
        <v>2935.2</v>
      </c>
      <c r="I496" s="26" t="n">
        <f aca="false">I500+I497</f>
        <v>2935.2</v>
      </c>
      <c r="J496" s="26" t="n">
        <f aca="false">J500+J497</f>
        <v>2799.2</v>
      </c>
      <c r="K496" s="26" t="n">
        <f aca="false">K500+K497</f>
        <v>0</v>
      </c>
      <c r="L496" s="26" t="n">
        <f aca="false">L500+L497</f>
        <v>0</v>
      </c>
      <c r="M496" s="26" t="n">
        <f aca="false">M500+M497</f>
        <v>0</v>
      </c>
      <c r="N496" s="26" t="n">
        <f aca="false">N500+N497</f>
        <v>0</v>
      </c>
      <c r="O496" s="26" t="n">
        <f aca="false">O500+O497</f>
        <v>0</v>
      </c>
      <c r="P496" s="26" t="n">
        <f aca="false">P500+P497</f>
        <v>0</v>
      </c>
      <c r="Q496" s="26" t="n">
        <f aca="false">Q500+Q497</f>
        <v>0</v>
      </c>
      <c r="R496" s="26" t="n">
        <f aca="false">R500+R497</f>
        <v>0</v>
      </c>
      <c r="S496" s="26" t="n">
        <f aca="false">S500+S497</f>
        <v>0</v>
      </c>
      <c r="T496" s="26" t="n">
        <f aca="false">T500+T497</f>
        <v>0</v>
      </c>
      <c r="U496" s="26" t="n">
        <f aca="false">U500+U497</f>
        <v>0</v>
      </c>
      <c r="V496" s="26" t="n">
        <f aca="false">V500+V497</f>
        <v>0</v>
      </c>
      <c r="W496" s="26" t="n">
        <f aca="false">W500+W497</f>
        <v>0</v>
      </c>
      <c r="X496" s="26" t="n">
        <f aca="false">X500+X497</f>
        <v>0</v>
      </c>
      <c r="Y496" s="26" t="n">
        <f aca="false">Y500+Y497</f>
        <v>0</v>
      </c>
      <c r="Z496" s="26" t="n">
        <f aca="false">Z500+Z497</f>
        <v>0</v>
      </c>
      <c r="AA496" s="26" t="n">
        <f aca="false">AA500+AA497</f>
        <v>0</v>
      </c>
      <c r="AB496" s="26" t="n">
        <f aca="false">AB500+AB497</f>
        <v>0</v>
      </c>
      <c r="AC496" s="26" t="n">
        <f aca="false">AC500+AC497</f>
        <v>0</v>
      </c>
      <c r="AD496" s="26" t="n">
        <f aca="false">AD500+AD497</f>
        <v>0</v>
      </c>
      <c r="AE496" s="26" t="n">
        <f aca="false">AE500+AE497</f>
        <v>0</v>
      </c>
      <c r="AF496" s="26" t="n">
        <f aca="false">AF500+AF497</f>
        <v>0</v>
      </c>
      <c r="AG496" s="26" t="n">
        <f aca="false">AG500+AG497</f>
        <v>0</v>
      </c>
      <c r="AH496" s="26" t="n">
        <f aca="false">AH500+AH497</f>
        <v>0</v>
      </c>
      <c r="AI496" s="26" t="n">
        <f aca="false">AI500+AI497</f>
        <v>0</v>
      </c>
      <c r="AJ496" s="26" t="n">
        <f aca="false">AJ500+AJ497</f>
        <v>0</v>
      </c>
      <c r="AK496" s="26" t="n">
        <f aca="false">AK500+AK497</f>
        <v>0</v>
      </c>
    </row>
    <row r="497" customFormat="false" ht="65" hidden="false" customHeight="false" outlineLevel="0" collapsed="false">
      <c r="A497" s="28" t="s">
        <v>538</v>
      </c>
      <c r="B497" s="29" t="s">
        <v>539</v>
      </c>
      <c r="C497" s="22"/>
      <c r="D497" s="26" t="n">
        <f aca="false">D498+D499</f>
        <v>126</v>
      </c>
      <c r="E497" s="26" t="n">
        <f aca="false">E498+E499</f>
        <v>126</v>
      </c>
      <c r="F497" s="26" t="n">
        <f aca="false">F498+F499</f>
        <v>0</v>
      </c>
      <c r="G497" s="30" t="n">
        <f aca="false">F497/E497*100</f>
        <v>0</v>
      </c>
      <c r="H497" s="26" t="n">
        <f aca="false">H498+H499</f>
        <v>126</v>
      </c>
      <c r="I497" s="26" t="n">
        <f aca="false">I498+I499</f>
        <v>126</v>
      </c>
      <c r="J497" s="26" t="n">
        <f aca="false">J498+J499</f>
        <v>0</v>
      </c>
      <c r="K497" s="26" t="n">
        <f aca="false">K498+K499</f>
        <v>0</v>
      </c>
      <c r="L497" s="26" t="n">
        <f aca="false">L498+L499</f>
        <v>0</v>
      </c>
      <c r="M497" s="26" t="n">
        <f aca="false">M498+M499</f>
        <v>0</v>
      </c>
      <c r="N497" s="26" t="n">
        <f aca="false">N498+N499</f>
        <v>0</v>
      </c>
      <c r="O497" s="26" t="n">
        <f aca="false">O498+O499</f>
        <v>0</v>
      </c>
      <c r="P497" s="26" t="n">
        <f aca="false">P498+P499</f>
        <v>0</v>
      </c>
      <c r="Q497" s="26" t="n">
        <f aca="false">Q498+Q499</f>
        <v>0</v>
      </c>
      <c r="R497" s="26" t="n">
        <f aca="false">R498+R499</f>
        <v>0</v>
      </c>
      <c r="S497" s="26" t="n">
        <f aca="false">S498+S499</f>
        <v>0</v>
      </c>
      <c r="T497" s="26" t="n">
        <f aca="false">T498+T499</f>
        <v>0</v>
      </c>
      <c r="U497" s="26" t="n">
        <f aca="false">U498+U499</f>
        <v>0</v>
      </c>
      <c r="V497" s="26" t="n">
        <f aca="false">V498+V499</f>
        <v>0</v>
      </c>
      <c r="W497" s="26" t="n">
        <f aca="false">W498+W499</f>
        <v>0</v>
      </c>
      <c r="X497" s="26" t="n">
        <f aca="false">X498+X499</f>
        <v>0</v>
      </c>
      <c r="Y497" s="26" t="n">
        <f aca="false">Y498+Y499</f>
        <v>0</v>
      </c>
      <c r="Z497" s="26" t="n">
        <f aca="false">Z498+Z499</f>
        <v>0</v>
      </c>
      <c r="AA497" s="26" t="n">
        <f aca="false">AA498+AA499</f>
        <v>0</v>
      </c>
      <c r="AB497" s="26" t="n">
        <f aca="false">AB498+AB499</f>
        <v>0</v>
      </c>
      <c r="AC497" s="26" t="n">
        <f aca="false">AC498+AC499</f>
        <v>0</v>
      </c>
      <c r="AD497" s="26" t="n">
        <f aca="false">AD498+AD499</f>
        <v>0</v>
      </c>
      <c r="AE497" s="26" t="n">
        <f aca="false">AE498+AE499</f>
        <v>0</v>
      </c>
      <c r="AF497" s="26" t="n">
        <f aca="false">AF498+AF499</f>
        <v>0</v>
      </c>
      <c r="AG497" s="26" t="n">
        <f aca="false">AG498+AG499</f>
        <v>0</v>
      </c>
      <c r="AH497" s="26" t="n">
        <f aca="false">AH498+AH499</f>
        <v>0</v>
      </c>
      <c r="AI497" s="26" t="n">
        <f aca="false">AI498+AI499</f>
        <v>0</v>
      </c>
      <c r="AJ497" s="26" t="n">
        <f aca="false">AJ498+AJ499</f>
        <v>0</v>
      </c>
      <c r="AK497" s="26" t="n">
        <f aca="false">AK498+AK499</f>
        <v>0</v>
      </c>
    </row>
    <row r="498" customFormat="false" ht="65" hidden="false" customHeight="false" outlineLevel="0" collapsed="false">
      <c r="A498" s="28" t="s">
        <v>93</v>
      </c>
      <c r="B498" s="29" t="s">
        <v>539</v>
      </c>
      <c r="C498" s="29" t="n">
        <v>100</v>
      </c>
      <c r="D498" s="30" t="n">
        <f aca="false">H498+K498+N498+Q498+T498+W498+Z498+AC498+AF498+AI498</f>
        <v>120</v>
      </c>
      <c r="E498" s="31" t="n">
        <f aca="false">I498+L498+O498+R498+U498+X498+AA498+AD498+AG498+AJ498</f>
        <v>120</v>
      </c>
      <c r="F498" s="31" t="n">
        <f aca="false">J498+M498+P498+S498+V498+Y498+AB498+AE498+AH498+AK498</f>
        <v>0</v>
      </c>
      <c r="G498" s="30" t="n">
        <f aca="false">F498/E498*100</f>
        <v>0</v>
      </c>
      <c r="H498" s="81" t="n">
        <v>120</v>
      </c>
      <c r="I498" s="81" t="n">
        <v>120</v>
      </c>
      <c r="J498" s="81" t="n">
        <v>0</v>
      </c>
      <c r="K498" s="81"/>
      <c r="L498" s="81"/>
      <c r="M498" s="81"/>
      <c r="N498" s="81"/>
      <c r="O498" s="81"/>
      <c r="P498" s="81"/>
      <c r="Q498" s="81"/>
      <c r="R498" s="81"/>
      <c r="S498" s="81"/>
      <c r="T498" s="81"/>
      <c r="U498" s="81"/>
      <c r="V498" s="81"/>
      <c r="W498" s="81"/>
      <c r="X498" s="81"/>
      <c r="Y498" s="81"/>
      <c r="Z498" s="81"/>
      <c r="AA498" s="81"/>
      <c r="AB498" s="81"/>
      <c r="AC498" s="81"/>
      <c r="AD498" s="81"/>
      <c r="AE498" s="81"/>
      <c r="AF498" s="81"/>
      <c r="AG498" s="81"/>
      <c r="AH498" s="81"/>
      <c r="AI498" s="81"/>
      <c r="AJ498" s="35"/>
      <c r="AK498" s="35"/>
    </row>
    <row r="499" customFormat="false" ht="26" hidden="false" customHeight="false" outlineLevel="0" collapsed="false">
      <c r="A499" s="28" t="s">
        <v>48</v>
      </c>
      <c r="B499" s="29" t="s">
        <v>539</v>
      </c>
      <c r="C499" s="29" t="n">
        <v>200</v>
      </c>
      <c r="D499" s="30" t="n">
        <f aca="false">H499+K499+N499+Q499+T499+W499+Z499+AC499+AF499+AI499</f>
        <v>6</v>
      </c>
      <c r="E499" s="31" t="n">
        <f aca="false">I499+L499+O499+R499+U499+X499+AA499+AD499+AG499+AJ499</f>
        <v>6</v>
      </c>
      <c r="F499" s="31" t="n">
        <f aca="false">J499+M499+P499+S499+V499+Y499+AB499+AE499+AH499+AK499</f>
        <v>0</v>
      </c>
      <c r="G499" s="30" t="n">
        <f aca="false">F499/E499*100</f>
        <v>0</v>
      </c>
      <c r="H499" s="81" t="n">
        <v>6</v>
      </c>
      <c r="I499" s="81" t="n">
        <v>6</v>
      </c>
      <c r="J499" s="81" t="n">
        <v>0</v>
      </c>
      <c r="K499" s="81"/>
      <c r="L499" s="81"/>
      <c r="M499" s="81"/>
      <c r="N499" s="81"/>
      <c r="O499" s="81"/>
      <c r="P499" s="81"/>
      <c r="Q499" s="81"/>
      <c r="R499" s="81"/>
      <c r="S499" s="81"/>
      <c r="T499" s="81"/>
      <c r="U499" s="81"/>
      <c r="V499" s="81"/>
      <c r="W499" s="81"/>
      <c r="X499" s="81"/>
      <c r="Y499" s="81"/>
      <c r="Z499" s="81"/>
      <c r="AA499" s="81"/>
      <c r="AB499" s="81"/>
      <c r="AC499" s="81"/>
      <c r="AD499" s="81"/>
      <c r="AE499" s="81"/>
      <c r="AF499" s="81"/>
      <c r="AG499" s="81"/>
      <c r="AH499" s="81"/>
      <c r="AI499" s="81"/>
      <c r="AJ499" s="35"/>
      <c r="AK499" s="35"/>
    </row>
    <row r="500" customFormat="false" ht="26" hidden="false" customHeight="false" outlineLevel="0" collapsed="false">
      <c r="A500" s="52" t="s">
        <v>540</v>
      </c>
      <c r="B500" s="29" t="s">
        <v>541</v>
      </c>
      <c r="C500" s="29"/>
      <c r="D500" s="30" t="n">
        <f aca="false">D501+D502</f>
        <v>2809.2</v>
      </c>
      <c r="E500" s="30" t="n">
        <f aca="false">E501+E502</f>
        <v>2809.2</v>
      </c>
      <c r="F500" s="30" t="n">
        <f aca="false">F501+F502</f>
        <v>2799.2</v>
      </c>
      <c r="G500" s="30" t="n">
        <f aca="false">F500/E500*100</f>
        <v>99.644026769187</v>
      </c>
      <c r="H500" s="30" t="n">
        <f aca="false">H501+H502</f>
        <v>2809.2</v>
      </c>
      <c r="I500" s="30" t="n">
        <f aca="false">I501+I502</f>
        <v>2809.2</v>
      </c>
      <c r="J500" s="30" t="n">
        <f aca="false">J501+J502</f>
        <v>2799.2</v>
      </c>
      <c r="K500" s="30" t="n">
        <f aca="false">K501+K502</f>
        <v>0</v>
      </c>
      <c r="L500" s="30" t="n">
        <f aca="false">L501+L502</f>
        <v>0</v>
      </c>
      <c r="M500" s="30" t="n">
        <f aca="false">M501+M502</f>
        <v>0</v>
      </c>
      <c r="N500" s="30" t="n">
        <f aca="false">N501+N502</f>
        <v>0</v>
      </c>
      <c r="O500" s="30" t="n">
        <f aca="false">O501+O502</f>
        <v>0</v>
      </c>
      <c r="P500" s="30" t="n">
        <f aca="false">P501+P502</f>
        <v>0</v>
      </c>
      <c r="Q500" s="30" t="n">
        <f aca="false">Q501+Q502</f>
        <v>0</v>
      </c>
      <c r="R500" s="30" t="n">
        <f aca="false">R501+R502</f>
        <v>0</v>
      </c>
      <c r="S500" s="30" t="n">
        <f aca="false">S501+S502</f>
        <v>0</v>
      </c>
      <c r="T500" s="30" t="n">
        <f aca="false">T501+T502</f>
        <v>0</v>
      </c>
      <c r="U500" s="30" t="n">
        <f aca="false">U501+U502</f>
        <v>0</v>
      </c>
      <c r="V500" s="30" t="n">
        <f aca="false">V501+V502</f>
        <v>0</v>
      </c>
      <c r="W500" s="30" t="n">
        <f aca="false">W501+W502</f>
        <v>0</v>
      </c>
      <c r="X500" s="30" t="n">
        <f aca="false">X501+X502</f>
        <v>0</v>
      </c>
      <c r="Y500" s="30" t="n">
        <f aca="false">Y501+Y502</f>
        <v>0</v>
      </c>
      <c r="Z500" s="30" t="n">
        <f aca="false">Z501+Z502</f>
        <v>0</v>
      </c>
      <c r="AA500" s="30" t="n">
        <f aca="false">AA501+AA502</f>
        <v>0</v>
      </c>
      <c r="AB500" s="30" t="n">
        <f aca="false">AB501+AB502</f>
        <v>0</v>
      </c>
      <c r="AC500" s="30" t="n">
        <f aca="false">AC501+AC502</f>
        <v>0</v>
      </c>
      <c r="AD500" s="30" t="n">
        <f aca="false">AD501+AD502</f>
        <v>0</v>
      </c>
      <c r="AE500" s="30" t="n">
        <f aca="false">AE501+AE502</f>
        <v>0</v>
      </c>
      <c r="AF500" s="30" t="n">
        <f aca="false">AF501+AF502</f>
        <v>0</v>
      </c>
      <c r="AG500" s="30" t="n">
        <f aca="false">AG501+AG502</f>
        <v>0</v>
      </c>
      <c r="AH500" s="30" t="n">
        <f aca="false">AH501+AH502</f>
        <v>0</v>
      </c>
      <c r="AI500" s="30" t="n">
        <f aca="false">AI501+AI502</f>
        <v>0</v>
      </c>
      <c r="AJ500" s="30" t="n">
        <f aca="false">AJ501+AJ502</f>
        <v>0</v>
      </c>
      <c r="AK500" s="30" t="n">
        <f aca="false">AK501+AK502</f>
        <v>0</v>
      </c>
    </row>
    <row r="501" customFormat="false" ht="65" hidden="false" customHeight="false" outlineLevel="0" collapsed="false">
      <c r="A501" s="28" t="s">
        <v>93</v>
      </c>
      <c r="B501" s="29" t="s">
        <v>541</v>
      </c>
      <c r="C501" s="29" t="n">
        <v>100</v>
      </c>
      <c r="D501" s="30" t="n">
        <f aca="false">H501+K501+N501+Q501+T501+W501+Z501+AC501+AF501+AI501</f>
        <v>2735.2</v>
      </c>
      <c r="E501" s="31" t="n">
        <f aca="false">I501+L501+O501+R501+U501+X501+AA501+AD501+AG501+AJ501</f>
        <v>2735.2</v>
      </c>
      <c r="F501" s="31" t="n">
        <f aca="false">J501+M501+P501+S501+V501+Y501+AB501+AE501+AH501+AK501</f>
        <v>2725.2</v>
      </c>
      <c r="G501" s="30" t="n">
        <f aca="false">F501/E501*100</f>
        <v>99.6343960222287</v>
      </c>
      <c r="H501" s="32" t="n">
        <v>2735.2</v>
      </c>
      <c r="I501" s="32" t="n">
        <v>2735.2</v>
      </c>
      <c r="J501" s="32" t="n">
        <v>2725.2</v>
      </c>
      <c r="K501" s="33"/>
      <c r="L501" s="33"/>
      <c r="M501" s="33"/>
      <c r="N501" s="33"/>
      <c r="O501" s="33"/>
      <c r="P501" s="33"/>
      <c r="Q501" s="33"/>
      <c r="R501" s="33"/>
      <c r="S501" s="33"/>
      <c r="T501" s="33"/>
      <c r="U501" s="33"/>
      <c r="V501" s="33"/>
      <c r="W501" s="33"/>
      <c r="X501" s="33"/>
      <c r="Y501" s="33"/>
      <c r="Z501" s="33"/>
      <c r="AA501" s="33"/>
      <c r="AB501" s="33"/>
      <c r="AC501" s="33"/>
      <c r="AD501" s="33"/>
      <c r="AE501" s="33"/>
      <c r="AF501" s="33"/>
      <c r="AG501" s="33"/>
      <c r="AH501" s="33"/>
      <c r="AI501" s="34"/>
      <c r="AJ501" s="35"/>
      <c r="AK501" s="35"/>
    </row>
    <row r="502" customFormat="false" ht="26" hidden="false" customHeight="false" outlineLevel="0" collapsed="false">
      <c r="A502" s="28" t="s">
        <v>48</v>
      </c>
      <c r="B502" s="29" t="s">
        <v>541</v>
      </c>
      <c r="C502" s="29" t="n">
        <v>200</v>
      </c>
      <c r="D502" s="30" t="n">
        <f aca="false">H502+K502+N502+Q502+T502+W502+Z502+AC502+AF502+AI502</f>
        <v>74</v>
      </c>
      <c r="E502" s="31" t="n">
        <f aca="false">I502+L502+O502+R502+U502+X502+AA502+AD502+AG502+AJ502</f>
        <v>74</v>
      </c>
      <c r="F502" s="31" t="n">
        <f aca="false">J502+M502+P502+S502+V502+Y502+AB502+AE502+AH502+AK502</f>
        <v>74</v>
      </c>
      <c r="G502" s="30" t="n">
        <f aca="false">F502/E502*100</f>
        <v>100</v>
      </c>
      <c r="H502" s="32" t="n">
        <v>74</v>
      </c>
      <c r="I502" s="32" t="n">
        <v>74</v>
      </c>
      <c r="J502" s="32" t="n">
        <v>74</v>
      </c>
      <c r="K502" s="33"/>
      <c r="L502" s="33"/>
      <c r="M502" s="33"/>
      <c r="N502" s="33"/>
      <c r="O502" s="33"/>
      <c r="P502" s="33"/>
      <c r="Q502" s="33"/>
      <c r="R502" s="33"/>
      <c r="S502" s="33"/>
      <c r="T502" s="33"/>
      <c r="U502" s="33"/>
      <c r="V502" s="33"/>
      <c r="W502" s="33"/>
      <c r="X502" s="33"/>
      <c r="Y502" s="33"/>
      <c r="Z502" s="33"/>
      <c r="AA502" s="33"/>
      <c r="AB502" s="33"/>
      <c r="AC502" s="33"/>
      <c r="AD502" s="33"/>
      <c r="AE502" s="33"/>
      <c r="AF502" s="33"/>
      <c r="AG502" s="33"/>
      <c r="AH502" s="33"/>
      <c r="AI502" s="34"/>
      <c r="AJ502" s="35"/>
      <c r="AK502" s="35"/>
    </row>
    <row r="503" customFormat="false" ht="14" hidden="false" customHeight="false" outlineLevel="0" collapsed="false">
      <c r="A503" s="27" t="s">
        <v>542</v>
      </c>
      <c r="B503" s="41" t="s">
        <v>543</v>
      </c>
      <c r="C503" s="22"/>
      <c r="D503" s="26" t="n">
        <f aca="false">D504</f>
        <v>200</v>
      </c>
      <c r="E503" s="26" t="n">
        <f aca="false">E504</f>
        <v>200</v>
      </c>
      <c r="F503" s="26" t="n">
        <f aca="false">F504</f>
        <v>0</v>
      </c>
      <c r="G503" s="26" t="n">
        <f aca="false">F503/E503*100</f>
        <v>0</v>
      </c>
      <c r="H503" s="26" t="n">
        <f aca="false">H504</f>
        <v>200</v>
      </c>
      <c r="I503" s="26" t="n">
        <f aca="false">I504</f>
        <v>200</v>
      </c>
      <c r="J503" s="26" t="n">
        <f aca="false">J504</f>
        <v>0</v>
      </c>
      <c r="K503" s="26" t="n">
        <f aca="false">K504</f>
        <v>0</v>
      </c>
      <c r="L503" s="26" t="n">
        <f aca="false">L504</f>
        <v>0</v>
      </c>
      <c r="M503" s="26" t="n">
        <f aca="false">M504</f>
        <v>0</v>
      </c>
      <c r="N503" s="26" t="n">
        <f aca="false">N504</f>
        <v>0</v>
      </c>
      <c r="O503" s="26" t="n">
        <f aca="false">O504</f>
        <v>0</v>
      </c>
      <c r="P503" s="26" t="n">
        <f aca="false">P504</f>
        <v>0</v>
      </c>
      <c r="Q503" s="26" t="n">
        <f aca="false">Q504</f>
        <v>0</v>
      </c>
      <c r="R503" s="26" t="n">
        <f aca="false">R504</f>
        <v>0</v>
      </c>
      <c r="S503" s="26" t="n">
        <f aca="false">S504</f>
        <v>0</v>
      </c>
      <c r="T503" s="26" t="n">
        <f aca="false">T504</f>
        <v>0</v>
      </c>
      <c r="U503" s="26" t="n">
        <f aca="false">U504</f>
        <v>0</v>
      </c>
      <c r="V503" s="26" t="n">
        <f aca="false">V504</f>
        <v>0</v>
      </c>
      <c r="W503" s="26" t="n">
        <f aca="false">W504</f>
        <v>0</v>
      </c>
      <c r="X503" s="26" t="n">
        <f aca="false">X504</f>
        <v>0</v>
      </c>
      <c r="Y503" s="26" t="n">
        <f aca="false">Y504</f>
        <v>0</v>
      </c>
      <c r="Z503" s="26" t="n">
        <f aca="false">Z504</f>
        <v>0</v>
      </c>
      <c r="AA503" s="26" t="n">
        <f aca="false">AA504</f>
        <v>0</v>
      </c>
      <c r="AB503" s="26" t="n">
        <f aca="false">AB504</f>
        <v>0</v>
      </c>
      <c r="AC503" s="26" t="n">
        <f aca="false">AC504</f>
        <v>0</v>
      </c>
      <c r="AD503" s="26" t="n">
        <f aca="false">AD504</f>
        <v>0</v>
      </c>
      <c r="AE503" s="26" t="n">
        <f aca="false">AE504</f>
        <v>0</v>
      </c>
      <c r="AF503" s="26" t="n">
        <f aca="false">AF504</f>
        <v>0</v>
      </c>
      <c r="AG503" s="26" t="n">
        <f aca="false">AG504</f>
        <v>0</v>
      </c>
      <c r="AH503" s="26" t="n">
        <f aca="false">AH504</f>
        <v>0</v>
      </c>
      <c r="AI503" s="26" t="n">
        <f aca="false">AI504</f>
        <v>0</v>
      </c>
      <c r="AJ503" s="26" t="n">
        <f aca="false">AJ504</f>
        <v>0</v>
      </c>
      <c r="AK503" s="26" t="n">
        <f aca="false">AK504</f>
        <v>0</v>
      </c>
    </row>
    <row r="504" customFormat="false" ht="26" hidden="false" customHeight="false" outlineLevel="0" collapsed="false">
      <c r="A504" s="28" t="s">
        <v>544</v>
      </c>
      <c r="B504" s="29" t="s">
        <v>545</v>
      </c>
      <c r="C504" s="29"/>
      <c r="D504" s="30" t="n">
        <f aca="false">D505</f>
        <v>200</v>
      </c>
      <c r="E504" s="30" t="n">
        <f aca="false">E505</f>
        <v>200</v>
      </c>
      <c r="F504" s="30" t="n">
        <f aca="false">F505</f>
        <v>0</v>
      </c>
      <c r="G504" s="30" t="n">
        <f aca="false">F504/E504*100</f>
        <v>0</v>
      </c>
      <c r="H504" s="30" t="n">
        <f aca="false">H505</f>
        <v>200</v>
      </c>
      <c r="I504" s="30" t="n">
        <f aca="false">I505</f>
        <v>200</v>
      </c>
      <c r="J504" s="30" t="n">
        <f aca="false">J505</f>
        <v>0</v>
      </c>
      <c r="K504" s="30" t="n">
        <f aca="false">K505</f>
        <v>0</v>
      </c>
      <c r="L504" s="30" t="n">
        <f aca="false">L505</f>
        <v>0</v>
      </c>
      <c r="M504" s="30" t="n">
        <f aca="false">M505</f>
        <v>0</v>
      </c>
      <c r="N504" s="30" t="n">
        <f aca="false">N505</f>
        <v>0</v>
      </c>
      <c r="O504" s="30" t="n">
        <f aca="false">O505</f>
        <v>0</v>
      </c>
      <c r="P504" s="30" t="n">
        <f aca="false">P505</f>
        <v>0</v>
      </c>
      <c r="Q504" s="30" t="n">
        <f aca="false">Q505</f>
        <v>0</v>
      </c>
      <c r="R504" s="30" t="n">
        <f aca="false">R505</f>
        <v>0</v>
      </c>
      <c r="S504" s="30" t="n">
        <f aca="false">S505</f>
        <v>0</v>
      </c>
      <c r="T504" s="30" t="n">
        <f aca="false">T505</f>
        <v>0</v>
      </c>
      <c r="U504" s="30" t="n">
        <f aca="false">U505</f>
        <v>0</v>
      </c>
      <c r="V504" s="30" t="n">
        <f aca="false">V505</f>
        <v>0</v>
      </c>
      <c r="W504" s="30" t="n">
        <f aca="false">W505</f>
        <v>0</v>
      </c>
      <c r="X504" s="30" t="n">
        <f aca="false">X505</f>
        <v>0</v>
      </c>
      <c r="Y504" s="30" t="n">
        <f aca="false">Y505</f>
        <v>0</v>
      </c>
      <c r="Z504" s="30" t="n">
        <f aca="false">Z505</f>
        <v>0</v>
      </c>
      <c r="AA504" s="30" t="n">
        <f aca="false">AA505</f>
        <v>0</v>
      </c>
      <c r="AB504" s="30" t="n">
        <f aca="false">AB505</f>
        <v>0</v>
      </c>
      <c r="AC504" s="30" t="n">
        <f aca="false">AC505</f>
        <v>0</v>
      </c>
      <c r="AD504" s="30" t="n">
        <f aca="false">AD505</f>
        <v>0</v>
      </c>
      <c r="AE504" s="30" t="n">
        <f aca="false">AE505</f>
        <v>0</v>
      </c>
      <c r="AF504" s="30" t="n">
        <f aca="false">AF505</f>
        <v>0</v>
      </c>
      <c r="AG504" s="30" t="n">
        <f aca="false">AG505</f>
        <v>0</v>
      </c>
      <c r="AH504" s="30" t="n">
        <f aca="false">AH505</f>
        <v>0</v>
      </c>
      <c r="AI504" s="30" t="n">
        <f aca="false">AI505</f>
        <v>0</v>
      </c>
      <c r="AJ504" s="30" t="n">
        <f aca="false">AJ505</f>
        <v>0</v>
      </c>
      <c r="AK504" s="30" t="n">
        <f aca="false">AK505</f>
        <v>0</v>
      </c>
    </row>
    <row r="505" customFormat="false" ht="13" hidden="false" customHeight="false" outlineLevel="0" collapsed="false">
      <c r="A505" s="28" t="s">
        <v>94</v>
      </c>
      <c r="B505" s="29" t="s">
        <v>545</v>
      </c>
      <c r="C505" s="29" t="n">
        <v>800</v>
      </c>
      <c r="D505" s="30" t="n">
        <f aca="false">H505+K505+N505+Q505+T505+W505+Z505+AC505+AF505+AI505</f>
        <v>200</v>
      </c>
      <c r="E505" s="31" t="n">
        <f aca="false">I505+L505+O505+R505+U505+X505+AA505+AD505+AG505+AJ505</f>
        <v>200</v>
      </c>
      <c r="F505" s="31" t="n">
        <f aca="false">J505+M505+P505+S505+V505+Y505+AB505+AE505+AH505+AK505</f>
        <v>0</v>
      </c>
      <c r="G505" s="30" t="n">
        <f aca="false">F505/E505*100</f>
        <v>0</v>
      </c>
      <c r="H505" s="32" t="n">
        <v>200</v>
      </c>
      <c r="I505" s="32" t="n">
        <v>200</v>
      </c>
      <c r="J505" s="32" t="n">
        <v>0</v>
      </c>
      <c r="K505" s="33"/>
      <c r="L505" s="33"/>
      <c r="M505" s="33"/>
      <c r="N505" s="33"/>
      <c r="O505" s="33"/>
      <c r="P505" s="33"/>
      <c r="Q505" s="33"/>
      <c r="R505" s="33"/>
      <c r="S505" s="33"/>
      <c r="T505" s="33"/>
      <c r="U505" s="33"/>
      <c r="V505" s="33"/>
      <c r="W505" s="33"/>
      <c r="X505" s="33"/>
      <c r="Y505" s="33"/>
      <c r="Z505" s="33"/>
      <c r="AA505" s="33"/>
      <c r="AB505" s="33"/>
      <c r="AC505" s="33"/>
      <c r="AD505" s="33"/>
      <c r="AE505" s="33"/>
      <c r="AF505" s="33"/>
      <c r="AG505" s="33"/>
      <c r="AH505" s="33"/>
      <c r="AI505" s="34"/>
      <c r="AJ505" s="35"/>
      <c r="AK505" s="35"/>
    </row>
    <row r="506" customFormat="false" ht="14" hidden="false" customHeight="false" outlineLevel="0" collapsed="false">
      <c r="A506" s="27" t="s">
        <v>546</v>
      </c>
      <c r="B506" s="41" t="s">
        <v>547</v>
      </c>
      <c r="C506" s="22"/>
      <c r="D506" s="26" t="n">
        <f aca="false">D507</f>
        <v>20781</v>
      </c>
      <c r="E506" s="26" t="n">
        <f aca="false">E507</f>
        <v>20781</v>
      </c>
      <c r="F506" s="26" t="n">
        <f aca="false">F507</f>
        <v>20773.7</v>
      </c>
      <c r="G506" s="26" t="n">
        <f aca="false">F506/E506*100</f>
        <v>99.9648717578557</v>
      </c>
      <c r="H506" s="26" t="n">
        <f aca="false">H507</f>
        <v>20781</v>
      </c>
      <c r="I506" s="26" t="n">
        <f aca="false">I507</f>
        <v>20781</v>
      </c>
      <c r="J506" s="26" t="n">
        <f aca="false">J507</f>
        <v>20773.7</v>
      </c>
      <c r="K506" s="26" t="n">
        <f aca="false">K507</f>
        <v>0</v>
      </c>
      <c r="L506" s="26" t="n">
        <f aca="false">L507</f>
        <v>0</v>
      </c>
      <c r="M506" s="26" t="n">
        <f aca="false">M507</f>
        <v>0</v>
      </c>
      <c r="N506" s="26" t="n">
        <f aca="false">N507</f>
        <v>0</v>
      </c>
      <c r="O506" s="26" t="n">
        <f aca="false">O507</f>
        <v>0</v>
      </c>
      <c r="P506" s="26" t="n">
        <f aca="false">P507</f>
        <v>0</v>
      </c>
      <c r="Q506" s="26" t="n">
        <f aca="false">Q507</f>
        <v>0</v>
      </c>
      <c r="R506" s="26" t="n">
        <f aca="false">R507</f>
        <v>0</v>
      </c>
      <c r="S506" s="26" t="n">
        <f aca="false">S507</f>
        <v>0</v>
      </c>
      <c r="T506" s="26" t="n">
        <f aca="false">T507</f>
        <v>0</v>
      </c>
      <c r="U506" s="26" t="n">
        <f aca="false">U507</f>
        <v>0</v>
      </c>
      <c r="V506" s="26" t="n">
        <f aca="false">V507</f>
        <v>0</v>
      </c>
      <c r="W506" s="26" t="n">
        <f aca="false">W507</f>
        <v>0</v>
      </c>
      <c r="X506" s="26" t="n">
        <f aca="false">X507</f>
        <v>0</v>
      </c>
      <c r="Y506" s="26" t="n">
        <f aca="false">Y507</f>
        <v>0</v>
      </c>
      <c r="Z506" s="26" t="n">
        <f aca="false">Z507</f>
        <v>0</v>
      </c>
      <c r="AA506" s="26" t="n">
        <f aca="false">AA507</f>
        <v>0</v>
      </c>
      <c r="AB506" s="26" t="n">
        <f aca="false">AB507</f>
        <v>0</v>
      </c>
      <c r="AC506" s="26" t="n">
        <f aca="false">AC507</f>
        <v>0</v>
      </c>
      <c r="AD506" s="26" t="n">
        <f aca="false">AD507</f>
        <v>0</v>
      </c>
      <c r="AE506" s="26" t="n">
        <f aca="false">AE507</f>
        <v>0</v>
      </c>
      <c r="AF506" s="26" t="n">
        <f aca="false">AF507</f>
        <v>0</v>
      </c>
      <c r="AG506" s="26" t="n">
        <f aca="false">AG507</f>
        <v>0</v>
      </c>
      <c r="AH506" s="26" t="n">
        <f aca="false">AH507</f>
        <v>0</v>
      </c>
      <c r="AI506" s="26" t="n">
        <f aca="false">AI507</f>
        <v>0</v>
      </c>
      <c r="AJ506" s="26" t="n">
        <f aca="false">AJ507</f>
        <v>0</v>
      </c>
      <c r="AK506" s="26" t="n">
        <f aca="false">AK507</f>
        <v>0</v>
      </c>
    </row>
    <row r="507" customFormat="false" ht="26" hidden="false" customHeight="false" outlineLevel="0" collapsed="false">
      <c r="A507" s="28" t="s">
        <v>59</v>
      </c>
      <c r="B507" s="29" t="s">
        <v>548</v>
      </c>
      <c r="C507" s="29"/>
      <c r="D507" s="30" t="n">
        <f aca="false">D508+D509+D510</f>
        <v>20781</v>
      </c>
      <c r="E507" s="30" t="n">
        <f aca="false">E508+E509+E510</f>
        <v>20781</v>
      </c>
      <c r="F507" s="30" t="n">
        <f aca="false">F508+F509+F510</f>
        <v>20773.7</v>
      </c>
      <c r="G507" s="30" t="n">
        <f aca="false">F507/E507*100</f>
        <v>99.9648717578557</v>
      </c>
      <c r="H507" s="30" t="n">
        <f aca="false">H508+H509+H510</f>
        <v>20781</v>
      </c>
      <c r="I507" s="30" t="n">
        <f aca="false">I508+I509+I510</f>
        <v>20781</v>
      </c>
      <c r="J507" s="30" t="n">
        <f aca="false">J508+J509+J510</f>
        <v>20773.7</v>
      </c>
      <c r="K507" s="30" t="n">
        <f aca="false">K508+K509+K510</f>
        <v>0</v>
      </c>
      <c r="L507" s="30" t="n">
        <f aca="false">L508+L509+L510</f>
        <v>0</v>
      </c>
      <c r="M507" s="30" t="n">
        <f aca="false">M508+M509+M510</f>
        <v>0</v>
      </c>
      <c r="N507" s="30" t="n">
        <f aca="false">N508+N509+N510</f>
        <v>0</v>
      </c>
      <c r="O507" s="30" t="n">
        <f aca="false">O508+O509+O510</f>
        <v>0</v>
      </c>
      <c r="P507" s="30" t="n">
        <f aca="false">P508+P509+P510</f>
        <v>0</v>
      </c>
      <c r="Q507" s="30" t="n">
        <f aca="false">Q508+Q509+Q510</f>
        <v>0</v>
      </c>
      <c r="R507" s="30" t="n">
        <f aca="false">R508+R509+R510</f>
        <v>0</v>
      </c>
      <c r="S507" s="30" t="n">
        <f aca="false">S508+S509+S510</f>
        <v>0</v>
      </c>
      <c r="T507" s="30" t="n">
        <f aca="false">T508+T509+T510</f>
        <v>0</v>
      </c>
      <c r="U507" s="30" t="n">
        <f aca="false">U508+U509+U510</f>
        <v>0</v>
      </c>
      <c r="V507" s="30" t="n">
        <f aca="false">V508+V509+V510</f>
        <v>0</v>
      </c>
      <c r="W507" s="30" t="n">
        <f aca="false">W508+W509+W510</f>
        <v>0</v>
      </c>
      <c r="X507" s="30" t="n">
        <f aca="false">X508+X509+X510</f>
        <v>0</v>
      </c>
      <c r="Y507" s="30" t="n">
        <f aca="false">Y508+Y509+Y510</f>
        <v>0</v>
      </c>
      <c r="Z507" s="30" t="n">
        <f aca="false">Z508+Z509+Z510</f>
        <v>0</v>
      </c>
      <c r="AA507" s="30" t="n">
        <f aca="false">AA508+AA509+AA510</f>
        <v>0</v>
      </c>
      <c r="AB507" s="30" t="n">
        <f aca="false">AB508+AB509+AB510</f>
        <v>0</v>
      </c>
      <c r="AC507" s="30" t="n">
        <f aca="false">AC508+AC509+AC510</f>
        <v>0</v>
      </c>
      <c r="AD507" s="30" t="n">
        <f aca="false">AD508+AD509+AD510</f>
        <v>0</v>
      </c>
      <c r="AE507" s="30" t="n">
        <f aca="false">AE508+AE509+AE510</f>
        <v>0</v>
      </c>
      <c r="AF507" s="30" t="n">
        <f aca="false">AF508+AF509+AF510</f>
        <v>0</v>
      </c>
      <c r="AG507" s="30" t="n">
        <f aca="false">AG508+AG509+AG510</f>
        <v>0</v>
      </c>
      <c r="AH507" s="30" t="n">
        <f aca="false">AH508+AH509+AH510</f>
        <v>0</v>
      </c>
      <c r="AI507" s="30" t="n">
        <f aca="false">AI508+AI509+AI510</f>
        <v>0</v>
      </c>
      <c r="AJ507" s="30" t="n">
        <f aca="false">AJ508+AJ509+AJ510</f>
        <v>0</v>
      </c>
      <c r="AK507" s="30" t="n">
        <f aca="false">AK508+AK509+AK510</f>
        <v>0</v>
      </c>
    </row>
    <row r="508" customFormat="false" ht="65" hidden="false" customHeight="false" outlineLevel="0" collapsed="false">
      <c r="A508" s="28" t="s">
        <v>93</v>
      </c>
      <c r="B508" s="29" t="s">
        <v>548</v>
      </c>
      <c r="C508" s="29" t="n">
        <v>100</v>
      </c>
      <c r="D508" s="30" t="n">
        <f aca="false">H508+K508+N508+Q508+T508+W508+Z508+AC508+AF508+AI508</f>
        <v>15010</v>
      </c>
      <c r="E508" s="31" t="n">
        <f aca="false">I508+L508+O508+R508+U508+X508+AA508+AD508+AG508+AJ508</f>
        <v>15010</v>
      </c>
      <c r="F508" s="31" t="n">
        <f aca="false">J508+M508+P508+S508+V508+Y508+AB508+AE508+AH508+AK508</f>
        <v>15003.1</v>
      </c>
      <c r="G508" s="30" t="n">
        <f aca="false">F508/E508*100</f>
        <v>99.9540306462359</v>
      </c>
      <c r="H508" s="32" t="n">
        <v>15010</v>
      </c>
      <c r="I508" s="32" t="n">
        <v>15010</v>
      </c>
      <c r="J508" s="32" t="n">
        <v>15003.1</v>
      </c>
      <c r="K508" s="33"/>
      <c r="L508" s="33"/>
      <c r="M508" s="33"/>
      <c r="N508" s="33"/>
      <c r="O508" s="33"/>
      <c r="P508" s="33"/>
      <c r="Q508" s="33"/>
      <c r="R508" s="33"/>
      <c r="S508" s="33"/>
      <c r="T508" s="33"/>
      <c r="U508" s="33"/>
      <c r="V508" s="33"/>
      <c r="W508" s="33"/>
      <c r="X508" s="33"/>
      <c r="Y508" s="33"/>
      <c r="Z508" s="33"/>
      <c r="AA508" s="33"/>
      <c r="AB508" s="33"/>
      <c r="AC508" s="33"/>
      <c r="AD508" s="33"/>
      <c r="AE508" s="33"/>
      <c r="AF508" s="33"/>
      <c r="AG508" s="33"/>
      <c r="AH508" s="33"/>
      <c r="AI508" s="34"/>
      <c r="AJ508" s="35"/>
      <c r="AK508" s="35"/>
    </row>
    <row r="509" customFormat="false" ht="26" hidden="false" customHeight="false" outlineLevel="0" collapsed="false">
      <c r="A509" s="28" t="s">
        <v>48</v>
      </c>
      <c r="B509" s="29" t="s">
        <v>548</v>
      </c>
      <c r="C509" s="29" t="n">
        <v>200</v>
      </c>
      <c r="D509" s="30" t="n">
        <f aca="false">H509+K509+N509+Q509+T509+W509+Z509+AC509+AF509+AI509</f>
        <v>5615</v>
      </c>
      <c r="E509" s="31" t="n">
        <f aca="false">I509+L509+O509+R509+U509+X509+AA509+AD509+AG509+AJ509</f>
        <v>5615</v>
      </c>
      <c r="F509" s="31" t="n">
        <f aca="false">J509+M509+P509+S509+V509+Y509+AB509+AE509+AH509+AK509</f>
        <v>5615</v>
      </c>
      <c r="G509" s="30" t="n">
        <f aca="false">F509/E509*100</f>
        <v>100</v>
      </c>
      <c r="H509" s="32" t="n">
        <v>5615</v>
      </c>
      <c r="I509" s="32" t="n">
        <v>5615</v>
      </c>
      <c r="J509" s="32" t="n">
        <v>5615</v>
      </c>
      <c r="K509" s="33"/>
      <c r="L509" s="33"/>
      <c r="M509" s="33"/>
      <c r="N509" s="33"/>
      <c r="O509" s="33"/>
      <c r="P509" s="33"/>
      <c r="Q509" s="33"/>
      <c r="R509" s="33"/>
      <c r="S509" s="33"/>
      <c r="T509" s="33"/>
      <c r="U509" s="33"/>
      <c r="V509" s="33"/>
      <c r="W509" s="33"/>
      <c r="X509" s="33"/>
      <c r="Y509" s="33"/>
      <c r="Z509" s="33"/>
      <c r="AA509" s="33"/>
      <c r="AB509" s="33"/>
      <c r="AC509" s="33"/>
      <c r="AD509" s="33"/>
      <c r="AE509" s="33"/>
      <c r="AF509" s="33"/>
      <c r="AG509" s="33"/>
      <c r="AH509" s="33"/>
      <c r="AI509" s="34"/>
      <c r="AJ509" s="35"/>
      <c r="AK509" s="35"/>
    </row>
    <row r="510" customFormat="false" ht="13" hidden="false" customHeight="false" outlineLevel="0" collapsed="false">
      <c r="A510" s="28" t="s">
        <v>94</v>
      </c>
      <c r="B510" s="29" t="s">
        <v>548</v>
      </c>
      <c r="C510" s="29" t="n">
        <v>800</v>
      </c>
      <c r="D510" s="30" t="n">
        <f aca="false">H510+K510+N510+Q510+T510+W510+Z510+AC510+AF510+AI510</f>
        <v>156</v>
      </c>
      <c r="E510" s="31" t="n">
        <f aca="false">I510+L510+O510+R510+U510+X510+AA510+AD510+AG510+AJ510</f>
        <v>156</v>
      </c>
      <c r="F510" s="31" t="n">
        <f aca="false">J510+M510+P510+S510+V510+Y510+AB510+AE510+AH510+AK510</f>
        <v>155.6</v>
      </c>
      <c r="G510" s="30" t="n">
        <f aca="false">F510/E510*100</f>
        <v>99.7435897435898</v>
      </c>
      <c r="H510" s="32" t="n">
        <v>156</v>
      </c>
      <c r="I510" s="32" t="n">
        <v>156</v>
      </c>
      <c r="J510" s="32" t="n">
        <v>155.6</v>
      </c>
      <c r="K510" s="33"/>
      <c r="L510" s="33"/>
      <c r="M510" s="33"/>
      <c r="N510" s="33"/>
      <c r="O510" s="33"/>
      <c r="P510" s="33"/>
      <c r="Q510" s="33"/>
      <c r="R510" s="33"/>
      <c r="S510" s="33"/>
      <c r="T510" s="33"/>
      <c r="U510" s="33"/>
      <c r="V510" s="33"/>
      <c r="W510" s="33"/>
      <c r="X510" s="33"/>
      <c r="Y510" s="33"/>
      <c r="Z510" s="33"/>
      <c r="AA510" s="33"/>
      <c r="AB510" s="33"/>
      <c r="AC510" s="33"/>
      <c r="AD510" s="33"/>
      <c r="AE510" s="33"/>
      <c r="AF510" s="33"/>
      <c r="AG510" s="33"/>
      <c r="AH510" s="33"/>
      <c r="AI510" s="34"/>
      <c r="AJ510" s="35"/>
      <c r="AK510" s="35"/>
    </row>
    <row r="511" customFormat="false" ht="26" hidden="false" customHeight="false" outlineLevel="0" collapsed="false">
      <c r="A511" s="82" t="s">
        <v>549</v>
      </c>
      <c r="B511" s="41" t="s">
        <v>550</v>
      </c>
      <c r="C511" s="41"/>
      <c r="D511" s="26" t="n">
        <f aca="false">D512</f>
        <v>144.4</v>
      </c>
      <c r="E511" s="26" t="n">
        <f aca="false">E512</f>
        <v>144.4</v>
      </c>
      <c r="F511" s="26" t="n">
        <f aca="false">F512</f>
        <v>144.4</v>
      </c>
      <c r="G511" s="26" t="n">
        <f aca="false">F511/E511*100</f>
        <v>100</v>
      </c>
      <c r="H511" s="26" t="n">
        <f aca="false">H512</f>
        <v>144.4</v>
      </c>
      <c r="I511" s="26" t="n">
        <f aca="false">I512</f>
        <v>144.4</v>
      </c>
      <c r="J511" s="26" t="n">
        <f aca="false">J512</f>
        <v>144.4</v>
      </c>
      <c r="K511" s="26" t="n">
        <f aca="false">K512</f>
        <v>0</v>
      </c>
      <c r="L511" s="26" t="n">
        <f aca="false">L512</f>
        <v>0</v>
      </c>
      <c r="M511" s="26" t="n">
        <f aca="false">M512</f>
        <v>0</v>
      </c>
      <c r="N511" s="26" t="n">
        <f aca="false">N512</f>
        <v>0</v>
      </c>
      <c r="O511" s="26" t="n">
        <f aca="false">O512</f>
        <v>0</v>
      </c>
      <c r="P511" s="26" t="n">
        <f aca="false">P512</f>
        <v>0</v>
      </c>
      <c r="Q511" s="26" t="n">
        <f aca="false">Q512</f>
        <v>0</v>
      </c>
      <c r="R511" s="26" t="n">
        <f aca="false">R512</f>
        <v>0</v>
      </c>
      <c r="S511" s="26" t="n">
        <f aca="false">S512</f>
        <v>0</v>
      </c>
      <c r="T511" s="26" t="n">
        <f aca="false">T512</f>
        <v>0</v>
      </c>
      <c r="U511" s="26" t="n">
        <f aca="false">U512</f>
        <v>0</v>
      </c>
      <c r="V511" s="26" t="n">
        <f aca="false">V512</f>
        <v>0</v>
      </c>
      <c r="W511" s="26" t="n">
        <f aca="false">W512</f>
        <v>0</v>
      </c>
      <c r="X511" s="26" t="n">
        <f aca="false">X512</f>
        <v>0</v>
      </c>
      <c r="Y511" s="26" t="n">
        <f aca="false">Y512</f>
        <v>0</v>
      </c>
      <c r="Z511" s="26" t="n">
        <f aca="false">Z512</f>
        <v>0</v>
      </c>
      <c r="AA511" s="26" t="n">
        <f aca="false">AA512</f>
        <v>0</v>
      </c>
      <c r="AB511" s="26" t="n">
        <f aca="false">AB512</f>
        <v>0</v>
      </c>
      <c r="AC511" s="26" t="n">
        <f aca="false">AC512</f>
        <v>0</v>
      </c>
      <c r="AD511" s="26" t="n">
        <f aca="false">AD512</f>
        <v>0</v>
      </c>
      <c r="AE511" s="26" t="n">
        <f aca="false">AE512</f>
        <v>0</v>
      </c>
      <c r="AF511" s="26" t="n">
        <f aca="false">AF512</f>
        <v>0</v>
      </c>
      <c r="AG511" s="26" t="n">
        <f aca="false">AG512</f>
        <v>0</v>
      </c>
      <c r="AH511" s="26" t="n">
        <f aca="false">AH512</f>
        <v>0</v>
      </c>
      <c r="AI511" s="26" t="n">
        <f aca="false">AI512</f>
        <v>0</v>
      </c>
      <c r="AJ511" s="26" t="n">
        <f aca="false">AJ512</f>
        <v>0</v>
      </c>
      <c r="AK511" s="26" t="n">
        <f aca="false">AK512</f>
        <v>0</v>
      </c>
    </row>
    <row r="512" customFormat="false" ht="52" hidden="false" customHeight="false" outlineLevel="0" collapsed="false">
      <c r="A512" s="83" t="s">
        <v>551</v>
      </c>
      <c r="B512" s="36" t="s">
        <v>552</v>
      </c>
      <c r="C512" s="29"/>
      <c r="D512" s="30" t="n">
        <f aca="false">D513</f>
        <v>144.4</v>
      </c>
      <c r="E512" s="30" t="n">
        <f aca="false">E513</f>
        <v>144.4</v>
      </c>
      <c r="F512" s="30" t="n">
        <f aca="false">F513</f>
        <v>144.4</v>
      </c>
      <c r="G512" s="30" t="n">
        <f aca="false">F512/E512*100</f>
        <v>100</v>
      </c>
      <c r="H512" s="30" t="n">
        <f aca="false">H513</f>
        <v>144.4</v>
      </c>
      <c r="I512" s="30" t="n">
        <f aca="false">I513</f>
        <v>144.4</v>
      </c>
      <c r="J512" s="30" t="n">
        <f aca="false">J513</f>
        <v>144.4</v>
      </c>
      <c r="K512" s="30" t="n">
        <f aca="false">K513</f>
        <v>0</v>
      </c>
      <c r="L512" s="30" t="n">
        <f aca="false">L513</f>
        <v>0</v>
      </c>
      <c r="M512" s="30" t="n">
        <f aca="false">M513</f>
        <v>0</v>
      </c>
      <c r="N512" s="30" t="n">
        <f aca="false">N513</f>
        <v>0</v>
      </c>
      <c r="O512" s="30" t="n">
        <f aca="false">O513</f>
        <v>0</v>
      </c>
      <c r="P512" s="30" t="n">
        <f aca="false">P513</f>
        <v>0</v>
      </c>
      <c r="Q512" s="30" t="n">
        <f aca="false">Q513</f>
        <v>0</v>
      </c>
      <c r="R512" s="30" t="n">
        <f aca="false">R513</f>
        <v>0</v>
      </c>
      <c r="S512" s="30" t="n">
        <f aca="false">S513</f>
        <v>0</v>
      </c>
      <c r="T512" s="30" t="n">
        <f aca="false">T513</f>
        <v>0</v>
      </c>
      <c r="U512" s="30" t="n">
        <f aca="false">U513</f>
        <v>0</v>
      </c>
      <c r="V512" s="30" t="n">
        <f aca="false">V513</f>
        <v>0</v>
      </c>
      <c r="W512" s="30" t="n">
        <f aca="false">W513</f>
        <v>0</v>
      </c>
      <c r="X512" s="30" t="n">
        <f aca="false">X513</f>
        <v>0</v>
      </c>
      <c r="Y512" s="30" t="n">
        <f aca="false">Y513</f>
        <v>0</v>
      </c>
      <c r="Z512" s="30" t="n">
        <f aca="false">Z513</f>
        <v>0</v>
      </c>
      <c r="AA512" s="30" t="n">
        <f aca="false">AA513</f>
        <v>0</v>
      </c>
      <c r="AB512" s="30" t="n">
        <f aca="false">AB513</f>
        <v>0</v>
      </c>
      <c r="AC512" s="30" t="n">
        <f aca="false">AC513</f>
        <v>0</v>
      </c>
      <c r="AD512" s="30" t="n">
        <f aca="false">AD513</f>
        <v>0</v>
      </c>
      <c r="AE512" s="30" t="n">
        <f aca="false">AE513</f>
        <v>0</v>
      </c>
      <c r="AF512" s="30" t="n">
        <f aca="false">AF513</f>
        <v>0</v>
      </c>
      <c r="AG512" s="30" t="n">
        <f aca="false">AG513</f>
        <v>0</v>
      </c>
      <c r="AH512" s="30" t="n">
        <f aca="false">AH513</f>
        <v>0</v>
      </c>
      <c r="AI512" s="30" t="n">
        <f aca="false">AI513</f>
        <v>0</v>
      </c>
      <c r="AJ512" s="30" t="n">
        <f aca="false">AJ513</f>
        <v>0</v>
      </c>
      <c r="AK512" s="30" t="n">
        <f aca="false">AK513</f>
        <v>0</v>
      </c>
    </row>
    <row r="513" customFormat="false" ht="26" hidden="false" customHeight="false" outlineLevel="0" collapsed="false">
      <c r="A513" s="28" t="s">
        <v>48</v>
      </c>
      <c r="B513" s="36" t="s">
        <v>552</v>
      </c>
      <c r="C513" s="29" t="n">
        <v>200</v>
      </c>
      <c r="D513" s="30" t="n">
        <f aca="false">H513+K513+N513+Q513+T513+W513+Z513+AC513+AF513+AI513</f>
        <v>144.4</v>
      </c>
      <c r="E513" s="31" t="n">
        <f aca="false">I513+L513+O513+R513+U513+X513+AA513+AD513+AG513+AJ513</f>
        <v>144.4</v>
      </c>
      <c r="F513" s="31" t="n">
        <f aca="false">J513+M513+P513+S513+V513+Y513+AB513+AE513+AH513+AK513</f>
        <v>144.4</v>
      </c>
      <c r="G513" s="30" t="n">
        <f aca="false">F513/E513*100</f>
        <v>100</v>
      </c>
      <c r="H513" s="32" t="n">
        <v>144.4</v>
      </c>
      <c r="I513" s="32" t="n">
        <v>144.4</v>
      </c>
      <c r="J513" s="32" t="n">
        <v>144.4</v>
      </c>
      <c r="K513" s="33"/>
      <c r="L513" s="33"/>
      <c r="M513" s="33"/>
      <c r="N513" s="33"/>
      <c r="O513" s="33"/>
      <c r="P513" s="33"/>
      <c r="Q513" s="33"/>
      <c r="R513" s="33"/>
      <c r="S513" s="33"/>
      <c r="T513" s="33"/>
      <c r="U513" s="33"/>
      <c r="V513" s="33"/>
      <c r="W513" s="33"/>
      <c r="X513" s="33"/>
      <c r="Y513" s="33"/>
      <c r="Z513" s="33"/>
      <c r="AA513" s="33"/>
      <c r="AB513" s="33"/>
      <c r="AC513" s="33"/>
      <c r="AD513" s="33"/>
      <c r="AE513" s="33"/>
      <c r="AF513" s="33"/>
      <c r="AG513" s="33"/>
      <c r="AH513" s="33"/>
      <c r="AI513" s="34"/>
      <c r="AJ513" s="35"/>
      <c r="AK513" s="35"/>
    </row>
    <row r="514" customFormat="false" ht="26" hidden="false" customHeight="false" outlineLevel="0" collapsed="false">
      <c r="A514" s="47" t="s">
        <v>553</v>
      </c>
      <c r="B514" s="48" t="s">
        <v>554</v>
      </c>
      <c r="C514" s="48"/>
      <c r="D514" s="23" t="n">
        <f aca="false">D515+D520</f>
        <v>11753</v>
      </c>
      <c r="E514" s="23" t="n">
        <f aca="false">E515+E520</f>
        <v>11753</v>
      </c>
      <c r="F514" s="23" t="n">
        <f aca="false">F515+F520</f>
        <v>11399.8</v>
      </c>
      <c r="G514" s="23" t="n">
        <f aca="false">F514/E514*100</f>
        <v>96.9948098357866</v>
      </c>
      <c r="H514" s="23" t="n">
        <f aca="false">H515+H520</f>
        <v>170</v>
      </c>
      <c r="I514" s="23" t="n">
        <f aca="false">I515+I520</f>
        <v>170</v>
      </c>
      <c r="J514" s="23" t="n">
        <f aca="false">J515+J520</f>
        <v>101.8</v>
      </c>
      <c r="K514" s="23" t="n">
        <f aca="false">K515+K520</f>
        <v>0</v>
      </c>
      <c r="L514" s="23" t="n">
        <f aca="false">L515+L520</f>
        <v>0</v>
      </c>
      <c r="M514" s="23" t="n">
        <f aca="false">M515+M520</f>
        <v>0</v>
      </c>
      <c r="N514" s="23" t="n">
        <f aca="false">N515+N520</f>
        <v>0</v>
      </c>
      <c r="O514" s="23" t="n">
        <f aca="false">O515+O520</f>
        <v>0</v>
      </c>
      <c r="P514" s="23" t="n">
        <f aca="false">P515+P520</f>
        <v>0</v>
      </c>
      <c r="Q514" s="23" t="n">
        <f aca="false">Q515+Q520</f>
        <v>0</v>
      </c>
      <c r="R514" s="23" t="n">
        <f aca="false">R515+R520</f>
        <v>0</v>
      </c>
      <c r="S514" s="23" t="n">
        <f aca="false">S515+S520</f>
        <v>0</v>
      </c>
      <c r="T514" s="23" t="n">
        <f aca="false">T515+T520</f>
        <v>11583</v>
      </c>
      <c r="U514" s="23" t="n">
        <f aca="false">U515+U520</f>
        <v>11583</v>
      </c>
      <c r="V514" s="23" t="n">
        <f aca="false">V515+V520</f>
        <v>11298</v>
      </c>
      <c r="W514" s="23" t="n">
        <f aca="false">W515+W520</f>
        <v>0</v>
      </c>
      <c r="X514" s="23" t="n">
        <f aca="false">X515+X520</f>
        <v>0</v>
      </c>
      <c r="Y514" s="23" t="n">
        <f aca="false">Y515+Y520</f>
        <v>0</v>
      </c>
      <c r="Z514" s="23" t="n">
        <f aca="false">Z515+Z520</f>
        <v>0</v>
      </c>
      <c r="AA514" s="23" t="n">
        <f aca="false">AA515+AA520</f>
        <v>0</v>
      </c>
      <c r="AB514" s="23" t="n">
        <f aca="false">AB515+AB520</f>
        <v>0</v>
      </c>
      <c r="AC514" s="23" t="n">
        <f aca="false">AC515+AC520</f>
        <v>0</v>
      </c>
      <c r="AD514" s="23" t="n">
        <f aca="false">AD515+AD520</f>
        <v>0</v>
      </c>
      <c r="AE514" s="23" t="n">
        <f aca="false">AE515+AE520</f>
        <v>0</v>
      </c>
      <c r="AF514" s="23" t="n">
        <f aca="false">AF515+AF520</f>
        <v>0</v>
      </c>
      <c r="AG514" s="23" t="n">
        <f aca="false">AG515+AG520</f>
        <v>0</v>
      </c>
      <c r="AH514" s="23" t="n">
        <f aca="false">AH515+AH520</f>
        <v>0</v>
      </c>
      <c r="AI514" s="23" t="n">
        <f aca="false">AI515+AI520</f>
        <v>0</v>
      </c>
      <c r="AJ514" s="23" t="n">
        <f aca="false">AJ515+AJ520</f>
        <v>0</v>
      </c>
      <c r="AK514" s="23" t="n">
        <f aca="false">AK515+AK520</f>
        <v>0</v>
      </c>
    </row>
    <row r="515" customFormat="false" ht="39" hidden="false" customHeight="false" outlineLevel="0" collapsed="false">
      <c r="A515" s="27" t="s">
        <v>555</v>
      </c>
      <c r="B515" s="41" t="s">
        <v>556</v>
      </c>
      <c r="C515" s="41"/>
      <c r="D515" s="26" t="n">
        <f aca="false">D516</f>
        <v>11283</v>
      </c>
      <c r="E515" s="26" t="n">
        <f aca="false">E516</f>
        <v>11283</v>
      </c>
      <c r="F515" s="26" t="n">
        <f aca="false">F516</f>
        <v>11283</v>
      </c>
      <c r="G515" s="26" t="n">
        <f aca="false">F515/E515*100</f>
        <v>100</v>
      </c>
      <c r="H515" s="26" t="n">
        <f aca="false">H516</f>
        <v>0</v>
      </c>
      <c r="I515" s="26" t="n">
        <f aca="false">I516</f>
        <v>0</v>
      </c>
      <c r="J515" s="26" t="n">
        <f aca="false">J516</f>
        <v>0</v>
      </c>
      <c r="K515" s="26" t="n">
        <f aca="false">K516</f>
        <v>0</v>
      </c>
      <c r="L515" s="26" t="n">
        <f aca="false">L516</f>
        <v>0</v>
      </c>
      <c r="M515" s="26" t="n">
        <f aca="false">M516</f>
        <v>0</v>
      </c>
      <c r="N515" s="26" t="n">
        <f aca="false">N516</f>
        <v>0</v>
      </c>
      <c r="O515" s="26" t="n">
        <f aca="false">O516</f>
        <v>0</v>
      </c>
      <c r="P515" s="26" t="n">
        <f aca="false">P516</f>
        <v>0</v>
      </c>
      <c r="Q515" s="26" t="n">
        <f aca="false">Q516</f>
        <v>0</v>
      </c>
      <c r="R515" s="26" t="n">
        <f aca="false">R516</f>
        <v>0</v>
      </c>
      <c r="S515" s="26" t="n">
        <f aca="false">S516</f>
        <v>0</v>
      </c>
      <c r="T515" s="26" t="n">
        <f aca="false">T516</f>
        <v>11283</v>
      </c>
      <c r="U515" s="26" t="n">
        <f aca="false">U516</f>
        <v>11283</v>
      </c>
      <c r="V515" s="26" t="n">
        <f aca="false">V516</f>
        <v>11283</v>
      </c>
      <c r="W515" s="26" t="n">
        <f aca="false">W516</f>
        <v>0</v>
      </c>
      <c r="X515" s="26" t="n">
        <f aca="false">X516</f>
        <v>0</v>
      </c>
      <c r="Y515" s="26" t="n">
        <f aca="false">Y516</f>
        <v>0</v>
      </c>
      <c r="Z515" s="26" t="n">
        <f aca="false">Z516</f>
        <v>0</v>
      </c>
      <c r="AA515" s="26" t="n">
        <f aca="false">AA516</f>
        <v>0</v>
      </c>
      <c r="AB515" s="26" t="n">
        <f aca="false">AB516</f>
        <v>0</v>
      </c>
      <c r="AC515" s="26" t="n">
        <f aca="false">AC516</f>
        <v>0</v>
      </c>
      <c r="AD515" s="26" t="n">
        <f aca="false">AD516</f>
        <v>0</v>
      </c>
      <c r="AE515" s="26" t="n">
        <f aca="false">AE516</f>
        <v>0</v>
      </c>
      <c r="AF515" s="26" t="n">
        <f aca="false">AF516</f>
        <v>0</v>
      </c>
      <c r="AG515" s="26" t="n">
        <f aca="false">AG516</f>
        <v>0</v>
      </c>
      <c r="AH515" s="26" t="n">
        <f aca="false">AH516</f>
        <v>0</v>
      </c>
      <c r="AI515" s="26" t="n">
        <f aca="false">AI516</f>
        <v>0</v>
      </c>
      <c r="AJ515" s="26" t="n">
        <f aca="false">AJ516</f>
        <v>0</v>
      </c>
      <c r="AK515" s="26" t="n">
        <f aca="false">AK516</f>
        <v>0</v>
      </c>
    </row>
    <row r="516" customFormat="false" ht="26" hidden="false" customHeight="false" outlineLevel="0" collapsed="false">
      <c r="A516" s="28" t="s">
        <v>310</v>
      </c>
      <c r="B516" s="29" t="s">
        <v>557</v>
      </c>
      <c r="C516" s="29"/>
      <c r="D516" s="30" t="n">
        <f aca="false">D517+D518+D519</f>
        <v>11283</v>
      </c>
      <c r="E516" s="30" t="n">
        <f aca="false">E517+E518+E519</f>
        <v>11283</v>
      </c>
      <c r="F516" s="30" t="n">
        <f aca="false">F517+F518+F519</f>
        <v>11283</v>
      </c>
      <c r="G516" s="30" t="n">
        <f aca="false">F516/E516*100</f>
        <v>100</v>
      </c>
      <c r="H516" s="30" t="n">
        <f aca="false">H517+H518+H519</f>
        <v>0</v>
      </c>
      <c r="I516" s="30" t="n">
        <f aca="false">I517+I518+I519</f>
        <v>0</v>
      </c>
      <c r="J516" s="30" t="n">
        <f aca="false">J517+J518+J519</f>
        <v>0</v>
      </c>
      <c r="K516" s="30" t="n">
        <f aca="false">K517+K518+K519</f>
        <v>0</v>
      </c>
      <c r="L516" s="30" t="n">
        <f aca="false">L517+L518+L519</f>
        <v>0</v>
      </c>
      <c r="M516" s="30" t="n">
        <f aca="false">M517+M518+M519</f>
        <v>0</v>
      </c>
      <c r="N516" s="30" t="n">
        <f aca="false">N517+N518+N519</f>
        <v>0</v>
      </c>
      <c r="O516" s="30" t="n">
        <f aca="false">O517+O518+O519</f>
        <v>0</v>
      </c>
      <c r="P516" s="30" t="n">
        <f aca="false">P517+P518+P519</f>
        <v>0</v>
      </c>
      <c r="Q516" s="30" t="n">
        <f aca="false">Q517+Q518+Q519</f>
        <v>0</v>
      </c>
      <c r="R516" s="30" t="n">
        <f aca="false">R517+R518+R519</f>
        <v>0</v>
      </c>
      <c r="S516" s="30" t="n">
        <f aca="false">S517+S518+S519</f>
        <v>0</v>
      </c>
      <c r="T516" s="30" t="n">
        <f aca="false">T517+T518+T519</f>
        <v>11283</v>
      </c>
      <c r="U516" s="30" t="n">
        <f aca="false">U517+U518+U519</f>
        <v>11283</v>
      </c>
      <c r="V516" s="30" t="n">
        <f aca="false">V517+V518+V519</f>
        <v>11283</v>
      </c>
      <c r="W516" s="30" t="n">
        <f aca="false">W517+W518+W519</f>
        <v>0</v>
      </c>
      <c r="X516" s="30" t="n">
        <f aca="false">X517+X518+X519</f>
        <v>0</v>
      </c>
      <c r="Y516" s="30" t="n">
        <f aca="false">Y517+Y518+Y519</f>
        <v>0</v>
      </c>
      <c r="Z516" s="30" t="n">
        <f aca="false">Z517+Z518+Z519</f>
        <v>0</v>
      </c>
      <c r="AA516" s="30" t="n">
        <f aca="false">AA517+AA518+AA519</f>
        <v>0</v>
      </c>
      <c r="AB516" s="30" t="n">
        <f aca="false">AB517+AB518+AB519</f>
        <v>0</v>
      </c>
      <c r="AC516" s="30" t="n">
        <f aca="false">AC517+AC518+AC519</f>
        <v>0</v>
      </c>
      <c r="AD516" s="30" t="n">
        <f aca="false">AD517+AD518+AD519</f>
        <v>0</v>
      </c>
      <c r="AE516" s="30" t="n">
        <f aca="false">AE517+AE518+AE519</f>
        <v>0</v>
      </c>
      <c r="AF516" s="30" t="n">
        <f aca="false">AF517+AF518+AF519</f>
        <v>0</v>
      </c>
      <c r="AG516" s="30" t="n">
        <f aca="false">AG517+AG518+AG519</f>
        <v>0</v>
      </c>
      <c r="AH516" s="30" t="n">
        <f aca="false">AH517+AH518+AH519</f>
        <v>0</v>
      </c>
      <c r="AI516" s="30" t="n">
        <f aca="false">AI517+AI518+AI519</f>
        <v>0</v>
      </c>
      <c r="AJ516" s="30" t="n">
        <f aca="false">AJ517+AJ518+AJ519</f>
        <v>0</v>
      </c>
      <c r="AK516" s="30" t="n">
        <f aca="false">AK517+AK518+AK519</f>
        <v>0</v>
      </c>
    </row>
    <row r="517" customFormat="false" ht="65" hidden="false" customHeight="false" outlineLevel="0" collapsed="false">
      <c r="A517" s="28" t="s">
        <v>93</v>
      </c>
      <c r="B517" s="29" t="s">
        <v>557</v>
      </c>
      <c r="C517" s="29" t="n">
        <v>100</v>
      </c>
      <c r="D517" s="30" t="n">
        <f aca="false">H517+K517+N517+Q517+T517+W517+Z517+AC517+AF517+AI517</f>
        <v>10278</v>
      </c>
      <c r="E517" s="31" t="n">
        <f aca="false">I517+L517+O517+R517+U517+X517+AA517+AD517+AG517+AJ517</f>
        <v>10278</v>
      </c>
      <c r="F517" s="31" t="n">
        <f aca="false">J517+M517+P517+S517+V517+Y517+AB517+AE517+AH517+AK517</f>
        <v>10278</v>
      </c>
      <c r="G517" s="30" t="n">
        <f aca="false">F517/E517*100</f>
        <v>100</v>
      </c>
      <c r="H517" s="32"/>
      <c r="I517" s="32"/>
      <c r="J517" s="32"/>
      <c r="K517" s="33"/>
      <c r="L517" s="33"/>
      <c r="M517" s="33"/>
      <c r="N517" s="33"/>
      <c r="O517" s="33"/>
      <c r="P517" s="33"/>
      <c r="Q517" s="33"/>
      <c r="R517" s="33"/>
      <c r="S517" s="33"/>
      <c r="T517" s="33" t="n">
        <v>10278</v>
      </c>
      <c r="U517" s="33" t="n">
        <v>10278</v>
      </c>
      <c r="V517" s="33" t="n">
        <v>10278</v>
      </c>
      <c r="W517" s="33"/>
      <c r="X517" s="33"/>
      <c r="Y517" s="33"/>
      <c r="Z517" s="33"/>
      <c r="AA517" s="33"/>
      <c r="AB517" s="33"/>
      <c r="AC517" s="33"/>
      <c r="AD517" s="33"/>
      <c r="AE517" s="33"/>
      <c r="AF517" s="33"/>
      <c r="AG517" s="33"/>
      <c r="AH517" s="33"/>
      <c r="AI517" s="34"/>
      <c r="AJ517" s="35"/>
      <c r="AK517" s="35"/>
    </row>
    <row r="518" customFormat="false" ht="26" hidden="false" customHeight="false" outlineLevel="0" collapsed="false">
      <c r="A518" s="28" t="s">
        <v>48</v>
      </c>
      <c r="B518" s="29" t="s">
        <v>557</v>
      </c>
      <c r="C518" s="29" t="n">
        <v>200</v>
      </c>
      <c r="D518" s="30" t="n">
        <f aca="false">H518+K518+N518+Q518+T518+W518+Z518+AC518+AF518+AI518</f>
        <v>998.2</v>
      </c>
      <c r="E518" s="31" t="n">
        <f aca="false">I518+L518+O518+R518+U518+X518+AA518+AD518+AG518+AJ518</f>
        <v>998.2</v>
      </c>
      <c r="F518" s="31" t="n">
        <f aca="false">J518+M518+P518+S518+V518+Y518+AB518+AE518+AH518+AK518</f>
        <v>998.2</v>
      </c>
      <c r="G518" s="30" t="n">
        <f aca="false">F518/E518*100</f>
        <v>100</v>
      </c>
      <c r="H518" s="32"/>
      <c r="I518" s="32"/>
      <c r="J518" s="32"/>
      <c r="K518" s="33"/>
      <c r="L518" s="33"/>
      <c r="M518" s="33"/>
      <c r="N518" s="33"/>
      <c r="O518" s="33"/>
      <c r="P518" s="33"/>
      <c r="Q518" s="33"/>
      <c r="R518" s="33"/>
      <c r="S518" s="33"/>
      <c r="T518" s="33" t="n">
        <v>998.2</v>
      </c>
      <c r="U518" s="33" t="n">
        <v>998.2</v>
      </c>
      <c r="V518" s="33" t="n">
        <v>998.2</v>
      </c>
      <c r="W518" s="33"/>
      <c r="X518" s="33"/>
      <c r="Y518" s="33"/>
      <c r="Z518" s="33"/>
      <c r="AA518" s="33"/>
      <c r="AB518" s="33"/>
      <c r="AC518" s="33"/>
      <c r="AD518" s="33"/>
      <c r="AE518" s="33"/>
      <c r="AF518" s="33"/>
      <c r="AG518" s="33"/>
      <c r="AH518" s="33"/>
      <c r="AI518" s="34"/>
      <c r="AJ518" s="35"/>
      <c r="AK518" s="35"/>
    </row>
    <row r="519" customFormat="false" ht="13" hidden="false" customHeight="false" outlineLevel="0" collapsed="false">
      <c r="A519" s="28" t="s">
        <v>94</v>
      </c>
      <c r="B519" s="29" t="s">
        <v>557</v>
      </c>
      <c r="C519" s="29" t="n">
        <v>800</v>
      </c>
      <c r="D519" s="30" t="n">
        <f aca="false">H519+K519+N519+Q519+T519+W519+Z519+AC519+AF519+AI519</f>
        <v>6.8</v>
      </c>
      <c r="E519" s="31" t="n">
        <f aca="false">I519+L519+O519+R519+U519+X519+AA519+AD519+AG519+AJ519</f>
        <v>6.8</v>
      </c>
      <c r="F519" s="31" t="n">
        <f aca="false">J519+M519+P519+S519+V519+Y519+AB519+AE519+AH519+AK519</f>
        <v>6.8</v>
      </c>
      <c r="G519" s="30" t="n">
        <f aca="false">F519/E519*100</f>
        <v>100</v>
      </c>
      <c r="H519" s="32"/>
      <c r="I519" s="32"/>
      <c r="J519" s="32"/>
      <c r="K519" s="33"/>
      <c r="L519" s="33"/>
      <c r="M519" s="33"/>
      <c r="N519" s="33"/>
      <c r="O519" s="33"/>
      <c r="P519" s="33"/>
      <c r="Q519" s="33"/>
      <c r="R519" s="33"/>
      <c r="S519" s="33"/>
      <c r="T519" s="33" t="n">
        <v>6.8</v>
      </c>
      <c r="U519" s="33" t="n">
        <v>6.8</v>
      </c>
      <c r="V519" s="33" t="n">
        <v>6.8</v>
      </c>
      <c r="W519" s="33"/>
      <c r="X519" s="33"/>
      <c r="Y519" s="33"/>
      <c r="Z519" s="33"/>
      <c r="AA519" s="33"/>
      <c r="AB519" s="33"/>
      <c r="AC519" s="33"/>
      <c r="AD519" s="33"/>
      <c r="AE519" s="33"/>
      <c r="AF519" s="33"/>
      <c r="AG519" s="33"/>
      <c r="AH519" s="33"/>
      <c r="AI519" s="34"/>
      <c r="AJ519" s="35"/>
      <c r="AK519" s="35"/>
    </row>
    <row r="520" customFormat="false" ht="26" hidden="false" customHeight="false" outlineLevel="0" collapsed="false">
      <c r="A520" s="27" t="s">
        <v>558</v>
      </c>
      <c r="B520" s="41" t="s">
        <v>559</v>
      </c>
      <c r="C520" s="41"/>
      <c r="D520" s="26" t="n">
        <f aca="false">D521+D523</f>
        <v>470</v>
      </c>
      <c r="E520" s="26" t="n">
        <f aca="false">E521+E523</f>
        <v>470</v>
      </c>
      <c r="F520" s="26" t="n">
        <f aca="false">F521+F523</f>
        <v>116.8</v>
      </c>
      <c r="G520" s="26" t="n">
        <f aca="false">F520/E520*100</f>
        <v>24.8510638297872</v>
      </c>
      <c r="H520" s="26" t="n">
        <f aca="false">H521+H523</f>
        <v>170</v>
      </c>
      <c r="I520" s="26" t="n">
        <f aca="false">I521+I523</f>
        <v>170</v>
      </c>
      <c r="J520" s="26" t="n">
        <f aca="false">J521+J523</f>
        <v>101.8</v>
      </c>
      <c r="K520" s="26" t="n">
        <f aca="false">K521+K523</f>
        <v>0</v>
      </c>
      <c r="L520" s="26" t="n">
        <f aca="false">L521+L523</f>
        <v>0</v>
      </c>
      <c r="M520" s="26" t="n">
        <f aca="false">M521+M523</f>
        <v>0</v>
      </c>
      <c r="N520" s="26" t="n">
        <f aca="false">N521+N523</f>
        <v>0</v>
      </c>
      <c r="O520" s="26" t="n">
        <f aca="false">O521+O523</f>
        <v>0</v>
      </c>
      <c r="P520" s="26" t="n">
        <f aca="false">P521+P523</f>
        <v>0</v>
      </c>
      <c r="Q520" s="26" t="n">
        <f aca="false">Q521+Q523</f>
        <v>0</v>
      </c>
      <c r="R520" s="26" t="n">
        <f aca="false">R521+R523</f>
        <v>0</v>
      </c>
      <c r="S520" s="26" t="n">
        <f aca="false">S521+S523</f>
        <v>0</v>
      </c>
      <c r="T520" s="26" t="n">
        <f aca="false">T521+T523</f>
        <v>300</v>
      </c>
      <c r="U520" s="26" t="n">
        <f aca="false">U521+U523</f>
        <v>300</v>
      </c>
      <c r="V520" s="26" t="n">
        <f aca="false">V521+V523</f>
        <v>15</v>
      </c>
      <c r="W520" s="26" t="n">
        <f aca="false">W521+W523</f>
        <v>0</v>
      </c>
      <c r="X520" s="26" t="n">
        <f aca="false">X521+X523</f>
        <v>0</v>
      </c>
      <c r="Y520" s="26" t="n">
        <f aca="false">Y521+Y523</f>
        <v>0</v>
      </c>
      <c r="Z520" s="26" t="n">
        <f aca="false">Z521+Z523</f>
        <v>0</v>
      </c>
      <c r="AA520" s="26" t="n">
        <f aca="false">AA521+AA523</f>
        <v>0</v>
      </c>
      <c r="AB520" s="26" t="n">
        <f aca="false">AB521+AB523</f>
        <v>0</v>
      </c>
      <c r="AC520" s="26" t="n">
        <f aca="false">AC521+AC523</f>
        <v>0</v>
      </c>
      <c r="AD520" s="26" t="n">
        <f aca="false">AD521+AD523</f>
        <v>0</v>
      </c>
      <c r="AE520" s="26" t="n">
        <f aca="false">AE521+AE523</f>
        <v>0</v>
      </c>
      <c r="AF520" s="26" t="n">
        <f aca="false">AF521+AF523</f>
        <v>0</v>
      </c>
      <c r="AG520" s="26" t="n">
        <f aca="false">AG521+AG523</f>
        <v>0</v>
      </c>
      <c r="AH520" s="26" t="n">
        <f aca="false">AH521+AH523</f>
        <v>0</v>
      </c>
      <c r="AI520" s="26" t="n">
        <f aca="false">AI521+AI523</f>
        <v>0</v>
      </c>
      <c r="AJ520" s="26" t="n">
        <f aca="false">AJ521+AJ523</f>
        <v>0</v>
      </c>
      <c r="AK520" s="26" t="n">
        <f aca="false">AK521+AK523</f>
        <v>0</v>
      </c>
    </row>
    <row r="521" customFormat="false" ht="26" hidden="false" customHeight="false" outlineLevel="0" collapsed="false">
      <c r="A521" s="53" t="s">
        <v>560</v>
      </c>
      <c r="B521" s="43" t="s">
        <v>561</v>
      </c>
      <c r="C521" s="29"/>
      <c r="D521" s="30" t="n">
        <f aca="false">D522</f>
        <v>170</v>
      </c>
      <c r="E521" s="30" t="n">
        <f aca="false">E522</f>
        <v>170</v>
      </c>
      <c r="F521" s="30" t="n">
        <f aca="false">F522</f>
        <v>101.8</v>
      </c>
      <c r="G521" s="30" t="n">
        <f aca="false">F521/E521*100</f>
        <v>59.8823529411765</v>
      </c>
      <c r="H521" s="30" t="n">
        <f aca="false">H522</f>
        <v>170</v>
      </c>
      <c r="I521" s="30" t="n">
        <f aca="false">I522</f>
        <v>170</v>
      </c>
      <c r="J521" s="30" t="n">
        <f aca="false">J522</f>
        <v>101.8</v>
      </c>
      <c r="K521" s="30" t="n">
        <f aca="false">K522</f>
        <v>0</v>
      </c>
      <c r="L521" s="30" t="n">
        <f aca="false">L522</f>
        <v>0</v>
      </c>
      <c r="M521" s="30" t="n">
        <f aca="false">M522</f>
        <v>0</v>
      </c>
      <c r="N521" s="30" t="n">
        <f aca="false">N522</f>
        <v>0</v>
      </c>
      <c r="O521" s="30" t="n">
        <f aca="false">O522</f>
        <v>0</v>
      </c>
      <c r="P521" s="30" t="n">
        <f aca="false">P522</f>
        <v>0</v>
      </c>
      <c r="Q521" s="30" t="n">
        <f aca="false">Q522</f>
        <v>0</v>
      </c>
      <c r="R521" s="30" t="n">
        <f aca="false">R522</f>
        <v>0</v>
      </c>
      <c r="S521" s="30" t="n">
        <f aca="false">S522</f>
        <v>0</v>
      </c>
      <c r="T521" s="30" t="n">
        <f aca="false">T522</f>
        <v>0</v>
      </c>
      <c r="U521" s="30" t="n">
        <f aca="false">U522</f>
        <v>0</v>
      </c>
      <c r="V521" s="30" t="n">
        <f aca="false">V522</f>
        <v>0</v>
      </c>
      <c r="W521" s="30" t="n">
        <f aca="false">W522</f>
        <v>0</v>
      </c>
      <c r="X521" s="30" t="n">
        <f aca="false">X522</f>
        <v>0</v>
      </c>
      <c r="Y521" s="30" t="n">
        <f aca="false">Y522</f>
        <v>0</v>
      </c>
      <c r="Z521" s="30" t="n">
        <f aca="false">Z522</f>
        <v>0</v>
      </c>
      <c r="AA521" s="30" t="n">
        <f aca="false">AA522</f>
        <v>0</v>
      </c>
      <c r="AB521" s="30" t="n">
        <f aca="false">AB522</f>
        <v>0</v>
      </c>
      <c r="AC521" s="30" t="n">
        <f aca="false">AC522</f>
        <v>0</v>
      </c>
      <c r="AD521" s="30" t="n">
        <f aca="false">AD522</f>
        <v>0</v>
      </c>
      <c r="AE521" s="30" t="n">
        <f aca="false">AE522</f>
        <v>0</v>
      </c>
      <c r="AF521" s="30" t="n">
        <f aca="false">AF522</f>
        <v>0</v>
      </c>
      <c r="AG521" s="30" t="n">
        <f aca="false">AG522</f>
        <v>0</v>
      </c>
      <c r="AH521" s="30" t="n">
        <f aca="false">AH522</f>
        <v>0</v>
      </c>
      <c r="AI521" s="30" t="n">
        <f aca="false">AI522</f>
        <v>0</v>
      </c>
      <c r="AJ521" s="30" t="n">
        <f aca="false">AJ522</f>
        <v>0</v>
      </c>
      <c r="AK521" s="30" t="n">
        <f aca="false">AK522</f>
        <v>0</v>
      </c>
    </row>
    <row r="522" customFormat="false" ht="26" hidden="false" customHeight="false" outlineLevel="0" collapsed="false">
      <c r="A522" s="28" t="s">
        <v>48</v>
      </c>
      <c r="B522" s="43" t="s">
        <v>561</v>
      </c>
      <c r="C522" s="29" t="n">
        <v>200</v>
      </c>
      <c r="D522" s="30" t="n">
        <f aca="false">H522+K522+N522+Q522+T522+W522+Z522+AC522+AF522+AI522</f>
        <v>170</v>
      </c>
      <c r="E522" s="31" t="n">
        <f aca="false">I522+L522+O522+R522+U522+X522+AA522+AD522+AG522+AJ522</f>
        <v>170</v>
      </c>
      <c r="F522" s="31" t="n">
        <f aca="false">J522+M522+P522+S522+V522+Y522+AB522+AE522+AH522+AK522</f>
        <v>101.8</v>
      </c>
      <c r="G522" s="30" t="n">
        <f aca="false">F522/E522*100</f>
        <v>59.8823529411765</v>
      </c>
      <c r="H522" s="32" t="n">
        <v>170</v>
      </c>
      <c r="I522" s="32" t="n">
        <v>170</v>
      </c>
      <c r="J522" s="32" t="n">
        <v>101.8</v>
      </c>
      <c r="K522" s="33"/>
      <c r="L522" s="33"/>
      <c r="M522" s="33"/>
      <c r="N522" s="33"/>
      <c r="O522" s="33"/>
      <c r="P522" s="33"/>
      <c r="Q522" s="33"/>
      <c r="R522" s="33"/>
      <c r="S522" s="33"/>
      <c r="T522" s="33"/>
      <c r="U522" s="33"/>
      <c r="V522" s="33"/>
      <c r="W522" s="33"/>
      <c r="X522" s="33"/>
      <c r="Y522" s="33"/>
      <c r="Z522" s="33"/>
      <c r="AA522" s="33"/>
      <c r="AB522" s="33"/>
      <c r="AC522" s="33"/>
      <c r="AD522" s="33"/>
      <c r="AE522" s="33"/>
      <c r="AF522" s="33"/>
      <c r="AG522" s="33"/>
      <c r="AH522" s="33"/>
      <c r="AI522" s="34"/>
      <c r="AJ522" s="35"/>
      <c r="AK522" s="35"/>
    </row>
    <row r="523" customFormat="false" ht="52" hidden="false" customHeight="false" outlineLevel="0" collapsed="false">
      <c r="A523" s="28" t="s">
        <v>562</v>
      </c>
      <c r="B523" s="29" t="s">
        <v>563</v>
      </c>
      <c r="C523" s="29"/>
      <c r="D523" s="30" t="n">
        <f aca="false">D524</f>
        <v>300</v>
      </c>
      <c r="E523" s="30" t="n">
        <f aca="false">E524</f>
        <v>300</v>
      </c>
      <c r="F523" s="30" t="n">
        <f aca="false">F524</f>
        <v>15</v>
      </c>
      <c r="G523" s="30" t="n">
        <f aca="false">F523/E523*100</f>
        <v>5</v>
      </c>
      <c r="H523" s="30" t="n">
        <f aca="false">H524</f>
        <v>0</v>
      </c>
      <c r="I523" s="30" t="n">
        <f aca="false">I524</f>
        <v>0</v>
      </c>
      <c r="J523" s="30" t="n">
        <f aca="false">J524</f>
        <v>0</v>
      </c>
      <c r="K523" s="30" t="n">
        <f aca="false">K524</f>
        <v>0</v>
      </c>
      <c r="L523" s="30" t="n">
        <f aca="false">L524</f>
        <v>0</v>
      </c>
      <c r="M523" s="30" t="n">
        <f aca="false">M524</f>
        <v>0</v>
      </c>
      <c r="N523" s="30" t="n">
        <f aca="false">N524</f>
        <v>0</v>
      </c>
      <c r="O523" s="30" t="n">
        <f aca="false">O524</f>
        <v>0</v>
      </c>
      <c r="P523" s="30" t="n">
        <f aca="false">P524</f>
        <v>0</v>
      </c>
      <c r="Q523" s="30" t="n">
        <f aca="false">Q524</f>
        <v>0</v>
      </c>
      <c r="R523" s="30" t="n">
        <f aca="false">R524</f>
        <v>0</v>
      </c>
      <c r="S523" s="30" t="n">
        <f aca="false">S524</f>
        <v>0</v>
      </c>
      <c r="T523" s="30" t="n">
        <f aca="false">T524</f>
        <v>300</v>
      </c>
      <c r="U523" s="30" t="n">
        <f aca="false">U524</f>
        <v>300</v>
      </c>
      <c r="V523" s="30" t="n">
        <f aca="false">V524</f>
        <v>15</v>
      </c>
      <c r="W523" s="30" t="n">
        <f aca="false">W524</f>
        <v>0</v>
      </c>
      <c r="X523" s="30" t="n">
        <f aca="false">X524</f>
        <v>0</v>
      </c>
      <c r="Y523" s="30" t="n">
        <f aca="false">Y524</f>
        <v>0</v>
      </c>
      <c r="Z523" s="30" t="n">
        <f aca="false">Z524</f>
        <v>0</v>
      </c>
      <c r="AA523" s="30" t="n">
        <f aca="false">AA524</f>
        <v>0</v>
      </c>
      <c r="AB523" s="30" t="n">
        <f aca="false">AB524</f>
        <v>0</v>
      </c>
      <c r="AC523" s="30" t="n">
        <f aca="false">AC524</f>
        <v>0</v>
      </c>
      <c r="AD523" s="30" t="n">
        <f aca="false">AD524</f>
        <v>0</v>
      </c>
      <c r="AE523" s="30" t="n">
        <f aca="false">AE524</f>
        <v>0</v>
      </c>
      <c r="AF523" s="30" t="n">
        <f aca="false">AF524</f>
        <v>0</v>
      </c>
      <c r="AG523" s="30" t="n">
        <f aca="false">AG524</f>
        <v>0</v>
      </c>
      <c r="AH523" s="30" t="n">
        <f aca="false">AH524</f>
        <v>0</v>
      </c>
      <c r="AI523" s="30" t="n">
        <f aca="false">AI524</f>
        <v>0</v>
      </c>
      <c r="AJ523" s="30" t="n">
        <f aca="false">AJ524</f>
        <v>0</v>
      </c>
      <c r="AK523" s="30" t="n">
        <f aca="false">AK524</f>
        <v>0</v>
      </c>
    </row>
    <row r="524" customFormat="false" ht="26" hidden="false" customHeight="false" outlineLevel="0" collapsed="false">
      <c r="A524" s="28" t="s">
        <v>48</v>
      </c>
      <c r="B524" s="29" t="s">
        <v>563</v>
      </c>
      <c r="C524" s="29" t="n">
        <v>200</v>
      </c>
      <c r="D524" s="30" t="n">
        <f aca="false">H524+K524+N524+Q524+T524+W524+Z524+AC524+AF524+AI524</f>
        <v>300</v>
      </c>
      <c r="E524" s="31" t="n">
        <f aca="false">I524+L524+O524+R524+U524+X524+AA524+AD524+AG524+AJ524</f>
        <v>300</v>
      </c>
      <c r="F524" s="31" t="n">
        <f aca="false">J524+M524+P524+S524+V524+Y524+AB524+AE524+AH524+AK524</f>
        <v>15</v>
      </c>
      <c r="G524" s="30" t="n">
        <f aca="false">F524/E524*100</f>
        <v>5</v>
      </c>
      <c r="H524" s="32"/>
      <c r="I524" s="32"/>
      <c r="J524" s="32"/>
      <c r="K524" s="33"/>
      <c r="L524" s="33"/>
      <c r="M524" s="33"/>
      <c r="N524" s="33"/>
      <c r="O524" s="33"/>
      <c r="P524" s="33"/>
      <c r="Q524" s="33"/>
      <c r="R524" s="33"/>
      <c r="S524" s="33"/>
      <c r="T524" s="33" t="n">
        <v>300</v>
      </c>
      <c r="U524" s="33" t="n">
        <v>300</v>
      </c>
      <c r="V524" s="33" t="n">
        <v>15</v>
      </c>
      <c r="W524" s="33"/>
      <c r="X524" s="33"/>
      <c r="Y524" s="33"/>
      <c r="Z524" s="33"/>
      <c r="AA524" s="33"/>
      <c r="AB524" s="33"/>
      <c r="AC524" s="33"/>
      <c r="AD524" s="33"/>
      <c r="AE524" s="33"/>
      <c r="AF524" s="33"/>
      <c r="AG524" s="33"/>
      <c r="AH524" s="33"/>
      <c r="AI524" s="34"/>
      <c r="AJ524" s="35"/>
      <c r="AK524" s="35"/>
    </row>
    <row r="525" customFormat="false" ht="13" hidden="false" customHeight="false" outlineLevel="0" collapsed="false">
      <c r="A525" s="84" t="s">
        <v>564</v>
      </c>
      <c r="B525" s="21" t="s">
        <v>565</v>
      </c>
      <c r="C525" s="21"/>
      <c r="D525" s="85" t="n">
        <f aca="false">D526+D531+D534</f>
        <v>45346.8</v>
      </c>
      <c r="E525" s="85" t="n">
        <f aca="false">E526+E531+E534</f>
        <v>45346.8</v>
      </c>
      <c r="F525" s="85" t="n">
        <f aca="false">F526+F531+F534</f>
        <v>45149.6</v>
      </c>
      <c r="G525" s="23" t="n">
        <f aca="false">F525/E525*100</f>
        <v>99.5651291822135</v>
      </c>
      <c r="H525" s="85" t="n">
        <f aca="false">H526+H531+H534</f>
        <v>12895.3</v>
      </c>
      <c r="I525" s="85" t="n">
        <f aca="false">I526+I531+I534</f>
        <v>12895.3</v>
      </c>
      <c r="J525" s="85" t="n">
        <f aca="false">J526+J531+J534</f>
        <v>12818.2</v>
      </c>
      <c r="K525" s="85" t="n">
        <f aca="false">K526+K531+K534</f>
        <v>32451.5</v>
      </c>
      <c r="L525" s="85" t="n">
        <f aca="false">L526+L531+L534</f>
        <v>32451.5</v>
      </c>
      <c r="M525" s="85" t="n">
        <f aca="false">M526+M531+M534</f>
        <v>32331.4</v>
      </c>
      <c r="N525" s="85" t="n">
        <f aca="false">N526+N531+N534</f>
        <v>0</v>
      </c>
      <c r="O525" s="85" t="n">
        <f aca="false">O526+O531+O534</f>
        <v>0</v>
      </c>
      <c r="P525" s="85" t="n">
        <f aca="false">P526+P531+P534</f>
        <v>0</v>
      </c>
      <c r="Q525" s="85" t="n">
        <f aca="false">Q526+Q531+Q534</f>
        <v>0</v>
      </c>
      <c r="R525" s="85" t="n">
        <f aca="false">R526+R531+R534</f>
        <v>0</v>
      </c>
      <c r="S525" s="85" t="n">
        <f aca="false">S526+S531+S534</f>
        <v>0</v>
      </c>
      <c r="T525" s="85" t="n">
        <f aca="false">T526+T531+T534</f>
        <v>0</v>
      </c>
      <c r="U525" s="85" t="n">
        <f aca="false">U526+U531+U534</f>
        <v>0</v>
      </c>
      <c r="V525" s="85" t="n">
        <f aca="false">V526+V531+V534</f>
        <v>0</v>
      </c>
      <c r="W525" s="85" t="n">
        <f aca="false">W526+W531+W534</f>
        <v>0</v>
      </c>
      <c r="X525" s="85" t="n">
        <f aca="false">X526+X531+X534</f>
        <v>0</v>
      </c>
      <c r="Y525" s="85" t="n">
        <f aca="false">Y526+Y531+Y534</f>
        <v>0</v>
      </c>
      <c r="Z525" s="85" t="n">
        <f aca="false">Z526+Z531+Z534</f>
        <v>0</v>
      </c>
      <c r="AA525" s="85" t="n">
        <f aca="false">AA526+AA531+AA534</f>
        <v>0</v>
      </c>
      <c r="AB525" s="85" t="n">
        <f aca="false">AB526+AB531+AB534</f>
        <v>0</v>
      </c>
      <c r="AC525" s="85" t="n">
        <f aca="false">AC526+AC531+AC534</f>
        <v>0</v>
      </c>
      <c r="AD525" s="85" t="n">
        <f aca="false">AD526+AD531+AD534</f>
        <v>0</v>
      </c>
      <c r="AE525" s="85" t="n">
        <f aca="false">AE526+AE531+AE534</f>
        <v>0</v>
      </c>
      <c r="AF525" s="85" t="n">
        <f aca="false">AF526+AF531+AF534</f>
        <v>0</v>
      </c>
      <c r="AG525" s="85" t="n">
        <f aca="false">AG526+AG531+AG534</f>
        <v>0</v>
      </c>
      <c r="AH525" s="85" t="n">
        <f aca="false">AH526+AH531+AH534</f>
        <v>0</v>
      </c>
      <c r="AI525" s="85" t="n">
        <f aca="false">AI526+AI531+AI534</f>
        <v>0</v>
      </c>
      <c r="AJ525" s="85" t="n">
        <f aca="false">AJ526+AJ531+AJ534</f>
        <v>0</v>
      </c>
      <c r="AK525" s="85" t="n">
        <f aca="false">AK526+AK531+AK534</f>
        <v>0</v>
      </c>
    </row>
    <row r="526" customFormat="false" ht="13" hidden="false" customHeight="false" outlineLevel="0" collapsed="false">
      <c r="A526" s="27" t="s">
        <v>566</v>
      </c>
      <c r="B526" s="25" t="s">
        <v>567</v>
      </c>
      <c r="C526" s="42"/>
      <c r="D526" s="86" t="n">
        <f aca="false">D527</f>
        <v>19070</v>
      </c>
      <c r="E526" s="86" t="n">
        <f aca="false">E527</f>
        <v>19070</v>
      </c>
      <c r="F526" s="86" t="n">
        <f aca="false">F527</f>
        <v>18949.9</v>
      </c>
      <c r="G526" s="26" t="n">
        <f aca="false">F526/E526*100</f>
        <v>99.3702149973781</v>
      </c>
      <c r="H526" s="86" t="n">
        <f aca="false">H527</f>
        <v>0</v>
      </c>
      <c r="I526" s="86" t="n">
        <f aca="false">I527</f>
        <v>0</v>
      </c>
      <c r="J526" s="86" t="n">
        <f aca="false">J527</f>
        <v>0</v>
      </c>
      <c r="K526" s="86" t="n">
        <f aca="false">K527</f>
        <v>19070</v>
      </c>
      <c r="L526" s="86" t="n">
        <f aca="false">L527</f>
        <v>19070</v>
      </c>
      <c r="M526" s="86" t="n">
        <f aca="false">M527</f>
        <v>18949.9</v>
      </c>
      <c r="N526" s="86" t="n">
        <f aca="false">N527</f>
        <v>0</v>
      </c>
      <c r="O526" s="86" t="n">
        <f aca="false">O527</f>
        <v>0</v>
      </c>
      <c r="P526" s="86" t="n">
        <f aca="false">P527</f>
        <v>0</v>
      </c>
      <c r="Q526" s="86" t="n">
        <f aca="false">Q527</f>
        <v>0</v>
      </c>
      <c r="R526" s="86" t="n">
        <f aca="false">R527</f>
        <v>0</v>
      </c>
      <c r="S526" s="86" t="n">
        <f aca="false">S527</f>
        <v>0</v>
      </c>
      <c r="T526" s="86" t="n">
        <f aca="false">T527</f>
        <v>0</v>
      </c>
      <c r="U526" s="86" t="n">
        <f aca="false">U527</f>
        <v>0</v>
      </c>
      <c r="V526" s="86" t="n">
        <f aca="false">V527</f>
        <v>0</v>
      </c>
      <c r="W526" s="86" t="n">
        <f aca="false">W527</f>
        <v>0</v>
      </c>
      <c r="X526" s="86" t="n">
        <f aca="false">X527</f>
        <v>0</v>
      </c>
      <c r="Y526" s="86" t="n">
        <f aca="false">Y527</f>
        <v>0</v>
      </c>
      <c r="Z526" s="86" t="n">
        <f aca="false">Z527</f>
        <v>0</v>
      </c>
      <c r="AA526" s="86" t="n">
        <f aca="false">AA527</f>
        <v>0</v>
      </c>
      <c r="AB526" s="86" t="n">
        <f aca="false">AB527</f>
        <v>0</v>
      </c>
      <c r="AC526" s="86" t="n">
        <f aca="false">AC527</f>
        <v>0</v>
      </c>
      <c r="AD526" s="86" t="n">
        <f aca="false">AD527</f>
        <v>0</v>
      </c>
      <c r="AE526" s="86" t="n">
        <f aca="false">AE527</f>
        <v>0</v>
      </c>
      <c r="AF526" s="86" t="n">
        <f aca="false">AF527</f>
        <v>0</v>
      </c>
      <c r="AG526" s="86" t="n">
        <f aca="false">AG527</f>
        <v>0</v>
      </c>
      <c r="AH526" s="86" t="n">
        <f aca="false">AH527</f>
        <v>0</v>
      </c>
      <c r="AI526" s="86" t="n">
        <f aca="false">AI527</f>
        <v>0</v>
      </c>
      <c r="AJ526" s="86" t="n">
        <f aca="false">AJ527</f>
        <v>0</v>
      </c>
      <c r="AK526" s="86" t="n">
        <f aca="false">AK527</f>
        <v>0</v>
      </c>
    </row>
    <row r="527" customFormat="false" ht="26" hidden="false" customHeight="false" outlineLevel="0" collapsed="false">
      <c r="A527" s="28" t="s">
        <v>568</v>
      </c>
      <c r="B527" s="36" t="s">
        <v>569</v>
      </c>
      <c r="C527" s="45"/>
      <c r="D527" s="51" t="n">
        <f aca="false">D528+D529+D530</f>
        <v>19070</v>
      </c>
      <c r="E527" s="51" t="n">
        <f aca="false">E528+E529+E530</f>
        <v>19070</v>
      </c>
      <c r="F527" s="51" t="n">
        <f aca="false">F528+F529+F530</f>
        <v>18949.9</v>
      </c>
      <c r="G527" s="30" t="n">
        <f aca="false">F527/E527*100</f>
        <v>99.3702149973781</v>
      </c>
      <c r="H527" s="51" t="n">
        <f aca="false">H528+H529+H530</f>
        <v>0</v>
      </c>
      <c r="I527" s="51" t="n">
        <f aca="false">I528+I529+I530</f>
        <v>0</v>
      </c>
      <c r="J527" s="51" t="n">
        <f aca="false">J528+J529+J530</f>
        <v>0</v>
      </c>
      <c r="K527" s="51" t="n">
        <f aca="false">K528+K529+K530</f>
        <v>19070</v>
      </c>
      <c r="L527" s="51" t="n">
        <f aca="false">L528+L529+L530</f>
        <v>19070</v>
      </c>
      <c r="M527" s="51" t="n">
        <f aca="false">M528+M529+M530</f>
        <v>18949.9</v>
      </c>
      <c r="N527" s="51" t="n">
        <f aca="false">N528+N529+N530</f>
        <v>0</v>
      </c>
      <c r="O527" s="51" t="n">
        <f aca="false">O528+O529+O530</f>
        <v>0</v>
      </c>
      <c r="P527" s="51" t="n">
        <f aca="false">P528+P529+P530</f>
        <v>0</v>
      </c>
      <c r="Q527" s="51" t="n">
        <f aca="false">Q528+Q529+Q530</f>
        <v>0</v>
      </c>
      <c r="R527" s="51" t="n">
        <f aca="false">R528+R529+R530</f>
        <v>0</v>
      </c>
      <c r="S527" s="51" t="n">
        <f aca="false">S528+S529+S530</f>
        <v>0</v>
      </c>
      <c r="T527" s="51" t="n">
        <f aca="false">T528+T529+T530</f>
        <v>0</v>
      </c>
      <c r="U527" s="51" t="n">
        <f aca="false">U528+U529+U530</f>
        <v>0</v>
      </c>
      <c r="V527" s="51" t="n">
        <f aca="false">V528+V529+V530</f>
        <v>0</v>
      </c>
      <c r="W527" s="51" t="n">
        <f aca="false">W528+W529+W530</f>
        <v>0</v>
      </c>
      <c r="X527" s="51" t="n">
        <f aca="false">X528+X529+X530</f>
        <v>0</v>
      </c>
      <c r="Y527" s="51" t="n">
        <f aca="false">Y528+Y529+Y530</f>
        <v>0</v>
      </c>
      <c r="Z527" s="51" t="n">
        <f aca="false">Z528+Z529+Z530</f>
        <v>0</v>
      </c>
      <c r="AA527" s="51" t="n">
        <f aca="false">AA528+AA529+AA530</f>
        <v>0</v>
      </c>
      <c r="AB527" s="51" t="n">
        <f aca="false">AB528+AB529+AB530</f>
        <v>0</v>
      </c>
      <c r="AC527" s="51" t="n">
        <f aca="false">AC528+AC529+AC530</f>
        <v>0</v>
      </c>
      <c r="AD527" s="51" t="n">
        <f aca="false">AD528+AD529+AD530</f>
        <v>0</v>
      </c>
      <c r="AE527" s="51" t="n">
        <f aca="false">AE528+AE529+AE530</f>
        <v>0</v>
      </c>
      <c r="AF527" s="51" t="n">
        <f aca="false">AF528+AF529+AF530</f>
        <v>0</v>
      </c>
      <c r="AG527" s="51" t="n">
        <f aca="false">AG528+AG529+AG530</f>
        <v>0</v>
      </c>
      <c r="AH527" s="51" t="n">
        <f aca="false">AH528+AH529+AH530</f>
        <v>0</v>
      </c>
      <c r="AI527" s="51" t="n">
        <f aca="false">AI528+AI529+AI530</f>
        <v>0</v>
      </c>
      <c r="AJ527" s="51" t="n">
        <f aca="false">AJ528+AJ529+AJ530</f>
        <v>0</v>
      </c>
      <c r="AK527" s="51" t="n">
        <f aca="false">AK528+AK529+AK530</f>
        <v>0</v>
      </c>
    </row>
    <row r="528" customFormat="false" ht="65" hidden="false" customHeight="false" outlineLevel="0" collapsed="false">
      <c r="A528" s="28" t="s">
        <v>93</v>
      </c>
      <c r="B528" s="36" t="s">
        <v>569</v>
      </c>
      <c r="C528" s="45" t="s">
        <v>200</v>
      </c>
      <c r="D528" s="30" t="n">
        <f aca="false">H528+K528+N528+Q528+T528+W528+Z528+AC528+AF528+AI528</f>
        <v>15896.6</v>
      </c>
      <c r="E528" s="31" t="n">
        <f aca="false">I528+L528+O528+R528+U528+X528+AA528+AD528+AG528+AJ528</f>
        <v>15896.6</v>
      </c>
      <c r="F528" s="31" t="n">
        <f aca="false">J528+M528+P528+S528+V528+Y528+AB528+AE528+AH528+AK528</f>
        <v>15894.9</v>
      </c>
      <c r="G528" s="30" t="n">
        <f aca="false">F528/E528*100</f>
        <v>99.9893058893097</v>
      </c>
      <c r="H528" s="32"/>
      <c r="I528" s="32"/>
      <c r="J528" s="32"/>
      <c r="K528" s="33" t="n">
        <v>15896.6</v>
      </c>
      <c r="L528" s="33" t="n">
        <v>15896.6</v>
      </c>
      <c r="M528" s="33" t="n">
        <v>15894.9</v>
      </c>
      <c r="N528" s="33"/>
      <c r="O528" s="33"/>
      <c r="P528" s="33"/>
      <c r="Q528" s="33"/>
      <c r="R528" s="33"/>
      <c r="S528" s="33"/>
      <c r="T528" s="33"/>
      <c r="U528" s="33"/>
      <c r="V528" s="33"/>
      <c r="W528" s="33"/>
      <c r="X528" s="33"/>
      <c r="Y528" s="33"/>
      <c r="Z528" s="33"/>
      <c r="AA528" s="33"/>
      <c r="AB528" s="33"/>
      <c r="AC528" s="33"/>
      <c r="AD528" s="33"/>
      <c r="AE528" s="33"/>
      <c r="AF528" s="33"/>
      <c r="AG528" s="33"/>
      <c r="AH528" s="33"/>
      <c r="AI528" s="34"/>
      <c r="AJ528" s="35"/>
      <c r="AK528" s="35"/>
    </row>
    <row r="529" customFormat="false" ht="26" hidden="false" customHeight="false" outlineLevel="0" collapsed="false">
      <c r="A529" s="28" t="s">
        <v>48</v>
      </c>
      <c r="B529" s="36" t="s">
        <v>569</v>
      </c>
      <c r="C529" s="45" t="s">
        <v>201</v>
      </c>
      <c r="D529" s="30" t="n">
        <f aca="false">H529+K529+N529+Q529+T529+W529+Z529+AC529+AF529+AI529</f>
        <v>3133.4</v>
      </c>
      <c r="E529" s="31" t="n">
        <f aca="false">I529+L529+O529+R529+U529+X529+AA529+AD529+AG529+AJ529</f>
        <v>3133.4</v>
      </c>
      <c r="F529" s="31" t="n">
        <f aca="false">J529+M529+P529+S529+V529+Y529+AB529+AE529+AH529+AK529</f>
        <v>3047.2</v>
      </c>
      <c r="G529" s="30" t="n">
        <f aca="false">F529/E529*100</f>
        <v>97.2489947022404</v>
      </c>
      <c r="H529" s="32"/>
      <c r="I529" s="32"/>
      <c r="J529" s="32"/>
      <c r="K529" s="33" t="n">
        <v>3133.4</v>
      </c>
      <c r="L529" s="33" t="n">
        <v>3133.4</v>
      </c>
      <c r="M529" s="33" t="n">
        <v>3047.2</v>
      </c>
      <c r="N529" s="33"/>
      <c r="O529" s="33"/>
      <c r="P529" s="33"/>
      <c r="Q529" s="33"/>
      <c r="R529" s="33"/>
      <c r="S529" s="33"/>
      <c r="T529" s="33"/>
      <c r="U529" s="33"/>
      <c r="V529" s="33"/>
      <c r="W529" s="33"/>
      <c r="X529" s="33"/>
      <c r="Y529" s="33"/>
      <c r="Z529" s="33"/>
      <c r="AA529" s="33"/>
      <c r="AB529" s="33"/>
      <c r="AC529" s="33"/>
      <c r="AD529" s="33"/>
      <c r="AE529" s="33"/>
      <c r="AF529" s="33"/>
      <c r="AG529" s="33"/>
      <c r="AH529" s="33"/>
      <c r="AI529" s="34"/>
      <c r="AJ529" s="35"/>
      <c r="AK529" s="35"/>
    </row>
    <row r="530" customFormat="false" ht="13" hidden="false" customHeight="false" outlineLevel="0" collapsed="false">
      <c r="A530" s="28" t="s">
        <v>94</v>
      </c>
      <c r="B530" s="36" t="s">
        <v>569</v>
      </c>
      <c r="C530" s="45" t="s">
        <v>227</v>
      </c>
      <c r="D530" s="30" t="n">
        <f aca="false">H530+K530+N530+Q530+T530+W530+Z530+AC530+AF530+AI530</f>
        <v>40</v>
      </c>
      <c r="E530" s="31" t="n">
        <f aca="false">I530+L530+O530+R530+U530+X530+AA530+AD530+AG530+AJ530</f>
        <v>40</v>
      </c>
      <c r="F530" s="31" t="n">
        <f aca="false">J530+M530+P530+S530+V530+Y530+AB530+AE530+AH530+AK530</f>
        <v>7.8</v>
      </c>
      <c r="G530" s="30" t="n">
        <f aca="false">F530/E530*100</f>
        <v>19.5</v>
      </c>
      <c r="H530" s="32"/>
      <c r="I530" s="32"/>
      <c r="J530" s="32"/>
      <c r="K530" s="33" t="n">
        <v>40</v>
      </c>
      <c r="L530" s="33" t="n">
        <v>40</v>
      </c>
      <c r="M530" s="33" t="n">
        <v>7.8</v>
      </c>
      <c r="N530" s="33"/>
      <c r="O530" s="33"/>
      <c r="P530" s="33"/>
      <c r="Q530" s="33"/>
      <c r="R530" s="33"/>
      <c r="S530" s="33"/>
      <c r="T530" s="33"/>
      <c r="U530" s="33"/>
      <c r="V530" s="33"/>
      <c r="W530" s="33"/>
      <c r="X530" s="33"/>
      <c r="Y530" s="33"/>
      <c r="Z530" s="33"/>
      <c r="AA530" s="33"/>
      <c r="AB530" s="33"/>
      <c r="AC530" s="33"/>
      <c r="AD530" s="33"/>
      <c r="AE530" s="33"/>
      <c r="AF530" s="33"/>
      <c r="AG530" s="33"/>
      <c r="AH530" s="33"/>
      <c r="AI530" s="34"/>
      <c r="AJ530" s="35"/>
      <c r="AK530" s="35"/>
    </row>
    <row r="531" customFormat="false" ht="39" hidden="false" customHeight="false" outlineLevel="0" collapsed="false">
      <c r="A531" s="27" t="s">
        <v>570</v>
      </c>
      <c r="B531" s="41" t="s">
        <v>571</v>
      </c>
      <c r="C531" s="41"/>
      <c r="D531" s="26" t="n">
        <f aca="false">D532</f>
        <v>12895.3</v>
      </c>
      <c r="E531" s="26" t="n">
        <f aca="false">E532</f>
        <v>12895.3</v>
      </c>
      <c r="F531" s="26" t="n">
        <f aca="false">F532</f>
        <v>12818.2</v>
      </c>
      <c r="G531" s="26" t="n">
        <f aca="false">F531/E531*100</f>
        <v>99.4021077446822</v>
      </c>
      <c r="H531" s="26" t="n">
        <f aca="false">H532</f>
        <v>12895.3</v>
      </c>
      <c r="I531" s="26" t="n">
        <f aca="false">I532</f>
        <v>12895.3</v>
      </c>
      <c r="J531" s="26" t="n">
        <f aca="false">J532</f>
        <v>12818.2</v>
      </c>
      <c r="K531" s="26" t="n">
        <f aca="false">K532</f>
        <v>0</v>
      </c>
      <c r="L531" s="26" t="n">
        <f aca="false">L532</f>
        <v>0</v>
      </c>
      <c r="M531" s="26" t="n">
        <f aca="false">M532</f>
        <v>0</v>
      </c>
      <c r="N531" s="26" t="n">
        <f aca="false">N532</f>
        <v>0</v>
      </c>
      <c r="O531" s="26" t="n">
        <f aca="false">O532</f>
        <v>0</v>
      </c>
      <c r="P531" s="26" t="n">
        <f aca="false">P532</f>
        <v>0</v>
      </c>
      <c r="Q531" s="26" t="n">
        <f aca="false">Q532</f>
        <v>0</v>
      </c>
      <c r="R531" s="26" t="n">
        <f aca="false">R532</f>
        <v>0</v>
      </c>
      <c r="S531" s="26" t="n">
        <f aca="false">S532</f>
        <v>0</v>
      </c>
      <c r="T531" s="26" t="n">
        <f aca="false">T532</f>
        <v>0</v>
      </c>
      <c r="U531" s="26" t="n">
        <f aca="false">U532</f>
        <v>0</v>
      </c>
      <c r="V531" s="26" t="n">
        <f aca="false">V532</f>
        <v>0</v>
      </c>
      <c r="W531" s="26" t="n">
        <f aca="false">W532</f>
        <v>0</v>
      </c>
      <c r="X531" s="26" t="n">
        <f aca="false">X532</f>
        <v>0</v>
      </c>
      <c r="Y531" s="26" t="n">
        <f aca="false">Y532</f>
        <v>0</v>
      </c>
      <c r="Z531" s="26" t="n">
        <f aca="false">Z532</f>
        <v>0</v>
      </c>
      <c r="AA531" s="26" t="n">
        <f aca="false">AA532</f>
        <v>0</v>
      </c>
      <c r="AB531" s="26" t="n">
        <f aca="false">AB532</f>
        <v>0</v>
      </c>
      <c r="AC531" s="26" t="n">
        <f aca="false">AC532</f>
        <v>0</v>
      </c>
      <c r="AD531" s="26" t="n">
        <f aca="false">AD532</f>
        <v>0</v>
      </c>
      <c r="AE531" s="26" t="n">
        <f aca="false">AE532</f>
        <v>0</v>
      </c>
      <c r="AF531" s="26" t="n">
        <f aca="false">AF532</f>
        <v>0</v>
      </c>
      <c r="AG531" s="26" t="n">
        <f aca="false">AG532</f>
        <v>0</v>
      </c>
      <c r="AH531" s="26" t="n">
        <f aca="false">AH532</f>
        <v>0</v>
      </c>
      <c r="AI531" s="26" t="n">
        <f aca="false">AI532</f>
        <v>0</v>
      </c>
      <c r="AJ531" s="26" t="n">
        <f aca="false">AJ532</f>
        <v>0</v>
      </c>
      <c r="AK531" s="26" t="n">
        <f aca="false">AK532</f>
        <v>0</v>
      </c>
    </row>
    <row r="532" customFormat="false" ht="13" hidden="false" customHeight="false" outlineLevel="0" collapsed="false">
      <c r="A532" s="52" t="s">
        <v>572</v>
      </c>
      <c r="B532" s="29" t="s">
        <v>573</v>
      </c>
      <c r="C532" s="29"/>
      <c r="D532" s="30" t="n">
        <f aca="false">D533</f>
        <v>12895.3</v>
      </c>
      <c r="E532" s="30" t="n">
        <f aca="false">E533</f>
        <v>12895.3</v>
      </c>
      <c r="F532" s="30" t="n">
        <f aca="false">F533</f>
        <v>12818.2</v>
      </c>
      <c r="G532" s="30" t="n">
        <f aca="false">F532/E532*100</f>
        <v>99.4021077446822</v>
      </c>
      <c r="H532" s="30" t="n">
        <f aca="false">H533</f>
        <v>12895.3</v>
      </c>
      <c r="I532" s="30" t="n">
        <f aca="false">I533</f>
        <v>12895.3</v>
      </c>
      <c r="J532" s="30" t="n">
        <f aca="false">J533</f>
        <v>12818.2</v>
      </c>
      <c r="K532" s="30" t="n">
        <f aca="false">K533</f>
        <v>0</v>
      </c>
      <c r="L532" s="30" t="n">
        <f aca="false">L533</f>
        <v>0</v>
      </c>
      <c r="M532" s="30" t="n">
        <f aca="false">M533</f>
        <v>0</v>
      </c>
      <c r="N532" s="30" t="n">
        <f aca="false">N533</f>
        <v>0</v>
      </c>
      <c r="O532" s="30" t="n">
        <f aca="false">O533</f>
        <v>0</v>
      </c>
      <c r="P532" s="30" t="n">
        <f aca="false">P533</f>
        <v>0</v>
      </c>
      <c r="Q532" s="30" t="n">
        <f aca="false">Q533</f>
        <v>0</v>
      </c>
      <c r="R532" s="30" t="n">
        <f aca="false">R533</f>
        <v>0</v>
      </c>
      <c r="S532" s="30" t="n">
        <f aca="false">S533</f>
        <v>0</v>
      </c>
      <c r="T532" s="30" t="n">
        <f aca="false">T533</f>
        <v>0</v>
      </c>
      <c r="U532" s="30" t="n">
        <f aca="false">U533</f>
        <v>0</v>
      </c>
      <c r="V532" s="30" t="n">
        <f aca="false">V533</f>
        <v>0</v>
      </c>
      <c r="W532" s="30" t="n">
        <f aca="false">W533</f>
        <v>0</v>
      </c>
      <c r="X532" s="30" t="n">
        <f aca="false">X533</f>
        <v>0</v>
      </c>
      <c r="Y532" s="30" t="n">
        <f aca="false">Y533</f>
        <v>0</v>
      </c>
      <c r="Z532" s="30" t="n">
        <f aca="false">Z533</f>
        <v>0</v>
      </c>
      <c r="AA532" s="30" t="n">
        <f aca="false">AA533</f>
        <v>0</v>
      </c>
      <c r="AB532" s="30" t="n">
        <f aca="false">AB533</f>
        <v>0</v>
      </c>
      <c r="AC532" s="30" t="n">
        <f aca="false">AC533</f>
        <v>0</v>
      </c>
      <c r="AD532" s="30" t="n">
        <f aca="false">AD533</f>
        <v>0</v>
      </c>
      <c r="AE532" s="30" t="n">
        <f aca="false">AE533</f>
        <v>0</v>
      </c>
      <c r="AF532" s="30" t="n">
        <f aca="false">AF533</f>
        <v>0</v>
      </c>
      <c r="AG532" s="30" t="n">
        <f aca="false">AG533</f>
        <v>0</v>
      </c>
      <c r="AH532" s="30" t="n">
        <f aca="false">AH533</f>
        <v>0</v>
      </c>
      <c r="AI532" s="30" t="n">
        <f aca="false">AI533</f>
        <v>0</v>
      </c>
      <c r="AJ532" s="30" t="n">
        <f aca="false">AJ533</f>
        <v>0</v>
      </c>
      <c r="AK532" s="30" t="n">
        <f aca="false">AK533</f>
        <v>0</v>
      </c>
    </row>
    <row r="533" customFormat="false" ht="26" hidden="false" customHeight="false" outlineLevel="0" collapsed="false">
      <c r="A533" s="28" t="s">
        <v>574</v>
      </c>
      <c r="B533" s="29" t="s">
        <v>573</v>
      </c>
      <c r="C533" s="29" t="n">
        <v>700</v>
      </c>
      <c r="D533" s="30" t="n">
        <f aca="false">H533+K533+N533+Q533+T533+W533+Z533+AC533+AF533+AI533</f>
        <v>12895.3</v>
      </c>
      <c r="E533" s="31" t="n">
        <f aca="false">I533+L533+O533+R533+U533+X533+AA533+AD533+AG533+AJ533</f>
        <v>12895.3</v>
      </c>
      <c r="F533" s="31" t="n">
        <f aca="false">J533+M533+P533+S533+V533+Y533+AB533+AE533+AH533+AK533</f>
        <v>12818.2</v>
      </c>
      <c r="G533" s="30" t="n">
        <f aca="false">F533/E533*100</f>
        <v>99.4021077446822</v>
      </c>
      <c r="H533" s="32" t="n">
        <v>12895.3</v>
      </c>
      <c r="I533" s="32" t="n">
        <v>12895.3</v>
      </c>
      <c r="J533" s="87" t="n">
        <v>12818.2</v>
      </c>
      <c r="K533" s="33"/>
      <c r="L533" s="33"/>
      <c r="M533" s="33"/>
      <c r="N533" s="33"/>
      <c r="O533" s="33"/>
      <c r="P533" s="33"/>
      <c r="Q533" s="33"/>
      <c r="R533" s="33"/>
      <c r="S533" s="33"/>
      <c r="T533" s="33"/>
      <c r="U533" s="33"/>
      <c r="V533" s="33"/>
      <c r="W533" s="33"/>
      <c r="X533" s="33"/>
      <c r="Y533" s="33"/>
      <c r="Z533" s="33"/>
      <c r="AA533" s="33"/>
      <c r="AB533" s="33"/>
      <c r="AC533" s="33"/>
      <c r="AD533" s="33"/>
      <c r="AE533" s="33"/>
      <c r="AF533" s="33"/>
      <c r="AG533" s="33"/>
      <c r="AH533" s="33"/>
      <c r="AI533" s="34"/>
      <c r="AJ533" s="35"/>
      <c r="AK533" s="35"/>
    </row>
    <row r="534" customFormat="false" ht="26" hidden="false" customHeight="false" outlineLevel="0" collapsed="false">
      <c r="A534" s="61" t="s">
        <v>575</v>
      </c>
      <c r="B534" s="25" t="s">
        <v>576</v>
      </c>
      <c r="C534" s="42"/>
      <c r="D534" s="26" t="n">
        <f aca="false">D535</f>
        <v>13381.5</v>
      </c>
      <c r="E534" s="26" t="n">
        <f aca="false">E535</f>
        <v>13381.5</v>
      </c>
      <c r="F534" s="26" t="n">
        <f aca="false">F535</f>
        <v>13381.5</v>
      </c>
      <c r="G534" s="26" t="n">
        <f aca="false">F534/E534*100</f>
        <v>100</v>
      </c>
      <c r="H534" s="26" t="n">
        <f aca="false">H535</f>
        <v>0</v>
      </c>
      <c r="I534" s="26" t="n">
        <f aca="false">I535</f>
        <v>0</v>
      </c>
      <c r="J534" s="26" t="n">
        <f aca="false">J535</f>
        <v>0</v>
      </c>
      <c r="K534" s="26" t="n">
        <f aca="false">K535</f>
        <v>13381.5</v>
      </c>
      <c r="L534" s="26" t="n">
        <f aca="false">L535</f>
        <v>13381.5</v>
      </c>
      <c r="M534" s="26" t="n">
        <f aca="false">M535</f>
        <v>13381.5</v>
      </c>
      <c r="N534" s="26" t="n">
        <f aca="false">N535</f>
        <v>0</v>
      </c>
      <c r="O534" s="26" t="n">
        <f aca="false">O535</f>
        <v>0</v>
      </c>
      <c r="P534" s="26" t="n">
        <f aca="false">P535</f>
        <v>0</v>
      </c>
      <c r="Q534" s="26" t="n">
        <f aca="false">Q535</f>
        <v>0</v>
      </c>
      <c r="R534" s="26" t="n">
        <f aca="false">R535</f>
        <v>0</v>
      </c>
      <c r="S534" s="26" t="n">
        <f aca="false">S535</f>
        <v>0</v>
      </c>
      <c r="T534" s="26" t="n">
        <f aca="false">T535</f>
        <v>0</v>
      </c>
      <c r="U534" s="26" t="n">
        <f aca="false">U535</f>
        <v>0</v>
      </c>
      <c r="V534" s="26" t="n">
        <f aca="false">V535</f>
        <v>0</v>
      </c>
      <c r="W534" s="26" t="n">
        <f aca="false">W535</f>
        <v>0</v>
      </c>
      <c r="X534" s="26" t="n">
        <f aca="false">X535</f>
        <v>0</v>
      </c>
      <c r="Y534" s="26" t="n">
        <f aca="false">Y535</f>
        <v>0</v>
      </c>
      <c r="Z534" s="26" t="n">
        <f aca="false">Z535</f>
        <v>0</v>
      </c>
      <c r="AA534" s="26" t="n">
        <f aca="false">AA535</f>
        <v>0</v>
      </c>
      <c r="AB534" s="26" t="n">
        <f aca="false">AB535</f>
        <v>0</v>
      </c>
      <c r="AC534" s="26" t="n">
        <f aca="false">AC535</f>
        <v>0</v>
      </c>
      <c r="AD534" s="26" t="n">
        <f aca="false">AD535</f>
        <v>0</v>
      </c>
      <c r="AE534" s="26" t="n">
        <f aca="false">AE535</f>
        <v>0</v>
      </c>
      <c r="AF534" s="26" t="n">
        <f aca="false">AF535</f>
        <v>0</v>
      </c>
      <c r="AG534" s="26" t="n">
        <f aca="false">AG535</f>
        <v>0</v>
      </c>
      <c r="AH534" s="26" t="n">
        <f aca="false">AH535</f>
        <v>0</v>
      </c>
      <c r="AI534" s="26" t="n">
        <f aca="false">AI535</f>
        <v>0</v>
      </c>
      <c r="AJ534" s="26" t="n">
        <f aca="false">AJ535</f>
        <v>0</v>
      </c>
      <c r="AK534" s="26" t="n">
        <f aca="false">AK535</f>
        <v>0</v>
      </c>
    </row>
    <row r="535" customFormat="false" ht="26" hidden="false" customHeight="false" outlineLevel="0" collapsed="false">
      <c r="A535" s="77" t="s">
        <v>577</v>
      </c>
      <c r="B535" s="36" t="s">
        <v>578</v>
      </c>
      <c r="C535" s="45"/>
      <c r="D535" s="30" t="n">
        <f aca="false">D536</f>
        <v>13381.5</v>
      </c>
      <c r="E535" s="30" t="n">
        <f aca="false">E536</f>
        <v>13381.5</v>
      </c>
      <c r="F535" s="30" t="n">
        <f aca="false">F536</f>
        <v>13381.5</v>
      </c>
      <c r="G535" s="30" t="n">
        <f aca="false">F535/E535*100</f>
        <v>100</v>
      </c>
      <c r="H535" s="30" t="n">
        <f aca="false">H536</f>
        <v>0</v>
      </c>
      <c r="I535" s="30" t="n">
        <f aca="false">I536</f>
        <v>0</v>
      </c>
      <c r="J535" s="30" t="n">
        <f aca="false">J536</f>
        <v>0</v>
      </c>
      <c r="K535" s="30" t="n">
        <f aca="false">K536</f>
        <v>13381.5</v>
      </c>
      <c r="L535" s="30" t="n">
        <f aca="false">L536</f>
        <v>13381.5</v>
      </c>
      <c r="M535" s="30" t="n">
        <f aca="false">M536</f>
        <v>13381.5</v>
      </c>
      <c r="N535" s="30" t="n">
        <f aca="false">N536</f>
        <v>0</v>
      </c>
      <c r="O535" s="30" t="n">
        <f aca="false">O536</f>
        <v>0</v>
      </c>
      <c r="P535" s="30" t="n">
        <f aca="false">P536</f>
        <v>0</v>
      </c>
      <c r="Q535" s="30" t="n">
        <f aca="false">Q536</f>
        <v>0</v>
      </c>
      <c r="R535" s="30" t="n">
        <f aca="false">R536</f>
        <v>0</v>
      </c>
      <c r="S535" s="30" t="n">
        <f aca="false">S536</f>
        <v>0</v>
      </c>
      <c r="T535" s="30" t="n">
        <f aca="false">T536</f>
        <v>0</v>
      </c>
      <c r="U535" s="30" t="n">
        <f aca="false">U536</f>
        <v>0</v>
      </c>
      <c r="V535" s="30" t="n">
        <f aca="false">V536</f>
        <v>0</v>
      </c>
      <c r="W535" s="30" t="n">
        <f aca="false">W536</f>
        <v>0</v>
      </c>
      <c r="X535" s="30" t="n">
        <f aca="false">X536</f>
        <v>0</v>
      </c>
      <c r="Y535" s="30" t="n">
        <f aca="false">Y536</f>
        <v>0</v>
      </c>
      <c r="Z535" s="30" t="n">
        <f aca="false">Z536</f>
        <v>0</v>
      </c>
      <c r="AA535" s="30" t="n">
        <f aca="false">AA536</f>
        <v>0</v>
      </c>
      <c r="AB535" s="30" t="n">
        <f aca="false">AB536</f>
        <v>0</v>
      </c>
      <c r="AC535" s="30" t="n">
        <f aca="false">AC536</f>
        <v>0</v>
      </c>
      <c r="AD535" s="30" t="n">
        <f aca="false">AD536</f>
        <v>0</v>
      </c>
      <c r="AE535" s="30" t="n">
        <f aca="false">AE536</f>
        <v>0</v>
      </c>
      <c r="AF535" s="30" t="n">
        <f aca="false">AF536</f>
        <v>0</v>
      </c>
      <c r="AG535" s="30" t="n">
        <f aca="false">AG536</f>
        <v>0</v>
      </c>
      <c r="AH535" s="30" t="n">
        <f aca="false">AH536</f>
        <v>0</v>
      </c>
      <c r="AI535" s="30" t="n">
        <f aca="false">AI536</f>
        <v>0</v>
      </c>
      <c r="AJ535" s="30" t="n">
        <f aca="false">AJ536</f>
        <v>0</v>
      </c>
      <c r="AK535" s="30" t="n">
        <f aca="false">AK536</f>
        <v>0</v>
      </c>
    </row>
    <row r="536" customFormat="false" ht="13" hidden="false" customHeight="false" outlineLevel="0" collapsed="false">
      <c r="A536" s="28" t="s">
        <v>579</v>
      </c>
      <c r="B536" s="36" t="s">
        <v>578</v>
      </c>
      <c r="C536" s="45" t="s">
        <v>580</v>
      </c>
      <c r="D536" s="30" t="n">
        <f aca="false">H536+K536+N536+Q536+T536+W536+Z536+AC536+AF536+AI536</f>
        <v>13381.5</v>
      </c>
      <c r="E536" s="31" t="n">
        <f aca="false">I536+L536+O536+R536+U536+X536+AA536+AD536+AG536+AJ536</f>
        <v>13381.5</v>
      </c>
      <c r="F536" s="31" t="n">
        <f aca="false">J536+M536+P536+S536+V536+Y536+AB536+AE536+AH536+AK536</f>
        <v>13381.5</v>
      </c>
      <c r="G536" s="30" t="n">
        <f aca="false">F536/E536*100</f>
        <v>100</v>
      </c>
      <c r="H536" s="32"/>
      <c r="I536" s="32"/>
      <c r="J536" s="32"/>
      <c r="K536" s="33" t="n">
        <v>13381.5</v>
      </c>
      <c r="L536" s="33" t="n">
        <v>13381.5</v>
      </c>
      <c r="M536" s="33" t="n">
        <v>13381.5</v>
      </c>
      <c r="N536" s="33"/>
      <c r="O536" s="33"/>
      <c r="P536" s="33"/>
      <c r="Q536" s="33"/>
      <c r="R536" s="33"/>
      <c r="S536" s="33"/>
      <c r="T536" s="33"/>
      <c r="U536" s="33"/>
      <c r="V536" s="33"/>
      <c r="W536" s="33"/>
      <c r="X536" s="33"/>
      <c r="Y536" s="33"/>
      <c r="Z536" s="33"/>
      <c r="AA536" s="33"/>
      <c r="AB536" s="33"/>
      <c r="AC536" s="33"/>
      <c r="AD536" s="33"/>
      <c r="AE536" s="33"/>
      <c r="AF536" s="33"/>
      <c r="AG536" s="33"/>
      <c r="AH536" s="33"/>
      <c r="AI536" s="34"/>
      <c r="AJ536" s="35"/>
      <c r="AK536" s="35"/>
    </row>
    <row r="537" customFormat="false" ht="26" hidden="false" customHeight="false" outlineLevel="0" collapsed="false">
      <c r="A537" s="47" t="s">
        <v>581</v>
      </c>
      <c r="B537" s="48" t="s">
        <v>582</v>
      </c>
      <c r="C537" s="22"/>
      <c r="D537" s="23" t="n">
        <f aca="false">D538+D541</f>
        <v>2244.4</v>
      </c>
      <c r="E537" s="23" t="n">
        <f aca="false">E538+E541</f>
        <v>2244.4</v>
      </c>
      <c r="F537" s="23" t="n">
        <f aca="false">F538+F541</f>
        <v>2230.7</v>
      </c>
      <c r="G537" s="23" t="n">
        <f aca="false">F537/E537*100</f>
        <v>99.3895918731064</v>
      </c>
      <c r="H537" s="23" t="n">
        <f aca="false">H538+H541</f>
        <v>2244.4</v>
      </c>
      <c r="I537" s="23" t="n">
        <f aca="false">I538+I541</f>
        <v>2244.4</v>
      </c>
      <c r="J537" s="23" t="n">
        <f aca="false">J538+J541</f>
        <v>2230.7</v>
      </c>
      <c r="K537" s="23" t="n">
        <f aca="false">K538+K541</f>
        <v>0</v>
      </c>
      <c r="L537" s="23" t="n">
        <f aca="false">L538+L541</f>
        <v>0</v>
      </c>
      <c r="M537" s="23" t="n">
        <f aca="false">M538+M541</f>
        <v>0</v>
      </c>
      <c r="N537" s="23" t="n">
        <f aca="false">N538+N541</f>
        <v>0</v>
      </c>
      <c r="O537" s="23" t="n">
        <f aca="false">O538+O541</f>
        <v>0</v>
      </c>
      <c r="P537" s="23" t="n">
        <f aca="false">P538+P541</f>
        <v>0</v>
      </c>
      <c r="Q537" s="23" t="n">
        <f aca="false">Q538+Q541</f>
        <v>0</v>
      </c>
      <c r="R537" s="23" t="n">
        <f aca="false">R538+R541</f>
        <v>0</v>
      </c>
      <c r="S537" s="23" t="n">
        <f aca="false">S538+S541</f>
        <v>0</v>
      </c>
      <c r="T537" s="23" t="n">
        <f aca="false">T538+T541</f>
        <v>0</v>
      </c>
      <c r="U537" s="23" t="n">
        <f aca="false">U538+U541</f>
        <v>0</v>
      </c>
      <c r="V537" s="23" t="n">
        <f aca="false">V538+V541</f>
        <v>0</v>
      </c>
      <c r="W537" s="23" t="n">
        <f aca="false">W538+W541</f>
        <v>0</v>
      </c>
      <c r="X537" s="23" t="n">
        <f aca="false">X538+X541</f>
        <v>0</v>
      </c>
      <c r="Y537" s="23" t="n">
        <f aca="false">Y538+Y541</f>
        <v>0</v>
      </c>
      <c r="Z537" s="23" t="n">
        <f aca="false">Z538+Z541</f>
        <v>0</v>
      </c>
      <c r="AA537" s="23" t="n">
        <f aca="false">AA538+AA541</f>
        <v>0</v>
      </c>
      <c r="AB537" s="23" t="n">
        <f aca="false">AB538+AB541</f>
        <v>0</v>
      </c>
      <c r="AC537" s="23" t="n">
        <f aca="false">AC538+AC541</f>
        <v>0</v>
      </c>
      <c r="AD537" s="23" t="n">
        <f aca="false">AD538+AD541</f>
        <v>0</v>
      </c>
      <c r="AE537" s="23" t="n">
        <f aca="false">AE538+AE541</f>
        <v>0</v>
      </c>
      <c r="AF537" s="23" t="n">
        <f aca="false">AF538+AF541</f>
        <v>0</v>
      </c>
      <c r="AG537" s="23" t="n">
        <f aca="false">AG538+AG541</f>
        <v>0</v>
      </c>
      <c r="AH537" s="23" t="n">
        <f aca="false">AH538+AH541</f>
        <v>0</v>
      </c>
      <c r="AI537" s="23" t="n">
        <f aca="false">AI538+AI541</f>
        <v>0</v>
      </c>
      <c r="AJ537" s="23" t="n">
        <f aca="false">AJ538+AJ541</f>
        <v>0</v>
      </c>
      <c r="AK537" s="23" t="n">
        <f aca="false">AK538+AK541</f>
        <v>0</v>
      </c>
    </row>
    <row r="538" customFormat="false" ht="26" hidden="false" customHeight="false" outlineLevel="0" collapsed="false">
      <c r="A538" s="46" t="s">
        <v>583</v>
      </c>
      <c r="B538" s="41" t="s">
        <v>584</v>
      </c>
      <c r="C538" s="41"/>
      <c r="D538" s="26" t="n">
        <f aca="false">D539</f>
        <v>1309.3</v>
      </c>
      <c r="E538" s="26" t="n">
        <f aca="false">E539</f>
        <v>1309.3</v>
      </c>
      <c r="F538" s="26" t="n">
        <f aca="false">F539</f>
        <v>1304.2</v>
      </c>
      <c r="G538" s="26" t="n">
        <f aca="false">F538/E538*100</f>
        <v>99.6104788818453</v>
      </c>
      <c r="H538" s="26" t="n">
        <f aca="false">H539</f>
        <v>1309.3</v>
      </c>
      <c r="I538" s="26" t="n">
        <f aca="false">I539</f>
        <v>1309.3</v>
      </c>
      <c r="J538" s="26" t="n">
        <f aca="false">J539</f>
        <v>1304.2</v>
      </c>
      <c r="K538" s="26" t="n">
        <f aca="false">K539</f>
        <v>0</v>
      </c>
      <c r="L538" s="26" t="n">
        <f aca="false">L539</f>
        <v>0</v>
      </c>
      <c r="M538" s="26" t="n">
        <f aca="false">M539</f>
        <v>0</v>
      </c>
      <c r="N538" s="26" t="n">
        <f aca="false">N539</f>
        <v>0</v>
      </c>
      <c r="O538" s="26" t="n">
        <f aca="false">O539</f>
        <v>0</v>
      </c>
      <c r="P538" s="26" t="n">
        <f aca="false">P539</f>
        <v>0</v>
      </c>
      <c r="Q538" s="26" t="n">
        <f aca="false">Q539</f>
        <v>0</v>
      </c>
      <c r="R538" s="26" t="n">
        <f aca="false">R539</f>
        <v>0</v>
      </c>
      <c r="S538" s="26" t="n">
        <f aca="false">S539</f>
        <v>0</v>
      </c>
      <c r="T538" s="26" t="n">
        <f aca="false">T539</f>
        <v>0</v>
      </c>
      <c r="U538" s="26" t="n">
        <f aca="false">U539</f>
        <v>0</v>
      </c>
      <c r="V538" s="26" t="n">
        <f aca="false">V539</f>
        <v>0</v>
      </c>
      <c r="W538" s="26" t="n">
        <f aca="false">W539</f>
        <v>0</v>
      </c>
      <c r="X538" s="26" t="n">
        <f aca="false">X539</f>
        <v>0</v>
      </c>
      <c r="Y538" s="26" t="n">
        <f aca="false">Y539</f>
        <v>0</v>
      </c>
      <c r="Z538" s="26" t="n">
        <f aca="false">Z539</f>
        <v>0</v>
      </c>
      <c r="AA538" s="26" t="n">
        <f aca="false">AA539</f>
        <v>0</v>
      </c>
      <c r="AB538" s="26" t="n">
        <f aca="false">AB539</f>
        <v>0</v>
      </c>
      <c r="AC538" s="26" t="n">
        <f aca="false">AC539</f>
        <v>0</v>
      </c>
      <c r="AD538" s="26" t="n">
        <f aca="false">AD539</f>
        <v>0</v>
      </c>
      <c r="AE538" s="26" t="n">
        <f aca="false">AE539</f>
        <v>0</v>
      </c>
      <c r="AF538" s="26" t="n">
        <f aca="false">AF539</f>
        <v>0</v>
      </c>
      <c r="AG538" s="26" t="n">
        <f aca="false">AG539</f>
        <v>0</v>
      </c>
      <c r="AH538" s="26" t="n">
        <f aca="false">AH539</f>
        <v>0</v>
      </c>
      <c r="AI538" s="26" t="n">
        <f aca="false">AI539</f>
        <v>0</v>
      </c>
      <c r="AJ538" s="26" t="n">
        <f aca="false">AJ539</f>
        <v>0</v>
      </c>
      <c r="AK538" s="26" t="n">
        <f aca="false">AK539</f>
        <v>0</v>
      </c>
    </row>
    <row r="539" customFormat="false" ht="26" hidden="false" customHeight="false" outlineLevel="0" collapsed="false">
      <c r="A539" s="28" t="s">
        <v>310</v>
      </c>
      <c r="B539" s="29" t="s">
        <v>585</v>
      </c>
      <c r="C539" s="29"/>
      <c r="D539" s="30" t="n">
        <f aca="false">D540</f>
        <v>1309.3</v>
      </c>
      <c r="E539" s="30" t="n">
        <f aca="false">E540</f>
        <v>1309.3</v>
      </c>
      <c r="F539" s="30" t="n">
        <f aca="false">F540</f>
        <v>1304.2</v>
      </c>
      <c r="G539" s="30" t="n">
        <f aca="false">F539/E539*100</f>
        <v>99.6104788818453</v>
      </c>
      <c r="H539" s="30" t="n">
        <f aca="false">H540</f>
        <v>1309.3</v>
      </c>
      <c r="I539" s="30" t="n">
        <f aca="false">I540</f>
        <v>1309.3</v>
      </c>
      <c r="J539" s="30" t="n">
        <f aca="false">J540</f>
        <v>1304.2</v>
      </c>
      <c r="K539" s="30" t="n">
        <f aca="false">K540</f>
        <v>0</v>
      </c>
      <c r="L539" s="30" t="n">
        <f aca="false">L540</f>
        <v>0</v>
      </c>
      <c r="M539" s="30" t="n">
        <f aca="false">M540</f>
        <v>0</v>
      </c>
      <c r="N539" s="30" t="n">
        <f aca="false">N540</f>
        <v>0</v>
      </c>
      <c r="O539" s="30" t="n">
        <f aca="false">O540</f>
        <v>0</v>
      </c>
      <c r="P539" s="30" t="n">
        <f aca="false">P540</f>
        <v>0</v>
      </c>
      <c r="Q539" s="30" t="n">
        <f aca="false">Q540</f>
        <v>0</v>
      </c>
      <c r="R539" s="30" t="n">
        <f aca="false">R540</f>
        <v>0</v>
      </c>
      <c r="S539" s="30" t="n">
        <f aca="false">S540</f>
        <v>0</v>
      </c>
      <c r="T539" s="30" t="n">
        <f aca="false">T540</f>
        <v>0</v>
      </c>
      <c r="U539" s="30" t="n">
        <f aca="false">U540</f>
        <v>0</v>
      </c>
      <c r="V539" s="30" t="n">
        <f aca="false">V540</f>
        <v>0</v>
      </c>
      <c r="W539" s="30" t="n">
        <f aca="false">W540</f>
        <v>0</v>
      </c>
      <c r="X539" s="30" t="n">
        <f aca="false">X540</f>
        <v>0</v>
      </c>
      <c r="Y539" s="30" t="n">
        <f aca="false">Y540</f>
        <v>0</v>
      </c>
      <c r="Z539" s="30" t="n">
        <f aca="false">Z540</f>
        <v>0</v>
      </c>
      <c r="AA539" s="30" t="n">
        <f aca="false">AA540</f>
        <v>0</v>
      </c>
      <c r="AB539" s="30" t="n">
        <f aca="false">AB540</f>
        <v>0</v>
      </c>
      <c r="AC539" s="30" t="n">
        <f aca="false">AC540</f>
        <v>0</v>
      </c>
      <c r="AD539" s="30" t="n">
        <f aca="false">AD540</f>
        <v>0</v>
      </c>
      <c r="AE539" s="30" t="n">
        <f aca="false">AE540</f>
        <v>0</v>
      </c>
      <c r="AF539" s="30" t="n">
        <f aca="false">AF540</f>
        <v>0</v>
      </c>
      <c r="AG539" s="30" t="n">
        <f aca="false">AG540</f>
        <v>0</v>
      </c>
      <c r="AH539" s="30" t="n">
        <f aca="false">AH540</f>
        <v>0</v>
      </c>
      <c r="AI539" s="30" t="n">
        <f aca="false">AI540</f>
        <v>0</v>
      </c>
      <c r="AJ539" s="30" t="n">
        <f aca="false">AJ540</f>
        <v>0</v>
      </c>
      <c r="AK539" s="30" t="n">
        <f aca="false">AK540</f>
        <v>0</v>
      </c>
    </row>
    <row r="540" customFormat="false" ht="65" hidden="false" customHeight="false" outlineLevel="0" collapsed="false">
      <c r="A540" s="28" t="s">
        <v>93</v>
      </c>
      <c r="B540" s="29" t="s">
        <v>585</v>
      </c>
      <c r="C540" s="29" t="n">
        <v>100</v>
      </c>
      <c r="D540" s="30" t="n">
        <f aca="false">H540+K540+N540+Q540+T540+W540+Z540+AC540+AF540+AI540</f>
        <v>1309.3</v>
      </c>
      <c r="E540" s="31" t="n">
        <f aca="false">I540+L540+O540+R540+U540+X540+AA540+AD540+AG540+AJ540</f>
        <v>1309.3</v>
      </c>
      <c r="F540" s="31" t="n">
        <f aca="false">J540+M540+P540+S540+V540+Y540+AB540+AE540+AH540+AK540</f>
        <v>1304.2</v>
      </c>
      <c r="G540" s="30" t="n">
        <f aca="false">F540/E540*100</f>
        <v>99.6104788818453</v>
      </c>
      <c r="H540" s="32" t="n">
        <v>1309.3</v>
      </c>
      <c r="I540" s="32" t="n">
        <v>1309.3</v>
      </c>
      <c r="J540" s="32" t="n">
        <v>1304.2</v>
      </c>
      <c r="K540" s="33"/>
      <c r="L540" s="33"/>
      <c r="M540" s="33"/>
      <c r="N540" s="33"/>
      <c r="O540" s="33"/>
      <c r="P540" s="33"/>
      <c r="Q540" s="33"/>
      <c r="R540" s="33"/>
      <c r="S540" s="33"/>
      <c r="T540" s="33"/>
      <c r="U540" s="33"/>
      <c r="V540" s="33"/>
      <c r="W540" s="33"/>
      <c r="X540" s="33"/>
      <c r="Y540" s="33"/>
      <c r="Z540" s="33"/>
      <c r="AA540" s="33"/>
      <c r="AB540" s="33"/>
      <c r="AC540" s="33"/>
      <c r="AD540" s="33"/>
      <c r="AE540" s="33"/>
      <c r="AF540" s="33"/>
      <c r="AG540" s="33"/>
      <c r="AH540" s="33"/>
      <c r="AI540" s="34"/>
      <c r="AJ540" s="35"/>
      <c r="AK540" s="35"/>
    </row>
    <row r="541" customFormat="false" ht="26" hidden="false" customHeight="false" outlineLevel="0" collapsed="false">
      <c r="A541" s="27" t="s">
        <v>586</v>
      </c>
      <c r="B541" s="41" t="s">
        <v>587</v>
      </c>
      <c r="C541" s="41"/>
      <c r="D541" s="26" t="n">
        <f aca="false">D542+D545</f>
        <v>935.1</v>
      </c>
      <c r="E541" s="26" t="n">
        <f aca="false">E542+E545</f>
        <v>935.1</v>
      </c>
      <c r="F541" s="26" t="n">
        <f aca="false">F542+F545</f>
        <v>926.5</v>
      </c>
      <c r="G541" s="26" t="n">
        <f aca="false">F541/E541*100</f>
        <v>99.0803122660678</v>
      </c>
      <c r="H541" s="26" t="n">
        <f aca="false">H542+H545</f>
        <v>935.1</v>
      </c>
      <c r="I541" s="26" t="n">
        <f aca="false">I542+I545</f>
        <v>935.1</v>
      </c>
      <c r="J541" s="26" t="n">
        <f aca="false">J542+J545</f>
        <v>926.5</v>
      </c>
      <c r="K541" s="26" t="n">
        <f aca="false">K542+K545</f>
        <v>0</v>
      </c>
      <c r="L541" s="26" t="n">
        <f aca="false">L542+L545</f>
        <v>0</v>
      </c>
      <c r="M541" s="26" t="n">
        <f aca="false">M542+M545</f>
        <v>0</v>
      </c>
      <c r="N541" s="26" t="n">
        <f aca="false">N542+N545</f>
        <v>0</v>
      </c>
      <c r="O541" s="26" t="n">
        <f aca="false">O542+O545</f>
        <v>0</v>
      </c>
      <c r="P541" s="26" t="n">
        <f aca="false">P542+P545</f>
        <v>0</v>
      </c>
      <c r="Q541" s="26" t="n">
        <f aca="false">Q542+Q545</f>
        <v>0</v>
      </c>
      <c r="R541" s="26" t="n">
        <f aca="false">R542+R545</f>
        <v>0</v>
      </c>
      <c r="S541" s="26" t="n">
        <f aca="false">S542+S545</f>
        <v>0</v>
      </c>
      <c r="T541" s="26" t="n">
        <f aca="false">T542+T545</f>
        <v>0</v>
      </c>
      <c r="U541" s="26" t="n">
        <f aca="false">U542+U545</f>
        <v>0</v>
      </c>
      <c r="V541" s="26" t="n">
        <f aca="false">V542+V545</f>
        <v>0</v>
      </c>
      <c r="W541" s="26" t="n">
        <f aca="false">W542+W545</f>
        <v>0</v>
      </c>
      <c r="X541" s="26" t="n">
        <f aca="false">X542+X545</f>
        <v>0</v>
      </c>
      <c r="Y541" s="26" t="n">
        <f aca="false">Y542+Y545</f>
        <v>0</v>
      </c>
      <c r="Z541" s="26" t="n">
        <f aca="false">Z542+Z545</f>
        <v>0</v>
      </c>
      <c r="AA541" s="26" t="n">
        <f aca="false">AA542+AA545</f>
        <v>0</v>
      </c>
      <c r="AB541" s="26" t="n">
        <f aca="false">AB542+AB545</f>
        <v>0</v>
      </c>
      <c r="AC541" s="26" t="n">
        <f aca="false">AC542+AC545</f>
        <v>0</v>
      </c>
      <c r="AD541" s="26" t="n">
        <f aca="false">AD542+AD545</f>
        <v>0</v>
      </c>
      <c r="AE541" s="26" t="n">
        <f aca="false">AE542+AE545</f>
        <v>0</v>
      </c>
      <c r="AF541" s="26" t="n">
        <f aca="false">AF542+AF545</f>
        <v>0</v>
      </c>
      <c r="AG541" s="26" t="n">
        <f aca="false">AG542+AG545</f>
        <v>0</v>
      </c>
      <c r="AH541" s="26" t="n">
        <f aca="false">AH542+AH545</f>
        <v>0</v>
      </c>
      <c r="AI541" s="26" t="n">
        <f aca="false">AI542+AI545</f>
        <v>0</v>
      </c>
      <c r="AJ541" s="26" t="n">
        <f aca="false">AJ542+AJ545</f>
        <v>0</v>
      </c>
      <c r="AK541" s="26" t="n">
        <f aca="false">AK542+AK545</f>
        <v>0</v>
      </c>
    </row>
    <row r="542" customFormat="false" ht="26" hidden="false" customHeight="false" outlineLevel="0" collapsed="false">
      <c r="A542" s="28" t="s">
        <v>310</v>
      </c>
      <c r="B542" s="29" t="s">
        <v>588</v>
      </c>
      <c r="C542" s="29"/>
      <c r="D542" s="30" t="n">
        <f aca="false">D543+D544</f>
        <v>665.3</v>
      </c>
      <c r="E542" s="30" t="n">
        <f aca="false">E543+E544</f>
        <v>665.3</v>
      </c>
      <c r="F542" s="30" t="n">
        <f aca="false">F543+F544</f>
        <v>656.7</v>
      </c>
      <c r="G542" s="30" t="n">
        <f aca="false">F542/E542*100</f>
        <v>98.7073500676387</v>
      </c>
      <c r="H542" s="30" t="n">
        <f aca="false">H543+H544</f>
        <v>665.3</v>
      </c>
      <c r="I542" s="30" t="n">
        <f aca="false">I543+I544</f>
        <v>665.3</v>
      </c>
      <c r="J542" s="30" t="n">
        <f aca="false">J543+J544</f>
        <v>656.7</v>
      </c>
      <c r="K542" s="30" t="n">
        <f aca="false">K543+K544</f>
        <v>0</v>
      </c>
      <c r="L542" s="30" t="n">
        <f aca="false">L543+L544</f>
        <v>0</v>
      </c>
      <c r="M542" s="30" t="n">
        <f aca="false">M543+M544</f>
        <v>0</v>
      </c>
      <c r="N542" s="30" t="n">
        <f aca="false">N543+N544</f>
        <v>0</v>
      </c>
      <c r="O542" s="30" t="n">
        <f aca="false">O543+O544</f>
        <v>0</v>
      </c>
      <c r="P542" s="30" t="n">
        <f aca="false">P543+P544</f>
        <v>0</v>
      </c>
      <c r="Q542" s="30" t="n">
        <f aca="false">Q543+Q544</f>
        <v>0</v>
      </c>
      <c r="R542" s="30" t="n">
        <f aca="false">R543+R544</f>
        <v>0</v>
      </c>
      <c r="S542" s="30" t="n">
        <f aca="false">S543+S544</f>
        <v>0</v>
      </c>
      <c r="T542" s="30" t="n">
        <f aca="false">T543+T544</f>
        <v>0</v>
      </c>
      <c r="U542" s="30" t="n">
        <f aca="false">U543+U544</f>
        <v>0</v>
      </c>
      <c r="V542" s="30" t="n">
        <f aca="false">V543+V544</f>
        <v>0</v>
      </c>
      <c r="W542" s="30" t="n">
        <f aca="false">W543+W544</f>
        <v>0</v>
      </c>
      <c r="X542" s="30" t="n">
        <f aca="false">X543+X544</f>
        <v>0</v>
      </c>
      <c r="Y542" s="30" t="n">
        <f aca="false">Y543+Y544</f>
        <v>0</v>
      </c>
      <c r="Z542" s="30" t="n">
        <f aca="false">Z543+Z544</f>
        <v>0</v>
      </c>
      <c r="AA542" s="30" t="n">
        <f aca="false">AA543+AA544</f>
        <v>0</v>
      </c>
      <c r="AB542" s="30" t="n">
        <f aca="false">AB543+AB544</f>
        <v>0</v>
      </c>
      <c r="AC542" s="30" t="n">
        <f aca="false">AC543+AC544</f>
        <v>0</v>
      </c>
      <c r="AD542" s="30" t="n">
        <f aca="false">AD543+AD544</f>
        <v>0</v>
      </c>
      <c r="AE542" s="30" t="n">
        <f aca="false">AE543+AE544</f>
        <v>0</v>
      </c>
      <c r="AF542" s="30" t="n">
        <f aca="false">AF543+AF544</f>
        <v>0</v>
      </c>
      <c r="AG542" s="30" t="n">
        <f aca="false">AG543+AG544</f>
        <v>0</v>
      </c>
      <c r="AH542" s="30" t="n">
        <f aca="false">AH543+AH544</f>
        <v>0</v>
      </c>
      <c r="AI542" s="30" t="n">
        <f aca="false">AI543+AI544</f>
        <v>0</v>
      </c>
      <c r="AJ542" s="30" t="n">
        <f aca="false">AJ543+AJ544</f>
        <v>0</v>
      </c>
      <c r="AK542" s="30" t="n">
        <f aca="false">AK543+AK544</f>
        <v>0</v>
      </c>
    </row>
    <row r="543" customFormat="false" ht="65" hidden="false" customHeight="false" outlineLevel="0" collapsed="false">
      <c r="A543" s="28" t="s">
        <v>93</v>
      </c>
      <c r="B543" s="29" t="s">
        <v>588</v>
      </c>
      <c r="C543" s="29" t="n">
        <v>100</v>
      </c>
      <c r="D543" s="30" t="n">
        <f aca="false">H543+K543+N543+Q543+T543+W543+Z543+AC543+AF543+AI543</f>
        <v>535.3</v>
      </c>
      <c r="E543" s="31" t="n">
        <f aca="false">I543+L543+O543+R543+U543+X543+AA543+AD543+AG543+AJ543</f>
        <v>535.3</v>
      </c>
      <c r="F543" s="31" t="n">
        <f aca="false">J543+M543+P543+S543+V543+Y543+AB543+AE543+AH543+AK543</f>
        <v>534.2</v>
      </c>
      <c r="G543" s="30" t="n">
        <f aca="false">F543/E543*100</f>
        <v>99.7945077526621</v>
      </c>
      <c r="H543" s="88" t="n">
        <v>535.3</v>
      </c>
      <c r="I543" s="88" t="n">
        <v>535.3</v>
      </c>
      <c r="J543" s="88" t="n">
        <v>534.2</v>
      </c>
      <c r="K543" s="33"/>
      <c r="L543" s="33"/>
      <c r="M543" s="33"/>
      <c r="N543" s="33"/>
      <c r="O543" s="33"/>
      <c r="P543" s="33"/>
      <c r="Q543" s="33"/>
      <c r="R543" s="33"/>
      <c r="S543" s="33"/>
      <c r="T543" s="33"/>
      <c r="U543" s="33"/>
      <c r="V543" s="33"/>
      <c r="W543" s="33"/>
      <c r="X543" s="33"/>
      <c r="Y543" s="33"/>
      <c r="Z543" s="33"/>
      <c r="AA543" s="33"/>
      <c r="AB543" s="33"/>
      <c r="AC543" s="33"/>
      <c r="AD543" s="33"/>
      <c r="AE543" s="33"/>
      <c r="AF543" s="33"/>
      <c r="AG543" s="33"/>
      <c r="AH543" s="33"/>
      <c r="AI543" s="34"/>
      <c r="AJ543" s="35"/>
      <c r="AK543" s="35"/>
    </row>
    <row r="544" customFormat="false" ht="26" hidden="false" customHeight="false" outlineLevel="0" collapsed="false">
      <c r="A544" s="28" t="s">
        <v>48</v>
      </c>
      <c r="B544" s="29" t="s">
        <v>588</v>
      </c>
      <c r="C544" s="29" t="n">
        <v>200</v>
      </c>
      <c r="D544" s="30" t="n">
        <f aca="false">H544+K544+N544+Q544+T544+W544+Z544+AC544+AF544+AI544</f>
        <v>130</v>
      </c>
      <c r="E544" s="31" t="n">
        <f aca="false">I544+L544+O544+R544+U544+X544+AA544+AD544+AG544+AJ544</f>
        <v>130</v>
      </c>
      <c r="F544" s="31" t="n">
        <f aca="false">J544+M544+P544+S544+V544+Y544+AB544+AE544+AH544+AK544</f>
        <v>122.5</v>
      </c>
      <c r="G544" s="30" t="n">
        <f aca="false">F544/E544*100</f>
        <v>94.2307692307692</v>
      </c>
      <c r="H544" s="88" t="n">
        <v>130</v>
      </c>
      <c r="I544" s="88" t="n">
        <v>130</v>
      </c>
      <c r="J544" s="88" t="n">
        <v>122.5</v>
      </c>
      <c r="K544" s="33"/>
      <c r="L544" s="33"/>
      <c r="M544" s="33"/>
      <c r="N544" s="33"/>
      <c r="O544" s="33"/>
      <c r="P544" s="33"/>
      <c r="Q544" s="33"/>
      <c r="R544" s="33"/>
      <c r="S544" s="33"/>
      <c r="T544" s="33"/>
      <c r="U544" s="33"/>
      <c r="V544" s="33"/>
      <c r="W544" s="33"/>
      <c r="X544" s="33"/>
      <c r="Y544" s="33"/>
      <c r="Z544" s="33"/>
      <c r="AA544" s="33"/>
      <c r="AB544" s="33"/>
      <c r="AC544" s="33"/>
      <c r="AD544" s="33"/>
      <c r="AE544" s="33"/>
      <c r="AF544" s="33"/>
      <c r="AG544" s="33"/>
      <c r="AH544" s="33"/>
      <c r="AI544" s="34"/>
      <c r="AJ544" s="35"/>
      <c r="AK544" s="35"/>
    </row>
    <row r="545" customFormat="false" ht="39" hidden="false" customHeight="false" outlineLevel="0" collapsed="false">
      <c r="A545" s="28" t="s">
        <v>589</v>
      </c>
      <c r="B545" s="43" t="s">
        <v>590</v>
      </c>
      <c r="C545" s="29"/>
      <c r="D545" s="30" t="n">
        <f aca="false">D546+D547+D548</f>
        <v>269.8</v>
      </c>
      <c r="E545" s="30" t="n">
        <f aca="false">E546+E547+E548</f>
        <v>269.8</v>
      </c>
      <c r="F545" s="30" t="n">
        <f aca="false">F546+F547+F548</f>
        <v>269.8</v>
      </c>
      <c r="G545" s="30" t="n">
        <f aca="false">F545/E545*100</f>
        <v>100</v>
      </c>
      <c r="H545" s="30" t="n">
        <f aca="false">H546+H547+H548</f>
        <v>269.8</v>
      </c>
      <c r="I545" s="30" t="n">
        <f aca="false">I546+I547+I548</f>
        <v>269.8</v>
      </c>
      <c r="J545" s="30" t="n">
        <f aca="false">J546+J547+J548</f>
        <v>269.8</v>
      </c>
      <c r="K545" s="30" t="n">
        <f aca="false">K546+K547+K548</f>
        <v>0</v>
      </c>
      <c r="L545" s="30" t="n">
        <f aca="false">L546+L547+L548</f>
        <v>0</v>
      </c>
      <c r="M545" s="30" t="n">
        <f aca="false">M546+M547+M548</f>
        <v>0</v>
      </c>
      <c r="N545" s="30" t="n">
        <f aca="false">N546+N547+N548</f>
        <v>0</v>
      </c>
      <c r="O545" s="30" t="n">
        <f aca="false">O546+O547+O548</f>
        <v>0</v>
      </c>
      <c r="P545" s="30" t="n">
        <f aca="false">P546+P547+P548</f>
        <v>0</v>
      </c>
      <c r="Q545" s="30" t="n">
        <f aca="false">Q546+Q547+Q548</f>
        <v>0</v>
      </c>
      <c r="R545" s="30" t="n">
        <f aca="false">R546+R547+R548</f>
        <v>0</v>
      </c>
      <c r="S545" s="30" t="n">
        <f aca="false">S546+S547+S548</f>
        <v>0</v>
      </c>
      <c r="T545" s="30" t="n">
        <f aca="false">T546+T547+T548</f>
        <v>0</v>
      </c>
      <c r="U545" s="30" t="n">
        <f aca="false">U546+U547+U548</f>
        <v>0</v>
      </c>
      <c r="V545" s="30" t="n">
        <f aca="false">V546+V547+V548</f>
        <v>0</v>
      </c>
      <c r="W545" s="30" t="n">
        <f aca="false">W546+W547+W548</f>
        <v>0</v>
      </c>
      <c r="X545" s="30" t="n">
        <f aca="false">X546+X547+X548</f>
        <v>0</v>
      </c>
      <c r="Y545" s="30" t="n">
        <f aca="false">Y546+Y547+Y548</f>
        <v>0</v>
      </c>
      <c r="Z545" s="30" t="n">
        <f aca="false">Z546+Z547+Z548</f>
        <v>0</v>
      </c>
      <c r="AA545" s="30" t="n">
        <f aca="false">AA546+AA547+AA548</f>
        <v>0</v>
      </c>
      <c r="AB545" s="30" t="n">
        <f aca="false">AB546+AB547+AB548</f>
        <v>0</v>
      </c>
      <c r="AC545" s="30" t="n">
        <f aca="false">AC546+AC547+AC548</f>
        <v>0</v>
      </c>
      <c r="AD545" s="30" t="n">
        <f aca="false">AD546+AD547+AD548</f>
        <v>0</v>
      </c>
      <c r="AE545" s="30" t="n">
        <f aca="false">AE546+AE547+AE548</f>
        <v>0</v>
      </c>
      <c r="AF545" s="30" t="n">
        <f aca="false">AF546+AF547+AF548</f>
        <v>0</v>
      </c>
      <c r="AG545" s="30" t="n">
        <f aca="false">AG546+AG547+AG548</f>
        <v>0</v>
      </c>
      <c r="AH545" s="30" t="n">
        <f aca="false">AH546+AH547+AH548</f>
        <v>0</v>
      </c>
      <c r="AI545" s="30" t="n">
        <f aca="false">AI546+AI547+AI548</f>
        <v>0</v>
      </c>
      <c r="AJ545" s="30" t="n">
        <f aca="false">AJ546+AJ547+AJ548</f>
        <v>0</v>
      </c>
      <c r="AK545" s="30" t="n">
        <f aca="false">AK546+AK547+AK548</f>
        <v>0</v>
      </c>
    </row>
    <row r="546" customFormat="false" ht="65" hidden="false" customHeight="false" outlineLevel="0" collapsed="false">
      <c r="A546" s="28" t="s">
        <v>93</v>
      </c>
      <c r="B546" s="43" t="s">
        <v>590</v>
      </c>
      <c r="C546" s="29" t="n">
        <v>100</v>
      </c>
      <c r="D546" s="30" t="n">
        <f aca="false">H546+K546+N546+Q546+T546+W546+Z546+AC546+AF546+AI546</f>
        <v>175.4</v>
      </c>
      <c r="E546" s="31" t="n">
        <f aca="false">I546+L546+O546+R546+U546+X546+AA546+AD546+AG546+AJ546</f>
        <v>175.4</v>
      </c>
      <c r="F546" s="31" t="n">
        <f aca="false">J546+M546+P546+S546+V546+Y546+AB546+AE546+AH546+AK546</f>
        <v>175.4</v>
      </c>
      <c r="G546" s="30" t="n">
        <f aca="false">F546/E546*100</f>
        <v>100</v>
      </c>
      <c r="H546" s="88" t="n">
        <v>175.4</v>
      </c>
      <c r="I546" s="88" t="n">
        <v>175.4</v>
      </c>
      <c r="J546" s="88" t="n">
        <v>175.4</v>
      </c>
      <c r="K546" s="33"/>
      <c r="L546" s="33"/>
      <c r="M546" s="33"/>
      <c r="N546" s="33"/>
      <c r="O546" s="33"/>
      <c r="P546" s="33"/>
      <c r="Q546" s="33"/>
      <c r="R546" s="33"/>
      <c r="S546" s="33"/>
      <c r="T546" s="33"/>
      <c r="U546" s="33"/>
      <c r="V546" s="33"/>
      <c r="W546" s="33"/>
      <c r="X546" s="33"/>
      <c r="Y546" s="33"/>
      <c r="Z546" s="33"/>
      <c r="AA546" s="33"/>
      <c r="AB546" s="33"/>
      <c r="AC546" s="33"/>
      <c r="AD546" s="33"/>
      <c r="AE546" s="33"/>
      <c r="AF546" s="33"/>
      <c r="AG546" s="33"/>
      <c r="AH546" s="33"/>
      <c r="AI546" s="34"/>
      <c r="AJ546" s="35"/>
      <c r="AK546" s="35"/>
    </row>
    <row r="547" customFormat="false" ht="26" hidden="false" customHeight="false" outlineLevel="0" collapsed="false">
      <c r="A547" s="28" t="s">
        <v>48</v>
      </c>
      <c r="B547" s="43" t="s">
        <v>590</v>
      </c>
      <c r="C547" s="29" t="n">
        <v>200</v>
      </c>
      <c r="D547" s="30" t="n">
        <f aca="false">H547+K547+N547+Q547+T547+W547+Z547+AC547+AF547+AI547</f>
        <v>90.4</v>
      </c>
      <c r="E547" s="31" t="n">
        <f aca="false">I547+L547+O547+R547+U547+X547+AA547+AD547+AG547+AJ547</f>
        <v>90.4</v>
      </c>
      <c r="F547" s="31" t="n">
        <f aca="false">J547+M547+P547+S547+V547+Y547+AB547+AE547+AH547+AK547</f>
        <v>90.4</v>
      </c>
      <c r="G547" s="30" t="n">
        <f aca="false">F547/E547*100</f>
        <v>100</v>
      </c>
      <c r="H547" s="88" t="n">
        <v>90.4</v>
      </c>
      <c r="I547" s="88" t="n">
        <v>90.4</v>
      </c>
      <c r="J547" s="88" t="n">
        <v>90.4</v>
      </c>
      <c r="K547" s="33"/>
      <c r="L547" s="33"/>
      <c r="M547" s="33"/>
      <c r="N547" s="33"/>
      <c r="O547" s="33"/>
      <c r="P547" s="33"/>
      <c r="Q547" s="33"/>
      <c r="R547" s="33"/>
      <c r="S547" s="33"/>
      <c r="T547" s="33"/>
      <c r="U547" s="33"/>
      <c r="V547" s="33"/>
      <c r="W547" s="33"/>
      <c r="X547" s="33"/>
      <c r="Y547" s="33"/>
      <c r="Z547" s="33"/>
      <c r="AA547" s="33"/>
      <c r="AB547" s="33"/>
      <c r="AC547" s="33"/>
      <c r="AD547" s="33"/>
      <c r="AE547" s="33"/>
      <c r="AF547" s="33"/>
      <c r="AG547" s="33"/>
      <c r="AH547" s="33"/>
      <c r="AI547" s="34"/>
      <c r="AJ547" s="35"/>
      <c r="AK547" s="35"/>
    </row>
    <row r="548" customFormat="false" ht="13" hidden="false" customHeight="false" outlineLevel="0" collapsed="false">
      <c r="A548" s="28" t="s">
        <v>94</v>
      </c>
      <c r="B548" s="43" t="s">
        <v>590</v>
      </c>
      <c r="C548" s="29" t="n">
        <v>800</v>
      </c>
      <c r="D548" s="30" t="n">
        <f aca="false">H548+K548+N548+Q548+T548+W548+Z548+AC548+AF548+AI548</f>
        <v>4</v>
      </c>
      <c r="E548" s="31" t="n">
        <f aca="false">I548+L548+O548+R548+U548+X548+AA548+AD548+AG548+AJ548</f>
        <v>4</v>
      </c>
      <c r="F548" s="31" t="n">
        <f aca="false">J548+M548+P548+S548+V548+Y548+AB548+AE548+AH548+AK548</f>
        <v>4</v>
      </c>
      <c r="G548" s="30" t="n">
        <f aca="false">F548/E548*100</f>
        <v>100</v>
      </c>
      <c r="H548" s="88" t="n">
        <v>4</v>
      </c>
      <c r="I548" s="88" t="n">
        <v>4</v>
      </c>
      <c r="J548" s="88" t="n">
        <v>4</v>
      </c>
      <c r="K548" s="33"/>
      <c r="L548" s="33"/>
      <c r="M548" s="33"/>
      <c r="N548" s="33"/>
      <c r="O548" s="33"/>
      <c r="P548" s="33"/>
      <c r="Q548" s="33"/>
      <c r="R548" s="33"/>
      <c r="S548" s="33"/>
      <c r="T548" s="33"/>
      <c r="U548" s="33"/>
      <c r="V548" s="33"/>
      <c r="W548" s="33"/>
      <c r="X548" s="33"/>
      <c r="Y548" s="33"/>
      <c r="Z548" s="33"/>
      <c r="AA548" s="33"/>
      <c r="AB548" s="33"/>
      <c r="AC548" s="33"/>
      <c r="AD548" s="33"/>
      <c r="AE548" s="33"/>
      <c r="AF548" s="33"/>
      <c r="AG548" s="33"/>
      <c r="AH548" s="33"/>
      <c r="AI548" s="34"/>
      <c r="AJ548" s="35"/>
      <c r="AK548" s="35"/>
    </row>
    <row r="549" customFormat="false" ht="26" hidden="false" customHeight="false" outlineLevel="0" collapsed="false">
      <c r="A549" s="47" t="s">
        <v>591</v>
      </c>
      <c r="B549" s="48" t="s">
        <v>592</v>
      </c>
      <c r="C549" s="22"/>
      <c r="D549" s="23" t="n">
        <f aca="false">D550</f>
        <v>4173</v>
      </c>
      <c r="E549" s="23" t="n">
        <f aca="false">E550</f>
        <v>4173</v>
      </c>
      <c r="F549" s="23" t="n">
        <f aca="false">F550</f>
        <v>3118.1</v>
      </c>
      <c r="G549" s="23" t="n">
        <f aca="false">F549/E549*100</f>
        <v>74.7208243469926</v>
      </c>
      <c r="H549" s="23" t="n">
        <f aca="false">H550</f>
        <v>328</v>
      </c>
      <c r="I549" s="23" t="n">
        <f aca="false">I550</f>
        <v>328</v>
      </c>
      <c r="J549" s="23" t="n">
        <f aca="false">J550</f>
        <v>261.3</v>
      </c>
      <c r="K549" s="23" t="n">
        <f aca="false">K550</f>
        <v>0</v>
      </c>
      <c r="L549" s="23" t="n">
        <f aca="false">L550</f>
        <v>0</v>
      </c>
      <c r="M549" s="23" t="n">
        <f aca="false">M550</f>
        <v>0</v>
      </c>
      <c r="N549" s="23" t="n">
        <f aca="false">N550</f>
        <v>1857.9</v>
      </c>
      <c r="O549" s="23" t="n">
        <f aca="false">O550</f>
        <v>1857.9</v>
      </c>
      <c r="P549" s="23" t="n">
        <f aca="false">P550</f>
        <v>1178.3</v>
      </c>
      <c r="Q549" s="23" t="n">
        <f aca="false">Q550</f>
        <v>0</v>
      </c>
      <c r="R549" s="23" t="n">
        <f aca="false">R550</f>
        <v>0</v>
      </c>
      <c r="S549" s="23" t="n">
        <f aca="false">S550</f>
        <v>0</v>
      </c>
      <c r="T549" s="23" t="n">
        <f aca="false">T550</f>
        <v>0</v>
      </c>
      <c r="U549" s="23" t="n">
        <f aca="false">U550</f>
        <v>0</v>
      </c>
      <c r="V549" s="23" t="n">
        <f aca="false">V550</f>
        <v>0</v>
      </c>
      <c r="W549" s="23" t="n">
        <f aca="false">W550</f>
        <v>0</v>
      </c>
      <c r="X549" s="23" t="n">
        <f aca="false">X550</f>
        <v>0</v>
      </c>
      <c r="Y549" s="23" t="n">
        <f aca="false">Y550</f>
        <v>0</v>
      </c>
      <c r="Z549" s="23" t="n">
        <f aca="false">Z550</f>
        <v>0</v>
      </c>
      <c r="AA549" s="23" t="n">
        <f aca="false">AA550</f>
        <v>0</v>
      </c>
      <c r="AB549" s="23" t="n">
        <f aca="false">AB550</f>
        <v>0</v>
      </c>
      <c r="AC549" s="23" t="n">
        <f aca="false">AC550</f>
        <v>1987.1</v>
      </c>
      <c r="AD549" s="23" t="n">
        <f aca="false">AD550</f>
        <v>1987.1</v>
      </c>
      <c r="AE549" s="23" t="n">
        <f aca="false">AE550</f>
        <v>1678.5</v>
      </c>
      <c r="AF549" s="23" t="n">
        <f aca="false">AF550</f>
        <v>0</v>
      </c>
      <c r="AG549" s="23" t="n">
        <f aca="false">AG550</f>
        <v>0</v>
      </c>
      <c r="AH549" s="23" t="n">
        <f aca="false">AH550</f>
        <v>0</v>
      </c>
      <c r="AI549" s="23" t="n">
        <f aca="false">AI550</f>
        <v>0</v>
      </c>
      <c r="AJ549" s="23" t="n">
        <f aca="false">AJ550</f>
        <v>0</v>
      </c>
      <c r="AK549" s="23" t="n">
        <f aca="false">AK550</f>
        <v>0</v>
      </c>
    </row>
    <row r="550" customFormat="false" ht="13" hidden="false" customHeight="false" outlineLevel="0" collapsed="false">
      <c r="A550" s="27" t="s">
        <v>593</v>
      </c>
      <c r="B550" s="41" t="s">
        <v>594</v>
      </c>
      <c r="C550" s="41"/>
      <c r="D550" s="26" t="n">
        <f aca="false">D551+D553+D556+D558</f>
        <v>4173</v>
      </c>
      <c r="E550" s="26" t="n">
        <f aca="false">E551+E553+E556+E558</f>
        <v>4173</v>
      </c>
      <c r="F550" s="26" t="n">
        <f aca="false">F551+F553+F556+F558</f>
        <v>3118.1</v>
      </c>
      <c r="G550" s="26" t="n">
        <f aca="false">F550/E550*100</f>
        <v>74.7208243469926</v>
      </c>
      <c r="H550" s="26" t="n">
        <f aca="false">H551+H553+H556+H558</f>
        <v>328</v>
      </c>
      <c r="I550" s="26" t="n">
        <f aca="false">I551+I553+I556+I558</f>
        <v>328</v>
      </c>
      <c r="J550" s="26" t="n">
        <f aca="false">J551+J553+J556+J558</f>
        <v>261.3</v>
      </c>
      <c r="K550" s="26" t="n">
        <f aca="false">K551+K553+K556+K558</f>
        <v>0</v>
      </c>
      <c r="L550" s="26" t="n">
        <f aca="false">L551+L553+L556+L558</f>
        <v>0</v>
      </c>
      <c r="M550" s="26" t="n">
        <f aca="false">M551+M553+M556+M558</f>
        <v>0</v>
      </c>
      <c r="N550" s="26" t="n">
        <f aca="false">N551+N553+N556+N558</f>
        <v>1857.9</v>
      </c>
      <c r="O550" s="26" t="n">
        <f aca="false">O551+O553+O556+O558</f>
        <v>1857.9</v>
      </c>
      <c r="P550" s="26" t="n">
        <f aca="false">P551+P553+P556+P558</f>
        <v>1178.3</v>
      </c>
      <c r="Q550" s="26" t="n">
        <f aca="false">Q551+Q553+Q556+Q558</f>
        <v>0</v>
      </c>
      <c r="R550" s="26" t="n">
        <f aca="false">R551+R553+R556+R558</f>
        <v>0</v>
      </c>
      <c r="S550" s="26" t="n">
        <f aca="false">S551+S553+S556+S558</f>
        <v>0</v>
      </c>
      <c r="T550" s="26" t="n">
        <f aca="false">T551+T553+T556+T558</f>
        <v>0</v>
      </c>
      <c r="U550" s="26" t="n">
        <f aca="false">U551+U553+U556+U558</f>
        <v>0</v>
      </c>
      <c r="V550" s="26" t="n">
        <f aca="false">V551+V553+V556+V558</f>
        <v>0</v>
      </c>
      <c r="W550" s="26" t="n">
        <f aca="false">W551+W553+W556+W558</f>
        <v>0</v>
      </c>
      <c r="X550" s="26" t="n">
        <f aca="false">X551+X553+X556+X558</f>
        <v>0</v>
      </c>
      <c r="Y550" s="26" t="n">
        <f aca="false">Y551+Y553+Y556+Y558</f>
        <v>0</v>
      </c>
      <c r="Z550" s="26" t="n">
        <f aca="false">Z551+Z553+Z556+Z558</f>
        <v>0</v>
      </c>
      <c r="AA550" s="26" t="n">
        <f aca="false">AA551+AA553+AA556+AA558</f>
        <v>0</v>
      </c>
      <c r="AB550" s="26" t="n">
        <f aca="false">AB551+AB553+AB556+AB558</f>
        <v>0</v>
      </c>
      <c r="AC550" s="26" t="n">
        <f aca="false">AC551+AC553+AC556+AC558</f>
        <v>1987.1</v>
      </c>
      <c r="AD550" s="26" t="n">
        <f aca="false">AD551+AD553+AD556+AD558</f>
        <v>1987.1</v>
      </c>
      <c r="AE550" s="26" t="n">
        <f aca="false">AE551+AE553+AE556+AE558</f>
        <v>1678.5</v>
      </c>
      <c r="AF550" s="26" t="n">
        <f aca="false">AF551+AF553+AF556+AF558</f>
        <v>0</v>
      </c>
      <c r="AG550" s="26" t="n">
        <f aca="false">AG551+AG553+AG556+AG558</f>
        <v>0</v>
      </c>
      <c r="AH550" s="26" t="n">
        <f aca="false">AH551+AH553+AH556+AH558</f>
        <v>0</v>
      </c>
      <c r="AI550" s="26" t="n">
        <f aca="false">AI551+AI553+AI556+AI558</f>
        <v>0</v>
      </c>
      <c r="AJ550" s="26" t="n">
        <f aca="false">AJ551+AJ553+AJ556+AJ558</f>
        <v>0</v>
      </c>
      <c r="AK550" s="26" t="n">
        <f aca="false">AK551+AK553+AK556+AK558</f>
        <v>0</v>
      </c>
    </row>
    <row r="551" customFormat="false" ht="26" hidden="false" customHeight="false" outlineLevel="0" collapsed="false">
      <c r="A551" s="52" t="s">
        <v>595</v>
      </c>
      <c r="B551" s="29" t="s">
        <v>596</v>
      </c>
      <c r="C551" s="45"/>
      <c r="D551" s="30" t="n">
        <f aca="false">D552</f>
        <v>20</v>
      </c>
      <c r="E551" s="30" t="n">
        <f aca="false">E552</f>
        <v>20</v>
      </c>
      <c r="F551" s="30" t="n">
        <f aca="false">F552</f>
        <v>20</v>
      </c>
      <c r="G551" s="30" t="n">
        <f aca="false">F551/E551*100</f>
        <v>100</v>
      </c>
      <c r="H551" s="30" t="n">
        <f aca="false">H552</f>
        <v>20</v>
      </c>
      <c r="I551" s="30" t="n">
        <f aca="false">I552</f>
        <v>20</v>
      </c>
      <c r="J551" s="30" t="n">
        <f aca="false">J552</f>
        <v>20</v>
      </c>
      <c r="K551" s="30" t="n">
        <f aca="false">K552</f>
        <v>0</v>
      </c>
      <c r="L551" s="30" t="n">
        <f aca="false">L552</f>
        <v>0</v>
      </c>
      <c r="M551" s="30" t="n">
        <f aca="false">M552</f>
        <v>0</v>
      </c>
      <c r="N551" s="30" t="n">
        <f aca="false">N552</f>
        <v>0</v>
      </c>
      <c r="O551" s="30" t="n">
        <f aca="false">O552</f>
        <v>0</v>
      </c>
      <c r="P551" s="30" t="n">
        <f aca="false">P552</f>
        <v>0</v>
      </c>
      <c r="Q551" s="30" t="n">
        <f aca="false">Q552</f>
        <v>0</v>
      </c>
      <c r="R551" s="30" t="n">
        <f aca="false">R552</f>
        <v>0</v>
      </c>
      <c r="S551" s="30" t="n">
        <f aca="false">S552</f>
        <v>0</v>
      </c>
      <c r="T551" s="30" t="n">
        <f aca="false">T552</f>
        <v>0</v>
      </c>
      <c r="U551" s="30" t="n">
        <f aca="false">U552</f>
        <v>0</v>
      </c>
      <c r="V551" s="30" t="n">
        <f aca="false">V552</f>
        <v>0</v>
      </c>
      <c r="W551" s="30" t="n">
        <f aca="false">W552</f>
        <v>0</v>
      </c>
      <c r="X551" s="30" t="n">
        <f aca="false">X552</f>
        <v>0</v>
      </c>
      <c r="Y551" s="30" t="n">
        <f aca="false">Y552</f>
        <v>0</v>
      </c>
      <c r="Z551" s="30" t="n">
        <f aca="false">Z552</f>
        <v>0</v>
      </c>
      <c r="AA551" s="30" t="n">
        <f aca="false">AA552</f>
        <v>0</v>
      </c>
      <c r="AB551" s="30" t="n">
        <f aca="false">AB552</f>
        <v>0</v>
      </c>
      <c r="AC551" s="30" t="n">
        <f aca="false">AC552</f>
        <v>0</v>
      </c>
      <c r="AD551" s="30" t="n">
        <f aca="false">AD552</f>
        <v>0</v>
      </c>
      <c r="AE551" s="30" t="n">
        <f aca="false">AE552</f>
        <v>0</v>
      </c>
      <c r="AF551" s="30" t="n">
        <f aca="false">AF552</f>
        <v>0</v>
      </c>
      <c r="AG551" s="30" t="n">
        <f aca="false">AG552</f>
        <v>0</v>
      </c>
      <c r="AH551" s="30" t="n">
        <f aca="false">AH552</f>
        <v>0</v>
      </c>
      <c r="AI551" s="30" t="n">
        <f aca="false">AI552</f>
        <v>0</v>
      </c>
      <c r="AJ551" s="30" t="n">
        <f aca="false">AJ552</f>
        <v>0</v>
      </c>
      <c r="AK551" s="30" t="n">
        <f aca="false">AK552</f>
        <v>0</v>
      </c>
    </row>
    <row r="552" customFormat="false" ht="26" hidden="false" customHeight="false" outlineLevel="0" collapsed="false">
      <c r="A552" s="28" t="s">
        <v>48</v>
      </c>
      <c r="B552" s="29" t="s">
        <v>596</v>
      </c>
      <c r="C552" s="45" t="s">
        <v>201</v>
      </c>
      <c r="D552" s="30" t="n">
        <f aca="false">H552+K552+N552+Q552+T552+W552+Z552+AC552+AF552+AI552</f>
        <v>20</v>
      </c>
      <c r="E552" s="31" t="n">
        <f aca="false">I552+L552+O552+R552+U552+X552+AA552+AD552+AG552+AJ552</f>
        <v>20</v>
      </c>
      <c r="F552" s="31" t="n">
        <f aca="false">J552+M552+P552+S552+V552+Y552+AB552+AE552+AH552+AK552</f>
        <v>20</v>
      </c>
      <c r="G552" s="30" t="n">
        <f aca="false">F552/E552*100</f>
        <v>100</v>
      </c>
      <c r="H552" s="88" t="n">
        <v>20</v>
      </c>
      <c r="I552" s="88" t="n">
        <v>20</v>
      </c>
      <c r="J552" s="88" t="n">
        <v>20</v>
      </c>
      <c r="K552" s="33"/>
      <c r="L552" s="33"/>
      <c r="M552" s="33"/>
      <c r="N552" s="33"/>
      <c r="O552" s="33"/>
      <c r="P552" s="33"/>
      <c r="Q552" s="33"/>
      <c r="R552" s="33"/>
      <c r="S552" s="33"/>
      <c r="T552" s="33"/>
      <c r="U552" s="33"/>
      <c r="V552" s="33"/>
      <c r="W552" s="33"/>
      <c r="X552" s="33"/>
      <c r="Y552" s="33"/>
      <c r="Z552" s="33"/>
      <c r="AA552" s="33"/>
      <c r="AB552" s="33"/>
      <c r="AC552" s="33"/>
      <c r="AD552" s="33"/>
      <c r="AE552" s="33"/>
      <c r="AF552" s="33"/>
      <c r="AG552" s="33"/>
      <c r="AH552" s="33"/>
      <c r="AI552" s="34"/>
      <c r="AJ552" s="35"/>
      <c r="AK552" s="35"/>
    </row>
    <row r="553" customFormat="false" ht="16.5" hidden="false" customHeight="true" outlineLevel="0" collapsed="false">
      <c r="A553" s="37" t="s">
        <v>597</v>
      </c>
      <c r="B553" s="29" t="s">
        <v>598</v>
      </c>
      <c r="C553" s="29"/>
      <c r="D553" s="30" t="n">
        <f aca="false">D554+D555</f>
        <v>308</v>
      </c>
      <c r="E553" s="30" t="n">
        <f aca="false">E554+E555</f>
        <v>308</v>
      </c>
      <c r="F553" s="30" t="n">
        <f aca="false">F554+F555</f>
        <v>241.3</v>
      </c>
      <c r="G553" s="30" t="n">
        <f aca="false">F553/E553*100</f>
        <v>78.3441558441559</v>
      </c>
      <c r="H553" s="30" t="n">
        <f aca="false">H554+H555</f>
        <v>308</v>
      </c>
      <c r="I553" s="30" t="n">
        <f aca="false">I554+I555</f>
        <v>308</v>
      </c>
      <c r="J553" s="30" t="n">
        <f aca="false">J554+J555</f>
        <v>241.3</v>
      </c>
      <c r="K553" s="30" t="n">
        <f aca="false">K554+K555</f>
        <v>0</v>
      </c>
      <c r="L553" s="30" t="n">
        <f aca="false">L554+L555</f>
        <v>0</v>
      </c>
      <c r="M553" s="30" t="n">
        <f aca="false">M554+M555</f>
        <v>0</v>
      </c>
      <c r="N553" s="30" t="n">
        <f aca="false">N554+N555</f>
        <v>0</v>
      </c>
      <c r="O553" s="30" t="n">
        <f aca="false">O554+O555</f>
        <v>0</v>
      </c>
      <c r="P553" s="30" t="n">
        <f aca="false">P554+P555</f>
        <v>0</v>
      </c>
      <c r="Q553" s="30" t="n">
        <f aca="false">Q554+Q555</f>
        <v>0</v>
      </c>
      <c r="R553" s="30" t="n">
        <f aca="false">R554+R555</f>
        <v>0</v>
      </c>
      <c r="S553" s="30" t="n">
        <f aca="false">S554+S555</f>
        <v>0</v>
      </c>
      <c r="T553" s="30" t="n">
        <f aca="false">T554+T555</f>
        <v>0</v>
      </c>
      <c r="U553" s="30" t="n">
        <f aca="false">U554+U555</f>
        <v>0</v>
      </c>
      <c r="V553" s="30" t="n">
        <f aca="false">V554+V555</f>
        <v>0</v>
      </c>
      <c r="W553" s="30" t="n">
        <f aca="false">W554+W555</f>
        <v>0</v>
      </c>
      <c r="X553" s="30" t="n">
        <f aca="false">X554+X555</f>
        <v>0</v>
      </c>
      <c r="Y553" s="30" t="n">
        <f aca="false">Y554+Y555</f>
        <v>0</v>
      </c>
      <c r="Z553" s="30" t="n">
        <f aca="false">Z554+Z555</f>
        <v>0</v>
      </c>
      <c r="AA553" s="30" t="n">
        <f aca="false">AA554+AA555</f>
        <v>0</v>
      </c>
      <c r="AB553" s="30" t="n">
        <f aca="false">AB554+AB555</f>
        <v>0</v>
      </c>
      <c r="AC553" s="30" t="n">
        <f aca="false">AC554+AC555</f>
        <v>0</v>
      </c>
      <c r="AD553" s="30" t="n">
        <f aca="false">AD554+AD555</f>
        <v>0</v>
      </c>
      <c r="AE553" s="30" t="n">
        <f aca="false">AE554+AE555</f>
        <v>0</v>
      </c>
      <c r="AF553" s="30" t="n">
        <f aca="false">AF554+AF555</f>
        <v>0</v>
      </c>
      <c r="AG553" s="30" t="n">
        <f aca="false">AG554+AG555</f>
        <v>0</v>
      </c>
      <c r="AH553" s="30" t="n">
        <f aca="false">AH554+AH555</f>
        <v>0</v>
      </c>
      <c r="AI553" s="30" t="n">
        <f aca="false">AI554+AI555</f>
        <v>0</v>
      </c>
      <c r="AJ553" s="30" t="n">
        <f aca="false">AJ554+AJ555</f>
        <v>0</v>
      </c>
      <c r="AK553" s="30" t="n">
        <f aca="false">AK554+AK555</f>
        <v>0</v>
      </c>
    </row>
    <row r="554" customFormat="false" ht="26" hidden="false" customHeight="false" outlineLevel="0" collapsed="false">
      <c r="A554" s="28" t="s">
        <v>599</v>
      </c>
      <c r="B554" s="29" t="s">
        <v>598</v>
      </c>
      <c r="C554" s="29" t="n">
        <v>200</v>
      </c>
      <c r="D554" s="30" t="n">
        <f aca="false">H554+K554+N554+Q554+T554+W554+Z554+AC554+AF554+AI554</f>
        <v>258</v>
      </c>
      <c r="E554" s="31" t="n">
        <f aca="false">I554+L554+O554+R554+U554+X554+AA554+AD554+AG554+AJ554</f>
        <v>258</v>
      </c>
      <c r="F554" s="31" t="n">
        <f aca="false">J554+M554+P554+S554+V554+Y554+AB554+AE554+AH554+AK554</f>
        <v>241.3</v>
      </c>
      <c r="G554" s="30" t="n">
        <f aca="false">F554/E554*100</f>
        <v>93.5271317829457</v>
      </c>
      <c r="H554" s="88" t="n">
        <v>258</v>
      </c>
      <c r="I554" s="88" t="n">
        <v>258</v>
      </c>
      <c r="J554" s="88" t="n">
        <v>241.3</v>
      </c>
      <c r="K554" s="33"/>
      <c r="L554" s="33"/>
      <c r="M554" s="33"/>
      <c r="N554" s="33"/>
      <c r="O554" s="33"/>
      <c r="P554" s="33"/>
      <c r="Q554" s="33"/>
      <c r="R554" s="33"/>
      <c r="S554" s="33"/>
      <c r="T554" s="33"/>
      <c r="U554" s="33"/>
      <c r="V554" s="33"/>
      <c r="W554" s="33"/>
      <c r="X554" s="33"/>
      <c r="Y554" s="33"/>
      <c r="Z554" s="33"/>
      <c r="AA554" s="33"/>
      <c r="AB554" s="33"/>
      <c r="AC554" s="33"/>
      <c r="AD554" s="33"/>
      <c r="AE554" s="33"/>
      <c r="AF554" s="33"/>
      <c r="AG554" s="33"/>
      <c r="AH554" s="33"/>
      <c r="AI554" s="34"/>
      <c r="AJ554" s="35"/>
      <c r="AK554" s="35"/>
    </row>
    <row r="555" customFormat="false" ht="13" hidden="false" customHeight="false" outlineLevel="0" collapsed="false">
      <c r="A555" s="28" t="s">
        <v>94</v>
      </c>
      <c r="B555" s="29" t="s">
        <v>598</v>
      </c>
      <c r="C555" s="29" t="n">
        <v>800</v>
      </c>
      <c r="D555" s="30" t="n">
        <f aca="false">H555+K555+N555+Q555+T555+W555+Z555+AC555+AF555+AI555</f>
        <v>50</v>
      </c>
      <c r="E555" s="31" t="n">
        <f aca="false">I555+L555+O555+R555+U555+X555+AA555+AD555+AG555+AJ555</f>
        <v>50</v>
      </c>
      <c r="F555" s="31" t="n">
        <f aca="false">J555+M555+P555+S555+V555+Y555+AB555+AE555+AH555+AK555</f>
        <v>0</v>
      </c>
      <c r="G555" s="30" t="n">
        <f aca="false">F555/E555*100</f>
        <v>0</v>
      </c>
      <c r="H555" s="88" t="n">
        <v>50</v>
      </c>
      <c r="I555" s="88" t="n">
        <v>50</v>
      </c>
      <c r="J555" s="88" t="n">
        <v>0</v>
      </c>
      <c r="K555" s="33"/>
      <c r="L555" s="33"/>
      <c r="M555" s="33"/>
      <c r="N555" s="33"/>
      <c r="O555" s="33"/>
      <c r="P555" s="33"/>
      <c r="Q555" s="33"/>
      <c r="R555" s="33"/>
      <c r="S555" s="33"/>
      <c r="T555" s="33"/>
      <c r="U555" s="33"/>
      <c r="V555" s="33"/>
      <c r="W555" s="33"/>
      <c r="X555" s="33"/>
      <c r="Y555" s="33"/>
      <c r="Z555" s="33"/>
      <c r="AA555" s="33"/>
      <c r="AB555" s="33"/>
      <c r="AC555" s="33"/>
      <c r="AD555" s="33"/>
      <c r="AE555" s="33"/>
      <c r="AF555" s="33"/>
      <c r="AG555" s="33"/>
      <c r="AH555" s="33"/>
      <c r="AI555" s="34"/>
      <c r="AJ555" s="35"/>
      <c r="AK555" s="35"/>
    </row>
    <row r="556" customFormat="false" ht="130" hidden="false" customHeight="false" outlineLevel="0" collapsed="false">
      <c r="A556" s="28" t="s">
        <v>600</v>
      </c>
      <c r="B556" s="29" t="s">
        <v>601</v>
      </c>
      <c r="C556" s="29"/>
      <c r="D556" s="30" t="n">
        <f aca="false">D557</f>
        <v>1987.1</v>
      </c>
      <c r="E556" s="30" t="n">
        <f aca="false">E557</f>
        <v>1987.1</v>
      </c>
      <c r="F556" s="30" t="n">
        <f aca="false">F557</f>
        <v>1678.5</v>
      </c>
      <c r="G556" s="30" t="n">
        <f aca="false">F556/E556*100</f>
        <v>84.4698304061195</v>
      </c>
      <c r="H556" s="30" t="n">
        <f aca="false">H557</f>
        <v>0</v>
      </c>
      <c r="I556" s="30" t="n">
        <f aca="false">I557</f>
        <v>0</v>
      </c>
      <c r="J556" s="30" t="n">
        <f aca="false">J557</f>
        <v>0</v>
      </c>
      <c r="K556" s="30" t="n">
        <f aca="false">K557</f>
        <v>0</v>
      </c>
      <c r="L556" s="30" t="n">
        <f aca="false">L557</f>
        <v>0</v>
      </c>
      <c r="M556" s="30" t="n">
        <f aca="false">M557</f>
        <v>0</v>
      </c>
      <c r="N556" s="30" t="n">
        <f aca="false">N557</f>
        <v>0</v>
      </c>
      <c r="O556" s="30" t="n">
        <f aca="false">O557</f>
        <v>0</v>
      </c>
      <c r="P556" s="30" t="n">
        <f aca="false">P557</f>
        <v>0</v>
      </c>
      <c r="Q556" s="30" t="n">
        <f aca="false">Q557</f>
        <v>0</v>
      </c>
      <c r="R556" s="30" t="n">
        <f aca="false">R557</f>
        <v>0</v>
      </c>
      <c r="S556" s="30" t="n">
        <f aca="false">S557</f>
        <v>0</v>
      </c>
      <c r="T556" s="30" t="n">
        <f aca="false">T557</f>
        <v>0</v>
      </c>
      <c r="U556" s="30" t="n">
        <f aca="false">U557</f>
        <v>0</v>
      </c>
      <c r="V556" s="30" t="n">
        <f aca="false">V557</f>
        <v>0</v>
      </c>
      <c r="W556" s="30" t="n">
        <f aca="false">W557</f>
        <v>0</v>
      </c>
      <c r="X556" s="30" t="n">
        <f aca="false">X557</f>
        <v>0</v>
      </c>
      <c r="Y556" s="30" t="n">
        <f aca="false">Y557</f>
        <v>0</v>
      </c>
      <c r="Z556" s="30" t="n">
        <f aca="false">Z557</f>
        <v>0</v>
      </c>
      <c r="AA556" s="30" t="n">
        <f aca="false">AA557</f>
        <v>0</v>
      </c>
      <c r="AB556" s="30" t="n">
        <f aca="false">AB557</f>
        <v>0</v>
      </c>
      <c r="AC556" s="30" t="n">
        <f aca="false">AC557</f>
        <v>1987.1</v>
      </c>
      <c r="AD556" s="30" t="n">
        <f aca="false">AD557</f>
        <v>1987.1</v>
      </c>
      <c r="AE556" s="30" t="n">
        <f aca="false">AE557</f>
        <v>1678.5</v>
      </c>
      <c r="AF556" s="30" t="n">
        <f aca="false">AF557</f>
        <v>0</v>
      </c>
      <c r="AG556" s="30" t="n">
        <f aca="false">AG557</f>
        <v>0</v>
      </c>
      <c r="AH556" s="30" t="n">
        <f aca="false">AH557</f>
        <v>0</v>
      </c>
      <c r="AI556" s="30" t="n">
        <f aca="false">AI557</f>
        <v>0</v>
      </c>
      <c r="AJ556" s="30" t="n">
        <f aca="false">AJ557</f>
        <v>0</v>
      </c>
      <c r="AK556" s="30" t="n">
        <f aca="false">AK557</f>
        <v>0</v>
      </c>
    </row>
    <row r="557" customFormat="false" ht="39" hidden="false" customHeight="false" outlineLevel="0" collapsed="false">
      <c r="A557" s="28" t="s">
        <v>36</v>
      </c>
      <c r="B557" s="29" t="s">
        <v>601</v>
      </c>
      <c r="C557" s="29" t="n">
        <v>600</v>
      </c>
      <c r="D557" s="30" t="n">
        <f aca="false">H557+K557+N557+Q557+T557+W557+Z557+AC557+AF557+AI557</f>
        <v>1987.1</v>
      </c>
      <c r="E557" s="31" t="n">
        <f aca="false">I557+L557+O557+R557+U557+X557+AA557+AD557+AG557+AJ557</f>
        <v>1987.1</v>
      </c>
      <c r="F557" s="31" t="n">
        <f aca="false">J557+M557+P557+S557+V557+Y557+AB557+AE557+AH557+AK557</f>
        <v>1678.5</v>
      </c>
      <c r="G557" s="30" t="n">
        <f aca="false">F557/E557*100</f>
        <v>84.4698304061195</v>
      </c>
      <c r="H557" s="32"/>
      <c r="I557" s="32"/>
      <c r="J557" s="32"/>
      <c r="K557" s="33"/>
      <c r="L557" s="33"/>
      <c r="M557" s="33"/>
      <c r="N557" s="33"/>
      <c r="O557" s="33"/>
      <c r="P557" s="33"/>
      <c r="Q557" s="33"/>
      <c r="R557" s="33"/>
      <c r="S557" s="33"/>
      <c r="T557" s="33"/>
      <c r="U557" s="33"/>
      <c r="V557" s="33"/>
      <c r="W557" s="33"/>
      <c r="X557" s="33"/>
      <c r="Y557" s="33"/>
      <c r="Z557" s="33"/>
      <c r="AA557" s="33"/>
      <c r="AB557" s="33"/>
      <c r="AC557" s="33" t="n">
        <v>1987.1</v>
      </c>
      <c r="AD557" s="33" t="n">
        <v>1987.1</v>
      </c>
      <c r="AE557" s="33" t="n">
        <v>1678.5</v>
      </c>
      <c r="AF557" s="33"/>
      <c r="AG557" s="33"/>
      <c r="AH557" s="33"/>
      <c r="AI557" s="34"/>
      <c r="AJ557" s="35"/>
      <c r="AK557" s="35"/>
    </row>
    <row r="558" customFormat="false" ht="26" hidden="false" customHeight="false" outlineLevel="0" collapsed="false">
      <c r="A558" s="89" t="s">
        <v>602</v>
      </c>
      <c r="B558" s="29" t="s">
        <v>603</v>
      </c>
      <c r="C558" s="29"/>
      <c r="D558" s="30" t="n">
        <f aca="false">D559</f>
        <v>1857.9</v>
      </c>
      <c r="E558" s="30" t="n">
        <f aca="false">E559</f>
        <v>1857.9</v>
      </c>
      <c r="F558" s="30" t="n">
        <f aca="false">F559</f>
        <v>1178.3</v>
      </c>
      <c r="G558" s="30" t="n">
        <f aca="false">F558/E558*100</f>
        <v>63.4210667958448</v>
      </c>
      <c r="H558" s="30" t="n">
        <f aca="false">H559</f>
        <v>0</v>
      </c>
      <c r="I558" s="30" t="n">
        <f aca="false">I559</f>
        <v>0</v>
      </c>
      <c r="J558" s="30" t="n">
        <f aca="false">J559</f>
        <v>0</v>
      </c>
      <c r="K558" s="30" t="n">
        <f aca="false">K559</f>
        <v>0</v>
      </c>
      <c r="L558" s="30" t="n">
        <f aca="false">L559</f>
        <v>0</v>
      </c>
      <c r="M558" s="30" t="n">
        <f aca="false">M559</f>
        <v>0</v>
      </c>
      <c r="N558" s="30" t="n">
        <f aca="false">N559</f>
        <v>1857.9</v>
      </c>
      <c r="O558" s="30" t="n">
        <f aca="false">O559</f>
        <v>1857.9</v>
      </c>
      <c r="P558" s="30" t="n">
        <f aca="false">P559</f>
        <v>1178.3</v>
      </c>
      <c r="Q558" s="30" t="n">
        <f aca="false">Q559</f>
        <v>0</v>
      </c>
      <c r="R558" s="30" t="n">
        <f aca="false">R559</f>
        <v>0</v>
      </c>
      <c r="S558" s="30" t="n">
        <f aca="false">S559</f>
        <v>0</v>
      </c>
      <c r="T558" s="30" t="n">
        <f aca="false">T559</f>
        <v>0</v>
      </c>
      <c r="U558" s="30" t="n">
        <f aca="false">U559</f>
        <v>0</v>
      </c>
      <c r="V558" s="30" t="n">
        <f aca="false">V559</f>
        <v>0</v>
      </c>
      <c r="W558" s="30" t="n">
        <f aca="false">W559</f>
        <v>0</v>
      </c>
      <c r="X558" s="30" t="n">
        <f aca="false">X559</f>
        <v>0</v>
      </c>
      <c r="Y558" s="30" t="n">
        <f aca="false">Y559</f>
        <v>0</v>
      </c>
      <c r="Z558" s="30" t="n">
        <f aca="false">Z559</f>
        <v>0</v>
      </c>
      <c r="AA558" s="30" t="n">
        <f aca="false">AA559</f>
        <v>0</v>
      </c>
      <c r="AB558" s="30" t="n">
        <f aca="false">AB559</f>
        <v>0</v>
      </c>
      <c r="AC558" s="30" t="n">
        <f aca="false">AC559</f>
        <v>0</v>
      </c>
      <c r="AD558" s="30" t="n">
        <f aca="false">AD559</f>
        <v>0</v>
      </c>
      <c r="AE558" s="30" t="n">
        <f aca="false">AE559</f>
        <v>0</v>
      </c>
      <c r="AF558" s="30" t="n">
        <f aca="false">AF559</f>
        <v>0</v>
      </c>
      <c r="AG558" s="30" t="n">
        <f aca="false">AG559</f>
        <v>0</v>
      </c>
      <c r="AH558" s="30" t="n">
        <f aca="false">AH559</f>
        <v>0</v>
      </c>
      <c r="AI558" s="30" t="n">
        <f aca="false">AI559</f>
        <v>0</v>
      </c>
      <c r="AJ558" s="30" t="n">
        <f aca="false">AJ559</f>
        <v>0</v>
      </c>
      <c r="AK558" s="30" t="n">
        <f aca="false">AK559</f>
        <v>0</v>
      </c>
    </row>
    <row r="559" customFormat="false" ht="26" hidden="false" customHeight="false" outlineLevel="0" collapsed="false">
      <c r="A559" s="28" t="s">
        <v>48</v>
      </c>
      <c r="B559" s="29" t="s">
        <v>603</v>
      </c>
      <c r="C559" s="29" t="n">
        <v>200</v>
      </c>
      <c r="D559" s="30" t="n">
        <f aca="false">H559+K559+N559+Q559+T559+W559+Z559+AC559+AF559+AI559</f>
        <v>1857.9</v>
      </c>
      <c r="E559" s="31" t="n">
        <f aca="false">I559+L559+O559+R559+U559+X559+AA559+AD559+AG559+AJ559</f>
        <v>1857.9</v>
      </c>
      <c r="F559" s="31" t="n">
        <f aca="false">J559+M559+P559+S559+V559+Y559+AB559+AE559+AH559+AK559</f>
        <v>1178.3</v>
      </c>
      <c r="G559" s="30" t="n">
        <f aca="false">F559/E559*100</f>
        <v>63.4210667958448</v>
      </c>
      <c r="H559" s="32"/>
      <c r="I559" s="32"/>
      <c r="J559" s="32"/>
      <c r="K559" s="33"/>
      <c r="L559" s="33"/>
      <c r="M559" s="33"/>
      <c r="N559" s="33" t="n">
        <v>1857.9</v>
      </c>
      <c r="O559" s="33" t="n">
        <v>1857.9</v>
      </c>
      <c r="P559" s="33" t="n">
        <v>1178.3</v>
      </c>
      <c r="Q559" s="33"/>
      <c r="R559" s="33"/>
      <c r="S559" s="33"/>
      <c r="T559" s="33"/>
      <c r="U559" s="33"/>
      <c r="V559" s="33"/>
      <c r="W559" s="33"/>
      <c r="X559" s="33"/>
      <c r="Y559" s="33"/>
      <c r="Z559" s="33"/>
      <c r="AA559" s="33"/>
      <c r="AB559" s="33"/>
      <c r="AC559" s="33"/>
      <c r="AD559" s="33"/>
      <c r="AE559" s="33"/>
      <c r="AF559" s="33"/>
      <c r="AG559" s="33"/>
      <c r="AH559" s="33"/>
      <c r="AI559" s="34"/>
      <c r="AJ559" s="35"/>
      <c r="AK559" s="35"/>
    </row>
    <row r="560" customFormat="false" ht="14" hidden="false" customHeight="false" outlineLevel="0" collapsed="false">
      <c r="A560" s="90" t="s">
        <v>604</v>
      </c>
      <c r="B560" s="22"/>
      <c r="C560" s="22"/>
      <c r="D560" s="23" t="n">
        <f aca="false">D17+D109+D156+D187+D198+D221+D265+D299+D333+D358+D375+D383+D409+D440+D470+D474+D486+D514+D525+D537+D549</f>
        <v>1727400.1</v>
      </c>
      <c r="E560" s="23" t="n">
        <f aca="false">E17+E109+E156+E187+E198+E221+E265+E299+E333+E358+E375+E383+E409+E440+E470+E474+E486+E514+E525+E537+E549</f>
        <v>1727400.1</v>
      </c>
      <c r="F560" s="23" t="n">
        <f aca="false">F17+F109+F156+F187+F198+F221+F265+F299+F333+F358+F375+F383+F409+F440+F470+F474+F486+F514+F525+F537+F549</f>
        <v>1707539.8</v>
      </c>
      <c r="G560" s="23" t="n">
        <f aca="false">F560/E560*100</f>
        <v>98.8502779408199</v>
      </c>
      <c r="H560" s="23" t="n">
        <f aca="false">H17+H109+H156+H187+H198+H221+H265+H299+H333+H358+H375+H383+H409+H440+H470+H474+H486+H514+H525+H537+H549</f>
        <v>168556.1</v>
      </c>
      <c r="I560" s="23" t="n">
        <f aca="false">I17+I109+I156+I187+I198+I221+I265+I299+I333+I358+I375+I383+I409+I440+I470+I474+I486+I514+I525+I537+I549</f>
        <v>168556.1</v>
      </c>
      <c r="J560" s="23" t="n">
        <f aca="false">J17+J109+J156+J187+J198+J221+J265+J299+J333+J358+J375+J383+J409+J440+J470+J474+J486+J514+J525+J537+J549</f>
        <v>157344.8</v>
      </c>
      <c r="K560" s="23" t="n">
        <f aca="false">K17+K109+K156+K187+K198+K221+K265+K299+K333+K358+K375+K383+K409+K440+K470+K474+K486+K514+K525+K537+K549</f>
        <v>32451.5</v>
      </c>
      <c r="L560" s="23" t="n">
        <f aca="false">L17+L109+L156+L187+L198+L221+L265+L299+L333+L358+L375+L383+L409+L440+L470+L474+L486+L514+L525+L537+L549</f>
        <v>32451.5</v>
      </c>
      <c r="M560" s="23" t="n">
        <f aca="false">M17+M109+M156+M187+M198+M221+M265+M299+M333+M358+M375+M383+M409+M440+M470+M474+M486+M514+M525+M537+M549</f>
        <v>32331.4</v>
      </c>
      <c r="N560" s="23" t="n">
        <f aca="false">N17+N109+N156+N187+N198+N221+N265+N299+N333+N358+N375+N383+N409+N440+N470+N474+N486+N514+N525+N537+N549</f>
        <v>22552.9</v>
      </c>
      <c r="O560" s="23" t="n">
        <f aca="false">O17+O109+O156+O187+O198+O221+O265+O299+O333+O358+O375+O383+O409+O440+O470+O474+O486+O514+O525+O537+O549</f>
        <v>22552.9</v>
      </c>
      <c r="P560" s="23" t="n">
        <f aca="false">P17+P109+P156+P187+P198+P221+P265+P299+P333+P358+P375+P383+P409+P440+P470+P474+P486+P514+P525+P537+P549</f>
        <v>18429.7</v>
      </c>
      <c r="Q560" s="23" t="n">
        <f aca="false">Q17+Q109+Q156+Q187+Q198+Q221+Q265+Q299+Q333+Q358+Q375+Q383+Q409+Q440+Q470+Q474+Q486+Q514+Q525+Q537+Q549</f>
        <v>7398.8</v>
      </c>
      <c r="R560" s="23" t="n">
        <f aca="false">R17+R109+R156+R187+R198+R221+R265+R299+R333+R358+R375+R383+R409+R440+R470+R474+R486+R514+R525+R537+R549</f>
        <v>7398.8</v>
      </c>
      <c r="S560" s="23" t="n">
        <f aca="false">S17+S109+S156+S187+S198+S221+S265+S299+S333+S358+S375+S383+S409+S440+S470+S474+S486+S514+S525+S537+S549</f>
        <v>7369.7</v>
      </c>
      <c r="T560" s="23" t="n">
        <f aca="false">T17+T109+T156+T187+T198+T221+T265+T299+T333+T358+T375+T383+T409+T440+T470+T474+T486+T514+T525+T537+T549</f>
        <v>17842.5</v>
      </c>
      <c r="U560" s="23" t="n">
        <f aca="false">U17+U109+U156+U187+U198+U221+U265+U299+U333+U358+U375+U383+U409+U440+U470+U474+U486+U514+U525+U537+U549</f>
        <v>17842.5</v>
      </c>
      <c r="V560" s="23" t="n">
        <f aca="false">V17+V109+V156+V187+V198+V221+V265+V299+V333+V358+V375+V383+V409+V440+V470+V474+V486+V514+V525+V537+V549</f>
        <v>17552</v>
      </c>
      <c r="W560" s="23" t="n">
        <f aca="false">W17+W109+W156+W187+W198+W221+W265+W299+W333+W358+W375+W383+W409+W440+W470+W474+W486+W514+W525+W537+W549</f>
        <v>1205387.3</v>
      </c>
      <c r="X560" s="23" t="n">
        <f aca="false">X17+X109+X156+X187+X198+X221+X265+X299+X333+X358+X375+X383+X409+X440+X470+X474+X486+X514+X525+X537+X549</f>
        <v>1205387.3</v>
      </c>
      <c r="Y560" s="23" t="n">
        <f aca="false">Y17+Y109+Y156+Y187+Y198+Y221+Y265+Y299+Y333+Y358+Y375+Y383+Y409+Y440+Y470+Y474+Y486+Y514+Y525+Y537+Y549</f>
        <v>1203128.8</v>
      </c>
      <c r="Z560" s="23" t="n">
        <f aca="false">Z17+Z109+Z156+Z187+Z198+Z221+Z265+Z299+Z333+Z358+Z375+Z383+Z409+Z440+Z470+Z474+Z486+Z514+Z525+Z537+Z549</f>
        <v>71884.7</v>
      </c>
      <c r="AA560" s="23" t="n">
        <f aca="false">AA17+AA109+AA156+AA187+AA198+AA221+AA265+AA299+AA333+AA358+AA375+AA383+AA409+AA440+AA470+AA474+AA486+AA514+AA525+AA537+AA549</f>
        <v>71884.7</v>
      </c>
      <c r="AB560" s="23" t="n">
        <f aca="false">AB17+AB109+AB156+AB187+AB198+AB221+AB265+AB299+AB333+AB358+AB375+AB383+AB409+AB440+AB470+AB474+AB486+AB514+AB525+AB537+AB549</f>
        <v>71664.3</v>
      </c>
      <c r="AC560" s="23" t="n">
        <f aca="false">AC17+AC109+AC156+AC187+AC198+AC221+AC265+AC299+AC333+AC358+AC375+AC383+AC409+AC440+AC470+AC474+AC486+AC514+AC525+AC537+AC549</f>
        <v>112333.1</v>
      </c>
      <c r="AD560" s="23" t="n">
        <f aca="false">AD17+AD109+AD156+AD187+AD198+AD221+AD265+AD299+AD333+AD358+AD375+AD383+AD409+AD440+AD470+AD474+AD486+AD514+AD525+AD537+AD549</f>
        <v>112333.1</v>
      </c>
      <c r="AE560" s="23" t="n">
        <f aca="false">AE17+AE109+AE156+AE187+AE198+AE221+AE265+AE299+AE333+AE358+AE375+AE383+AE409+AE440+AE470+AE474+AE486+AE514+AE525+AE537+AE549</f>
        <v>111031.2</v>
      </c>
      <c r="AF560" s="23" t="n">
        <f aca="false">AF17+AF109+AF156+AF187+AF198+AF221+AF265+AF299+AF333+AF358+AF375+AF383+AF409+AF440+AF470+AF474+AF486+AF514+AF525+AF537+AF549</f>
        <v>82953.2</v>
      </c>
      <c r="AG560" s="23" t="n">
        <f aca="false">AG17+AG109+AG156+AG187+AG198+AG221+AG265+AG299+AG333+AG358+AG375+AG383+AG409+AG440+AG470+AG474+AG486+AG514+AG525+AG537+AG549</f>
        <v>82953.2</v>
      </c>
      <c r="AH560" s="23" t="n">
        <f aca="false">AH17+AH109+AH156+AH187+AH198+AH221+AH265+AH299+AH333+AH358+AH375+AH383+AH409+AH440+AH470+AH474+AH486+AH514+AH525+AH537+AH549</f>
        <v>82909.9</v>
      </c>
      <c r="AI560" s="23" t="n">
        <f aca="false">AI17+AI109+AI156+AI187+AI198+AI221+AI265+AI299+AI333+AI358+AI375+AI383+AI409+AI440+AI470+AI474+AI486+AI514+AI525+AI537+AI549</f>
        <v>6040</v>
      </c>
      <c r="AJ560" s="23" t="n">
        <f aca="false">AJ17+AJ109+AJ156+AJ187+AJ198+AJ221+AJ265+AJ299+AJ333+AJ358+AJ375+AJ383+AJ409+AJ440+AJ470+AJ474+AJ486+AJ514+AJ525+AJ537+AJ549</f>
        <v>6040</v>
      </c>
      <c r="AK560" s="23" t="n">
        <f aca="false">AK17+AK109+AK156+AK187+AK198+AK221+AK265+AK299+AK333+AK358+AK375+AK383+AK409+AK440+AK470+AK474+AK486+AK514+AK525+AK537+AK549</f>
        <v>5778</v>
      </c>
    </row>
    <row r="561" s="94" customFormat="true" ht="13" hidden="true" customHeight="false" outlineLevel="0" collapsed="false">
      <c r="A561" s="91"/>
      <c r="B561" s="91"/>
      <c r="C561" s="91"/>
      <c r="D561" s="92"/>
      <c r="E561" s="92"/>
      <c r="F561" s="92"/>
      <c r="G561" s="92"/>
      <c r="H561" s="93"/>
      <c r="I561" s="93"/>
      <c r="J561" s="93"/>
      <c r="K561" s="93"/>
      <c r="L561" s="93"/>
      <c r="M561" s="93"/>
      <c r="N561" s="93"/>
      <c r="O561" s="93"/>
      <c r="P561" s="93"/>
      <c r="Q561" s="93"/>
      <c r="R561" s="93"/>
      <c r="S561" s="93"/>
      <c r="T561" s="93"/>
      <c r="U561" s="93"/>
      <c r="V561" s="93"/>
      <c r="W561" s="93"/>
      <c r="X561" s="93"/>
      <c r="Y561" s="93"/>
      <c r="Z561" s="93"/>
      <c r="AA561" s="93"/>
      <c r="AB561" s="93"/>
      <c r="AC561" s="93"/>
      <c r="AD561" s="93"/>
      <c r="AE561" s="93"/>
      <c r="AF561" s="93"/>
      <c r="AG561" s="93"/>
      <c r="AH561" s="93"/>
      <c r="AI561" s="93"/>
    </row>
    <row r="562" s="94" customFormat="true" ht="13" hidden="true" customHeight="false" outlineLevel="0" collapsed="false">
      <c r="A562" s="91"/>
      <c r="B562" s="91"/>
      <c r="C562" s="91"/>
      <c r="D562" s="92" t="n">
        <f aca="false">D560-D565</f>
        <v>154854.8</v>
      </c>
      <c r="E562" s="92"/>
      <c r="F562" s="92"/>
      <c r="G562" s="92"/>
      <c r="H562" s="93"/>
      <c r="I562" s="93"/>
      <c r="J562" s="93"/>
      <c r="K562" s="93"/>
      <c r="L562" s="93"/>
      <c r="M562" s="93"/>
      <c r="N562" s="93"/>
      <c r="O562" s="93"/>
      <c r="P562" s="93"/>
      <c r="Q562" s="93"/>
      <c r="R562" s="93"/>
      <c r="S562" s="93"/>
      <c r="T562" s="93"/>
      <c r="U562" s="93"/>
      <c r="V562" s="93"/>
      <c r="W562" s="93"/>
      <c r="X562" s="93"/>
      <c r="Y562" s="93"/>
      <c r="Z562" s="93"/>
      <c r="AA562" s="93"/>
      <c r="AB562" s="93"/>
      <c r="AC562" s="93"/>
      <c r="AD562" s="93"/>
      <c r="AE562" s="93"/>
      <c r="AF562" s="93"/>
      <c r="AG562" s="93"/>
      <c r="AH562" s="93"/>
      <c r="AI562" s="93"/>
    </row>
    <row r="563" s="94" customFormat="true" ht="13" hidden="true" customHeight="false" outlineLevel="0" collapsed="false">
      <c r="A563" s="91"/>
      <c r="D563" s="93" t="n">
        <f aca="false">D560-D549-D537-D525-D514-D486-D474-D470</f>
        <v>1572545.3</v>
      </c>
      <c r="E563" s="93"/>
      <c r="F563" s="93"/>
      <c r="G563" s="93"/>
      <c r="H563" s="93"/>
      <c r="I563" s="93"/>
      <c r="J563" s="93"/>
      <c r="K563" s="93"/>
      <c r="L563" s="93"/>
      <c r="M563" s="93"/>
      <c r="N563" s="93"/>
      <c r="O563" s="93"/>
      <c r="P563" s="93"/>
      <c r="Q563" s="93"/>
      <c r="R563" s="93"/>
      <c r="S563" s="93"/>
      <c r="T563" s="93"/>
      <c r="U563" s="93"/>
      <c r="V563" s="93"/>
      <c r="W563" s="93"/>
      <c r="X563" s="93"/>
      <c r="Y563" s="93"/>
      <c r="Z563" s="93"/>
      <c r="AA563" s="93"/>
      <c r="AB563" s="93"/>
      <c r="AC563" s="93"/>
      <c r="AD563" s="93"/>
      <c r="AE563" s="93"/>
      <c r="AF563" s="93"/>
      <c r="AG563" s="93"/>
      <c r="AH563" s="93"/>
      <c r="AI563" s="93"/>
    </row>
    <row r="564" s="94" customFormat="true" ht="12.5" hidden="true" customHeight="false" outlineLevel="0" collapsed="false">
      <c r="D564" s="93"/>
      <c r="E564" s="93"/>
      <c r="F564" s="93"/>
      <c r="G564" s="93"/>
      <c r="H564" s="93"/>
      <c r="I564" s="93"/>
      <c r="J564" s="93"/>
      <c r="K564" s="93"/>
      <c r="L564" s="93"/>
      <c r="M564" s="93"/>
      <c r="N564" s="93"/>
      <c r="O564" s="93"/>
      <c r="P564" s="93"/>
      <c r="Q564" s="93"/>
      <c r="R564" s="93"/>
      <c r="S564" s="93"/>
      <c r="T564" s="93"/>
      <c r="U564" s="93"/>
      <c r="V564" s="93"/>
      <c r="W564" s="93"/>
      <c r="X564" s="93"/>
      <c r="Y564" s="93"/>
      <c r="Z564" s="93"/>
      <c r="AA564" s="93"/>
      <c r="AB564" s="93"/>
      <c r="AC564" s="93"/>
      <c r="AD564" s="93"/>
      <c r="AE564" s="93"/>
      <c r="AF564" s="93"/>
      <c r="AG564" s="93"/>
      <c r="AH564" s="93"/>
      <c r="AI564" s="93"/>
    </row>
    <row r="565" s="94" customFormat="true" ht="12.5" hidden="true" customHeight="false" outlineLevel="0" collapsed="false">
      <c r="D565" s="93" t="n">
        <f aca="false">D17+D109+D156+D187+D198+D221+D265+D299+D333+D358+D375+D383+D409+D440</f>
        <v>1572545.3</v>
      </c>
      <c r="E565" s="93"/>
      <c r="F565" s="93"/>
      <c r="G565" s="93"/>
      <c r="H565" s="93"/>
      <c r="I565" s="93"/>
      <c r="J565" s="93"/>
      <c r="K565" s="93"/>
      <c r="L565" s="93"/>
      <c r="M565" s="93"/>
      <c r="N565" s="93"/>
      <c r="O565" s="93"/>
      <c r="P565" s="93"/>
      <c r="Q565" s="93"/>
      <c r="R565" s="93"/>
      <c r="S565" s="93"/>
      <c r="T565" s="93"/>
      <c r="U565" s="93"/>
      <c r="V565" s="93"/>
      <c r="W565" s="93"/>
      <c r="X565" s="93"/>
      <c r="Y565" s="93"/>
      <c r="Z565" s="93"/>
      <c r="AA565" s="93"/>
      <c r="AB565" s="93"/>
      <c r="AC565" s="93"/>
      <c r="AD565" s="93"/>
      <c r="AE565" s="93"/>
      <c r="AF565" s="93"/>
      <c r="AG565" s="93"/>
      <c r="AH565" s="93"/>
      <c r="AI565" s="93"/>
    </row>
    <row r="566" s="94" customFormat="true" ht="12.5" hidden="true" customHeight="false" outlineLevel="0" collapsed="false">
      <c r="D566" s="93"/>
      <c r="E566" s="93"/>
      <c r="F566" s="93" t="n">
        <f aca="false">F440+F409+F383+F375+F358+F333+F299+F265+F221+F198+F187+F156+F109+F17</f>
        <v>1555464.5</v>
      </c>
      <c r="G566" s="93"/>
      <c r="H566" s="93"/>
      <c r="I566" s="93"/>
      <c r="J566" s="93"/>
      <c r="K566" s="93"/>
      <c r="L566" s="93"/>
      <c r="M566" s="93"/>
      <c r="N566" s="93"/>
      <c r="O566" s="93"/>
      <c r="P566" s="93"/>
      <c r="Q566" s="93"/>
      <c r="R566" s="93"/>
      <c r="S566" s="93"/>
      <c r="T566" s="93"/>
      <c r="U566" s="93"/>
      <c r="V566" s="93"/>
      <c r="W566" s="93"/>
      <c r="X566" s="93"/>
      <c r="Y566" s="93"/>
      <c r="Z566" s="93"/>
      <c r="AA566" s="93"/>
      <c r="AB566" s="93"/>
      <c r="AC566" s="93"/>
      <c r="AD566" s="93"/>
      <c r="AE566" s="93"/>
      <c r="AF566" s="93"/>
      <c r="AG566" s="93"/>
      <c r="AH566" s="93"/>
      <c r="AI566" s="93"/>
    </row>
    <row r="567" s="94" customFormat="true" ht="12.5" hidden="true" customHeight="false" outlineLevel="0" collapsed="false">
      <c r="F567" s="95" t="n">
        <f aca="false">F560-F566</f>
        <v>152075.3</v>
      </c>
    </row>
    <row r="568" s="94" customFormat="true" ht="12.5" hidden="false" customHeight="false" outlineLevel="0" collapsed="false"/>
    <row r="569" s="94" customFormat="true" ht="12.5" hidden="false" customHeight="false" outlineLevel="0" collapsed="false"/>
    <row r="570" s="94" customFormat="true" ht="12.5" hidden="false" customHeight="false" outlineLevel="0" collapsed="false"/>
    <row r="571" s="94" customFormat="true" ht="12.5" hidden="false" customHeight="false" outlineLevel="0" collapsed="false"/>
    <row r="572" s="94" customFormat="true" ht="12.5" hidden="false" customHeight="false" outlineLevel="0" collapsed="false"/>
    <row r="573" customFormat="false" ht="12.5" hidden="false" customHeight="false" outlineLevel="0" collapsed="false">
      <c r="A573" s="94"/>
    </row>
  </sheetData>
  <mergeCells count="21">
    <mergeCell ref="B1:D1"/>
    <mergeCell ref="B2:D2"/>
    <mergeCell ref="B3:D3"/>
    <mergeCell ref="B4:D4"/>
    <mergeCell ref="B5:D5"/>
    <mergeCell ref="E7:G7"/>
    <mergeCell ref="E8:G8"/>
    <mergeCell ref="E9:G9"/>
    <mergeCell ref="E10:G10"/>
    <mergeCell ref="E11:G11"/>
    <mergeCell ref="A13:G13"/>
    <mergeCell ref="H15:J15"/>
    <mergeCell ref="K15:M15"/>
    <mergeCell ref="N15:P15"/>
    <mergeCell ref="Q15:S15"/>
    <mergeCell ref="T15:V15"/>
    <mergeCell ref="W15:Y15"/>
    <mergeCell ref="Z15:AB15"/>
    <mergeCell ref="AC15:AE15"/>
    <mergeCell ref="AF15:AH15"/>
    <mergeCell ref="AI15:AK15"/>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7-02-28T14:54:30Z</cp:lastPrinted>
  <dcterms:modified xsi:type="dcterms:W3CDTF">2017-05-31T11:36:30Z</dcterms:modified>
  <cp:revision>0</cp:revision>
  <dc:subject/>
  <dc:title/>
</cp:coreProperties>
</file>