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 мер" sheetId="1" state="visible" r:id="rId2"/>
    <sheet name="Рес обесп" sheetId="2" state="visible" r:id="rId3"/>
    <sheet name="Лист2" sheetId="3" state="visible" r:id="rId4"/>
  </sheets>
  <definedNames>
    <definedName function="false" hidden="false" localSheetId="0" name="_xlnm.Print_Area" vbProcedure="false">'Пер мер'!$A$1:$K$1042</definedName>
    <definedName function="false" hidden="false" localSheetId="0" name="Excel_BuiltIn_Print_Area" vbProcedure="false">'Пер мер'!$A$5:$I$948</definedName>
    <definedName function="false" hidden="false" localSheetId="0" name="Print_Area_0" vbProcedure="false">'Пер мер'!$A$5:$I$950</definedName>
    <definedName function="false" hidden="false" localSheetId="0" name="Print_Area_0_0" vbProcedure="false">'Пер мер'!$A$5:$I$948</definedName>
    <definedName function="false" hidden="false" localSheetId="0" name="Print_Area_0_0_0" vbProcedure="false">'Пер мер'!$A$5:$I$950</definedName>
    <definedName function="false" hidden="false" localSheetId="0" name="Print_Area_0_0_0_0" vbProcedure="false">'Пер мер'!$A$5:$I$948</definedName>
    <definedName function="false" hidden="false" localSheetId="0" name="Print_Area_0_0_0_0_0" vbProcedure="false">'Пер мер'!$A$5:$I$950</definedName>
    <definedName function="false" hidden="false" localSheetId="0" name="Print_Area_0_0_0_0_0_0" vbProcedure="false">'Пер мер'!$A$5:$I$948</definedName>
    <definedName function="false" hidden="false" localSheetId="0" name="Print_Area_0_0_0_0_0_0_0" vbProcedure="false">'Пер мер'!$A$5:$I$950</definedName>
    <definedName function="false" hidden="false" localSheetId="0" name="Print_Area_0_0_0_0_0_0_0_0" vbProcedure="false">'Пер мер'!$A$5:$I$948</definedName>
    <definedName function="false" hidden="false" localSheetId="0" name="Print_Area_0_0_0_0_0_0_0_0_0" vbProcedure="false">'Пер мер'!$A$5:$I$950</definedName>
    <definedName function="false" hidden="false" localSheetId="0" name="Print_Area_0_0_0_0_0_0_0_0_0_0" vbProcedure="false">'Пер мер'!$A$5:$I$948</definedName>
    <definedName function="false" hidden="false" localSheetId="0" name="Print_Area_0_0_0_0_0_0_0_0_0_0_0" vbProcedure="false">'Пер мер'!$A$5:$I$948</definedName>
    <definedName function="false" hidden="false" localSheetId="0" name="Print_Area_0_0_0_0_0_0_0_0_0_0_0_0" vbProcedure="false">'Пер мер'!$A$5:$I$948</definedName>
    <definedName function="false" hidden="false" localSheetId="0" name="Print_Area_0_0_0_0_0_0_0_0_0_0_0_0_0" vbProcedure="false">'Пер мер'!$A$5:$I$948</definedName>
    <definedName function="false" hidden="false" localSheetId="0" name="Print_Area_0_0_0_0_0_0_0_0_0_0_0_0_0_0" vbProcedure="false">'Пер мер'!$A$5:$I$948</definedName>
    <definedName function="false" hidden="false" localSheetId="0" name="Print_Area_0_0_0_0_0_0_0_0_0_0_0_0_0_0_0" vbProcedure="false">'Пер мер'!$A$5:$I$948</definedName>
    <definedName function="false" hidden="false" localSheetId="0" name="Print_Area_0_0_0_0_0_0_0_0_0_0_0_0_0_0_0_0" vbProcedure="false">'Пер мер'!$A$5:$I$948</definedName>
    <definedName function="false" hidden="false" localSheetId="0" name="Print_Area_0_0_0_0_0_0_0_0_0_0_0_0_0_0_0_0_0" vbProcedure="false">'Пер мер'!$A$5:$I$948</definedName>
    <definedName function="false" hidden="false" localSheetId="0" name="Print_Area_0_0_0_0_0_0_0_0_0_0_0_0_0_0_0_0_0_0" vbProcedure="false">'Пер мер'!$A$5:$I$948</definedName>
    <definedName function="false" hidden="false" localSheetId="0" name="Print_Area_0_0_0_0_0_0_0_0_0_0_0_0_0_0_0_0_0_0_0" vbProcedure="false">'Пер мер'!$A$5:$I$948</definedName>
    <definedName function="false" hidden="false" localSheetId="0" name="Print_Area_0_0_0_0_0_0_0_0_0_0_0_0_0_0_0_0_0_0_0_0" vbProcedure="false">'Пер мер'!$A$5:$I$948</definedName>
    <definedName function="false" hidden="false" localSheetId="0" name="Print_Area_0_0_0_0_0_0_0_0_0_0_0_0_0_0_0_0_0_0_0_0_0" vbProcedure="false">'Пер мер'!$A$5:$I$948</definedName>
    <definedName function="false" hidden="false" localSheetId="0" name="Print_Area_0_0_0_0_0_0_0_0_0_0_0_0_0_0_0_0_0_0_0_0_0_0" vbProcedure="false">'Пер мер'!$A$5:$I$948</definedName>
    <definedName function="false" hidden="false" localSheetId="0" name="Print_Area_0_0_0_0_0_0_0_0_0_0_0_0_0_0_0_0_0_0_0_0_0_0_0" vbProcedure="false">'Пер мер'!$A$5:$I$948</definedName>
    <definedName function="false" hidden="false" localSheetId="0" name="Print_Area_0_0_0_0_0_0_0_0_0_0_0_0_0_0_0_0_0_0_0_0_0_0_0_0" vbProcedure="false">'Пер мер'!$A$5:$I$948</definedName>
    <definedName function="false" hidden="false" localSheetId="0" name="Print_Area_0_0_0_0_0_0_0_0_0_0_0_0_0_0_0_0_0_0_0_0_0_0_0_0_0" vbProcedure="false">'Пер мер'!$A$5:$I$948</definedName>
    <definedName function="false" hidden="false" localSheetId="0" name="Print_Area_0_0_0_0_0_0_0_0_0_0_0_0_0_0_0_0_0_0_0_0_0_0_0_0_0_0" vbProcedure="false">'Пер мер'!$A$5:$I$948</definedName>
    <definedName function="false" hidden="false" localSheetId="0" name="Print_Area_0_0_0_0_0_0_0_0_0_0_0_0_0_0_0_0_0_0_0_0_0_0_0_0_0_0_0" vbProcedure="false">'Пер мер'!$A$5:$I$948</definedName>
    <definedName function="false" hidden="false" localSheetId="0" name="Print_Area_0_0_0_0_0_0_0_0_0_0_0_0_0_0_0_0_0_0_0_0_0_0_0_0_0_0_0_0" vbProcedure="false">'Пер мер'!$A$5:$I$948</definedName>
    <definedName function="false" hidden="false" localSheetId="0" name="Print_Area_0_0_0_0_0_0_0_0_0_0_0_0_0_0_0_0_0_0_0_0_0_0_0_0_0_0_0_0_0" vbProcedure="false">'Пер мер'!$A$5:$I$948</definedName>
    <definedName function="false" hidden="false" localSheetId="0" name="Print_Area_0_0_0_0_0_0_0_0_0_0_0_0_0_0_0_0_0_0_0_0_0_0_0_0_0_0_0_0_0_0" vbProcedure="false">'Пер мер'!$A$5:$I$948</definedName>
    <definedName function="false" hidden="false" localSheetId="0" name="Print_Area_0_0_0_0_0_0_0_0_0_0_0_0_0_0_0_0_0_0_0_0_0_0_0_0_0_0_0_0_0_0_0" vbProcedure="false">'Пер мер'!$A$5:$I$948</definedName>
    <definedName function="false" hidden="false" localSheetId="0" name="Print_Area_0_0_0_0_0_0_0_0_0_0_0_0_0_0_0_0_0_0_0_0_0_0_0_0_0_0_0_0_0_0_0_0" vbProcedure="false">'Пер мер'!$A$5:$I$948</definedName>
    <definedName function="false" hidden="false" localSheetId="0" name="Print_Area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_0_0_0_0_0_0" vbProcedure="false">'Пер мер'!$A$5:$I$948</definedName>
    <definedName function="false" hidden="false" localSheetId="0" name="Print_Area_0_0_0_0_0_0_0_0_0_0_0_0_0_0_0_0_0_0_0_0_0_0_0_0_0_0_0_0_0_0_0_0_0_0_0_0_0_0_0_0_0_0_0_0_0_0_0_0_0_0_0_0_0" vbProcedure="false">'Пер мер'!$A$5:$I$948</definedName>
    <definedName function="false" hidden="false" localSheetId="1" name="Excel_BuiltIn_Print_Area" vbProcedure="false">'Рес обесп'!$A$1:$H$1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0">
  <si>
    <t xml:space="preserve">Приложение 2
к изменениям, утвержденным постановлением администрации муниципального образования
Кавказский район
от  27.12.2022 № 2001</t>
  </si>
  <si>
    <t xml:space="preserve">Приложение 2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г. № 1733
(в редакции постановления администрации
муниципального образования
Кавказский район
от  27.12.2022 № 2001)</t>
  </si>
  <si>
    <t xml:space="preserve">ПЕРЕЧЕНЬ ОСНОВНЫХ МЕРОПРИЯТИЙ МУНИЦИПАЛЬНОЙ ПРОГРАММЫ
«РАЗВИТИЕ ОБРАЗОВАНИЯ»</t>
  </si>
  <si>
    <t xml:space="preserve">№ п/п</t>
  </si>
  <si>
    <t xml:space="preserve">Наименование мероприятия</t>
  </si>
  <si>
    <t xml:space="preserve">Статус</t>
  </si>
  <si>
    <t xml:space="preserve">Год реализации </t>
  </si>
  <si>
    <t xml:space="preserve">Объем финансирования, всего (тыс. руб.)</t>
  </si>
  <si>
    <t xml:space="preserve">в том числе по источникам финансирования</t>
  </si>
  <si>
    <t xml:space="preserve">Непосредственный результат реализации мероприятия</t>
  </si>
  <si>
    <t xml:space="preserve">Муниципальный заказчик, главный распорядитель (распорядитель) бюджетных средств, исполнитель</t>
  </si>
  <si>
    <t xml:space="preserve">краевой бюджет, источником финансового обеспечения которого, являются средства федерального бюджета</t>
  </si>
  <si>
    <t xml:space="preserve">краевой бюджет</t>
  </si>
  <si>
    <t xml:space="preserve">местный бюджет</t>
  </si>
  <si>
    <t xml:space="preserve">внебюджетные источник</t>
  </si>
  <si>
    <t xml:space="preserve">Муниципальная программа «Развитие образования»</t>
  </si>
  <si>
    <t xml:space="preserve">ВСЕГО</t>
  </si>
  <si>
    <t xml:space="preserve">1.</t>
  </si>
  <si>
    <r>
      <rPr>
        <sz val="13"/>
        <color rgb="FF000000"/>
        <rFont val="Times New Roman"/>
        <family val="1"/>
        <charset val="204"/>
      </rPr>
      <t xml:space="preserve">Основное мероприятие № 1 </t>
    </r>
    <r>
      <rPr>
        <sz val="12"/>
        <color rgb="FF000000"/>
        <rFont val="Times New Roman"/>
        <family val="1"/>
        <charset val="204"/>
      </rPr>
      <t xml:space="preserve">Развитие системы дошкольного образования в муниципальном образовании Кавказский район</t>
    </r>
  </si>
  <si>
    <t xml:space="preserve">Создание  условий  для получения доступного  и качественного  образования детей</t>
  </si>
  <si>
    <t xml:space="preserve">Управление образования администрации МО Кавказский район, Дошкольные  образовательные  учреждения, подведомственные управлению образования</t>
  </si>
  <si>
    <t xml:space="preserve">1.1</t>
  </si>
  <si>
    <t xml:space="preserve">Мероприятие № 1.1 Реализация мероприятий в области образования</t>
  </si>
  <si>
    <t xml:space="preserve">Создание  условий  для получения  доступного и качественного образования детей</t>
  </si>
  <si>
    <t xml:space="preserve">Управление образования администрации МО Кавказский район</t>
  </si>
  <si>
    <t xml:space="preserve">1.1.1</t>
  </si>
  <si>
    <t xml:space="preserve">Мероприятие № 1.1.1 Наказы избирателей</t>
  </si>
  <si>
    <t xml:space="preserve">Проведение текущего ремонта и укрепление материально-технической базы дошкольных общеобразовательных учреждений</t>
  </si>
  <si>
    <t xml:space="preserve">1.1.2</t>
  </si>
  <si>
    <t xml:space="preserve">Мероприятие № 1.1.2 Осуществление  текущего ремонта, благоустройства территорий и материально- техническое обеспечение дошкольными образовательными учреждениями (в том числе в рамках софинансирования краевого бюджета, выделенного на дополнительную помощь  местным бюджетам для реализации социально- значимых мероприятий)</t>
  </si>
  <si>
    <t xml:space="preserve">1.2</t>
  </si>
  <si>
    <t xml:space="preserve">Мероприятие № 1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</t>
  </si>
  <si>
    <t xml:space="preserve">Выплата компенсационных выплат педагогическим работникам</t>
  </si>
  <si>
    <t xml:space="preserve">1.3</t>
  </si>
  <si>
    <t xml:space="preserve">Мероприятие № 1.3 Финансовое обеспечение деятельности муниципальных бюджетных и автономных учреждений на реализацию программ дошкольного образования (предоставление субсидий на оказание муниципальных услуг)  </t>
  </si>
  <si>
    <t xml:space="preserve">Создание условий для получения доступного и качественного образования детей</t>
  </si>
  <si>
    <t xml:space="preserve">1.4</t>
  </si>
  <si>
    <t xml:space="preserve">Мероприятие № 1.4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 </t>
  </si>
  <si>
    <t xml:space="preserve">Осуществление компенсационных  выплат родителям</t>
  </si>
  <si>
    <t xml:space="preserve">1.5</t>
  </si>
  <si>
    <t xml:space="preserve">Мероприятие № 1.5 Премирование дошкольных образовательных организаций, внедрение инновационных образовательных программ (выплата премии победителям краевого конкурса среди ДОУ)</t>
  </si>
  <si>
    <t xml:space="preserve">Приобретение  спортивного инвентаря (детских тренажеров)
</t>
  </si>
  <si>
    <t xml:space="preserve">1.6</t>
  </si>
  <si>
    <t xml:space="preserve">Мероприятие № 1.6 Осуществление муниципальными учреждениями капитального и текущего ремонта </t>
  </si>
  <si>
    <t xml:space="preserve">Осуществление капитального и текущего ремонта дошкольных образовательных учреждений</t>
  </si>
  <si>
    <t xml:space="preserve">1.6.1</t>
  </si>
  <si>
    <t xml:space="preserve">Мероприятие № 1.6.1 Осуществление муниципальными учреждениями капитального ремонта </t>
  </si>
  <si>
    <t xml:space="preserve">Осуществление капитального ремонта дошкольных образовательных учреждений</t>
  </si>
  <si>
    <t xml:space="preserve">1.6.2</t>
  </si>
  <si>
    <t xml:space="preserve">Мероприятие № 1.6.2 Осуществление муниципальными учреждениями текущего ремонта </t>
  </si>
  <si>
    <t xml:space="preserve">Осуществление текущего ремонта дошкольных образовательных учреждений</t>
  </si>
  <si>
    <t xml:space="preserve">1.7</t>
  </si>
  <si>
    <t xml:space="preserve">Мероприятие № 1.7 Дополнительная помощь местным бюджетам для решения социально-значимых вопросов (в том числе подготовка к зиме)  </t>
  </si>
  <si>
    <t xml:space="preserve">Проведение  текущего и капитального ремонта, благоустройство территории, подготовка к зиме, материально-технической обеспечение образовательных учреждений</t>
  </si>
  <si>
    <t xml:space="preserve">1.8</t>
  </si>
  <si>
    <t xml:space="preserve">Мероприятие № 1.8 Развитие системы дошкольного образования (в том числе строительство пристроек к существующим зданиям и сооружениям муниципальных образовательных организаций)</t>
  </si>
  <si>
    <t xml:space="preserve">Приобретение  мебели  для оснащения дополнительно вводимых мест в дошкольных  образовательных организациях</t>
  </si>
  <si>
    <t xml:space="preserve">1.9</t>
  </si>
  <si>
    <t xml:space="preserve">Мероприятие № 1.9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о общеобразовательных организациях  </t>
  </si>
  <si>
    <t xml:space="preserve">Создание  условий  для получения  доступного и качественного образования детей
</t>
  </si>
  <si>
    <t xml:space="preserve">1.10</t>
  </si>
  <si>
    <t xml:space="preserve">Мероприятие № 1.10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2019г- капитальный ремонт ограждения территории ДОУ № 16; 2023г.- капитальный ремонт кровли ДОУ № 30</t>
  </si>
  <si>
    <t xml:space="preserve">1.11</t>
  </si>
  <si>
    <t xml:space="preserve">Мероприятие № 1.11 Благоустройство территории и ремонт ограждения  дошкольных образовательных учреждений</t>
  </si>
  <si>
    <r>
      <rPr>
        <sz val="12"/>
        <color rgb="FF000000"/>
        <rFont val="Times New Roman"/>
        <family val="1"/>
        <charset val="204"/>
      </rPr>
      <t xml:space="preserve">Проведение работ по благоустройству территории и ремонту ограждения : 2020 год -</t>
    </r>
    <r>
      <rPr>
        <sz val="13"/>
        <color rgb="FF000000"/>
        <rFont val="Times New Roman"/>
        <family val="1"/>
        <charset val="204"/>
      </rPr>
      <t xml:space="preserve">ДОУ № 2, 21;  2021 год - ДОУ № 21,28; 2022г.- ДОУ № 14, 18, 32, 34</t>
    </r>
  </si>
  <si>
    <t xml:space="preserve">2.</t>
  </si>
  <si>
    <t xml:space="preserve">Основное мероприятие № 2 Развитие системы общего образования в муниципальном образовании Кавказский район</t>
  </si>
  <si>
    <t xml:space="preserve">Управление образования администрации МО Кавказский район, Общеобразовательные  учреждения, школа – интернат, подведомственные управлению образования</t>
  </si>
  <si>
    <t xml:space="preserve">2.1</t>
  </si>
  <si>
    <t xml:space="preserve">Мероприятие № 2.1 Организация питания учащихся  муниципальных общеобразовательных учреждений</t>
  </si>
  <si>
    <t xml:space="preserve">Осуществление питания учащихся</t>
  </si>
  <si>
    <t xml:space="preserve">2.1.1</t>
  </si>
  <si>
    <t xml:space="preserve">Мероприятие № 2.1.1 Частичная компенсация удорожания стоимости питания педагогических работников дневных муниципальных образовательных учреждений, реализующих общеобразовательные программы</t>
  </si>
  <si>
    <t xml:space="preserve">Частичная компенсация удорожания стоимости питания педагогических работников </t>
  </si>
  <si>
    <t xml:space="preserve">2.1.2</t>
  </si>
  <si>
    <t xml:space="preserve">Мероприятие № 2.1.2 Обеспечение молоком и молочными продуктами учащихся муниципальных общеобразовательных учреждений, реализующих общеобразовательные программы начального общего образования</t>
  </si>
  <si>
    <t xml:space="preserve">Обеспечение молоком учащихся </t>
  </si>
  <si>
    <t xml:space="preserve">2.1.3</t>
  </si>
  <si>
    <t xml:space="preserve">Мероприятие № 2.1.3 Обеспечение льготным питанием учащихся из многодетных семей  </t>
  </si>
  <si>
    <t xml:space="preserve">Осуществление питания учащихся из многодетных семей</t>
  </si>
  <si>
    <t xml:space="preserve">2.1.4</t>
  </si>
  <si>
    <t xml:space="preserve">Мероприятие № 2.1.4 Организация питания учащихся  муниципальных общеобразовательных учреждений, реализующих общеобразовательные программы общеобразовательные программы </t>
  </si>
  <si>
    <t xml:space="preserve">2.1.7</t>
  </si>
  <si>
    <t xml:space="preserve">Мероприятие № 2.1.7 Услуга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уществление бесплатного горячего  питания учащихся 1-4 классов</t>
  </si>
  <si>
    <t xml:space="preserve">2.1.8</t>
  </si>
  <si>
    <t xml:space="preserve">Мероприятие № 2.1.8 Реализация мероприятий  государственной программы Краснодарского края «Развитие образования» по организации бесплатного горячего питания обучающихся, получающих начальное общее образование в муниципальных образовательных организациях, расположенных на территории Краснодарского края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</t>
  </si>
  <si>
    <t xml:space="preserve">2.1.9</t>
  </si>
  <si>
    <t xml:space="preserve">Мероприятие № 2.1.9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</t>
  </si>
  <si>
    <t xml:space="preserve">Осуществление питания учащихся  с ограниченными возможностями здоровья </t>
  </si>
  <si>
    <t xml:space="preserve">2.1.9.1</t>
  </si>
  <si>
    <t xml:space="preserve">Мероприятие № 2.1.9.1 Организация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Осуществление бесплатного двухразового питания детей с ограниченными возможностями здоровья</t>
  </si>
  <si>
    <t xml:space="preserve">2.1.9.2</t>
  </si>
  <si>
    <t xml:space="preserve">Мероприятие № 2.1.9.2  Предоставление денежной компенсации на обеспечение бесплатным двухразовым питанием обучающихся детей с ограниченными возможностями здоровья, осваивающих основные общеобразовательные программы на дому</t>
  </si>
  <si>
    <t xml:space="preserve">Осуществление компенсационных  выплат детям с ограниченными возможностями здоровья, осваивающих основные общеобразовательные программы на дому</t>
  </si>
  <si>
    <t xml:space="preserve">2.1.9.3</t>
  </si>
  <si>
    <t xml:space="preserve">Мероприятие № 2.1.9.3  Услуга по организации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2.1.9.4</t>
  </si>
  <si>
    <t xml:space="preserve">Мероприятие № 2.1.9.4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 (дополнительное финансирование из средств муниципального бюджета)</t>
  </si>
  <si>
    <r>
      <rPr>
        <sz val="12"/>
        <color rgb="FF000000"/>
        <rFont val="Times New Roman"/>
        <family val="1"/>
        <charset val="204"/>
      </rPr>
      <t xml:space="preserve">Осуществление питания учащихся  с ограниченными возможностями здоровья </t>
    </r>
    <r>
      <rPr>
        <sz val="13"/>
        <color rgb="FF000000"/>
        <rFont val="Times New Roman"/>
        <family val="1"/>
        <charset val="204"/>
      </rPr>
      <t xml:space="preserve">(дополнительное финансирование из средств  муниципального бюджета с января по май 2022г.)</t>
    </r>
  </si>
  <si>
    <t xml:space="preserve">2.1.10</t>
  </si>
  <si>
    <t xml:space="preserve">Мероприятие № 2.1.10 Организация и обеспечение бесплатным горячи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Осуществление питания учащихся детей- инвалидов (инвалидов), не являющихся с ограниченными возможностями здоровья</t>
  </si>
  <si>
    <t xml:space="preserve">2.1.10.1</t>
  </si>
  <si>
    <t xml:space="preserve">Мероприятие № 2.1.10.1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1.10.2</t>
  </si>
  <si>
    <t xml:space="preserve">Мероприятие № 2.1.10.2 Предоставление денежной компенсации на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на дому</t>
  </si>
  <si>
    <t xml:space="preserve">Осуществление компенсационных  выплат  детям- инвалидам (инвалидам), не являющихся с ограниченными возможностями здоровья, осваивающих основные общеобразовательные программы на дому</t>
  </si>
  <si>
    <t xml:space="preserve">2.1.10.3</t>
  </si>
  <si>
    <t xml:space="preserve">Мероприятие № 2.1.10.3 Услуга по организации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1.11</t>
  </si>
  <si>
    <t xml:space="preserve">Мероприятие № 2.1.11  Обеспечение бесплатным одноразовым горячим питанием обучающихся 5-11 классов в муниципальных общеобразовательных организациях, в целях поддержки членов семей граждан, призванных на военную службу по мобилизации, а также поступивших в добровольческие формирования в Вооруженные Силы Российской Федерации</t>
  </si>
  <si>
    <r>
      <rPr>
        <sz val="12"/>
        <color rgb="FF000000"/>
        <rFont val="Times New Roman"/>
        <family val="1"/>
        <charset val="204"/>
      </rPr>
      <t xml:space="preserve">Осуществление бесплатного горячего  питания учащихся 5-11 классов,являющихся членами семей граждан, призванных на военную службу по мобилизации,</t>
    </r>
    <r>
      <rPr>
        <sz val="13"/>
        <color rgb="FF000000"/>
        <rFont val="Times New Roman"/>
        <family val="1"/>
        <charset val="204"/>
      </rPr>
      <t xml:space="preserve"> а также поступивших в добровольческие формирования </t>
    </r>
    <r>
      <rPr>
        <sz val="12"/>
        <color rgb="FF000000"/>
        <rFont val="Times New Roman"/>
        <family val="1"/>
        <charset val="204"/>
      </rPr>
      <t xml:space="preserve">в ВС РФ</t>
    </r>
  </si>
  <si>
    <t xml:space="preserve">2.2</t>
  </si>
  <si>
    <t xml:space="preserve">Мероприятие № 2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      </t>
  </si>
  <si>
    <t xml:space="preserve">2.3</t>
  </si>
  <si>
    <t xml:space="preserve">Мероприятие № 2.3 Реализация мероприятий в области образования</t>
  </si>
  <si>
    <t xml:space="preserve">2.3.1</t>
  </si>
  <si>
    <t xml:space="preserve">Мероприятие № 2.3.1 Наказы избирателей</t>
  </si>
  <si>
    <t xml:space="preserve">Проведение текущего ремонта и укрепление материально-технической базы общеобразовательных учреждений</t>
  </si>
  <si>
    <t xml:space="preserve">2.3.2</t>
  </si>
  <si>
    <t xml:space="preserve">Мероприятие № 2.3.2 Реализация мероприятий по популяризации здорового образа жизни</t>
  </si>
  <si>
    <t xml:space="preserve">Организация и проведение мероприятий по популяризации здорового образа жизни</t>
  </si>
  <si>
    <t xml:space="preserve">2.3.3</t>
  </si>
  <si>
    <t xml:space="preserve">Мероприятие № 2.3.3 Реализация мероприятий по правовому воспитанию учащихся, участие и проведение творческих конкурсов  </t>
  </si>
  <si>
    <t xml:space="preserve">Повышение уровня правовой грамотности учащихся образовательных учреждений, профилактика безнадзорности и противоправного поведения несовершеннолетних  в муниципальном образовании Кавказский район </t>
  </si>
  <si>
    <t xml:space="preserve">Управление образования администрации МО Кавказский район, отдел по делам несовершеннолетних администрации МО Кавказский район</t>
  </si>
  <si>
    <t xml:space="preserve">2.3.3.1</t>
  </si>
  <si>
    <t xml:space="preserve">Мероприятие № 2.3.3.1 Организация и проведение муниципальных творческих конкурсов и мероприятий по правовому воспитанию учащихся</t>
  </si>
  <si>
    <t xml:space="preserve">Повышение уровня правовой грамотности учащихся образовательных учреждений</t>
  </si>
  <si>
    <t xml:space="preserve">2.3.3.2</t>
  </si>
  <si>
    <t xml:space="preserve">Мероприятие № 2.3.3.2 Участие в краевых творческих конкурсах и фестивалях "Кубанские каникулы", "Формула успеха", "Здравствуй мама!" в рамках профилактики подростковой преступности, изготовление агитационного материала  (баннеры, плакаты, листовки), изготовление и приобретение подарков и призов</t>
  </si>
  <si>
    <t xml:space="preserve">Профилактика безнадзорности и противоправного поведения несовершеннолетних  в муниципальном образовании Кавказский район</t>
  </si>
  <si>
    <t xml:space="preserve">Отдел по делам несовершеннолетних администрации МО Кавказский район</t>
  </si>
  <si>
    <t xml:space="preserve">2.3.4</t>
  </si>
  <si>
    <t xml:space="preserve">Мероприятие № 2.3.4 Осуществление  текущего ремонта, благоустройства территорий и материально- техническое обеспечение образовательными учреждениями (в том числе в рамках софинансирования краевого бюджета, выделенного на дополнительную помощь местным бюджетам для реализации социально- значимых мероприятий)</t>
  </si>
  <si>
    <t xml:space="preserve">2.3.5</t>
  </si>
  <si>
    <t xml:space="preserve">Мероприятие № 2.3.5 «Мероприятия по сохранению объектов культурного наследия»</t>
  </si>
  <si>
    <t xml:space="preserve">Проведение консервации, ремонта, реставрации, приспособления объекта МБОУ лицей № 45</t>
  </si>
  <si>
    <t xml:space="preserve">2.4</t>
  </si>
  <si>
    <t xml:space="preserve">Мероприятие № 2.4 Финансовое обеспечение деятельности муниципальных бюджетных и автономных учреждений на реализацию программ общего образования (предоставление субсидий на оказание муниципальных услуг)  </t>
  </si>
  <si>
    <t xml:space="preserve">2.5</t>
  </si>
  <si>
    <t xml:space="preserve">Мероприятие № 2.5 Финансовое обеспечение деятельности МБОУ ШИООО № 3 на реализацию программ основного образования (за исключением субвенции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)</t>
  </si>
  <si>
    <t xml:space="preserve">2.6</t>
  </si>
  <si>
    <t xml:space="preserve">Мероприятие № 2.6 Реализация мероприятий  государственной программы Краснодарского края «Развитие образования» (поддержка массового спорта, оплата интернет-трафика, приобретение школьных автобусов)</t>
  </si>
  <si>
    <t xml:space="preserve">2.7</t>
  </si>
  <si>
    <t xml:space="preserve">Мероприятие № 2.7 Осуществление муниципальными учреждениями капитального и текущего ремонта </t>
  </si>
  <si>
    <t xml:space="preserve">Проведение капитального и текущего ремонта общеобразовательных учреждений</t>
  </si>
  <si>
    <t xml:space="preserve">2.7.1</t>
  </si>
  <si>
    <t xml:space="preserve">Мероприятие № 2.7.1 Осуществление муниципальными учреждениями капитального ремонта </t>
  </si>
  <si>
    <t xml:space="preserve">Проведение капитально ремонта общеобразовательных учреждений</t>
  </si>
  <si>
    <t xml:space="preserve">2.7.2</t>
  </si>
  <si>
    <t xml:space="preserve">Мероприятие № 2.7.2 Осуществление муниципальными учреждениями текущего ремонта </t>
  </si>
  <si>
    <t xml:space="preserve">Проведение текущего ремонта общеобразовательных учреждений</t>
  </si>
  <si>
    <t xml:space="preserve">2.8</t>
  </si>
  <si>
    <t xml:space="preserve">Мероприятие № 2.8 Дополнительная помощь местным бюджетам для решения социально-значимых вопросов (в том числе подготовка к зиме)</t>
  </si>
  <si>
    <t xml:space="preserve">2.9</t>
  </si>
  <si>
    <t xml:space="preserve">Мероприятие № 2.9 Благоустройство территории и ремонт ограждения учреждений образования  </t>
  </si>
  <si>
    <t xml:space="preserve">Проведение работ по благоустройству территории учреждений образования и ремонту ограждения
</t>
  </si>
  <si>
    <t xml:space="preserve">2.10</t>
  </si>
  <si>
    <t xml:space="preserve">Мероприятие № 2.10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
по образовательным программам основного общего образования (выплата педагогическим работникам, 
участвующим в проведении единого государственного экзамена, компенсации за работу по подготовке и проведению единого государственного экзамена)
 </t>
  </si>
  <si>
    <t xml:space="preserve">2.11</t>
  </si>
  <si>
    <t xml:space="preserve">Мероприятие № 2.11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щеобразовательных организаций, (в том числе расположенных в сельской местности), помещений при них, других помещений физкультурно-спортивного назначения, физкультурно-оздоровительных комплексов  </t>
  </si>
  <si>
    <t xml:space="preserve">2.12</t>
  </si>
  <si>
    <t xml:space="preserve">Мероприятие № 2.12 Реализация мероприятий  государственной программы Краснодарского края «Развитие образования» (проведение капитального ремонта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2.13</t>
  </si>
  <si>
    <t xml:space="preserve">Мероприятие № 2.13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й территорий МБОУ СОШ № 12, № 21; замена оконных блоков МБОУ СОШ № 7, МБОУ 
ШООО № 3, МБОУ СОШ № 17; капитальный ремонт кровли МБОУ СОШ № 2, № 6, № 7, №  5, № 8, № 13;          2023г.- капитальный ремонт столовой СОШ № 43; капитальный ремонт нежилого здания СОШ № 44, капитальный ремонт ограждений территорий СОШ 17</t>
  </si>
  <si>
    <t xml:space="preserve">2.14</t>
  </si>
  <si>
    <t xml:space="preserve">Мероприятие № 2.14 Реализация мероприятий  государственной программы Краснодарского края «Развитие образования» (приобретение движимого имущества для оснащения вновь созданных мест в муниципальных общеобразовательных организациях, за исключением мероприятий, предусмотренных пунктами 1.1*) </t>
  </si>
  <si>
    <t xml:space="preserve">Оснащение оборудованием МБОУ СОШ № 7</t>
  </si>
  <si>
    <t xml:space="preserve">2.15</t>
  </si>
  <si>
    <t xml:space="preserve">Мероприятие № 2.15 Реализация мероприятий  государственной программы Краснодарского края «Развитие образования» (обновление материально- технической базы для формирования у обучающихся современных технологических и гуманитарных навыков, за исключением мероприятия, предусмотренного подпунктом 1.3.3 пункта 1.3*) </t>
  </si>
  <si>
    <t xml:space="preserve">Обновление материально-технической базы для создания Центра образования цифрового и гуманитарного профилей («Точка роста» регионального проекта «Современная школа») МБОУ СОШ № 9, № 12, № 18, № 20, № 14
</t>
  </si>
  <si>
    <t xml:space="preserve">2.16</t>
  </si>
  <si>
    <t xml:space="preserve">Мероприятие № 2.16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разовательных организаций, помещений при них, других помещений физкультурно- спортивного назначения, физкультурно- оздоровительных комплексов)</t>
  </si>
  <si>
    <t xml:space="preserve">Капитальный ремонт спортивных залов 
лицея № 3, МБОУ 
ШООО № 3</t>
  </si>
  <si>
    <t xml:space="preserve">2.17</t>
  </si>
  <si>
    <t xml:space="preserve">Мероприятие № 2.17 Реализация мероприятий  государственной программы Краснодарского края «Развитие образования»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«Современная школа» (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, за исключением мероприятия, предусмотренного подпунктом 1.3.3 пункта 1.3*)</t>
  </si>
  <si>
    <t xml:space="preserve">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  (регионального проекта «Современная школа») МБОУ СОШ № 2, № 7, № 20, № 17, МАОУ лицей № 3
</t>
  </si>
  <si>
    <t xml:space="preserve">2.19</t>
  </si>
  <si>
    <t xml:space="preserve">Мероприятие № 2.19 Реализация мероприятий  государственной программы Краснодарского края «Развитие образования»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выплат ежемесячного денежного вознаграждения за классное руководство педагогическим работникам</t>
  </si>
  <si>
    <t xml:space="preserve">2.20</t>
  </si>
  <si>
    <t xml:space="preserve">Мероприятие № 2.20 Осуществление единовременной выплаты педагогическим работникам - молодым специалистам, впервые трудоустроенным в муниципальные общеобразовательные организации муниципального образования Кавказский район</t>
  </si>
  <si>
    <t xml:space="preserve">Обеспечение единовременной выплаты молодым специалистам</t>
  </si>
  <si>
    <t xml:space="preserve">3.</t>
  </si>
  <si>
    <t xml:space="preserve">Основное мероприятие № 3. Развитие системы дополнительного образования в муниципальном образовании Кавказский район</t>
  </si>
  <si>
    <t xml:space="preserve">3.1</t>
  </si>
  <si>
    <t xml:space="preserve">Мероприятие № 3.1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
  </t>
  </si>
  <si>
    <t xml:space="preserve">3.2</t>
  </si>
  <si>
    <t xml:space="preserve">Мероприятие № 3.2 Реализация мероприятий в области образования, наказы избирателей</t>
  </si>
  <si>
    <t xml:space="preserve">Проведение текущего ремонта и укрепление материально-технической базы</t>
  </si>
  <si>
    <t xml:space="preserve">3.3</t>
  </si>
  <si>
    <t xml:space="preserve">Мероприятие № 3.3 Финансовое обеспечение деятельности муниципальных бюджетных и автономных учреждений на реализацию программ дополнительного образования (предоставление субсидий на оказание муниципальных услуг)</t>
  </si>
  <si>
    <t xml:space="preserve">3.4</t>
  </si>
  <si>
    <t xml:space="preserve">Мероприятие № 3.4 Поэтапное 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Повышение  уровня жизни работников муниципальных учреждений дополнительного образования</t>
  </si>
  <si>
    <t xml:space="preserve">Управление образования администрации МО Кавказский район, Учреждения дополнительного  образования детей, подведомственные управлению образования</t>
  </si>
  <si>
    <t xml:space="preserve">3.5</t>
  </si>
  <si>
    <t xml:space="preserve">Мероприятие № 3.5 Социальная поддержка отдельной категории работников образовательных учреждений дополнительного образования детей</t>
  </si>
  <si>
    <t xml:space="preserve">3.6</t>
  </si>
  <si>
    <t xml:space="preserve">Мероприятие № 3.6 Реализация мероприятий  государственной программы Краснодарского края «Развитие образования»</t>
  </si>
  <si>
    <t xml:space="preserve">Укрепление материально-технической базы</t>
  </si>
  <si>
    <t xml:space="preserve">3.7</t>
  </si>
  <si>
    <t xml:space="preserve">Мероприятие № 3.7 Дополнительная помощь местным бюджетам для решения социально-значимых вопросов (в том числе подготовка к зиме)</t>
  </si>
  <si>
    <t xml:space="preserve">Управление образования администрации МО Кавказский район, Учреждения дополнительного образования детей, подведомственные  управлению образования
</t>
  </si>
  <si>
    <t xml:space="preserve">3.8</t>
  </si>
  <si>
    <t xml:space="preserve">Мероприятие № 3.8 Реализация мероприятий  государственной программы Краснодарского края «Развитие образования»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Проведение медицинских осмотров 210 чел. в МБОУ ДЮСШ «Совершенство»</t>
  </si>
  <si>
    <t xml:space="preserve">Управление образования администрации МО Кавказский район, МБОУ ДЮСШ «Совершенство»</t>
  </si>
  <si>
    <t xml:space="preserve">3.9</t>
  </si>
  <si>
    <t xml:space="preserve">Мероприятие № 3.9 Осуществление муниципальными учреждениями капитального ремонта</t>
  </si>
  <si>
    <t xml:space="preserve">Проведение  текущего и капитального ремонта 
</t>
  </si>
  <si>
    <t xml:space="preserve">3.10</t>
  </si>
  <si>
    <t xml:space="preserve">Мероприятие № 3.10 Обеспечение функционирования модели персонифицированного финансирования дополнительного образования детей</t>
  </si>
  <si>
    <t xml:space="preserve">Получение дополнительного образования в рамках системы персонифицированного финансирования не менее 25%  от общей численности детей в возрасте от 5 до 18 лет</t>
  </si>
  <si>
    <t xml:space="preserve">4.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</t>
  </si>
  <si>
    <t xml:space="preserve">Повышение качества  и доступности образования в МО Кавказский район </t>
  </si>
  <si>
    <t xml:space="preserve">Управление образования администрации МО Кавказский район </t>
  </si>
  <si>
    <t xml:space="preserve">5.</t>
  </si>
  <si>
    <t xml:space="preserve">Основное мероприятие № 5. Обеспечение деятельности в области бухгалтерского и бюджетного учета</t>
  </si>
  <si>
    <t xml:space="preserve">Повышение эффективности расходования средств</t>
  </si>
  <si>
    <t xml:space="preserve">Управление образования администрации МО Кавказский район, МКУ ЦБО</t>
  </si>
  <si>
    <t xml:space="preserve">6.</t>
  </si>
  <si>
    <t xml:space="preserve">Основное мероприятие № 6. Финансовое обеспечение деятельности муниципального казенного учреждения детского лагеря «Кубаночка» (предоставление субсидий на оказание муниципальных услуг)</t>
  </si>
  <si>
    <t xml:space="preserve">Создание условий для отдыха детям </t>
  </si>
  <si>
    <t xml:space="preserve">Управление образования администрации МО Кавказский район, ЛТО Кубаночка</t>
  </si>
  <si>
    <t xml:space="preserve">7.</t>
  </si>
  <si>
    <t xml:space="preserve">Основное мероприятие № 7. Прочие мероприятия в области образования</t>
  </si>
  <si>
    <t xml:space="preserve">Создание условий для получения доступного и качественного образования детей 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
</t>
  </si>
  <si>
    <t xml:space="preserve">7.1</t>
  </si>
  <si>
    <t xml:space="preserve">Мероприятие № 7.1 Расходы на обеспечение деятельности муниципальных казенных учреждений</t>
  </si>
  <si>
    <t xml:space="preserve">7.2</t>
  </si>
  <si>
    <t xml:space="preserve">Мероприятие № 7.2 Реализация мероприятий  государственной программы Краснодарского края «Развитие образования» 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</si>
  <si>
    <t xml:space="preserve">Создание условий для получения доступного и качественного образования детей 
</t>
  </si>
  <si>
    <t xml:space="preserve">7.3</t>
  </si>
  <si>
    <t xml:space="preserve">Мероприятие № 7.3 Реализация мероприятий  государственной программы Краснодарского края «Развитие образования» Поддержка массового спорта в общеобразовательных учреждениях и учреждениях дополнительного образования МО Кавказский район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</t>
  </si>
  <si>
    <t xml:space="preserve">7.4</t>
  </si>
  <si>
    <t xml:space="preserve">Мероприятие № 7.4 Реализация мероприятий  в области образования</t>
  </si>
  <si>
    <t xml:space="preserve">7.5</t>
  </si>
  <si>
    <t xml:space="preserve">Мероприятие № 7.5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7.6</t>
  </si>
  <si>
    <t xml:space="preserve">Мероприятие № 7.6 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7.7</t>
  </si>
  <si>
    <t xml:space="preserve">Мероприятие № 7.7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 граждан Российской Федерации»</t>
  </si>
  <si>
    <t xml:space="preserve">Введение ставок советников директора по воспитанию и взаимодействию с детскими общественными объединениями в общеобразовательных организациях и обеспечение их деятельности</t>
  </si>
  <si>
    <t xml:space="preserve">8.</t>
  </si>
  <si>
    <t xml:space="preserve">Основное мероприятие № 8. Поддержка одаренных детей и талантливой молодежи</t>
  </si>
  <si>
    <t xml:space="preserve">Создание и обеспечение условий для проведения и участия в олимпиадах, конкурсах и иных мероприятиях различного уровня для одаренных детей</t>
  </si>
  <si>
    <t xml:space="preserve">Управление образования администрации МО Кавказский район, МКУ «Организационно- методический центр» МО Кавказский район</t>
  </si>
  <si>
    <t xml:space="preserve">8.1</t>
  </si>
  <si>
    <r>
      <rPr>
        <sz val="13"/>
        <color rgb="FF000000"/>
        <rFont val="Times New Roman"/>
        <family val="1"/>
        <charset val="204"/>
      </rPr>
      <t xml:space="preserve">Мероприятие № 8.1 </t>
    </r>
    <r>
      <rPr>
        <sz val="13"/>
        <rFont val="Times New Roman"/>
        <family val="1"/>
        <charset val="204"/>
      </rPr>
      <t xml:space="preserve">Организация и проведение предметных олимпиад, научно-практических конференций, конкурсов  </t>
    </r>
  </si>
  <si>
    <t xml:space="preserve">Приобретение канцелярских товаров, заправка картриджей</t>
  </si>
  <si>
    <t xml:space="preserve">8.2</t>
  </si>
  <si>
    <r>
      <rPr>
        <sz val="13"/>
        <color rgb="FF000000"/>
        <rFont val="Times New Roman"/>
        <family val="1"/>
        <charset val="204"/>
      </rPr>
      <t xml:space="preserve">Мероприятие № 8.2 </t>
    </r>
    <r>
      <rPr>
        <sz val="13"/>
        <rFont val="Times New Roman"/>
        <family val="1"/>
        <charset val="204"/>
      </rPr>
      <t xml:space="preserve">Доставка школьников на учебно-тренировочные сборы, очно-заочное  и очное обучение, лектории, тренинги по подготовке к олимпиадам; доставка школьников для участия в профильных интеллектуальных и творческих сменах; доставка школьников для участия в зональных, краевых, всероссийских мероприятиях (олимпиады, конференции, конкурсы, фестивали, форумы и т. д.)</t>
    </r>
  </si>
  <si>
    <t xml:space="preserve">Приобретение ГСМ,  оплата  аренды автотранспорта, оплата билетов</t>
  </si>
  <si>
    <t xml:space="preserve">8.3</t>
  </si>
  <si>
    <r>
      <rPr>
        <sz val="13"/>
        <color rgb="FF000000"/>
        <rFont val="Times New Roman"/>
        <family val="1"/>
        <charset val="204"/>
      </rPr>
      <t xml:space="preserve">Мероприятие № 8.3 </t>
    </r>
    <r>
      <rPr>
        <sz val="13"/>
        <rFont val="Times New Roman"/>
        <family val="1"/>
        <charset val="204"/>
      </rPr>
      <t xml:space="preserve">Чествование одаренных детей и их наставников (победителей  и призеров творческих конкурсов и олимпиад, выпускников, получивших медали «За особые успехи в учении» и набравших  100 баллов при сдаче ЕГЭ и др.) </t>
    </r>
  </si>
  <si>
    <t xml:space="preserve">Приобретение грамот, дипломов, благодарственных писем, рамок, цветов, призов</t>
  </si>
  <si>
    <t xml:space="preserve">* в соответствии с приложением № 3 «Перечень основных мероприятий государственной программы» государственная программа «Развитие образования», утвержденная постановлением главы администрации (губернатора) Краснодарского края № 939 от 05 октября 2015 года.</t>
  </si>
  <si>
    <t xml:space="preserve">Заместитель главы муниципального образования</t>
  </si>
  <si>
    <t xml:space="preserve">Кавказский район                                                                                               </t>
  </si>
  <si>
    <t xml:space="preserve">                                                                        С.В. Филатова</t>
  </si>
  <si>
    <t xml:space="preserve">Приложение 3
к изменениям, утвержденным постановлением администрации муниципального образования
Кавказский район
от 27.12.2022 № 2001</t>
  </si>
  <si>
    <t xml:space="preserve">Приложение 2.1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 г. № 1733
(в редакции постановления администрации
муниципального образования
Кавказский район
от 27.12.2022 № 2001)</t>
  </si>
  <si>
    <t xml:space="preserve">Объем финансовых ресурсов, предусмотренных на реализацию  муниципальной программы "Развитие образования"</t>
  </si>
  <si>
    <t xml:space="preserve">Год реализации программы</t>
  </si>
  <si>
    <t xml:space="preserve">Объём финанси-рования всего</t>
  </si>
  <si>
    <t xml:space="preserve">в том числе по источникам</t>
  </si>
  <si>
    <t xml:space="preserve">(тыс. руб.)</t>
  </si>
  <si>
    <t xml:space="preserve">муници-пальный бюджет</t>
  </si>
  <si>
    <t xml:space="preserve">внебюджетные источники</t>
  </si>
  <si>
    <r>
      <rPr>
        <sz val="13"/>
        <color rgb="FF000000"/>
        <rFont val="Times New Roman"/>
        <family val="1"/>
        <charset val="204"/>
      </rPr>
      <t xml:space="preserve">Основное мероприятие № 1</t>
    </r>
    <r>
      <rPr>
        <sz val="12"/>
        <color rgb="FF000000"/>
        <rFont val="Times New Roman"/>
        <family val="1"/>
        <charset val="204"/>
      </rPr>
      <t xml:space="preserve">. Развитие системы дошкольного образования в муниципальном образовании Кавказский район»</t>
    </r>
  </si>
  <si>
    <t xml:space="preserve">Основное мероприятие № 2. Развитие системы общего образования в муниципальном образовании Кавказский район»</t>
  </si>
  <si>
    <t xml:space="preserve">Основное мероприятие № 3. Развитие системы дополнительного образования в муниципальном образовании Кавказский район»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 </t>
  </si>
  <si>
    <t xml:space="preserve">Основное мероприятие № 5. Обеспечение деятельности в области бухгалтерского и бюджетного учета </t>
  </si>
  <si>
    <t xml:space="preserve">В том числе расходы, связанные с осуществлением капитальных вложений в объекты капитального строительства муниципальной собственности муниципального образования Кавказский район:</t>
  </si>
  <si>
    <t xml:space="preserve">1</t>
  </si>
  <si>
    <t xml:space="preserve">Строительство пристройки к существующему муниципальному дошкольному учреждению МБДОУ д\с № 26 ст.Казанская на 40 мест</t>
  </si>
  <si>
    <t xml:space="preserve">ИТОГО</t>
  </si>
  <si>
    <t xml:space="preserve">Кавказский район                                                        </t>
  </si>
  <si>
    <t xml:space="preserve">                                                                 С.В. Фила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Excel Built-in Excel Built-in Excel Built-in 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6.8476562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7"/>
    <col collapsed="false" customWidth="true" hidden="false" outlineLevel="0" max="3" min="3" style="3" width="15.7"/>
    <col collapsed="false" customWidth="true" hidden="false" outlineLevel="0" max="4" min="4" style="4" width="15.99"/>
    <col collapsed="false" customWidth="true" hidden="false" outlineLevel="0" max="5" min="5" style="4" width="20.7"/>
    <col collapsed="false" customWidth="true" hidden="false" outlineLevel="0" max="6" min="6" style="4" width="21.99"/>
    <col collapsed="false" customWidth="true" hidden="false" outlineLevel="0" max="7" min="7" style="4" width="23.7"/>
    <col collapsed="false" customWidth="true" hidden="false" outlineLevel="0" max="8" min="8" style="4" width="17.56"/>
    <col collapsed="false" customWidth="true" hidden="false" outlineLevel="0" max="9" min="9" style="4" width="23.7"/>
    <col collapsed="false" customWidth="true" hidden="false" outlineLevel="0" max="10" min="10" style="4" width="28.7"/>
    <col collapsed="false" customWidth="true" hidden="false" outlineLevel="0" max="11" min="11" style="4" width="22.28"/>
    <col collapsed="false" customWidth="true" hidden="false" outlineLevel="0" max="12" min="12" style="4" width="8.7"/>
    <col collapsed="false" customWidth="false" hidden="false" outlineLevel="0" max="257" min="13" style="5" width="6.85"/>
  </cols>
  <sheetData>
    <row r="1" customFormat="false" ht="87.4" hidden="false" customHeight="true" outlineLevel="0" collapsed="false">
      <c r="A1" s="6"/>
      <c r="B1" s="7"/>
      <c r="C1" s="8"/>
      <c r="D1" s="8"/>
      <c r="E1" s="8"/>
      <c r="F1" s="8"/>
      <c r="G1" s="8"/>
      <c r="H1" s="9" t="s">
        <v>0</v>
      </c>
      <c r="I1" s="9"/>
      <c r="J1" s="9"/>
      <c r="K1" s="8"/>
    </row>
    <row r="2" customFormat="false" ht="165" hidden="false" customHeight="true" outlineLevel="0" collapsed="false">
      <c r="A2" s="6"/>
      <c r="B2" s="7"/>
      <c r="C2" s="8"/>
      <c r="D2" s="8"/>
      <c r="E2" s="8"/>
      <c r="F2" s="8"/>
      <c r="G2" s="8"/>
      <c r="H2" s="10" t="s">
        <v>1</v>
      </c>
      <c r="I2" s="10"/>
      <c r="J2" s="10"/>
      <c r="K2" s="8"/>
    </row>
    <row r="3" customFormat="false" ht="68.4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4.4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</row>
    <row r="5" s="17" customFormat="true" ht="24.4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/>
      <c r="H5" s="15"/>
      <c r="I5" s="15"/>
      <c r="J5" s="15" t="s">
        <v>9</v>
      </c>
      <c r="K5" s="15" t="s">
        <v>10</v>
      </c>
      <c r="L5" s="16"/>
    </row>
    <row r="6" customFormat="false" ht="135" hidden="false" customHeight="true" outlineLevel="0" collapsed="false">
      <c r="A6" s="12"/>
      <c r="B6" s="13"/>
      <c r="C6" s="14"/>
      <c r="D6" s="15"/>
      <c r="E6" s="15"/>
      <c r="F6" s="18" t="s">
        <v>11</v>
      </c>
      <c r="G6" s="15" t="s">
        <v>12</v>
      </c>
      <c r="H6" s="15" t="s">
        <v>13</v>
      </c>
      <c r="I6" s="15" t="s">
        <v>14</v>
      </c>
      <c r="J6" s="15"/>
      <c r="K6" s="15"/>
    </row>
    <row r="7" customFormat="false" ht="24.4" hidden="false" customHeight="true" outlineLevel="0" collapsed="false">
      <c r="A7" s="19" t="n">
        <v>1</v>
      </c>
      <c r="B7" s="20" t="n">
        <f aca="false">A7+1</f>
        <v>2</v>
      </c>
      <c r="C7" s="20" t="n">
        <f aca="false">B7+1</f>
        <v>3</v>
      </c>
      <c r="D7" s="20" t="n">
        <f aca="false">C7+1</f>
        <v>4</v>
      </c>
      <c r="E7" s="20" t="n">
        <f aca="false">D7+1</f>
        <v>5</v>
      </c>
      <c r="F7" s="20" t="n">
        <f aca="false">E7+1</f>
        <v>6</v>
      </c>
      <c r="G7" s="20" t="n">
        <f aca="false">F7+1</f>
        <v>7</v>
      </c>
      <c r="H7" s="20" t="n">
        <f aca="false">G7+1</f>
        <v>8</v>
      </c>
      <c r="I7" s="20" t="n">
        <f aca="false">H7+1</f>
        <v>9</v>
      </c>
      <c r="J7" s="21" t="n">
        <f aca="false">I7+1</f>
        <v>10</v>
      </c>
      <c r="K7" s="21" t="n">
        <f aca="false">J7+1</f>
        <v>11</v>
      </c>
    </row>
    <row r="8" s="4" customFormat="true" ht="22.35" hidden="false" customHeight="true" outlineLevel="0" collapsed="false">
      <c r="A8" s="22"/>
      <c r="B8" s="19" t="s">
        <v>15</v>
      </c>
      <c r="C8" s="19"/>
      <c r="D8" s="23" t="s">
        <v>16</v>
      </c>
      <c r="E8" s="24" t="n">
        <f aca="false">SUM(F8:I8)</f>
        <v>15227736.7</v>
      </c>
      <c r="F8" s="24" t="n">
        <f aca="false">SUM(F9,F10,F11,F12,F13,F14,F15,F16,F17,F18,F19)</f>
        <v>407887.1</v>
      </c>
      <c r="G8" s="24" t="n">
        <f aca="false">SUM(G9,G10,G11,G12,G13,G14,G15,G16,G17,G18,G19)</f>
        <v>9674981.6</v>
      </c>
      <c r="H8" s="24" t="n">
        <f aca="false">SUM(H9,H10,H11,H12,H13,H14,H15,H16,H17,H18,H19)</f>
        <v>4349179</v>
      </c>
      <c r="I8" s="24" t="n">
        <f aca="false">SUM(I9,I10,I11,I12,I13,I14,I15,I16,I17,I18,I19)</f>
        <v>795689</v>
      </c>
      <c r="J8" s="25"/>
      <c r="K8" s="15"/>
    </row>
    <row r="9" s="4" customFormat="true" ht="22.35" hidden="false" customHeight="true" outlineLevel="0" collapsed="false">
      <c r="A9" s="22"/>
      <c r="B9" s="19"/>
      <c r="C9" s="19"/>
      <c r="D9" s="20" t="n">
        <v>2015</v>
      </c>
      <c r="E9" s="26" t="n">
        <f aca="false">H9+G9+F9+I9</f>
        <v>1028597.4</v>
      </c>
      <c r="F9" s="26" t="n">
        <f aca="false">F21+F199+F726+F858+F870+F882+F894</f>
        <v>0</v>
      </c>
      <c r="G9" s="26" t="n">
        <f aca="false">G21+G199+G726+G858+G870+G882+G894</f>
        <v>723650.4</v>
      </c>
      <c r="H9" s="26" t="n">
        <f aca="false">H21+H199+H726+H858+H870+H882+H894</f>
        <v>252041</v>
      </c>
      <c r="I9" s="26" t="n">
        <f aca="false">I21+I199+I726+I858+I870+I882+I894</f>
        <v>52906</v>
      </c>
      <c r="J9" s="25"/>
      <c r="K9" s="15"/>
    </row>
    <row r="10" s="4" customFormat="true" ht="22.35" hidden="false" customHeight="true" outlineLevel="0" collapsed="false">
      <c r="A10" s="22"/>
      <c r="B10" s="19"/>
      <c r="C10" s="19"/>
      <c r="D10" s="20" t="n">
        <v>2016</v>
      </c>
      <c r="E10" s="26" t="n">
        <f aca="false">H10+G10+F10+I10</f>
        <v>1129190.1</v>
      </c>
      <c r="F10" s="26" t="n">
        <f aca="false">F22+F200+F727+F859+F871+F883+F895</f>
        <v>3381.4</v>
      </c>
      <c r="G10" s="26" t="n">
        <f aca="false">G22+G200+G727+G859+G871+G883+G895</f>
        <v>798599.5</v>
      </c>
      <c r="H10" s="26" t="n">
        <f aca="false">H22+H200+H727+H859+H871+H883+H895</f>
        <v>275276.2</v>
      </c>
      <c r="I10" s="26" t="n">
        <f aca="false">I22+I200+I727+I859+I871+I883+I895</f>
        <v>51933</v>
      </c>
      <c r="J10" s="25"/>
      <c r="K10" s="15"/>
    </row>
    <row r="11" s="4" customFormat="true" ht="22.35" hidden="false" customHeight="true" outlineLevel="0" collapsed="false">
      <c r="A11" s="22"/>
      <c r="B11" s="19"/>
      <c r="C11" s="19"/>
      <c r="D11" s="20" t="n">
        <v>2017</v>
      </c>
      <c r="E11" s="26" t="n">
        <f aca="false">H11+G11+F11+I11</f>
        <v>1140132</v>
      </c>
      <c r="F11" s="26" t="n">
        <f aca="false">F23+F201+F728+F860+F872+F884+F896</f>
        <v>2987</v>
      </c>
      <c r="G11" s="26" t="n">
        <f aca="false">G23+G201+G728+G860+G872+G884+G896</f>
        <v>802439.4</v>
      </c>
      <c r="H11" s="26" t="n">
        <f aca="false">H23+H201+H728+H860+H872+H884+H896</f>
        <v>276955.6</v>
      </c>
      <c r="I11" s="26" t="n">
        <f aca="false">I23+I201+I728+I860+I872+I884+I896</f>
        <v>57750</v>
      </c>
      <c r="J11" s="25"/>
      <c r="K11" s="15"/>
    </row>
    <row r="12" s="4" customFormat="true" ht="22.35" hidden="false" customHeight="true" outlineLevel="0" collapsed="false">
      <c r="A12" s="22"/>
      <c r="B12" s="19"/>
      <c r="C12" s="19"/>
      <c r="D12" s="20" t="n">
        <v>2018</v>
      </c>
      <c r="E12" s="26" t="n">
        <f aca="false">H12+G12+F12+I12</f>
        <v>1200176.3</v>
      </c>
      <c r="F12" s="27" t="n">
        <f aca="false">F24+F202+F729+F861+F873+F885+F897</f>
        <v>0</v>
      </c>
      <c r="G12" s="27" t="n">
        <f aca="false">G24+G202+G729+G861+G873+G885+G897</f>
        <v>772488</v>
      </c>
      <c r="H12" s="26" t="n">
        <f aca="false">H24+H202+H729+H861+H873+H885+H897</f>
        <v>353888.3</v>
      </c>
      <c r="I12" s="27" t="n">
        <f aca="false">I24+I202+I729+I861+I873+I885+I897</f>
        <v>73800</v>
      </c>
      <c r="J12" s="25"/>
      <c r="K12" s="15"/>
    </row>
    <row r="13" s="4" customFormat="true" ht="22.35" hidden="false" customHeight="true" outlineLevel="0" collapsed="false">
      <c r="A13" s="22"/>
      <c r="B13" s="19"/>
      <c r="C13" s="19"/>
      <c r="D13" s="20" t="n">
        <v>2019</v>
      </c>
      <c r="E13" s="26" t="n">
        <f aca="false">H13+G13+F13+I13</f>
        <v>1344167.2</v>
      </c>
      <c r="F13" s="26" t="n">
        <f aca="false">F25+F203+F730+F862+F874+F886+F898</f>
        <v>6148.6</v>
      </c>
      <c r="G13" s="26" t="n">
        <f aca="false">G25+G203+G730+G862+G874+G886+G898</f>
        <v>878337.8</v>
      </c>
      <c r="H13" s="26" t="n">
        <f aca="false">H25+H203+H730+H862+H874+H886+H898</f>
        <v>380380.8</v>
      </c>
      <c r="I13" s="26" t="n">
        <f aca="false">I25+I203+I730+I862+I874+I886+I898</f>
        <v>79300</v>
      </c>
      <c r="J13" s="25"/>
      <c r="K13" s="15"/>
    </row>
    <row r="14" s="4" customFormat="true" ht="22.35" hidden="false" customHeight="true" outlineLevel="0" collapsed="false">
      <c r="A14" s="22"/>
      <c r="B14" s="19"/>
      <c r="C14" s="19"/>
      <c r="D14" s="20" t="n">
        <v>2020</v>
      </c>
      <c r="E14" s="26" t="n">
        <f aca="false">H14+G14+F14+I14</f>
        <v>1393772.9</v>
      </c>
      <c r="F14" s="27" t="n">
        <f aca="false">F26+F204+F731+F863+F875+F887+F899</f>
        <v>34643.8</v>
      </c>
      <c r="G14" s="27" t="n">
        <f aca="false">G26+G204+G731+G863+G875+G887+G899</f>
        <v>911456.1</v>
      </c>
      <c r="H14" s="27" t="n">
        <f aca="false">H26+H204+H731+H863+H875+H887+H899</f>
        <v>367673</v>
      </c>
      <c r="I14" s="27" t="n">
        <f aca="false">I26++I204+I731+I863+I875+I887+I899</f>
        <v>80000</v>
      </c>
      <c r="J14" s="25"/>
      <c r="K14" s="15"/>
    </row>
    <row r="15" s="4" customFormat="true" ht="22.35" hidden="false" customHeight="true" outlineLevel="0" collapsed="false">
      <c r="A15" s="22"/>
      <c r="B15" s="19"/>
      <c r="C15" s="19"/>
      <c r="D15" s="20" t="n">
        <v>2021</v>
      </c>
      <c r="E15" s="26" t="n">
        <f aca="false">H15+G15+F15+I15</f>
        <v>1527776.3</v>
      </c>
      <c r="F15" s="27" t="n">
        <f aca="false">F27+F205+F732+F864+F876+F888+F900+F996</f>
        <v>92530</v>
      </c>
      <c r="G15" s="27" t="n">
        <f aca="false">G27+G205+G732+G864+G876+G888+G900+G996</f>
        <v>923814.7</v>
      </c>
      <c r="H15" s="27" t="n">
        <f aca="false">H27+H205+H732+H864+H876+H888+H900+H996</f>
        <v>431431.6</v>
      </c>
      <c r="I15" s="27" t="n">
        <f aca="false">I27+I205+I732+I864+I876+I888+I900+I996</f>
        <v>80000</v>
      </c>
      <c r="J15" s="25"/>
      <c r="K15" s="15"/>
    </row>
    <row r="16" s="4" customFormat="true" ht="22.35" hidden="false" customHeight="true" outlineLevel="0" collapsed="false">
      <c r="A16" s="22"/>
      <c r="B16" s="19"/>
      <c r="C16" s="19"/>
      <c r="D16" s="20" t="n">
        <v>2022</v>
      </c>
      <c r="E16" s="26" t="n">
        <f aca="false">H16+G16+F16+I16</f>
        <v>1719569.9</v>
      </c>
      <c r="F16" s="27" t="n">
        <f aca="false">F28+F206+F733+F865+F877+F889+F901+F997</f>
        <v>92394.9</v>
      </c>
      <c r="G16" s="27" t="n">
        <f aca="false">G28+G206+G733+G865+G877+G889+G901+G997</f>
        <v>1039562</v>
      </c>
      <c r="H16" s="27" t="n">
        <f aca="false">H28+H206+H733+H865+H877+H889+H901+H997</f>
        <v>507613</v>
      </c>
      <c r="I16" s="27" t="n">
        <f aca="false">I28+I206+I733+I865+I877+I889+I901+I997</f>
        <v>80000</v>
      </c>
      <c r="J16" s="25"/>
      <c r="K16" s="15"/>
    </row>
    <row r="17" s="4" customFormat="true" ht="22.35" hidden="false" customHeight="true" outlineLevel="0" collapsed="false">
      <c r="A17" s="22"/>
      <c r="B17" s="19"/>
      <c r="C17" s="19"/>
      <c r="D17" s="20" t="n">
        <v>2023</v>
      </c>
      <c r="E17" s="26" t="n">
        <f aca="false">H17+G17+F17+I17</f>
        <v>1616108.2</v>
      </c>
      <c r="F17" s="27" t="n">
        <f aca="false">F29+F207+F734+F866+F878+F890+F902+F998</f>
        <v>86907.4</v>
      </c>
      <c r="G17" s="27" t="n">
        <f aca="false">G29+G207+G734+G866+G878+G890+G902+G998</f>
        <v>945404.9</v>
      </c>
      <c r="H17" s="27" t="n">
        <f aca="false">H29+H207+H734+H866+H878+H890+H902+H998</f>
        <v>503795.9</v>
      </c>
      <c r="I17" s="27" t="n">
        <f aca="false">I29+I207+I734+I866+I878+I890+I902+I998</f>
        <v>80000</v>
      </c>
      <c r="J17" s="25"/>
      <c r="K17" s="15"/>
    </row>
    <row r="18" s="4" customFormat="true" ht="22.35" hidden="false" customHeight="true" outlineLevel="0" collapsed="false">
      <c r="A18" s="22"/>
      <c r="B18" s="19"/>
      <c r="C18" s="19"/>
      <c r="D18" s="20" t="n">
        <v>2024</v>
      </c>
      <c r="E18" s="26" t="n">
        <f aca="false">H18+G18+F18+I18</f>
        <v>1614814.6</v>
      </c>
      <c r="F18" s="27" t="n">
        <f aca="false">F30+F208+F735+F867+F879+F891+F903+F999</f>
        <v>88894</v>
      </c>
      <c r="G18" s="27" t="n">
        <f aca="false">G30+G208+G735+G867+G879+G891+G903+G999</f>
        <v>946146.3</v>
      </c>
      <c r="H18" s="27" t="n">
        <f aca="false">H30+H208+H735+H867+H879+H891+H903+H999</f>
        <v>499774.3</v>
      </c>
      <c r="I18" s="27" t="n">
        <f aca="false">I30+I208+I735+I867+I879+I891+I903+I999</f>
        <v>80000</v>
      </c>
      <c r="J18" s="25"/>
      <c r="K18" s="15"/>
    </row>
    <row r="19" s="4" customFormat="true" ht="22.35" hidden="false" customHeight="true" outlineLevel="0" collapsed="false">
      <c r="A19" s="22"/>
      <c r="B19" s="19"/>
      <c r="C19" s="19"/>
      <c r="D19" s="20" t="n">
        <v>2025</v>
      </c>
      <c r="E19" s="26" t="n">
        <f aca="false">H19+G19+F19+I19</f>
        <v>1513431.8</v>
      </c>
      <c r="F19" s="27" t="n">
        <f aca="false">F31+F209+F736+F868+F880+F892+F904+F1000</f>
        <v>0</v>
      </c>
      <c r="G19" s="27" t="n">
        <f aca="false">G31+G209+G736+G868+G880+G892+G904+G1000</f>
        <v>933082.5</v>
      </c>
      <c r="H19" s="27" t="n">
        <f aca="false">H31+H209+H736+H868+H880+H892+H904+H1000</f>
        <v>500349.3</v>
      </c>
      <c r="I19" s="27" t="n">
        <f aca="false">I31+I209+I736+I868+I880+I892+I904+I1000</f>
        <v>80000</v>
      </c>
      <c r="J19" s="25"/>
      <c r="K19" s="15"/>
    </row>
    <row r="20" customFormat="false" ht="25.5" hidden="false" customHeight="true" outlineLevel="0" collapsed="false">
      <c r="A20" s="22" t="s">
        <v>17</v>
      </c>
      <c r="B20" s="19" t="s">
        <v>18</v>
      </c>
      <c r="C20" s="19"/>
      <c r="D20" s="23" t="s">
        <v>16</v>
      </c>
      <c r="E20" s="24" t="n">
        <f aca="false">SUM(F20:I20)</f>
        <v>6643352.5</v>
      </c>
      <c r="F20" s="24" t="n">
        <f aca="false">SUM(F21,F22,F23,F24,F25,F26,F27,F28,F29,F30,F31)</f>
        <v>0</v>
      </c>
      <c r="G20" s="24" t="n">
        <f aca="false">SUM(G21,G22,G23,G24,G25,G26,G27,G28,G29,G30,G31)</f>
        <v>4124346.5</v>
      </c>
      <c r="H20" s="24" t="n">
        <f aca="false">SUM(H21,H22,H23,H24,H25,H26,H27,H28,H29,H30,H31)</f>
        <v>1844900</v>
      </c>
      <c r="I20" s="24" t="n">
        <f aca="false">SUM(I21,I22,I23,I24,I25,I26,I27,I28,I29,I30,I31)</f>
        <v>674106</v>
      </c>
      <c r="J20" s="25" t="s">
        <v>19</v>
      </c>
      <c r="K20" s="15" t="s">
        <v>20</v>
      </c>
    </row>
    <row r="21" customFormat="false" ht="25.5" hidden="false" customHeight="true" outlineLevel="0" collapsed="false">
      <c r="A21" s="22"/>
      <c r="B21" s="19"/>
      <c r="C21" s="19"/>
      <c r="D21" s="20" t="n">
        <v>2015</v>
      </c>
      <c r="E21" s="26" t="n">
        <f aca="false">H21+G21+F21+I21</f>
        <v>422237.4</v>
      </c>
      <c r="F21" s="26" t="n">
        <f aca="false">F33+F69+F81+F93+F105+F117+F139+F151+F163</f>
        <v>0</v>
      </c>
      <c r="G21" s="26" t="n">
        <f aca="false">G33+G69+G81+G93+G105+G117+G139+G151+G163</f>
        <v>285076.1</v>
      </c>
      <c r="H21" s="26" t="n">
        <f aca="false">H33+H69+H81+H93+H105+H117+H139+H151+H163</f>
        <v>92255.3</v>
      </c>
      <c r="I21" s="26" t="n">
        <f aca="false">I33+I69+I81+I93+I105+I117+I139+I151+I163</f>
        <v>44906</v>
      </c>
      <c r="J21" s="25"/>
      <c r="K21" s="15"/>
    </row>
    <row r="22" customFormat="false" ht="25.5" hidden="false" customHeight="true" outlineLevel="0" collapsed="false">
      <c r="A22" s="22"/>
      <c r="B22" s="19"/>
      <c r="C22" s="19"/>
      <c r="D22" s="20" t="n">
        <v>2016</v>
      </c>
      <c r="E22" s="26" t="n">
        <f aca="false">H22+G22+F22+I22</f>
        <v>501466.3</v>
      </c>
      <c r="F22" s="26" t="n">
        <f aca="false">F34+F70+F82+F94+F106+F118+F140+F152+F164</f>
        <v>0</v>
      </c>
      <c r="G22" s="26" t="n">
        <f aca="false">G34+G70+G82+G94+G106+G118+G140+G152+G164</f>
        <v>346374.1</v>
      </c>
      <c r="H22" s="26" t="n">
        <f aca="false">H34+H70+H82+H94+H106+H118+H140+H152+H164</f>
        <v>109092.2</v>
      </c>
      <c r="I22" s="26" t="n">
        <f aca="false">I34+I70+I82+I94+I106+I118+I140+I152+I164</f>
        <v>46000</v>
      </c>
      <c r="J22" s="25"/>
      <c r="K22" s="15"/>
    </row>
    <row r="23" customFormat="false" ht="25.5" hidden="false" customHeight="true" outlineLevel="0" collapsed="false">
      <c r="A23" s="22"/>
      <c r="B23" s="19"/>
      <c r="C23" s="19"/>
      <c r="D23" s="20" t="n">
        <v>2017</v>
      </c>
      <c r="E23" s="26" t="n">
        <f aca="false">H23+G23+F23+I23</f>
        <v>503265.3</v>
      </c>
      <c r="F23" s="26" t="n">
        <f aca="false">F35+F71+F83+F95+F107+F119+F141+F153+F165</f>
        <v>0</v>
      </c>
      <c r="G23" s="26" t="n">
        <f aca="false">G35+G71+G83+G95+G107+G119+G141+G153+G165</f>
        <v>349735.2</v>
      </c>
      <c r="H23" s="26" t="n">
        <f aca="false">H35+H71+H83+H95+H107+H119+H141+H153+H165</f>
        <v>104530.1</v>
      </c>
      <c r="I23" s="26" t="n">
        <f aca="false">I35+I71+I83+I95+I107+I119+I141+I153+I165</f>
        <v>49000</v>
      </c>
      <c r="J23" s="25"/>
      <c r="K23" s="15"/>
    </row>
    <row r="24" customFormat="false" ht="25.5" hidden="false" customHeight="true" outlineLevel="0" collapsed="false">
      <c r="A24" s="22"/>
      <c r="B24" s="19"/>
      <c r="C24" s="19"/>
      <c r="D24" s="20" t="n">
        <v>2018</v>
      </c>
      <c r="E24" s="26" t="n">
        <f aca="false">H24+G24+F24+I24</f>
        <v>559284.3</v>
      </c>
      <c r="F24" s="26" t="n">
        <f aca="false">F36+F72+F84+F96+F108+F120+F142+F154+F166</f>
        <v>0</v>
      </c>
      <c r="G24" s="26" t="n">
        <f aca="false">G36+G72+G84+G96+G108+G120+G142+G154+G166</f>
        <v>334399.8</v>
      </c>
      <c r="H24" s="26" t="n">
        <f aca="false">H36+H72+H84+H96+H108+H120+H142+H154+H166</f>
        <v>162684.5</v>
      </c>
      <c r="I24" s="26" t="n">
        <f aca="false">I36+I72+I84+I96+I108+I120+I142+I154+I166</f>
        <v>62200</v>
      </c>
      <c r="J24" s="25"/>
      <c r="K24" s="15"/>
    </row>
    <row r="25" customFormat="false" ht="25.5" hidden="false" customHeight="true" outlineLevel="0" collapsed="false">
      <c r="A25" s="22"/>
      <c r="B25" s="19"/>
      <c r="C25" s="19"/>
      <c r="D25" s="20" t="n">
        <v>2019</v>
      </c>
      <c r="E25" s="26" t="n">
        <f aca="false">H25+G25+F25+I25</f>
        <v>608839.6</v>
      </c>
      <c r="F25" s="26" t="n">
        <f aca="false">F37+F73+F85+F97+F109+F121+F143+F155+F167+F179</f>
        <v>0</v>
      </c>
      <c r="G25" s="26" t="n">
        <f aca="false">G37+G73+G85+G97+G109+G121+G143+G155+G167+G179</f>
        <v>370271.6</v>
      </c>
      <c r="H25" s="26" t="n">
        <f aca="false">H37+H73+H85+H97+H109+H121+H143+H155+H167+H179</f>
        <v>171568</v>
      </c>
      <c r="I25" s="26" t="n">
        <f aca="false">I37+I73+I85+I97+I109+I121+I143+I155+I167+I179</f>
        <v>67000</v>
      </c>
      <c r="J25" s="25"/>
      <c r="K25" s="15"/>
    </row>
    <row r="26" customFormat="false" ht="25.5" hidden="false" customHeight="true" outlineLevel="0" collapsed="false">
      <c r="A26" s="22"/>
      <c r="B26" s="19"/>
      <c r="C26" s="19"/>
      <c r="D26" s="20" t="n">
        <v>2020</v>
      </c>
      <c r="E26" s="26" t="n">
        <f aca="false">H26+G26+F26+I26</f>
        <v>606060.8</v>
      </c>
      <c r="F26" s="26" t="n">
        <f aca="false">F38+F74+F86+F98+F110+F122+F144+F156+F168+F192</f>
        <v>0</v>
      </c>
      <c r="G26" s="26" t="n">
        <f aca="false">G38+G74+G86+G98+G110+G122+G144+G156+G168+G192</f>
        <v>384775.1</v>
      </c>
      <c r="H26" s="26" t="n">
        <f aca="false">H38+H74+H86+H98+H110+H122+H144+H156+H168+H192</f>
        <v>153785.7</v>
      </c>
      <c r="I26" s="26" t="n">
        <f aca="false">I38+I74+I86+I98+I110+I122+I144+I156+I168+I192</f>
        <v>67500</v>
      </c>
      <c r="J26" s="25"/>
      <c r="K26" s="15"/>
    </row>
    <row r="27" customFormat="false" ht="25.5" hidden="false" customHeight="true" outlineLevel="0" collapsed="false">
      <c r="A27" s="22"/>
      <c r="B27" s="19"/>
      <c r="C27" s="19"/>
      <c r="D27" s="20" t="n">
        <v>2021</v>
      </c>
      <c r="E27" s="26" t="n">
        <f aca="false">H27+G27+F27+I27</f>
        <v>654311.7</v>
      </c>
      <c r="F27" s="26" t="n">
        <f aca="false">F39+F75+F87+F99+F111+F123+F145+F157+F193</f>
        <v>0</v>
      </c>
      <c r="G27" s="26" t="n">
        <f aca="false">G39+G75+G87+G99+G111+G123+G145+G157+G193</f>
        <v>403525.3</v>
      </c>
      <c r="H27" s="26" t="n">
        <f aca="false">H39+H75+H87+H99+H111+H123+H145+H157+H181+H193</f>
        <v>183286.4</v>
      </c>
      <c r="I27" s="26" t="n">
        <f aca="false">I39+I75+I87+I99+I111+I123+I145+I157+I193</f>
        <v>67500</v>
      </c>
      <c r="J27" s="25"/>
      <c r="K27" s="15"/>
    </row>
    <row r="28" customFormat="false" ht="25.5" hidden="false" customHeight="true" outlineLevel="0" collapsed="false">
      <c r="A28" s="22"/>
      <c r="B28" s="19"/>
      <c r="C28" s="19"/>
      <c r="D28" s="20" t="n">
        <v>2022</v>
      </c>
      <c r="E28" s="26" t="n">
        <f aca="false">H28+G28+F28+I28</f>
        <v>736561.3</v>
      </c>
      <c r="F28" s="26" t="n">
        <f aca="false">F40+F76+F88+F100+F112+F124+F146+F158+F182+F194</f>
        <v>0</v>
      </c>
      <c r="G28" s="26" t="n">
        <f aca="false">G40+G76+G88+G100+G112+G124+G146+G158+G182+G194</f>
        <v>454490.8</v>
      </c>
      <c r="H28" s="26" t="n">
        <f aca="false">H40+H76+H88+H100+H112+H124+H146+H158+H182+H194</f>
        <v>214570.5</v>
      </c>
      <c r="I28" s="26" t="n">
        <f aca="false">I40+I76+I88+I100+I112+I124+I146+I158+I182+I194</f>
        <v>67500</v>
      </c>
      <c r="J28" s="25"/>
      <c r="K28" s="15"/>
    </row>
    <row r="29" customFormat="false" ht="25.5" hidden="false" customHeight="true" outlineLevel="0" collapsed="false">
      <c r="A29" s="22"/>
      <c r="B29" s="19"/>
      <c r="C29" s="19"/>
      <c r="D29" s="20" t="n">
        <v>2023</v>
      </c>
      <c r="E29" s="26" t="n">
        <f aca="false">H29+G29+F29+I29</f>
        <v>684145.4</v>
      </c>
      <c r="F29" s="26" t="n">
        <f aca="false">F41+F77+F89+F101+F113+F125+F147+F159+F183+F195</f>
        <v>0</v>
      </c>
      <c r="G29" s="26" t="n">
        <f aca="false">G41+G77+G89+G101+G113+G125+G147+G159+G183+G195</f>
        <v>398500.3</v>
      </c>
      <c r="H29" s="26" t="n">
        <f aca="false">H41+H77+H89+H101+H113+H125+H147+H159+H183+H195</f>
        <v>218145.1</v>
      </c>
      <c r="I29" s="26" t="n">
        <f aca="false">I41+I77+I89+I101+I113+I125+I147+I159+I183+I195</f>
        <v>67500</v>
      </c>
      <c r="J29" s="25"/>
      <c r="K29" s="15"/>
    </row>
    <row r="30" customFormat="false" ht="25.5" hidden="false" customHeight="true" outlineLevel="0" collapsed="false">
      <c r="A30" s="22"/>
      <c r="B30" s="19"/>
      <c r="C30" s="19"/>
      <c r="D30" s="20" t="n">
        <v>2024</v>
      </c>
      <c r="E30" s="26" t="n">
        <f aca="false">H30+G30+F30+I30</f>
        <v>683556.4</v>
      </c>
      <c r="F30" s="26" t="n">
        <f aca="false">F42+F78+F90+F102+F114+F126+F148+F160+F184+F196</f>
        <v>0</v>
      </c>
      <c r="G30" s="26" t="n">
        <f aca="false">G42+G78+G90+G102+G114+G126+G148+G160+G184+G196</f>
        <v>398565.3</v>
      </c>
      <c r="H30" s="26" t="n">
        <f aca="false">H42+H78+H90+H102+H114+H126+H148+H160+H184+H196</f>
        <v>217491.1</v>
      </c>
      <c r="I30" s="26" t="n">
        <f aca="false">I42+I78+I90+I102+I114+I126+I148+I160+I184+I196</f>
        <v>67500</v>
      </c>
      <c r="J30" s="25"/>
      <c r="K30" s="15"/>
    </row>
    <row r="31" customFormat="false" ht="25.5" hidden="false" customHeight="true" outlineLevel="0" collapsed="false">
      <c r="A31" s="22"/>
      <c r="B31" s="19"/>
      <c r="C31" s="19"/>
      <c r="D31" s="20" t="n">
        <v>2025</v>
      </c>
      <c r="E31" s="26" t="n">
        <f aca="false">H31+G31+F31+I31</f>
        <v>683624</v>
      </c>
      <c r="F31" s="26" t="n">
        <f aca="false">F43+F79+F91+F103+F115+F127+F149+F161+F173+F185+F197</f>
        <v>0</v>
      </c>
      <c r="G31" s="26" t="n">
        <f aca="false">G43+G79+G91+G103+G115+G127+G149+G161+G173+G185+G197</f>
        <v>398632.9</v>
      </c>
      <c r="H31" s="26" t="n">
        <f aca="false">H43+H79+H91+H103+H115+H127+H149+H161+H173+H185+H197</f>
        <v>217491.1</v>
      </c>
      <c r="I31" s="26" t="n">
        <f aca="false">I43+I79+I91+I103+I115+I127+I149+I161+I173+I185+I197</f>
        <v>67500</v>
      </c>
      <c r="J31" s="25"/>
      <c r="K31" s="15"/>
    </row>
    <row r="32" customFormat="false" ht="22.35" hidden="false" customHeight="true" outlineLevel="0" collapsed="false">
      <c r="A32" s="22" t="s">
        <v>21</v>
      </c>
      <c r="B32" s="19" t="s">
        <v>22</v>
      </c>
      <c r="C32" s="19"/>
      <c r="D32" s="23" t="s">
        <v>16</v>
      </c>
      <c r="E32" s="24" t="n">
        <f aca="false">SUM(F32:I32)</f>
        <v>19392.4</v>
      </c>
      <c r="F32" s="24" t="n">
        <f aca="false">SUM(F33,F34,F35,F36,F37,F38,F39,F40,F41,F42,F43)</f>
        <v>0</v>
      </c>
      <c r="G32" s="24" t="n">
        <f aca="false">SUM(G33,G34,G35,G36,G37,G38,G39,G40,G41,G42,G43)</f>
        <v>0</v>
      </c>
      <c r="H32" s="24" t="n">
        <f aca="false">SUM(H33,H34,H35,H36,H37,H38,H39,H40,H41,H42,H43)</f>
        <v>19392.4</v>
      </c>
      <c r="I32" s="24" t="n">
        <f aca="false">SUM(I33,I34,I35,I36,I37,I38,I39,I40,I41,I42,I43)</f>
        <v>0</v>
      </c>
      <c r="J32" s="25" t="s">
        <v>23</v>
      </c>
      <c r="K32" s="15" t="s">
        <v>24</v>
      </c>
    </row>
    <row r="33" customFormat="false" ht="22.35" hidden="false" customHeight="true" outlineLevel="0" collapsed="false">
      <c r="A33" s="22"/>
      <c r="B33" s="19"/>
      <c r="C33" s="19"/>
      <c r="D33" s="20" t="n">
        <v>2015</v>
      </c>
      <c r="E33" s="26" t="n">
        <f aca="false">H33+G33+F33+I33</f>
        <v>10922.4</v>
      </c>
      <c r="F33" s="26" t="n">
        <f aca="false">F45+F57</f>
        <v>0</v>
      </c>
      <c r="G33" s="26" t="n">
        <f aca="false">G45+G57</f>
        <v>0</v>
      </c>
      <c r="H33" s="26" t="n">
        <f aca="false">H45+H57</f>
        <v>10922.4</v>
      </c>
      <c r="I33" s="26" t="n">
        <f aca="false">I45+I57</f>
        <v>0</v>
      </c>
      <c r="J33" s="25"/>
      <c r="K33" s="15"/>
    </row>
    <row r="34" customFormat="false" ht="22.35" hidden="false" customHeight="true" outlineLevel="0" collapsed="false">
      <c r="A34" s="22"/>
      <c r="B34" s="19"/>
      <c r="C34" s="19"/>
      <c r="D34" s="20" t="n">
        <v>2016</v>
      </c>
      <c r="E34" s="26" t="n">
        <f aca="false">H34+G34+F34+I34</f>
        <v>965</v>
      </c>
      <c r="F34" s="26" t="n">
        <f aca="false">F46+F58</f>
        <v>0</v>
      </c>
      <c r="G34" s="26" t="n">
        <f aca="false">G46+G58</f>
        <v>0</v>
      </c>
      <c r="H34" s="26" t="n">
        <f aca="false">H46+H58</f>
        <v>965</v>
      </c>
      <c r="I34" s="26" t="n">
        <f aca="false">I46+I58</f>
        <v>0</v>
      </c>
      <c r="J34" s="25"/>
      <c r="K34" s="15"/>
    </row>
    <row r="35" customFormat="false" ht="22.35" hidden="false" customHeight="true" outlineLevel="0" collapsed="false">
      <c r="A35" s="22"/>
      <c r="B35" s="19"/>
      <c r="C35" s="19"/>
      <c r="D35" s="20" t="n">
        <v>2017</v>
      </c>
      <c r="E35" s="26" t="n">
        <f aca="false">H35+G35+F35+I35</f>
        <v>830</v>
      </c>
      <c r="F35" s="26" t="n">
        <f aca="false">F47+F59</f>
        <v>0</v>
      </c>
      <c r="G35" s="26" t="n">
        <f aca="false">G47+G59</f>
        <v>0</v>
      </c>
      <c r="H35" s="26" t="n">
        <f aca="false">H47+H59</f>
        <v>830</v>
      </c>
      <c r="I35" s="26" t="n">
        <f aca="false">I47+I59</f>
        <v>0</v>
      </c>
      <c r="J35" s="25"/>
      <c r="K35" s="15"/>
    </row>
    <row r="36" customFormat="false" ht="22.35" hidden="false" customHeight="true" outlineLevel="0" collapsed="false">
      <c r="A36" s="22"/>
      <c r="B36" s="19"/>
      <c r="C36" s="19"/>
      <c r="D36" s="20" t="n">
        <v>2018</v>
      </c>
      <c r="E36" s="26" t="n">
        <f aca="false">H36+G36+F36+I36</f>
        <v>825</v>
      </c>
      <c r="F36" s="26" t="n">
        <f aca="false">F48+F60</f>
        <v>0</v>
      </c>
      <c r="G36" s="26" t="n">
        <f aca="false">G48+G60</f>
        <v>0</v>
      </c>
      <c r="H36" s="26" t="n">
        <f aca="false">H48+H60</f>
        <v>825</v>
      </c>
      <c r="I36" s="26" t="n">
        <f aca="false">I48+I60</f>
        <v>0</v>
      </c>
      <c r="J36" s="25"/>
      <c r="K36" s="15"/>
    </row>
    <row r="37" customFormat="false" ht="22.35" hidden="false" customHeight="true" outlineLevel="0" collapsed="false">
      <c r="A37" s="22"/>
      <c r="B37" s="19"/>
      <c r="C37" s="19"/>
      <c r="D37" s="20" t="n">
        <v>2019</v>
      </c>
      <c r="E37" s="26" t="n">
        <f aca="false">H37+G37+F37+I37</f>
        <v>1410</v>
      </c>
      <c r="F37" s="26" t="n">
        <f aca="false">F49+F61</f>
        <v>0</v>
      </c>
      <c r="G37" s="26" t="n">
        <f aca="false">G49+G61</f>
        <v>0</v>
      </c>
      <c r="H37" s="26" t="n">
        <f aca="false">H49+H61</f>
        <v>1410</v>
      </c>
      <c r="I37" s="26" t="n">
        <f aca="false">I49+I61</f>
        <v>0</v>
      </c>
      <c r="J37" s="25"/>
      <c r="K37" s="15"/>
    </row>
    <row r="38" customFormat="false" ht="22.35" hidden="false" customHeight="true" outlineLevel="0" collapsed="false">
      <c r="A38" s="22"/>
      <c r="B38" s="19"/>
      <c r="C38" s="19"/>
      <c r="D38" s="20" t="n">
        <v>2020</v>
      </c>
      <c r="E38" s="26" t="n">
        <f aca="false">H38+G38+F38+I38</f>
        <v>960</v>
      </c>
      <c r="F38" s="26" t="n">
        <f aca="false">F50+F62</f>
        <v>0</v>
      </c>
      <c r="G38" s="26" t="n">
        <f aca="false">G50+G62</f>
        <v>0</v>
      </c>
      <c r="H38" s="26" t="n">
        <f aca="false">H50+H62</f>
        <v>960</v>
      </c>
      <c r="I38" s="26" t="n">
        <f aca="false">I50+I62</f>
        <v>0</v>
      </c>
      <c r="J38" s="25"/>
      <c r="K38" s="15"/>
    </row>
    <row r="39" customFormat="false" ht="22.35" hidden="false" customHeight="true" outlineLevel="0" collapsed="false">
      <c r="A39" s="22"/>
      <c r="B39" s="19"/>
      <c r="C39" s="19"/>
      <c r="D39" s="20" t="n">
        <v>2021</v>
      </c>
      <c r="E39" s="26" t="n">
        <f aca="false">H39+G39+F39+I39</f>
        <v>930</v>
      </c>
      <c r="F39" s="26" t="n">
        <f aca="false">F51+F63</f>
        <v>0</v>
      </c>
      <c r="G39" s="26" t="n">
        <f aca="false">G51+G63</f>
        <v>0</v>
      </c>
      <c r="H39" s="26" t="n">
        <f aca="false">H51+H63</f>
        <v>930</v>
      </c>
      <c r="I39" s="26" t="n">
        <f aca="false">I51+I63</f>
        <v>0</v>
      </c>
      <c r="J39" s="25"/>
      <c r="K39" s="15"/>
    </row>
    <row r="40" customFormat="false" ht="22.35" hidden="false" customHeight="true" outlineLevel="0" collapsed="false">
      <c r="A40" s="22"/>
      <c r="B40" s="19"/>
      <c r="C40" s="19"/>
      <c r="D40" s="20" t="n">
        <v>2022</v>
      </c>
      <c r="E40" s="26" t="n">
        <f aca="false">H40+G40+F40+I40</f>
        <v>1200</v>
      </c>
      <c r="F40" s="26" t="n">
        <f aca="false">F52+F64</f>
        <v>0</v>
      </c>
      <c r="G40" s="26" t="n">
        <f aca="false">G52+G64</f>
        <v>0</v>
      </c>
      <c r="H40" s="26" t="n">
        <f aca="false">H52+H64</f>
        <v>1200</v>
      </c>
      <c r="I40" s="26" t="n">
        <f aca="false">I52+I64</f>
        <v>0</v>
      </c>
      <c r="J40" s="25"/>
      <c r="K40" s="15"/>
    </row>
    <row r="41" customFormat="false" ht="22.35" hidden="false" customHeight="true" outlineLevel="0" collapsed="false">
      <c r="A41" s="22"/>
      <c r="B41" s="19"/>
      <c r="C41" s="19"/>
      <c r="D41" s="20" t="n">
        <v>2023</v>
      </c>
      <c r="E41" s="26" t="n">
        <f aca="false">H41+G41+F41+I41</f>
        <v>1350</v>
      </c>
      <c r="F41" s="26" t="n">
        <f aca="false">F53+F65</f>
        <v>0</v>
      </c>
      <c r="G41" s="26" t="n">
        <f aca="false">G53+G65</f>
        <v>0</v>
      </c>
      <c r="H41" s="26" t="n">
        <f aca="false">H53+H65</f>
        <v>1350</v>
      </c>
      <c r="I41" s="26" t="n">
        <f aca="false">I53+I65</f>
        <v>0</v>
      </c>
      <c r="J41" s="25"/>
      <c r="K41" s="15"/>
    </row>
    <row r="42" customFormat="false" ht="22.35" hidden="false" customHeight="true" outlineLevel="0" collapsed="false">
      <c r="A42" s="22"/>
      <c r="B42" s="19"/>
      <c r="C42" s="19"/>
      <c r="D42" s="20" t="n">
        <v>2024</v>
      </c>
      <c r="E42" s="26" t="n">
        <f aca="false">H42+G42+F42+I42</f>
        <v>0</v>
      </c>
      <c r="F42" s="26" t="n">
        <f aca="false">F54+F66</f>
        <v>0</v>
      </c>
      <c r="G42" s="26" t="n">
        <f aca="false">G54+G66</f>
        <v>0</v>
      </c>
      <c r="H42" s="26" t="n">
        <f aca="false">H54+H66</f>
        <v>0</v>
      </c>
      <c r="I42" s="26" t="n">
        <f aca="false">I54+I66</f>
        <v>0</v>
      </c>
      <c r="J42" s="25"/>
      <c r="K42" s="15"/>
    </row>
    <row r="43" customFormat="false" ht="22.35" hidden="false" customHeight="true" outlineLevel="0" collapsed="false">
      <c r="A43" s="22"/>
      <c r="B43" s="19"/>
      <c r="C43" s="19"/>
      <c r="D43" s="20" t="n">
        <v>2025</v>
      </c>
      <c r="E43" s="26" t="n">
        <f aca="false">H43+G43+F43+I43</f>
        <v>0</v>
      </c>
      <c r="F43" s="26" t="n">
        <f aca="false">F55+F67</f>
        <v>0</v>
      </c>
      <c r="G43" s="26" t="n">
        <f aca="false">G55+G67</f>
        <v>0</v>
      </c>
      <c r="H43" s="26" t="n">
        <f aca="false">H55+H67</f>
        <v>0</v>
      </c>
      <c r="I43" s="26" t="n">
        <f aca="false">I55+I67</f>
        <v>0</v>
      </c>
      <c r="J43" s="25"/>
      <c r="K43" s="15"/>
    </row>
    <row r="44" customFormat="false" ht="22.35" hidden="false" customHeight="true" outlineLevel="0" collapsed="false">
      <c r="A44" s="22" t="s">
        <v>25</v>
      </c>
      <c r="B44" s="19" t="s">
        <v>26</v>
      </c>
      <c r="C44" s="19"/>
      <c r="D44" s="23" t="s">
        <v>16</v>
      </c>
      <c r="E44" s="24" t="n">
        <f aca="false">SUM(F44:I44)</f>
        <v>8737</v>
      </c>
      <c r="F44" s="24" t="n">
        <f aca="false">SUM(F45,F46,F47,F48,F49,F50,F51,F52,F53,F54,F55)</f>
        <v>0</v>
      </c>
      <c r="G44" s="24" t="n">
        <f aca="false">SUM(G45,G46,G47,G48,G49,G50,G51,G52,G53,G54,G55)</f>
        <v>0</v>
      </c>
      <c r="H44" s="24" t="n">
        <f aca="false">SUM(H45,H46,H47,H48,H49,H50,H51,H52,H53,H54,H55)</f>
        <v>8737</v>
      </c>
      <c r="I44" s="24" t="n">
        <f aca="false">SUM(I45,I46,I47,I48,I49,I50,I51,I52,I53,I54,I55)</f>
        <v>0</v>
      </c>
      <c r="J44" s="25" t="s">
        <v>27</v>
      </c>
      <c r="K44" s="15" t="s">
        <v>24</v>
      </c>
    </row>
    <row r="45" customFormat="false" ht="22.35" hidden="false" customHeight="true" outlineLevel="0" collapsed="false">
      <c r="A45" s="22"/>
      <c r="B45" s="19"/>
      <c r="C45" s="19"/>
      <c r="D45" s="20" t="n">
        <v>2015</v>
      </c>
      <c r="E45" s="26" t="n">
        <f aca="false">H45+G45+F45+I45</f>
        <v>392</v>
      </c>
      <c r="F45" s="26" t="n">
        <v>0</v>
      </c>
      <c r="G45" s="26" t="n">
        <v>0</v>
      </c>
      <c r="H45" s="26" t="n">
        <v>392</v>
      </c>
      <c r="I45" s="26" t="n">
        <v>0</v>
      </c>
      <c r="J45" s="25"/>
      <c r="K45" s="15"/>
    </row>
    <row r="46" customFormat="false" ht="22.35" hidden="false" customHeight="true" outlineLevel="0" collapsed="false">
      <c r="A46" s="22"/>
      <c r="B46" s="19"/>
      <c r="C46" s="19"/>
      <c r="D46" s="20" t="n">
        <v>2016</v>
      </c>
      <c r="E46" s="26" t="n">
        <f aca="false">H46+G46+F46+I46</f>
        <v>965</v>
      </c>
      <c r="F46" s="26" t="n">
        <v>0</v>
      </c>
      <c r="G46" s="26" t="n">
        <f aca="false">9617.5-9617.5</f>
        <v>0</v>
      </c>
      <c r="H46" s="26" t="n">
        <v>965</v>
      </c>
      <c r="I46" s="26" t="n">
        <v>0</v>
      </c>
      <c r="J46" s="25"/>
      <c r="K46" s="15"/>
    </row>
    <row r="47" customFormat="false" ht="22.35" hidden="false" customHeight="true" outlineLevel="0" collapsed="false">
      <c r="A47" s="22"/>
      <c r="B47" s="19"/>
      <c r="C47" s="19"/>
      <c r="D47" s="20" t="n">
        <v>2017</v>
      </c>
      <c r="E47" s="26" t="n">
        <f aca="false">H47+G47+F47+I47</f>
        <v>830</v>
      </c>
      <c r="F47" s="26" t="n">
        <v>0</v>
      </c>
      <c r="G47" s="26" t="n">
        <v>0</v>
      </c>
      <c r="H47" s="26" t="n">
        <v>830</v>
      </c>
      <c r="I47" s="26" t="n">
        <v>0</v>
      </c>
      <c r="J47" s="25"/>
      <c r="K47" s="15"/>
    </row>
    <row r="48" customFormat="false" ht="23.45" hidden="false" customHeight="true" outlineLevel="0" collapsed="false">
      <c r="A48" s="22"/>
      <c r="B48" s="19"/>
      <c r="C48" s="19"/>
      <c r="D48" s="20" t="n">
        <v>2018</v>
      </c>
      <c r="E48" s="26" t="n">
        <f aca="false">H48+G48+F48+I48</f>
        <v>825</v>
      </c>
      <c r="F48" s="26" t="n">
        <v>0</v>
      </c>
      <c r="G48" s="26" t="n">
        <v>0</v>
      </c>
      <c r="H48" s="26" t="n">
        <v>825</v>
      </c>
      <c r="I48" s="26" t="n">
        <v>0</v>
      </c>
      <c r="J48" s="25"/>
      <c r="K48" s="15"/>
    </row>
    <row r="49" customFormat="false" ht="23.45" hidden="false" customHeight="true" outlineLevel="0" collapsed="false">
      <c r="A49" s="22"/>
      <c r="B49" s="19"/>
      <c r="C49" s="19"/>
      <c r="D49" s="20" t="n">
        <v>2019</v>
      </c>
      <c r="E49" s="26" t="n">
        <f aca="false">H49+G49+F49+I49</f>
        <v>1285</v>
      </c>
      <c r="F49" s="26" t="n">
        <v>0</v>
      </c>
      <c r="G49" s="26" t="n">
        <v>0</v>
      </c>
      <c r="H49" s="26" t="n">
        <v>1285</v>
      </c>
      <c r="I49" s="26" t="n">
        <v>0</v>
      </c>
      <c r="J49" s="25"/>
      <c r="K49" s="15"/>
    </row>
    <row r="50" customFormat="false" ht="23.45" hidden="false" customHeight="true" outlineLevel="0" collapsed="false">
      <c r="A50" s="22"/>
      <c r="B50" s="19"/>
      <c r="C50" s="19"/>
      <c r="D50" s="20" t="n">
        <v>2020</v>
      </c>
      <c r="E50" s="26" t="n">
        <f aca="false">H50+G50+F50+I50</f>
        <v>960</v>
      </c>
      <c r="F50" s="26" t="n">
        <v>0</v>
      </c>
      <c r="G50" s="26" t="n">
        <v>0</v>
      </c>
      <c r="H50" s="26" t="n">
        <v>960</v>
      </c>
      <c r="I50" s="26" t="n">
        <v>0</v>
      </c>
      <c r="J50" s="25"/>
      <c r="K50" s="15"/>
    </row>
    <row r="51" customFormat="false" ht="23.45" hidden="false" customHeight="true" outlineLevel="0" collapsed="false">
      <c r="A51" s="22"/>
      <c r="B51" s="19"/>
      <c r="C51" s="19"/>
      <c r="D51" s="20" t="n">
        <v>2021</v>
      </c>
      <c r="E51" s="26" t="n">
        <f aca="false">H51+G51+F51+I51</f>
        <v>930</v>
      </c>
      <c r="F51" s="27" t="n">
        <v>0</v>
      </c>
      <c r="G51" s="27" t="n">
        <v>0</v>
      </c>
      <c r="H51" s="26" t="n">
        <v>930</v>
      </c>
      <c r="I51" s="27" t="n">
        <v>0</v>
      </c>
      <c r="J51" s="25"/>
      <c r="K51" s="15"/>
    </row>
    <row r="52" customFormat="false" ht="23.45" hidden="false" customHeight="true" outlineLevel="0" collapsed="false">
      <c r="A52" s="22"/>
      <c r="B52" s="19"/>
      <c r="C52" s="19"/>
      <c r="D52" s="20" t="n">
        <v>2022</v>
      </c>
      <c r="E52" s="26" t="n">
        <f aca="false">H52+G52+F52+I52</f>
        <v>1200</v>
      </c>
      <c r="F52" s="27" t="n">
        <v>0</v>
      </c>
      <c r="G52" s="27" t="n">
        <v>0</v>
      </c>
      <c r="H52" s="28" t="n">
        <f aca="false">1240-40</f>
        <v>1200</v>
      </c>
      <c r="I52" s="27" t="n">
        <v>0</v>
      </c>
      <c r="J52" s="25"/>
      <c r="K52" s="15"/>
    </row>
    <row r="53" customFormat="false" ht="23.45" hidden="false" customHeight="true" outlineLevel="0" collapsed="false">
      <c r="A53" s="22"/>
      <c r="B53" s="19"/>
      <c r="C53" s="19"/>
      <c r="D53" s="20" t="n">
        <v>2023</v>
      </c>
      <c r="E53" s="26" t="n">
        <f aca="false">H53+G53+F53+I53</f>
        <v>1350</v>
      </c>
      <c r="F53" s="27" t="n">
        <v>0</v>
      </c>
      <c r="G53" s="27" t="n">
        <v>0</v>
      </c>
      <c r="H53" s="26" t="n">
        <v>1350</v>
      </c>
      <c r="I53" s="27" t="n">
        <v>0</v>
      </c>
      <c r="J53" s="25"/>
      <c r="K53" s="15"/>
    </row>
    <row r="54" customFormat="false" ht="23.45" hidden="false" customHeight="true" outlineLevel="0" collapsed="false">
      <c r="A54" s="22"/>
      <c r="B54" s="19"/>
      <c r="C54" s="19"/>
      <c r="D54" s="20" t="n">
        <v>2024</v>
      </c>
      <c r="E54" s="26" t="n">
        <f aca="false">H54+G54+F54+I54</f>
        <v>0</v>
      </c>
      <c r="F54" s="27" t="n">
        <v>0</v>
      </c>
      <c r="G54" s="27" t="n">
        <v>0</v>
      </c>
      <c r="H54" s="26" t="n">
        <v>0</v>
      </c>
      <c r="I54" s="27" t="n">
        <v>0</v>
      </c>
      <c r="J54" s="25"/>
      <c r="K54" s="15"/>
    </row>
    <row r="55" customFormat="false" ht="23.45" hidden="false" customHeight="true" outlineLevel="0" collapsed="false">
      <c r="A55" s="22"/>
      <c r="B55" s="19"/>
      <c r="C55" s="19"/>
      <c r="D55" s="20" t="n">
        <v>2025</v>
      </c>
      <c r="E55" s="26" t="n">
        <f aca="false">H55+G55+F55+I55</f>
        <v>0</v>
      </c>
      <c r="F55" s="27" t="n">
        <v>0</v>
      </c>
      <c r="G55" s="27" t="n">
        <v>0</v>
      </c>
      <c r="H55" s="26" t="n">
        <v>0</v>
      </c>
      <c r="I55" s="27" t="n">
        <v>0</v>
      </c>
      <c r="J55" s="25"/>
      <c r="K55" s="15"/>
    </row>
    <row r="56" customFormat="false" ht="22.35" hidden="false" customHeight="true" outlineLevel="0" collapsed="false">
      <c r="A56" s="22" t="s">
        <v>28</v>
      </c>
      <c r="B56" s="19" t="s">
        <v>29</v>
      </c>
      <c r="C56" s="19"/>
      <c r="D56" s="23" t="s">
        <v>16</v>
      </c>
      <c r="E56" s="24" t="n">
        <f aca="false">SUM(F56:I56)</f>
        <v>10655.4</v>
      </c>
      <c r="F56" s="24" t="n">
        <f aca="false">SUM(F57,F58,F59,F60,F61,F62,F63,F64,F65,F66,F67)</f>
        <v>0</v>
      </c>
      <c r="G56" s="24" t="n">
        <f aca="false">SUM(G57,G58,G59,G60,G61,G62,G63,G64,G65,G66,G67)</f>
        <v>0</v>
      </c>
      <c r="H56" s="24" t="n">
        <f aca="false">SUM(H57,H58,H59,H60,H61,H62,H63,H64,H65,H66,H67)</f>
        <v>10655.4</v>
      </c>
      <c r="I56" s="24" t="n">
        <f aca="false">SUM(I57,I58,I59,I60,I61,I62,I63,I64,I65,I66,I67)</f>
        <v>0</v>
      </c>
      <c r="J56" s="25" t="s">
        <v>27</v>
      </c>
      <c r="K56" s="15" t="s">
        <v>24</v>
      </c>
    </row>
    <row r="57" customFormat="false" ht="22.35" hidden="false" customHeight="true" outlineLevel="0" collapsed="false">
      <c r="A57" s="22"/>
      <c r="B57" s="19"/>
      <c r="C57" s="19"/>
      <c r="D57" s="20" t="n">
        <v>2015</v>
      </c>
      <c r="E57" s="26" t="n">
        <f aca="false">H57+G57+F57+I57</f>
        <v>10530.4</v>
      </c>
      <c r="F57" s="26" t="n">
        <v>0</v>
      </c>
      <c r="G57" s="26" t="n">
        <v>0</v>
      </c>
      <c r="H57" s="26" t="n">
        <v>10530.4</v>
      </c>
      <c r="I57" s="26" t="n">
        <v>0</v>
      </c>
      <c r="J57" s="25"/>
      <c r="K57" s="15"/>
    </row>
    <row r="58" customFormat="false" ht="22.35" hidden="false" customHeight="true" outlineLevel="0" collapsed="false">
      <c r="A58" s="22"/>
      <c r="B58" s="19"/>
      <c r="C58" s="19"/>
      <c r="D58" s="20" t="n">
        <v>2016</v>
      </c>
      <c r="E58" s="26" t="n">
        <f aca="false">H58+G58+F58+I58</f>
        <v>0</v>
      </c>
      <c r="F58" s="26" t="n">
        <v>0</v>
      </c>
      <c r="G58" s="26" t="n">
        <f aca="false">9617.5-9617.5</f>
        <v>0</v>
      </c>
      <c r="H58" s="26" t="n">
        <v>0</v>
      </c>
      <c r="I58" s="26" t="n">
        <v>0</v>
      </c>
      <c r="J58" s="25"/>
      <c r="K58" s="15"/>
    </row>
    <row r="59" customFormat="false" ht="22.35" hidden="false" customHeight="true" outlineLevel="0" collapsed="false">
      <c r="A59" s="22"/>
      <c r="B59" s="19"/>
      <c r="C59" s="19"/>
      <c r="D59" s="20" t="n">
        <v>2017</v>
      </c>
      <c r="E59" s="26" t="n">
        <f aca="false">H59+G59+F59+I59</f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5"/>
      <c r="K59" s="15"/>
    </row>
    <row r="60" customFormat="false" ht="22.35" hidden="false" customHeight="true" outlineLevel="0" collapsed="false">
      <c r="A60" s="22"/>
      <c r="B60" s="19"/>
      <c r="C60" s="19"/>
      <c r="D60" s="20" t="n">
        <v>2018</v>
      </c>
      <c r="E60" s="26" t="n">
        <f aca="false">H60+G60+F60+I60</f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5"/>
      <c r="K60" s="15"/>
    </row>
    <row r="61" customFormat="false" ht="22.35" hidden="false" customHeight="true" outlineLevel="0" collapsed="false">
      <c r="A61" s="22"/>
      <c r="B61" s="19"/>
      <c r="C61" s="19"/>
      <c r="D61" s="20" t="n">
        <v>2019</v>
      </c>
      <c r="E61" s="26" t="n">
        <f aca="false">H61+G61+F61+I61</f>
        <v>125</v>
      </c>
      <c r="F61" s="26" t="n">
        <v>0</v>
      </c>
      <c r="G61" s="26" t="n">
        <v>0</v>
      </c>
      <c r="H61" s="26" t="n">
        <v>125</v>
      </c>
      <c r="I61" s="26" t="n">
        <v>0</v>
      </c>
      <c r="J61" s="25"/>
      <c r="K61" s="15"/>
    </row>
    <row r="62" customFormat="false" ht="22.35" hidden="false" customHeight="true" outlineLevel="0" collapsed="false">
      <c r="A62" s="22"/>
      <c r="B62" s="19"/>
      <c r="C62" s="19"/>
      <c r="D62" s="20" t="n">
        <v>2020</v>
      </c>
      <c r="E62" s="26" t="n">
        <f aca="false">H62+G62+F62+I62</f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5"/>
      <c r="K62" s="15"/>
    </row>
    <row r="63" customFormat="false" ht="22.35" hidden="false" customHeight="true" outlineLevel="0" collapsed="false">
      <c r="A63" s="22"/>
      <c r="B63" s="19"/>
      <c r="C63" s="19"/>
      <c r="D63" s="20" t="n">
        <v>2021</v>
      </c>
      <c r="E63" s="26" t="n">
        <f aca="false">H63+G63+F63+I63</f>
        <v>0</v>
      </c>
      <c r="F63" s="27" t="n">
        <v>0</v>
      </c>
      <c r="G63" s="27" t="n">
        <v>0</v>
      </c>
      <c r="H63" s="26" t="n">
        <v>0</v>
      </c>
      <c r="I63" s="27" t="n">
        <v>0</v>
      </c>
      <c r="J63" s="25"/>
      <c r="K63" s="15"/>
    </row>
    <row r="64" customFormat="false" ht="22.35" hidden="false" customHeight="true" outlineLevel="0" collapsed="false">
      <c r="A64" s="22"/>
      <c r="B64" s="19"/>
      <c r="C64" s="19"/>
      <c r="D64" s="20" t="n">
        <v>2022</v>
      </c>
      <c r="E64" s="26" t="n">
        <f aca="false">H64+G64+F64+I64</f>
        <v>0</v>
      </c>
      <c r="F64" s="27" t="n">
        <v>0</v>
      </c>
      <c r="G64" s="27" t="n">
        <v>0</v>
      </c>
      <c r="H64" s="29" t="n">
        <v>0</v>
      </c>
      <c r="I64" s="27" t="n">
        <v>0</v>
      </c>
      <c r="J64" s="25"/>
      <c r="K64" s="15"/>
    </row>
    <row r="65" customFormat="false" ht="22.35" hidden="false" customHeight="true" outlineLevel="0" collapsed="false">
      <c r="A65" s="22"/>
      <c r="B65" s="19"/>
      <c r="C65" s="19"/>
      <c r="D65" s="20" t="n">
        <v>2023</v>
      </c>
      <c r="E65" s="26" t="n">
        <f aca="false">H65+G65+F65+I65</f>
        <v>0</v>
      </c>
      <c r="F65" s="27" t="n">
        <v>0</v>
      </c>
      <c r="G65" s="27" t="n">
        <v>0</v>
      </c>
      <c r="H65" s="26" t="n">
        <v>0</v>
      </c>
      <c r="I65" s="27" t="n">
        <v>0</v>
      </c>
      <c r="J65" s="25"/>
      <c r="K65" s="15"/>
    </row>
    <row r="66" customFormat="false" ht="22.35" hidden="false" customHeight="true" outlineLevel="0" collapsed="false">
      <c r="A66" s="22"/>
      <c r="B66" s="19"/>
      <c r="C66" s="19"/>
      <c r="D66" s="20" t="n">
        <v>2024</v>
      </c>
      <c r="E66" s="26" t="n">
        <f aca="false">H66+G66+F66+I66</f>
        <v>0</v>
      </c>
      <c r="F66" s="27" t="n">
        <v>0</v>
      </c>
      <c r="G66" s="27" t="n">
        <v>0</v>
      </c>
      <c r="H66" s="26" t="n">
        <v>0</v>
      </c>
      <c r="I66" s="27" t="n">
        <v>0</v>
      </c>
      <c r="J66" s="25"/>
      <c r="K66" s="15"/>
    </row>
    <row r="67" customFormat="false" ht="22.35" hidden="false" customHeight="true" outlineLevel="0" collapsed="false">
      <c r="A67" s="22"/>
      <c r="B67" s="19"/>
      <c r="C67" s="19"/>
      <c r="D67" s="20" t="n">
        <v>2025</v>
      </c>
      <c r="E67" s="26" t="n">
        <f aca="false">H67+G67+F67+I67</f>
        <v>0</v>
      </c>
      <c r="F67" s="27" t="n">
        <v>0</v>
      </c>
      <c r="G67" s="27" t="n">
        <v>0</v>
      </c>
      <c r="H67" s="26" t="n">
        <v>0</v>
      </c>
      <c r="I67" s="27" t="n">
        <v>0</v>
      </c>
      <c r="J67" s="25"/>
      <c r="K67" s="15"/>
    </row>
    <row r="68" customFormat="false" ht="22.35" hidden="false" customHeight="true" outlineLevel="0" collapsed="false">
      <c r="A68" s="22" t="s">
        <v>30</v>
      </c>
      <c r="B68" s="19" t="s">
        <v>31</v>
      </c>
      <c r="C68" s="19"/>
      <c r="D68" s="23" t="s">
        <v>16</v>
      </c>
      <c r="E68" s="24" t="n">
        <f aca="false">SUM(F68:I68)</f>
        <v>24542.3</v>
      </c>
      <c r="F68" s="24" t="n">
        <f aca="false">SUM(F69,F70,F71,F72,F73,F74,F75,F76,F77,F78,F79)</f>
        <v>0</v>
      </c>
      <c r="G68" s="24" t="n">
        <f aca="false">SUM(G69,G70,G71,G72,G73,G74,G75,G76,G77,G78,G79)</f>
        <v>24542.3</v>
      </c>
      <c r="H68" s="24" t="n">
        <f aca="false">SUM(H69,H70,H71,H72,H73,H74,H75,H76,H77,H78,H79)</f>
        <v>0</v>
      </c>
      <c r="I68" s="24" t="n">
        <f aca="false">SUM(I69,I70,I71,I72,I73,I74,I75,I76,I77,I78,I79)</f>
        <v>0</v>
      </c>
      <c r="J68" s="25" t="s">
        <v>32</v>
      </c>
      <c r="K68" s="15" t="s">
        <v>24</v>
      </c>
    </row>
    <row r="69" customFormat="false" ht="22.35" hidden="false" customHeight="true" outlineLevel="0" collapsed="false">
      <c r="A69" s="22"/>
      <c r="B69" s="19"/>
      <c r="C69" s="19"/>
      <c r="D69" s="20" t="n">
        <v>2015</v>
      </c>
      <c r="E69" s="26" t="n">
        <f aca="false">H69+G69+F69+I69</f>
        <v>736.1</v>
      </c>
      <c r="F69" s="26" t="n">
        <v>0</v>
      </c>
      <c r="G69" s="26" t="n">
        <v>736.1</v>
      </c>
      <c r="H69" s="26" t="n">
        <v>0</v>
      </c>
      <c r="I69" s="26" t="n">
        <v>0</v>
      </c>
      <c r="J69" s="25"/>
      <c r="K69" s="15"/>
    </row>
    <row r="70" customFormat="false" ht="22.35" hidden="false" customHeight="true" outlineLevel="0" collapsed="false">
      <c r="A70" s="22"/>
      <c r="B70" s="19"/>
      <c r="C70" s="19"/>
      <c r="D70" s="20" t="n">
        <v>2016</v>
      </c>
      <c r="E70" s="26" t="n">
        <f aca="false">H70+G70+F70+I70</f>
        <v>3112.3</v>
      </c>
      <c r="F70" s="26" t="n">
        <v>0</v>
      </c>
      <c r="G70" s="26" t="n">
        <f aca="false">1053.9+2058.4</f>
        <v>3112.3</v>
      </c>
      <c r="H70" s="26" t="n">
        <v>0</v>
      </c>
      <c r="I70" s="26" t="n">
        <v>0</v>
      </c>
      <c r="J70" s="25"/>
      <c r="K70" s="15"/>
    </row>
    <row r="71" customFormat="false" ht="22.35" hidden="false" customHeight="true" outlineLevel="0" collapsed="false">
      <c r="A71" s="22"/>
      <c r="B71" s="19"/>
      <c r="C71" s="19"/>
      <c r="D71" s="20" t="n">
        <v>2017</v>
      </c>
      <c r="E71" s="26" t="n">
        <f aca="false">H71+G71+F71+I71</f>
        <v>2175.4</v>
      </c>
      <c r="F71" s="26" t="n">
        <v>0</v>
      </c>
      <c r="G71" s="26" t="n">
        <f aca="false">1662.9+512.5</f>
        <v>2175.4</v>
      </c>
      <c r="H71" s="26" t="n">
        <v>0</v>
      </c>
      <c r="I71" s="26" t="n">
        <v>0</v>
      </c>
      <c r="J71" s="25"/>
      <c r="K71" s="15"/>
    </row>
    <row r="72" customFormat="false" ht="22.35" hidden="false" customHeight="true" outlineLevel="0" collapsed="false">
      <c r="A72" s="22"/>
      <c r="B72" s="19"/>
      <c r="C72" s="19"/>
      <c r="D72" s="20" t="n">
        <v>2018</v>
      </c>
      <c r="E72" s="26" t="n">
        <f aca="false">H72+G72+F72+I72</f>
        <v>2098.7</v>
      </c>
      <c r="F72" s="26" t="n">
        <v>0</v>
      </c>
      <c r="G72" s="26" t="n">
        <v>2098.7</v>
      </c>
      <c r="H72" s="26" t="n">
        <v>0</v>
      </c>
      <c r="I72" s="26" t="n">
        <v>0</v>
      </c>
      <c r="J72" s="25"/>
      <c r="K72" s="15"/>
    </row>
    <row r="73" customFormat="false" ht="22.35" hidden="false" customHeight="true" outlineLevel="0" collapsed="false">
      <c r="A73" s="22"/>
      <c r="B73" s="19"/>
      <c r="C73" s="19"/>
      <c r="D73" s="20" t="n">
        <v>2019</v>
      </c>
      <c r="E73" s="26" t="n">
        <f aca="false">H73+G73+F73+I73</f>
        <v>2600</v>
      </c>
      <c r="F73" s="26" t="n">
        <v>0</v>
      </c>
      <c r="G73" s="26" t="n">
        <v>2600</v>
      </c>
      <c r="H73" s="26" t="n">
        <v>0</v>
      </c>
      <c r="I73" s="26" t="n">
        <v>0</v>
      </c>
      <c r="J73" s="25"/>
      <c r="K73" s="15"/>
    </row>
    <row r="74" customFormat="false" ht="19.15" hidden="false" customHeight="true" outlineLevel="0" collapsed="false">
      <c r="A74" s="22"/>
      <c r="B74" s="19"/>
      <c r="C74" s="19"/>
      <c r="D74" s="20" t="n">
        <v>2020</v>
      </c>
      <c r="E74" s="26" t="n">
        <f aca="false">H74+G74+F74+I74</f>
        <v>2199.1</v>
      </c>
      <c r="F74" s="26" t="n">
        <v>0</v>
      </c>
      <c r="G74" s="26" t="n">
        <f aca="false">1800.9+239.1+159.1</f>
        <v>2199.1</v>
      </c>
      <c r="H74" s="26" t="n">
        <v>0</v>
      </c>
      <c r="I74" s="26" t="n">
        <v>0</v>
      </c>
      <c r="J74" s="25"/>
      <c r="K74" s="15"/>
    </row>
    <row r="75" customFormat="false" ht="19.15" hidden="false" customHeight="true" outlineLevel="0" collapsed="false">
      <c r="A75" s="22"/>
      <c r="B75" s="19"/>
      <c r="C75" s="19"/>
      <c r="D75" s="20" t="n">
        <v>2021</v>
      </c>
      <c r="E75" s="26" t="n">
        <f aca="false">H75+G75+F75+I75</f>
        <v>3359.2</v>
      </c>
      <c r="F75" s="27" t="n">
        <v>0</v>
      </c>
      <c r="G75" s="26" t="n">
        <f aca="false">1808.7+1150.5+400</f>
        <v>3359.2</v>
      </c>
      <c r="H75" s="27" t="n">
        <v>0</v>
      </c>
      <c r="I75" s="27" t="n">
        <v>0</v>
      </c>
      <c r="J75" s="25"/>
      <c r="K75" s="15"/>
    </row>
    <row r="76" customFormat="false" ht="19.15" hidden="false" customHeight="true" outlineLevel="0" collapsed="false">
      <c r="A76" s="22"/>
      <c r="B76" s="19"/>
      <c r="C76" s="19"/>
      <c r="D76" s="20" t="n">
        <v>2022</v>
      </c>
      <c r="E76" s="26" t="n">
        <f aca="false">H76+G76+F76+I76</f>
        <v>3186.8</v>
      </c>
      <c r="F76" s="27" t="n">
        <v>0</v>
      </c>
      <c r="G76" s="26" t="n">
        <f aca="false">1636.8+750+800</f>
        <v>3186.8</v>
      </c>
      <c r="H76" s="27" t="n">
        <v>0</v>
      </c>
      <c r="I76" s="27" t="n">
        <v>0</v>
      </c>
      <c r="J76" s="25"/>
      <c r="K76" s="15"/>
    </row>
    <row r="77" customFormat="false" ht="19.15" hidden="false" customHeight="true" outlineLevel="0" collapsed="false">
      <c r="A77" s="22"/>
      <c r="B77" s="19"/>
      <c r="C77" s="19"/>
      <c r="D77" s="20" t="n">
        <v>2023</v>
      </c>
      <c r="E77" s="26" t="n">
        <f aca="false">H77+G77+F77+I77</f>
        <v>1625.7</v>
      </c>
      <c r="F77" s="27" t="n">
        <v>0</v>
      </c>
      <c r="G77" s="26" t="n">
        <v>1625.7</v>
      </c>
      <c r="H77" s="27" t="n">
        <v>0</v>
      </c>
      <c r="I77" s="27" t="n">
        <v>0</v>
      </c>
      <c r="J77" s="25"/>
      <c r="K77" s="15"/>
    </row>
    <row r="78" customFormat="false" ht="19.15" hidden="false" customHeight="true" outlineLevel="0" collapsed="false">
      <c r="A78" s="22"/>
      <c r="B78" s="19"/>
      <c r="C78" s="19"/>
      <c r="D78" s="20" t="n">
        <v>2024</v>
      </c>
      <c r="E78" s="26" t="n">
        <f aca="false">H78+G78+F78+I78</f>
        <v>1690.7</v>
      </c>
      <c r="F78" s="27" t="n">
        <v>0</v>
      </c>
      <c r="G78" s="26" t="n">
        <v>1690.7</v>
      </c>
      <c r="H78" s="27" t="n">
        <v>0</v>
      </c>
      <c r="I78" s="27" t="n">
        <v>0</v>
      </c>
      <c r="J78" s="25"/>
      <c r="K78" s="15"/>
    </row>
    <row r="79" customFormat="false" ht="19.15" hidden="false" customHeight="true" outlineLevel="0" collapsed="false">
      <c r="A79" s="22"/>
      <c r="B79" s="19"/>
      <c r="C79" s="19"/>
      <c r="D79" s="20" t="n">
        <v>2025</v>
      </c>
      <c r="E79" s="26" t="n">
        <f aca="false">H79+G79+F79+I79</f>
        <v>1758.3</v>
      </c>
      <c r="F79" s="27" t="n">
        <v>0</v>
      </c>
      <c r="G79" s="26" t="n">
        <v>1758.3</v>
      </c>
      <c r="H79" s="27" t="n">
        <v>0</v>
      </c>
      <c r="I79" s="27" t="n">
        <v>0</v>
      </c>
      <c r="J79" s="25"/>
      <c r="K79" s="15"/>
    </row>
    <row r="80" customFormat="false" ht="22.35" hidden="false" customHeight="true" outlineLevel="0" collapsed="false">
      <c r="A80" s="22" t="s">
        <v>33</v>
      </c>
      <c r="B80" s="19" t="s">
        <v>34</v>
      </c>
      <c r="C80" s="19"/>
      <c r="D80" s="23" t="s">
        <v>16</v>
      </c>
      <c r="E80" s="24" t="n">
        <f aca="false">SUM(F80:I80)</f>
        <v>6407423.4</v>
      </c>
      <c r="F80" s="24" t="n">
        <f aca="false">SUM(F81,F82,F83,F84,F85,F86,F87,F88,F89,F90,F91)</f>
        <v>0</v>
      </c>
      <c r="G80" s="24" t="n">
        <f aca="false">SUM(G81,G82,G83,G84,G85,G86,G87,G88,G89,G90,G91)</f>
        <v>3929052.6</v>
      </c>
      <c r="H80" s="24" t="n">
        <f aca="false">SUM(H81,H82,H83,H84,H85,H86,H87,H88,H89,H90,H91)</f>
        <v>1804264.8</v>
      </c>
      <c r="I80" s="24" t="n">
        <f aca="false">SUM(I81,I82,I83,I84,I85,I86,I87,I88,I89,I90,I91)</f>
        <v>674106</v>
      </c>
      <c r="J80" s="25" t="s">
        <v>35</v>
      </c>
      <c r="K80" s="15" t="s">
        <v>24</v>
      </c>
    </row>
    <row r="81" customFormat="false" ht="22.35" hidden="false" customHeight="true" outlineLevel="0" collapsed="false">
      <c r="A81" s="22"/>
      <c r="B81" s="19"/>
      <c r="C81" s="19"/>
      <c r="D81" s="20" t="n">
        <v>2015</v>
      </c>
      <c r="E81" s="27" t="n">
        <f aca="false">H81+G81+F81+I81</f>
        <v>395626</v>
      </c>
      <c r="F81" s="27" t="n">
        <v>0</v>
      </c>
      <c r="G81" s="27" t="n">
        <v>270787.1</v>
      </c>
      <c r="H81" s="27" t="n">
        <v>79932.9</v>
      </c>
      <c r="I81" s="27" t="n">
        <v>44906</v>
      </c>
      <c r="J81" s="25"/>
      <c r="K81" s="15"/>
    </row>
    <row r="82" customFormat="false" ht="22.35" hidden="false" customHeight="true" outlineLevel="0" collapsed="false">
      <c r="A82" s="22"/>
      <c r="B82" s="19"/>
      <c r="C82" s="19"/>
      <c r="D82" s="20" t="n">
        <v>2016</v>
      </c>
      <c r="E82" s="27" t="n">
        <f aca="false">H82+G82+F82+I82</f>
        <v>462795.2</v>
      </c>
      <c r="F82" s="27" t="n">
        <v>0</v>
      </c>
      <c r="G82" s="27" t="n">
        <v>315223.2</v>
      </c>
      <c r="H82" s="27" t="n">
        <f aca="false">97566.3-2000+335+2472+3198.7</f>
        <v>101572</v>
      </c>
      <c r="I82" s="27" t="n">
        <v>46000</v>
      </c>
      <c r="J82" s="25"/>
      <c r="K82" s="15"/>
    </row>
    <row r="83" customFormat="false" ht="22.35" hidden="false" customHeight="true" outlineLevel="0" collapsed="false">
      <c r="A83" s="22"/>
      <c r="B83" s="19"/>
      <c r="C83" s="19"/>
      <c r="D83" s="20" t="n">
        <v>2017</v>
      </c>
      <c r="E83" s="27" t="n">
        <f aca="false">H83+G83+F83+I83</f>
        <v>479475</v>
      </c>
      <c r="F83" s="27" t="n">
        <v>0</v>
      </c>
      <c r="G83" s="27" t="n">
        <f aca="false">326124.9+1800</f>
        <v>327924.9</v>
      </c>
      <c r="H83" s="27" t="n">
        <f aca="false">95700+150+911+50+1367.1+574+3798</f>
        <v>102550.1</v>
      </c>
      <c r="I83" s="27" t="n">
        <v>49000</v>
      </c>
      <c r="J83" s="25"/>
      <c r="K83" s="15"/>
    </row>
    <row r="84" customFormat="false" ht="22.35" hidden="false" customHeight="true" outlineLevel="0" collapsed="false">
      <c r="A84" s="22"/>
      <c r="B84" s="19"/>
      <c r="C84" s="19"/>
      <c r="D84" s="20" t="n">
        <v>2018</v>
      </c>
      <c r="E84" s="27" t="n">
        <f aca="false">H84+G84+F84+I84</f>
        <v>529907.8</v>
      </c>
      <c r="F84" s="27" t="n">
        <v>0</v>
      </c>
      <c r="G84" s="27" t="n">
        <f aca="false">285848.1+8167+3300.3+9202.9</f>
        <v>306518.3</v>
      </c>
      <c r="H84" s="27" t="n">
        <f aca="false">146200+60+6840.2+447+4965+2327.3+350</f>
        <v>161189.5</v>
      </c>
      <c r="I84" s="27" t="n">
        <v>62200</v>
      </c>
      <c r="J84" s="25"/>
      <c r="K84" s="15"/>
    </row>
    <row r="85" customFormat="false" ht="22.35" hidden="false" customHeight="true" outlineLevel="0" collapsed="false">
      <c r="A85" s="22"/>
      <c r="B85" s="19"/>
      <c r="C85" s="19"/>
      <c r="D85" s="20" t="n">
        <v>2019</v>
      </c>
      <c r="E85" s="27" t="n">
        <f aca="false">H85+G85+F85+I85</f>
        <v>588550.9</v>
      </c>
      <c r="F85" s="27" t="n">
        <v>0</v>
      </c>
      <c r="G85" s="27" t="n">
        <f aca="false">303668+8330.8+17149.1+14886.1+8136.3</f>
        <v>352170.3</v>
      </c>
      <c r="H85" s="27" t="n">
        <f aca="false">175310-6374.3+60+988+400+75-125+760+58.4+300+835.5+393-3300</f>
        <v>169380.6</v>
      </c>
      <c r="I85" s="27" t="n">
        <v>67000</v>
      </c>
      <c r="J85" s="25"/>
      <c r="K85" s="15"/>
    </row>
    <row r="86" customFormat="false" ht="22.35" hidden="false" customHeight="true" outlineLevel="0" collapsed="false">
      <c r="A86" s="22"/>
      <c r="B86" s="19"/>
      <c r="C86" s="19"/>
      <c r="D86" s="20" t="n">
        <v>2020</v>
      </c>
      <c r="E86" s="27" t="n">
        <f aca="false">H86+G86+F86+I86</f>
        <v>588571.7</v>
      </c>
      <c r="F86" s="27" t="n">
        <v>0</v>
      </c>
      <c r="G86" s="27" t="n">
        <f aca="false">357795.4-5287.6+3213.6+13524.6</f>
        <v>369246</v>
      </c>
      <c r="H86" s="27" t="n">
        <f aca="false">170571.7+96+1936.4-10757-847.7+152-1135.6+79.9-8270</f>
        <v>151825.7</v>
      </c>
      <c r="I86" s="27" t="n">
        <v>67500</v>
      </c>
      <c r="J86" s="25"/>
      <c r="K86" s="15"/>
    </row>
    <row r="87" customFormat="false" ht="22.35" hidden="false" customHeight="true" outlineLevel="0" collapsed="false">
      <c r="A87" s="22"/>
      <c r="B87" s="19"/>
      <c r="C87" s="19"/>
      <c r="D87" s="20" t="n">
        <v>2021</v>
      </c>
      <c r="E87" s="27" t="n">
        <f aca="false">H87+G87+F87+I87</f>
        <v>632885.1</v>
      </c>
      <c r="F87" s="27" t="n">
        <v>0</v>
      </c>
      <c r="G87" s="27" t="n">
        <f aca="false">365484.9+21731</f>
        <v>387215.9</v>
      </c>
      <c r="H87" s="27" t="n">
        <f aca="false">173767-3200+1690+1983.3+2778.6+1150.3</f>
        <v>178169.2</v>
      </c>
      <c r="I87" s="27" t="n">
        <v>67500</v>
      </c>
      <c r="J87" s="25"/>
      <c r="K87" s="15"/>
    </row>
    <row r="88" customFormat="false" ht="22.35" hidden="false" customHeight="true" outlineLevel="0" collapsed="false">
      <c r="A88" s="22"/>
      <c r="B88" s="19"/>
      <c r="C88" s="19"/>
      <c r="D88" s="20" t="n">
        <v>2022</v>
      </c>
      <c r="E88" s="27" t="n">
        <f aca="false">H88+G88+F88+I88</f>
        <v>714545.6</v>
      </c>
      <c r="F88" s="27" t="n">
        <v>0</v>
      </c>
      <c r="G88" s="27" t="n">
        <f aca="false">379257.6+8000+42675.2+8261</f>
        <v>438193.8</v>
      </c>
      <c r="H88" s="27" t="n">
        <f aca="false">184142.3+1901.9+278+7535.4-119.6+13761.5+997.2+308.7+46.4</f>
        <v>208851.8</v>
      </c>
      <c r="I88" s="27" t="n">
        <v>67500</v>
      </c>
      <c r="J88" s="25"/>
      <c r="K88" s="15"/>
    </row>
    <row r="89" customFormat="false" ht="22.35" hidden="false" customHeight="true" outlineLevel="0" collapsed="false">
      <c r="A89" s="22"/>
      <c r="B89" s="19"/>
      <c r="C89" s="19"/>
      <c r="D89" s="20" t="n">
        <v>2023</v>
      </c>
      <c r="E89" s="27" t="n">
        <f aca="false">H89+G89+F89+I89</f>
        <v>670568.5</v>
      </c>
      <c r="F89" s="27" t="n">
        <v>0</v>
      </c>
      <c r="G89" s="27" t="n">
        <v>387257.7</v>
      </c>
      <c r="H89" s="27" t="n">
        <v>215810.8</v>
      </c>
      <c r="I89" s="27" t="n">
        <v>67500</v>
      </c>
      <c r="J89" s="25"/>
      <c r="K89" s="15"/>
    </row>
    <row r="90" customFormat="false" ht="22.35" hidden="false" customHeight="true" outlineLevel="0" collapsed="false">
      <c r="A90" s="22"/>
      <c r="B90" s="19"/>
      <c r="C90" s="19"/>
      <c r="D90" s="20" t="n">
        <v>2024</v>
      </c>
      <c r="E90" s="27" t="n">
        <f aca="false">H90+G90+F90+I90</f>
        <v>672248.8</v>
      </c>
      <c r="F90" s="27" t="n">
        <v>0</v>
      </c>
      <c r="G90" s="27" t="n">
        <v>387257.7</v>
      </c>
      <c r="H90" s="27" t="n">
        <v>217491.1</v>
      </c>
      <c r="I90" s="27" t="n">
        <v>67500</v>
      </c>
      <c r="J90" s="25"/>
      <c r="K90" s="15"/>
    </row>
    <row r="91" customFormat="false" ht="22.35" hidden="false" customHeight="true" outlineLevel="0" collapsed="false">
      <c r="A91" s="22"/>
      <c r="B91" s="19"/>
      <c r="C91" s="19"/>
      <c r="D91" s="20" t="n">
        <v>2025</v>
      </c>
      <c r="E91" s="27" t="n">
        <f aca="false">H91+G91+F91+I91</f>
        <v>672248.8</v>
      </c>
      <c r="F91" s="27" t="n">
        <v>0</v>
      </c>
      <c r="G91" s="27" t="n">
        <v>387257.7</v>
      </c>
      <c r="H91" s="27" t="n">
        <v>217491.1</v>
      </c>
      <c r="I91" s="27" t="n">
        <v>67500</v>
      </c>
      <c r="J91" s="25"/>
      <c r="K91" s="15"/>
    </row>
    <row r="92" customFormat="false" ht="22.35" hidden="false" customHeight="true" outlineLevel="0" collapsed="false">
      <c r="A92" s="22" t="s">
        <v>36</v>
      </c>
      <c r="B92" s="19" t="s">
        <v>37</v>
      </c>
      <c r="C92" s="19"/>
      <c r="D92" s="23" t="s">
        <v>16</v>
      </c>
      <c r="E92" s="24" t="n">
        <f aca="false">SUM(F92:I92)</f>
        <v>106501.7</v>
      </c>
      <c r="F92" s="24" t="n">
        <f aca="false">SUM(F93,F94,F95,F96,F97,F98,F99,F100,F101,F102,F103)</f>
        <v>0</v>
      </c>
      <c r="G92" s="24" t="n">
        <f aca="false">SUM(G93,G94,G95,G96,G97,G98,G99,G100,G101,G102,G103)</f>
        <v>106501.7</v>
      </c>
      <c r="H92" s="24" t="n">
        <f aca="false">SUM(H93,H94,H95,H96,H97,H98,H99,H100,H101,H102,H103)</f>
        <v>0</v>
      </c>
      <c r="I92" s="24" t="n">
        <f aca="false">SUM(I93,I94,I95,I96,I97,I98,I99,I100,I101,I102,I103)</f>
        <v>0</v>
      </c>
      <c r="J92" s="25" t="s">
        <v>38</v>
      </c>
      <c r="K92" s="15" t="s">
        <v>24</v>
      </c>
    </row>
    <row r="93" customFormat="false" ht="22.35" hidden="false" customHeight="true" outlineLevel="0" collapsed="false">
      <c r="A93" s="22"/>
      <c r="B93" s="19"/>
      <c r="C93" s="19"/>
      <c r="D93" s="20" t="n">
        <v>2015</v>
      </c>
      <c r="E93" s="27" t="n">
        <f aca="false">H93+G93+F93+I93</f>
        <v>9207.4</v>
      </c>
      <c r="F93" s="27" t="n">
        <v>0</v>
      </c>
      <c r="G93" s="27" t="n">
        <v>9207.4</v>
      </c>
      <c r="H93" s="27" t="n">
        <v>0</v>
      </c>
      <c r="I93" s="27" t="n">
        <v>0</v>
      </c>
      <c r="J93" s="25"/>
      <c r="K93" s="15"/>
    </row>
    <row r="94" customFormat="false" ht="22.35" hidden="false" customHeight="true" outlineLevel="0" collapsed="false">
      <c r="A94" s="22"/>
      <c r="B94" s="19"/>
      <c r="C94" s="19"/>
      <c r="D94" s="20" t="n">
        <v>2016</v>
      </c>
      <c r="E94" s="27" t="n">
        <f aca="false">H94+G94+F94+I94</f>
        <v>8792.4</v>
      </c>
      <c r="F94" s="27" t="n">
        <v>0</v>
      </c>
      <c r="G94" s="27" t="n">
        <f aca="false">10342.4-1550</f>
        <v>8792.4</v>
      </c>
      <c r="H94" s="27" t="n">
        <v>0</v>
      </c>
      <c r="I94" s="27" t="n">
        <v>0</v>
      </c>
      <c r="J94" s="25"/>
      <c r="K94" s="15"/>
    </row>
    <row r="95" customFormat="false" ht="22.35" hidden="false" customHeight="true" outlineLevel="0" collapsed="false">
      <c r="A95" s="22"/>
      <c r="B95" s="19"/>
      <c r="C95" s="19"/>
      <c r="D95" s="20" t="n">
        <v>2017</v>
      </c>
      <c r="E95" s="27" t="n">
        <f aca="false">H95+G95+F95+I95</f>
        <v>9662.6</v>
      </c>
      <c r="F95" s="27" t="n">
        <v>0</v>
      </c>
      <c r="G95" s="27" t="n">
        <v>9662.6</v>
      </c>
      <c r="H95" s="27" t="n">
        <v>0</v>
      </c>
      <c r="I95" s="27" t="n">
        <v>0</v>
      </c>
      <c r="J95" s="25"/>
      <c r="K95" s="15"/>
    </row>
    <row r="96" customFormat="false" ht="22.35" hidden="false" customHeight="true" outlineLevel="0" collapsed="false">
      <c r="A96" s="22"/>
      <c r="B96" s="19"/>
      <c r="C96" s="19"/>
      <c r="D96" s="20" t="n">
        <v>2018</v>
      </c>
      <c r="E96" s="27" t="n">
        <f aca="false">H96+G96+F96+I96</f>
        <v>11087.8</v>
      </c>
      <c r="F96" s="27" t="n">
        <v>0</v>
      </c>
      <c r="G96" s="27" t="n">
        <f aca="false">13887.8-2000-800</f>
        <v>11087.8</v>
      </c>
      <c r="H96" s="27" t="n">
        <v>0</v>
      </c>
      <c r="I96" s="27" t="n">
        <v>0</v>
      </c>
      <c r="J96" s="25"/>
      <c r="K96" s="15"/>
    </row>
    <row r="97" customFormat="false" ht="22.35" hidden="false" customHeight="true" outlineLevel="0" collapsed="false">
      <c r="A97" s="22"/>
      <c r="B97" s="19"/>
      <c r="C97" s="19"/>
      <c r="D97" s="20" t="n">
        <v>2019</v>
      </c>
      <c r="E97" s="27" t="n">
        <f aca="false">H97+G97+F97+I97</f>
        <v>11465.4</v>
      </c>
      <c r="F97" s="27" t="n">
        <v>0</v>
      </c>
      <c r="G97" s="27" t="n">
        <f aca="false">12665.4-1200-4+4</f>
        <v>11465.4</v>
      </c>
      <c r="H97" s="27" t="n">
        <v>0</v>
      </c>
      <c r="I97" s="27" t="n">
        <v>0</v>
      </c>
      <c r="J97" s="25"/>
      <c r="K97" s="15"/>
    </row>
    <row r="98" customFormat="false" ht="22.35" hidden="false" customHeight="true" outlineLevel="0" collapsed="false">
      <c r="A98" s="22"/>
      <c r="B98" s="19"/>
      <c r="C98" s="19"/>
      <c r="D98" s="20" t="n">
        <v>2020</v>
      </c>
      <c r="E98" s="27" t="n">
        <f aca="false">H98+G98+F98+I98</f>
        <v>9105</v>
      </c>
      <c r="F98" s="27" t="n">
        <v>0</v>
      </c>
      <c r="G98" s="27" t="n">
        <f aca="false">11808.7-1003.7-1700</f>
        <v>9105</v>
      </c>
      <c r="H98" s="27" t="n">
        <v>0</v>
      </c>
      <c r="I98" s="27" t="n">
        <v>0</v>
      </c>
      <c r="J98" s="25"/>
      <c r="K98" s="15"/>
    </row>
    <row r="99" customFormat="false" ht="22.35" hidden="false" customHeight="true" outlineLevel="0" collapsed="false">
      <c r="A99" s="22"/>
      <c r="B99" s="19"/>
      <c r="C99" s="19"/>
      <c r="D99" s="20" t="n">
        <v>2021</v>
      </c>
      <c r="E99" s="27" t="n">
        <f aca="false">H99+G99+F99+I99</f>
        <v>9200.2</v>
      </c>
      <c r="F99" s="27" t="n">
        <v>0</v>
      </c>
      <c r="G99" s="27" t="n">
        <f aca="false">10925.6-500-1225.4</f>
        <v>9200.2</v>
      </c>
      <c r="H99" s="27" t="n">
        <v>0</v>
      </c>
      <c r="I99" s="27" t="n">
        <v>0</v>
      </c>
      <c r="J99" s="25"/>
      <c r="K99" s="15"/>
    </row>
    <row r="100" customFormat="false" ht="22.35" hidden="false" customHeight="true" outlineLevel="0" collapsed="false">
      <c r="A100" s="22"/>
      <c r="B100" s="19"/>
      <c r="C100" s="19"/>
      <c r="D100" s="20" t="n">
        <v>2022</v>
      </c>
      <c r="E100" s="27" t="n">
        <f aca="false">H100+G100+F100+I100</f>
        <v>9130.2</v>
      </c>
      <c r="F100" s="27" t="n">
        <v>0</v>
      </c>
      <c r="G100" s="27" t="n">
        <f aca="false">10476.1-1035.9-310</f>
        <v>9130.2</v>
      </c>
      <c r="H100" s="27" t="n">
        <v>0</v>
      </c>
      <c r="I100" s="27" t="n">
        <v>0</v>
      </c>
      <c r="J100" s="25"/>
      <c r="K100" s="15"/>
    </row>
    <row r="101" customFormat="false" ht="22.35" hidden="false" customHeight="true" outlineLevel="0" collapsed="false">
      <c r="A101" s="22"/>
      <c r="B101" s="19"/>
      <c r="C101" s="19"/>
      <c r="D101" s="20" t="n">
        <v>2023</v>
      </c>
      <c r="E101" s="27" t="n">
        <f aca="false">H101+G101+F101+I101</f>
        <v>9616.9</v>
      </c>
      <c r="F101" s="27" t="n">
        <v>0</v>
      </c>
      <c r="G101" s="27" t="n">
        <v>9616.9</v>
      </c>
      <c r="H101" s="27" t="n">
        <v>0</v>
      </c>
      <c r="I101" s="27" t="n">
        <v>0</v>
      </c>
      <c r="J101" s="25"/>
      <c r="K101" s="15"/>
    </row>
    <row r="102" customFormat="false" ht="22.35" hidden="false" customHeight="true" outlineLevel="0" collapsed="false">
      <c r="A102" s="22"/>
      <c r="B102" s="19"/>
      <c r="C102" s="19"/>
      <c r="D102" s="20" t="n">
        <v>2024</v>
      </c>
      <c r="E102" s="27" t="n">
        <f aca="false">H102+G102+F102+I102</f>
        <v>9616.9</v>
      </c>
      <c r="F102" s="27" t="n">
        <v>0</v>
      </c>
      <c r="G102" s="27" t="n">
        <v>9616.9</v>
      </c>
      <c r="H102" s="27" t="n">
        <v>0</v>
      </c>
      <c r="I102" s="27" t="n">
        <v>0</v>
      </c>
      <c r="J102" s="25"/>
      <c r="K102" s="15"/>
    </row>
    <row r="103" customFormat="false" ht="22.35" hidden="false" customHeight="true" outlineLevel="0" collapsed="false">
      <c r="A103" s="22"/>
      <c r="B103" s="19"/>
      <c r="C103" s="19"/>
      <c r="D103" s="20" t="n">
        <v>2025</v>
      </c>
      <c r="E103" s="27" t="n">
        <f aca="false">H103+G103+F103+I103</f>
        <v>9616.9</v>
      </c>
      <c r="F103" s="27" t="n">
        <v>0</v>
      </c>
      <c r="G103" s="27" t="n">
        <v>9616.9</v>
      </c>
      <c r="H103" s="27" t="n">
        <v>0</v>
      </c>
      <c r="I103" s="27" t="n">
        <v>0</v>
      </c>
      <c r="J103" s="25"/>
      <c r="K103" s="15"/>
    </row>
    <row r="104" customFormat="false" ht="22.35" hidden="false" customHeight="true" outlineLevel="0" collapsed="false">
      <c r="A104" s="22" t="s">
        <v>39</v>
      </c>
      <c r="B104" s="19" t="s">
        <v>40</v>
      </c>
      <c r="C104" s="19"/>
      <c r="D104" s="23" t="s">
        <v>16</v>
      </c>
      <c r="E104" s="24" t="n">
        <f aca="false">SUM(F104:I104)</f>
        <v>50</v>
      </c>
      <c r="F104" s="24" t="n">
        <f aca="false">SUM(F105,F106,F107,F108,F109,F110,F111,F112,F113,F114,F115)</f>
        <v>0</v>
      </c>
      <c r="G104" s="24" t="n">
        <f aca="false">SUM(G105,G106,G107,G108,G109,G110,G111,G112,G113,G114,G115)</f>
        <v>50</v>
      </c>
      <c r="H104" s="24" t="n">
        <f aca="false">SUM(H105,H106,H107,H108,H109,H110,H111,H112,H113,H114,H115)</f>
        <v>0</v>
      </c>
      <c r="I104" s="24" t="n">
        <f aca="false">SUM(I105,I106,I107,I108,I109,I110,I111,I112,I113,I114,I115)</f>
        <v>0</v>
      </c>
      <c r="J104" s="25" t="s">
        <v>41</v>
      </c>
      <c r="K104" s="15" t="s">
        <v>24</v>
      </c>
    </row>
    <row r="105" customFormat="false" ht="22.35" hidden="false" customHeight="true" outlineLevel="0" collapsed="false">
      <c r="A105" s="22"/>
      <c r="B105" s="19"/>
      <c r="C105" s="19"/>
      <c r="D105" s="20" t="n">
        <v>2015</v>
      </c>
      <c r="E105" s="26" t="n">
        <f aca="false">H105+G105+F105+I105</f>
        <v>50</v>
      </c>
      <c r="F105" s="26" t="n">
        <v>0</v>
      </c>
      <c r="G105" s="26" t="n">
        <v>50</v>
      </c>
      <c r="H105" s="26" t="n">
        <v>0</v>
      </c>
      <c r="I105" s="26" t="n">
        <v>0</v>
      </c>
      <c r="J105" s="25"/>
      <c r="K105" s="15"/>
    </row>
    <row r="106" customFormat="false" ht="22.35" hidden="false" customHeight="true" outlineLevel="0" collapsed="false">
      <c r="A106" s="22"/>
      <c r="B106" s="19"/>
      <c r="C106" s="19"/>
      <c r="D106" s="20" t="n">
        <v>2016</v>
      </c>
      <c r="E106" s="26" t="n">
        <f aca="false">H106+G106+F106+I106</f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5"/>
      <c r="K106" s="15"/>
    </row>
    <row r="107" customFormat="false" ht="22.35" hidden="false" customHeight="true" outlineLevel="0" collapsed="false">
      <c r="A107" s="22"/>
      <c r="B107" s="19"/>
      <c r="C107" s="19"/>
      <c r="D107" s="20" t="n">
        <v>2017</v>
      </c>
      <c r="E107" s="26" t="n">
        <f aca="false">H107+G107+F107+I107</f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5"/>
      <c r="K107" s="15"/>
    </row>
    <row r="108" customFormat="false" ht="22.35" hidden="false" customHeight="true" outlineLevel="0" collapsed="false">
      <c r="A108" s="22"/>
      <c r="B108" s="19"/>
      <c r="C108" s="19"/>
      <c r="D108" s="20" t="n">
        <v>2018</v>
      </c>
      <c r="E108" s="26" t="n">
        <f aca="false">H108+G108+F108+I108</f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5"/>
      <c r="K108" s="15"/>
    </row>
    <row r="109" customFormat="false" ht="22.35" hidden="false" customHeight="true" outlineLevel="0" collapsed="false">
      <c r="A109" s="22"/>
      <c r="B109" s="19"/>
      <c r="C109" s="19"/>
      <c r="D109" s="20" t="n">
        <v>2019</v>
      </c>
      <c r="E109" s="26" t="n">
        <f aca="false">H109+G109+F109+I109</f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5"/>
      <c r="K109" s="15"/>
    </row>
    <row r="110" customFormat="false" ht="22.35" hidden="false" customHeight="true" outlineLevel="0" collapsed="false">
      <c r="A110" s="22"/>
      <c r="B110" s="19"/>
      <c r="C110" s="19"/>
      <c r="D110" s="20" t="n">
        <v>2020</v>
      </c>
      <c r="E110" s="26" t="n">
        <f aca="false">H110+G110+F110+I110</f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5"/>
      <c r="K110" s="15"/>
    </row>
    <row r="111" customFormat="false" ht="22.35" hidden="false" customHeight="true" outlineLevel="0" collapsed="false">
      <c r="A111" s="22"/>
      <c r="B111" s="19"/>
      <c r="C111" s="19"/>
      <c r="D111" s="20" t="n">
        <v>2021</v>
      </c>
      <c r="E111" s="26" t="n">
        <f aca="false">H111+G111+F111+I111</f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5"/>
      <c r="K111" s="15"/>
    </row>
    <row r="112" customFormat="false" ht="22.35" hidden="false" customHeight="true" outlineLevel="0" collapsed="false">
      <c r="A112" s="22"/>
      <c r="B112" s="19"/>
      <c r="C112" s="19"/>
      <c r="D112" s="20" t="n">
        <v>2022</v>
      </c>
      <c r="E112" s="26" t="n">
        <f aca="false">H112+G112+F112+I112</f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5"/>
      <c r="K112" s="15"/>
    </row>
    <row r="113" customFormat="false" ht="22.35" hidden="false" customHeight="true" outlineLevel="0" collapsed="false">
      <c r="A113" s="22"/>
      <c r="B113" s="19"/>
      <c r="C113" s="19"/>
      <c r="D113" s="20" t="n">
        <v>2023</v>
      </c>
      <c r="E113" s="26" t="n">
        <f aca="false">H113+G113+F113+I113</f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5"/>
      <c r="K113" s="15"/>
    </row>
    <row r="114" customFormat="false" ht="22.35" hidden="false" customHeight="true" outlineLevel="0" collapsed="false">
      <c r="A114" s="22"/>
      <c r="B114" s="19"/>
      <c r="C114" s="19"/>
      <c r="D114" s="20" t="n">
        <v>2024</v>
      </c>
      <c r="E114" s="26" t="n">
        <f aca="false">H114+G114+F114+I114</f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5"/>
      <c r="K114" s="15"/>
    </row>
    <row r="115" customFormat="false" ht="22.35" hidden="false" customHeight="true" outlineLevel="0" collapsed="false">
      <c r="A115" s="22"/>
      <c r="B115" s="19"/>
      <c r="C115" s="19"/>
      <c r="D115" s="20" t="n">
        <v>2025</v>
      </c>
      <c r="E115" s="26" t="n">
        <f aca="false">H115+G115+F115+I115</f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5"/>
      <c r="K115" s="15"/>
    </row>
    <row r="116" customFormat="false" ht="22.35" hidden="false" customHeight="true" outlineLevel="0" collapsed="false">
      <c r="A116" s="22" t="s">
        <v>42</v>
      </c>
      <c r="B116" s="19" t="s">
        <v>43</v>
      </c>
      <c r="C116" s="19"/>
      <c r="D116" s="23" t="s">
        <v>16</v>
      </c>
      <c r="E116" s="24" t="n">
        <f aca="false">SUM(F116:I116)</f>
        <v>18136</v>
      </c>
      <c r="F116" s="24" t="n">
        <f aca="false">SUM(F117,F118,F119,F120,F121,F122,F123,F124,F125,F126,F127)</f>
        <v>0</v>
      </c>
      <c r="G116" s="24" t="n">
        <f aca="false">SUM(G117,G118,G119,G120,G121,G122,G123,G124,G125,G126,G127)</f>
        <v>0</v>
      </c>
      <c r="H116" s="24" t="n">
        <f aca="false">SUM(H117,H118,H119,H120,H121,H122,H123,H124,H125,H126,H127)</f>
        <v>18136</v>
      </c>
      <c r="I116" s="24" t="n">
        <f aca="false">SUM(I117,I118,I119,I120,I121,I122,I123,I124,I125,I126,I127)</f>
        <v>0</v>
      </c>
      <c r="J116" s="25" t="s">
        <v>44</v>
      </c>
      <c r="K116" s="15" t="s">
        <v>24</v>
      </c>
    </row>
    <row r="117" customFormat="false" ht="22.35" hidden="false" customHeight="true" outlineLevel="0" collapsed="false">
      <c r="A117" s="22"/>
      <c r="B117" s="19"/>
      <c r="C117" s="19"/>
      <c r="D117" s="20" t="n">
        <v>2015</v>
      </c>
      <c r="E117" s="27" t="n">
        <f aca="false">H117+G117+F117+I117</f>
        <v>1300</v>
      </c>
      <c r="F117" s="27" t="n">
        <v>0</v>
      </c>
      <c r="G117" s="27" t="n">
        <v>0</v>
      </c>
      <c r="H117" s="27" t="n">
        <v>1300</v>
      </c>
      <c r="I117" s="27" t="n">
        <v>0</v>
      </c>
      <c r="J117" s="25"/>
      <c r="K117" s="15"/>
    </row>
    <row r="118" customFormat="false" ht="22.35" hidden="false" customHeight="true" outlineLevel="0" collapsed="false">
      <c r="A118" s="22"/>
      <c r="B118" s="19"/>
      <c r="C118" s="19"/>
      <c r="D118" s="20" t="n">
        <v>2016</v>
      </c>
      <c r="E118" s="27" t="n">
        <f aca="false">H118+G118+F118+I118</f>
        <v>6019</v>
      </c>
      <c r="F118" s="27" t="n">
        <v>0</v>
      </c>
      <c r="G118" s="27" t="n">
        <v>0</v>
      </c>
      <c r="H118" s="27" t="n">
        <f aca="false">4100+540+480+899</f>
        <v>6019</v>
      </c>
      <c r="I118" s="27" t="n">
        <v>0</v>
      </c>
      <c r="J118" s="25"/>
      <c r="K118" s="15"/>
    </row>
    <row r="119" customFormat="false" ht="22.35" hidden="false" customHeight="true" outlineLevel="0" collapsed="false">
      <c r="A119" s="22"/>
      <c r="B119" s="19"/>
      <c r="C119" s="19"/>
      <c r="D119" s="20" t="n">
        <v>2017</v>
      </c>
      <c r="E119" s="27" t="n">
        <f aca="false">H119+G119+F119+I119</f>
        <v>1150</v>
      </c>
      <c r="F119" s="27" t="n">
        <v>0</v>
      </c>
      <c r="G119" s="27" t="n">
        <v>0</v>
      </c>
      <c r="H119" s="27" t="n">
        <f aca="false">710+440</f>
        <v>1150</v>
      </c>
      <c r="I119" s="27" t="n">
        <v>0</v>
      </c>
      <c r="J119" s="25"/>
      <c r="K119" s="15"/>
    </row>
    <row r="120" customFormat="false" ht="22.35" hidden="false" customHeight="true" outlineLevel="0" collapsed="false">
      <c r="A120" s="22"/>
      <c r="B120" s="19"/>
      <c r="C120" s="19"/>
      <c r="D120" s="20" t="n">
        <v>2018</v>
      </c>
      <c r="E120" s="27" t="n">
        <f aca="false">H120+G120+F120+I120</f>
        <v>670</v>
      </c>
      <c r="F120" s="27" t="n">
        <v>0</v>
      </c>
      <c r="G120" s="27" t="n">
        <v>0</v>
      </c>
      <c r="H120" s="27" t="n">
        <v>670</v>
      </c>
      <c r="I120" s="27" t="n">
        <v>0</v>
      </c>
      <c r="J120" s="25"/>
      <c r="K120" s="15"/>
    </row>
    <row r="121" customFormat="false" ht="22.35" hidden="false" customHeight="true" outlineLevel="0" collapsed="false">
      <c r="A121" s="22"/>
      <c r="B121" s="19"/>
      <c r="C121" s="19"/>
      <c r="D121" s="20" t="n">
        <v>2019</v>
      </c>
      <c r="E121" s="27" t="n">
        <f aca="false">H121+G121+F121+I121</f>
        <v>680</v>
      </c>
      <c r="F121" s="27" t="n">
        <v>0</v>
      </c>
      <c r="G121" s="27" t="n">
        <v>0</v>
      </c>
      <c r="H121" s="27" t="n">
        <f aca="false">100+580</f>
        <v>680</v>
      </c>
      <c r="I121" s="27" t="n">
        <v>0</v>
      </c>
      <c r="J121" s="25"/>
      <c r="K121" s="15"/>
    </row>
    <row r="122" customFormat="false" ht="22.35" hidden="false" customHeight="true" outlineLevel="0" collapsed="false">
      <c r="A122" s="22"/>
      <c r="B122" s="19"/>
      <c r="C122" s="19"/>
      <c r="D122" s="20" t="n">
        <v>2020</v>
      </c>
      <c r="E122" s="27" t="n">
        <f aca="false">H122+G122+F122+I122</f>
        <v>650</v>
      </c>
      <c r="F122" s="27" t="n">
        <v>0</v>
      </c>
      <c r="G122" s="27" t="n">
        <v>0</v>
      </c>
      <c r="H122" s="27" t="n">
        <f aca="false">150+500</f>
        <v>650</v>
      </c>
      <c r="I122" s="27" t="n">
        <v>0</v>
      </c>
      <c r="J122" s="25"/>
      <c r="K122" s="15"/>
    </row>
    <row r="123" customFormat="false" ht="22.35" hidden="false" customHeight="true" outlineLevel="0" collapsed="false">
      <c r="A123" s="22"/>
      <c r="B123" s="19"/>
      <c r="C123" s="19"/>
      <c r="D123" s="20" t="n">
        <v>2021</v>
      </c>
      <c r="E123" s="27" t="n">
        <f aca="false">H123+G123+F123+I123</f>
        <v>3213.2</v>
      </c>
      <c r="F123" s="27" t="n">
        <v>0</v>
      </c>
      <c r="G123" s="27" t="n">
        <v>0</v>
      </c>
      <c r="H123" s="27" t="n">
        <f aca="false">1050+1200+360+603.2</f>
        <v>3213.2</v>
      </c>
      <c r="I123" s="27" t="n">
        <v>0</v>
      </c>
      <c r="J123" s="25"/>
      <c r="K123" s="15"/>
    </row>
    <row r="124" customFormat="false" ht="22.35" hidden="false" customHeight="true" outlineLevel="0" collapsed="false">
      <c r="A124" s="22"/>
      <c r="B124" s="19"/>
      <c r="C124" s="19"/>
      <c r="D124" s="20" t="n">
        <v>2022</v>
      </c>
      <c r="E124" s="27" t="n">
        <f aca="false">H124+G124+F124+I124</f>
        <v>3853.8</v>
      </c>
      <c r="F124" s="27" t="n">
        <v>0</v>
      </c>
      <c r="G124" s="27" t="n">
        <v>0</v>
      </c>
      <c r="H124" s="27" t="n">
        <f aca="false">H129+H134</f>
        <v>3853.8</v>
      </c>
      <c r="I124" s="27" t="n">
        <v>0</v>
      </c>
      <c r="J124" s="25"/>
      <c r="K124" s="15"/>
    </row>
    <row r="125" customFormat="false" ht="22.35" hidden="false" customHeight="true" outlineLevel="0" collapsed="false">
      <c r="A125" s="22"/>
      <c r="B125" s="19"/>
      <c r="C125" s="19"/>
      <c r="D125" s="20" t="n">
        <v>2023</v>
      </c>
      <c r="E125" s="27" t="n">
        <f aca="false">H125+G125+F125+I125</f>
        <v>600</v>
      </c>
      <c r="F125" s="27" t="n">
        <v>0</v>
      </c>
      <c r="G125" s="27" t="n">
        <v>0</v>
      </c>
      <c r="H125" s="27" t="n">
        <f aca="false">H130+H135</f>
        <v>600</v>
      </c>
      <c r="I125" s="27" t="n">
        <v>0</v>
      </c>
      <c r="J125" s="25"/>
      <c r="K125" s="15"/>
    </row>
    <row r="126" customFormat="false" ht="22.35" hidden="false" customHeight="true" outlineLevel="0" collapsed="false">
      <c r="A126" s="22"/>
      <c r="B126" s="19"/>
      <c r="C126" s="19"/>
      <c r="D126" s="20" t="n">
        <v>2024</v>
      </c>
      <c r="E126" s="27" t="n">
        <f aca="false">H126+G126+F126+I126</f>
        <v>0</v>
      </c>
      <c r="F126" s="27" t="n">
        <v>0</v>
      </c>
      <c r="G126" s="27" t="n">
        <v>0</v>
      </c>
      <c r="H126" s="27" t="n">
        <f aca="false">H131+H136</f>
        <v>0</v>
      </c>
      <c r="I126" s="27" t="n">
        <v>0</v>
      </c>
      <c r="J126" s="25"/>
      <c r="K126" s="15"/>
    </row>
    <row r="127" customFormat="false" ht="22.35" hidden="false" customHeight="true" outlineLevel="0" collapsed="false">
      <c r="A127" s="22"/>
      <c r="B127" s="19"/>
      <c r="C127" s="19"/>
      <c r="D127" s="20" t="n">
        <v>2025</v>
      </c>
      <c r="E127" s="27" t="n">
        <f aca="false">H127+G127+F127+I127</f>
        <v>0</v>
      </c>
      <c r="F127" s="27" t="n">
        <f aca="false">F132+F137</f>
        <v>0</v>
      </c>
      <c r="G127" s="27" t="n">
        <f aca="false">G132+G137</f>
        <v>0</v>
      </c>
      <c r="H127" s="27" t="n">
        <f aca="false">H132+H137</f>
        <v>0</v>
      </c>
      <c r="I127" s="27" t="n">
        <f aca="false">I132+I137</f>
        <v>0</v>
      </c>
      <c r="J127" s="25"/>
      <c r="K127" s="15"/>
    </row>
    <row r="128" customFormat="false" ht="22.35" hidden="false" customHeight="true" outlineLevel="0" collapsed="false">
      <c r="A128" s="22" t="s">
        <v>45</v>
      </c>
      <c r="B128" s="19" t="s">
        <v>46</v>
      </c>
      <c r="C128" s="19"/>
      <c r="D128" s="30" t="s">
        <v>16</v>
      </c>
      <c r="E128" s="31" t="n">
        <f aca="false">H128+G128+F128+I128</f>
        <v>0</v>
      </c>
      <c r="F128" s="31" t="n">
        <f aca="false">F129+F130+F131+F132</f>
        <v>0</v>
      </c>
      <c r="G128" s="31" t="n">
        <f aca="false">G129+G130+G131+G132</f>
        <v>0</v>
      </c>
      <c r="H128" s="31" t="n">
        <f aca="false">H129+H130+H131+H132</f>
        <v>0</v>
      </c>
      <c r="I128" s="31" t="n">
        <f aca="false">I129+I130+I131+I132</f>
        <v>0</v>
      </c>
      <c r="J128" s="25" t="s">
        <v>47</v>
      </c>
      <c r="K128" s="15" t="s">
        <v>24</v>
      </c>
    </row>
    <row r="129" customFormat="false" ht="22.35" hidden="false" customHeight="true" outlineLevel="0" collapsed="false">
      <c r="A129" s="22"/>
      <c r="B129" s="19"/>
      <c r="C129" s="19"/>
      <c r="D129" s="20" t="n">
        <v>2022</v>
      </c>
      <c r="E129" s="27" t="n">
        <f aca="false">H129+G129+F129+I129</f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5"/>
      <c r="K129" s="15"/>
    </row>
    <row r="130" customFormat="false" ht="22.35" hidden="false" customHeight="true" outlineLevel="0" collapsed="false">
      <c r="A130" s="22"/>
      <c r="B130" s="19"/>
      <c r="C130" s="19"/>
      <c r="D130" s="20" t="n">
        <v>2023</v>
      </c>
      <c r="E130" s="27" t="n">
        <f aca="false">H130+G130+F130+I130</f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5"/>
      <c r="K130" s="15"/>
    </row>
    <row r="131" customFormat="false" ht="22.35" hidden="false" customHeight="true" outlineLevel="0" collapsed="false">
      <c r="A131" s="22"/>
      <c r="B131" s="19"/>
      <c r="C131" s="19"/>
      <c r="D131" s="20" t="n">
        <v>2024</v>
      </c>
      <c r="E131" s="27" t="n">
        <f aca="false">H131+G131+F131+I131</f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5"/>
      <c r="K131" s="15"/>
    </row>
    <row r="132" customFormat="false" ht="22.35" hidden="false" customHeight="true" outlineLevel="0" collapsed="false">
      <c r="A132" s="22"/>
      <c r="B132" s="19"/>
      <c r="C132" s="19"/>
      <c r="D132" s="20" t="n">
        <v>2025</v>
      </c>
      <c r="E132" s="27" t="n">
        <f aca="false">H132+G132+F132+I132</f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5"/>
      <c r="K132" s="15"/>
    </row>
    <row r="133" customFormat="false" ht="22.35" hidden="false" customHeight="true" outlineLevel="0" collapsed="false">
      <c r="A133" s="22" t="s">
        <v>48</v>
      </c>
      <c r="B133" s="19" t="s">
        <v>49</v>
      </c>
      <c r="C133" s="19"/>
      <c r="D133" s="30" t="s">
        <v>16</v>
      </c>
      <c r="E133" s="31" t="n">
        <f aca="false">H133+G133+F133+I133</f>
        <v>4453.8</v>
      </c>
      <c r="F133" s="31" t="n">
        <f aca="false">F134+F135+F136+F137</f>
        <v>0</v>
      </c>
      <c r="G133" s="31" t="n">
        <f aca="false">G134+G135+G136+G137</f>
        <v>0</v>
      </c>
      <c r="H133" s="31" t="n">
        <f aca="false">H134+H135+H136+H137</f>
        <v>4453.8</v>
      </c>
      <c r="I133" s="31" t="n">
        <f aca="false">I134+I135+I136+I137</f>
        <v>0</v>
      </c>
      <c r="J133" s="25" t="s">
        <v>50</v>
      </c>
      <c r="K133" s="15" t="s">
        <v>24</v>
      </c>
    </row>
    <row r="134" customFormat="false" ht="22.35" hidden="false" customHeight="true" outlineLevel="0" collapsed="false">
      <c r="A134" s="22"/>
      <c r="B134" s="19"/>
      <c r="C134" s="19"/>
      <c r="D134" s="20" t="n">
        <v>2022</v>
      </c>
      <c r="E134" s="27" t="n">
        <f aca="false">H134+G134+F134+I134</f>
        <v>3853.8</v>
      </c>
      <c r="F134" s="27" t="n">
        <v>0</v>
      </c>
      <c r="G134" s="27" t="n">
        <v>0</v>
      </c>
      <c r="H134" s="27" t="n">
        <v>3853.8</v>
      </c>
      <c r="I134" s="27" t="n">
        <v>0</v>
      </c>
      <c r="J134" s="25"/>
      <c r="K134" s="15"/>
    </row>
    <row r="135" customFormat="false" ht="22.35" hidden="false" customHeight="true" outlineLevel="0" collapsed="false">
      <c r="A135" s="22"/>
      <c r="B135" s="19"/>
      <c r="C135" s="19"/>
      <c r="D135" s="20" t="n">
        <v>2023</v>
      </c>
      <c r="E135" s="27" t="n">
        <f aca="false">H135+G135+F135+I135</f>
        <v>600</v>
      </c>
      <c r="F135" s="27" t="n">
        <v>0</v>
      </c>
      <c r="G135" s="27" t="n">
        <v>0</v>
      </c>
      <c r="H135" s="27" t="n">
        <v>600</v>
      </c>
      <c r="I135" s="27" t="n">
        <v>0</v>
      </c>
      <c r="J135" s="25"/>
      <c r="K135" s="15"/>
    </row>
    <row r="136" customFormat="false" ht="22.35" hidden="false" customHeight="true" outlineLevel="0" collapsed="false">
      <c r="A136" s="22"/>
      <c r="B136" s="19"/>
      <c r="C136" s="19"/>
      <c r="D136" s="20" t="n">
        <v>2024</v>
      </c>
      <c r="E136" s="27" t="n">
        <f aca="false">H136+G136+F136+I136</f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5"/>
      <c r="K136" s="15"/>
    </row>
    <row r="137" customFormat="false" ht="22.35" hidden="false" customHeight="true" outlineLevel="0" collapsed="false">
      <c r="A137" s="22"/>
      <c r="B137" s="19"/>
      <c r="C137" s="19"/>
      <c r="D137" s="20" t="n">
        <v>2025</v>
      </c>
      <c r="E137" s="27" t="n">
        <f aca="false">H137+G137+F137+I137</f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5"/>
      <c r="K137" s="15"/>
    </row>
    <row r="138" customFormat="false" ht="22.35" hidden="false" customHeight="true" outlineLevel="0" collapsed="false">
      <c r="A138" s="22" t="s">
        <v>51</v>
      </c>
      <c r="B138" s="19" t="s">
        <v>52</v>
      </c>
      <c r="C138" s="19"/>
      <c r="D138" s="23" t="s">
        <v>16</v>
      </c>
      <c r="E138" s="24" t="n">
        <f aca="false">SUM(F138:I138)</f>
        <v>29306.7</v>
      </c>
      <c r="F138" s="24" t="n">
        <f aca="false">SUM(F139,F140,F141,F142,F143,F144,F145,F146,F147,F148,F149)</f>
        <v>0</v>
      </c>
      <c r="G138" s="24" t="n">
        <f aca="false">SUM(G139,G140,G141,G142,G143,G144,G145,G146,G147,G148,G149)</f>
        <v>29306.7</v>
      </c>
      <c r="H138" s="24" t="n">
        <f aca="false">SUM(H139,H140,H141,H142,H143,H144,H145,H146,H147,H148,H149)</f>
        <v>0</v>
      </c>
      <c r="I138" s="24" t="n">
        <f aca="false">SUM(I139,I140,I141,I142,I143,I144,I145,I146,I147,I148,I149)</f>
        <v>0</v>
      </c>
      <c r="J138" s="25" t="s">
        <v>53</v>
      </c>
      <c r="K138" s="15" t="s">
        <v>24</v>
      </c>
    </row>
    <row r="139" customFormat="false" ht="22.35" hidden="false" customHeight="true" outlineLevel="0" collapsed="false">
      <c r="A139" s="22"/>
      <c r="B139" s="19"/>
      <c r="C139" s="19"/>
      <c r="D139" s="20" t="n">
        <v>2015</v>
      </c>
      <c r="E139" s="26" t="n">
        <f aca="false">H139+G139+F139+I139</f>
        <v>2400</v>
      </c>
      <c r="F139" s="27" t="n">
        <v>0</v>
      </c>
      <c r="G139" s="26" t="n">
        <v>2400</v>
      </c>
      <c r="H139" s="26" t="n">
        <v>0</v>
      </c>
      <c r="I139" s="27" t="n">
        <v>0</v>
      </c>
      <c r="J139" s="25"/>
      <c r="K139" s="15"/>
    </row>
    <row r="140" customFormat="false" ht="22.35" hidden="false" customHeight="true" outlineLevel="0" collapsed="false">
      <c r="A140" s="22"/>
      <c r="B140" s="19"/>
      <c r="C140" s="19"/>
      <c r="D140" s="20" t="n">
        <v>2016</v>
      </c>
      <c r="E140" s="26" t="n">
        <f aca="false">H140+G140+F140+I140</f>
        <v>1500</v>
      </c>
      <c r="F140" s="27" t="n">
        <v>0</v>
      </c>
      <c r="G140" s="27" t="n">
        <v>1500</v>
      </c>
      <c r="H140" s="27" t="n">
        <v>0</v>
      </c>
      <c r="I140" s="27" t="n">
        <v>0</v>
      </c>
      <c r="J140" s="25"/>
      <c r="K140" s="15"/>
    </row>
    <row r="141" customFormat="false" ht="22.35" hidden="false" customHeight="true" outlineLevel="0" collapsed="false">
      <c r="A141" s="22"/>
      <c r="B141" s="19"/>
      <c r="C141" s="19"/>
      <c r="D141" s="20" t="n">
        <v>2017</v>
      </c>
      <c r="E141" s="26" t="n">
        <f aca="false">H141+G141+F141+I141</f>
        <v>2250</v>
      </c>
      <c r="F141" s="27" t="n">
        <v>0</v>
      </c>
      <c r="G141" s="27" t="n">
        <f aca="false">1540+710</f>
        <v>2250</v>
      </c>
      <c r="H141" s="27" t="n">
        <v>0</v>
      </c>
      <c r="I141" s="27" t="n">
        <v>0</v>
      </c>
      <c r="J141" s="25"/>
      <c r="K141" s="15"/>
    </row>
    <row r="142" customFormat="false" ht="22.35" hidden="false" customHeight="true" outlineLevel="0" collapsed="false">
      <c r="A142" s="22"/>
      <c r="B142" s="19"/>
      <c r="C142" s="19"/>
      <c r="D142" s="20" t="n">
        <v>2018</v>
      </c>
      <c r="E142" s="26" t="n">
        <f aca="false">H142+G142+F142+I142</f>
        <v>8041.7</v>
      </c>
      <c r="F142" s="27" t="n">
        <v>0</v>
      </c>
      <c r="G142" s="27" t="n">
        <f aca="false">890+1250+3601.7+230+2070</f>
        <v>8041.7</v>
      </c>
      <c r="H142" s="27" t="n">
        <v>0</v>
      </c>
      <c r="I142" s="27" t="n">
        <v>0</v>
      </c>
      <c r="J142" s="25"/>
      <c r="K142" s="15"/>
    </row>
    <row r="143" customFormat="false" ht="22.35" hidden="false" customHeight="true" outlineLevel="0" collapsed="false">
      <c r="A143" s="22"/>
      <c r="B143" s="19"/>
      <c r="C143" s="19"/>
      <c r="D143" s="20" t="n">
        <v>2019</v>
      </c>
      <c r="E143" s="26" t="n">
        <f aca="false">H143+G143+F143+I143</f>
        <v>3160</v>
      </c>
      <c r="F143" s="27" t="n">
        <v>0</v>
      </c>
      <c r="G143" s="27" t="n">
        <v>3160</v>
      </c>
      <c r="H143" s="27" t="n">
        <v>0</v>
      </c>
      <c r="I143" s="27" t="n">
        <v>0</v>
      </c>
      <c r="J143" s="25"/>
      <c r="K143" s="15"/>
    </row>
    <row r="144" customFormat="false" ht="22.35" hidden="false" customHeight="true" outlineLevel="0" collapsed="false">
      <c r="A144" s="22"/>
      <c r="B144" s="19"/>
      <c r="C144" s="19"/>
      <c r="D144" s="20" t="n">
        <v>2020</v>
      </c>
      <c r="E144" s="26" t="n">
        <f aca="false">H144+G144+F144+I144</f>
        <v>4225</v>
      </c>
      <c r="F144" s="27" t="n">
        <v>0</v>
      </c>
      <c r="G144" s="27" t="n">
        <f aca="false">2925+1300</f>
        <v>4225</v>
      </c>
      <c r="H144" s="27" t="n">
        <v>0</v>
      </c>
      <c r="I144" s="27" t="n">
        <v>0</v>
      </c>
      <c r="J144" s="25"/>
      <c r="K144" s="15"/>
    </row>
    <row r="145" customFormat="false" ht="22.35" hidden="false" customHeight="true" outlineLevel="0" collapsed="false">
      <c r="A145" s="22"/>
      <c r="B145" s="19"/>
      <c r="C145" s="19"/>
      <c r="D145" s="20" t="n">
        <v>2021</v>
      </c>
      <c r="E145" s="26" t="n">
        <f aca="false">H145+G145+F145+I145</f>
        <v>3750</v>
      </c>
      <c r="F145" s="27" t="n">
        <v>0</v>
      </c>
      <c r="G145" s="27" t="n">
        <v>3750</v>
      </c>
      <c r="H145" s="27" t="n">
        <v>0</v>
      </c>
      <c r="I145" s="27" t="n">
        <v>0</v>
      </c>
      <c r="J145" s="25"/>
      <c r="K145" s="15"/>
    </row>
    <row r="146" customFormat="false" ht="22.35" hidden="false" customHeight="true" outlineLevel="0" collapsed="false">
      <c r="A146" s="22"/>
      <c r="B146" s="19"/>
      <c r="C146" s="19"/>
      <c r="D146" s="20" t="n">
        <v>2022</v>
      </c>
      <c r="E146" s="26" t="n">
        <f aca="false">H146+G146+F146+I146</f>
        <v>3980</v>
      </c>
      <c r="F146" s="27" t="n">
        <v>0</v>
      </c>
      <c r="G146" s="27" t="n">
        <v>3980</v>
      </c>
      <c r="H146" s="27" t="n">
        <v>0</v>
      </c>
      <c r="I146" s="27" t="n">
        <v>0</v>
      </c>
      <c r="J146" s="25"/>
      <c r="K146" s="15"/>
    </row>
    <row r="147" customFormat="false" ht="22.35" hidden="false" customHeight="true" outlineLevel="0" collapsed="false">
      <c r="A147" s="22"/>
      <c r="B147" s="19"/>
      <c r="C147" s="19"/>
      <c r="D147" s="20" t="n">
        <v>2023</v>
      </c>
      <c r="E147" s="26" t="n">
        <f aca="false">H147+G147+F147+I147</f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5"/>
      <c r="K147" s="15"/>
    </row>
    <row r="148" customFormat="false" ht="22.35" hidden="false" customHeight="true" outlineLevel="0" collapsed="false">
      <c r="A148" s="22"/>
      <c r="B148" s="19"/>
      <c r="C148" s="19"/>
      <c r="D148" s="20" t="n">
        <v>2024</v>
      </c>
      <c r="E148" s="26" t="n">
        <f aca="false">H148+G148+F148+I148</f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5"/>
      <c r="K148" s="15"/>
    </row>
    <row r="149" customFormat="false" ht="22.35" hidden="false" customHeight="true" outlineLevel="0" collapsed="false">
      <c r="A149" s="22"/>
      <c r="B149" s="19"/>
      <c r="C149" s="19"/>
      <c r="D149" s="20" t="n">
        <v>2025</v>
      </c>
      <c r="E149" s="26" t="n">
        <f aca="false">H149+G149+F149+I149</f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5"/>
      <c r="K149" s="15"/>
    </row>
    <row r="150" customFormat="false" ht="22.35" hidden="false" customHeight="true" outlineLevel="0" collapsed="false">
      <c r="A150" s="22" t="s">
        <v>54</v>
      </c>
      <c r="B150" s="19" t="s">
        <v>55</v>
      </c>
      <c r="C150" s="19"/>
      <c r="D150" s="23" t="s">
        <v>16</v>
      </c>
      <c r="E150" s="24" t="n">
        <f aca="false">SUM(F150:I150)</f>
        <v>12149.2</v>
      </c>
      <c r="F150" s="24" t="n">
        <f aca="false">SUM(F151,F152,F153,F154,F155,F156,F157,F158,F159,F160,F161)</f>
        <v>0</v>
      </c>
      <c r="G150" s="24" t="n">
        <f aca="false">SUM(G151,G152,G153,G154,G155,G156,G157,G158,G159,G160,G161)</f>
        <v>11513</v>
      </c>
      <c r="H150" s="24" t="n">
        <f aca="false">SUM(H151,H152,H153,H154,H155,H156,H157,H158,H159,H160,H161)</f>
        <v>636.2</v>
      </c>
      <c r="I150" s="24" t="n">
        <f aca="false">SUM(I151,I152,I153,I154,I155,I156,I157,I158,I159,I160,I161)</f>
        <v>0</v>
      </c>
      <c r="J150" s="25" t="s">
        <v>56</v>
      </c>
      <c r="K150" s="15" t="s">
        <v>24</v>
      </c>
    </row>
    <row r="151" customFormat="false" ht="22.35" hidden="false" customHeight="true" outlineLevel="0" collapsed="false">
      <c r="A151" s="22"/>
      <c r="B151" s="19"/>
      <c r="C151" s="19"/>
      <c r="D151" s="20" t="n">
        <v>2015</v>
      </c>
      <c r="E151" s="26" t="n">
        <f aca="false">H151+G151+F151+I151</f>
        <v>1995.5</v>
      </c>
      <c r="F151" s="27" t="n">
        <v>0</v>
      </c>
      <c r="G151" s="26" t="n">
        <v>1895.5</v>
      </c>
      <c r="H151" s="26" t="n">
        <v>100</v>
      </c>
      <c r="I151" s="27" t="n">
        <v>0</v>
      </c>
      <c r="J151" s="25"/>
      <c r="K151" s="15"/>
    </row>
    <row r="152" customFormat="false" ht="22.35" hidden="false" customHeight="true" outlineLevel="0" collapsed="false">
      <c r="A152" s="22"/>
      <c r="B152" s="19"/>
      <c r="C152" s="19"/>
      <c r="D152" s="20" t="n">
        <v>2016</v>
      </c>
      <c r="E152" s="26" t="n">
        <f aca="false">H152+G152+F152+I152</f>
        <v>10153.7</v>
      </c>
      <c r="F152" s="27" t="n">
        <v>0</v>
      </c>
      <c r="G152" s="27" t="n">
        <v>9617.5</v>
      </c>
      <c r="H152" s="27" t="n">
        <v>536.2</v>
      </c>
      <c r="I152" s="27" t="n">
        <v>0</v>
      </c>
      <c r="J152" s="25"/>
      <c r="K152" s="15"/>
    </row>
    <row r="153" customFormat="false" ht="22.35" hidden="false" customHeight="true" outlineLevel="0" collapsed="false">
      <c r="A153" s="22"/>
      <c r="B153" s="19"/>
      <c r="C153" s="19"/>
      <c r="D153" s="20" t="n">
        <v>2017</v>
      </c>
      <c r="E153" s="26" t="n">
        <f aca="false">H153+G153+F153+I153</f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5"/>
      <c r="K153" s="15"/>
    </row>
    <row r="154" customFormat="false" ht="22.35" hidden="false" customHeight="true" outlineLevel="0" collapsed="false">
      <c r="A154" s="22"/>
      <c r="B154" s="19"/>
      <c r="C154" s="19"/>
      <c r="D154" s="20" t="n">
        <v>2018</v>
      </c>
      <c r="E154" s="26" t="n">
        <f aca="false">H154+G154+F154+I154</f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5"/>
      <c r="K154" s="15"/>
    </row>
    <row r="155" customFormat="false" ht="22.35" hidden="false" customHeight="true" outlineLevel="0" collapsed="false">
      <c r="A155" s="22"/>
      <c r="B155" s="19"/>
      <c r="C155" s="19"/>
      <c r="D155" s="20" t="n">
        <v>2019</v>
      </c>
      <c r="E155" s="26" t="n">
        <f aca="false">H155+G155+F155+I155</f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5"/>
      <c r="K155" s="15"/>
    </row>
    <row r="156" customFormat="false" ht="22.35" hidden="false" customHeight="true" outlineLevel="0" collapsed="false">
      <c r="A156" s="22"/>
      <c r="B156" s="19"/>
      <c r="C156" s="19"/>
      <c r="D156" s="20" t="n">
        <v>2020</v>
      </c>
      <c r="E156" s="26" t="n">
        <f aca="false">H156+G156+F156+I156</f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5"/>
      <c r="K156" s="15"/>
    </row>
    <row r="157" customFormat="false" ht="22.35" hidden="false" customHeight="true" outlineLevel="0" collapsed="false">
      <c r="A157" s="22"/>
      <c r="B157" s="19"/>
      <c r="C157" s="19"/>
      <c r="D157" s="20" t="n">
        <v>2021</v>
      </c>
      <c r="E157" s="26" t="n">
        <f aca="false">H157+G157+F157+I157</f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5"/>
      <c r="K157" s="15"/>
    </row>
    <row r="158" customFormat="false" ht="22.35" hidden="false" customHeight="true" outlineLevel="0" collapsed="false">
      <c r="A158" s="22"/>
      <c r="B158" s="19"/>
      <c r="C158" s="19"/>
      <c r="D158" s="20" t="n">
        <v>2022</v>
      </c>
      <c r="E158" s="26" t="n">
        <f aca="false">H158+G158+F158+I158</f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5"/>
      <c r="K158" s="15"/>
    </row>
    <row r="159" customFormat="false" ht="22.35" hidden="false" customHeight="true" outlineLevel="0" collapsed="false">
      <c r="A159" s="22"/>
      <c r="B159" s="19"/>
      <c r="C159" s="19"/>
      <c r="D159" s="20" t="n">
        <v>2023</v>
      </c>
      <c r="E159" s="26" t="n">
        <f aca="false">H159+G159+F159+I159</f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5"/>
      <c r="K159" s="15"/>
    </row>
    <row r="160" customFormat="false" ht="22.35" hidden="false" customHeight="true" outlineLevel="0" collapsed="false">
      <c r="A160" s="22"/>
      <c r="B160" s="19"/>
      <c r="C160" s="19"/>
      <c r="D160" s="20" t="n">
        <v>2024</v>
      </c>
      <c r="E160" s="26" t="n">
        <f aca="false">H160+G160+F160+I160</f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5"/>
      <c r="K160" s="15"/>
    </row>
    <row r="161" customFormat="false" ht="22.35" hidden="false" customHeight="true" outlineLevel="0" collapsed="false">
      <c r="A161" s="22"/>
      <c r="B161" s="19"/>
      <c r="C161" s="19"/>
      <c r="D161" s="20" t="n">
        <v>2025</v>
      </c>
      <c r="E161" s="26" t="n">
        <f aca="false">H161+G161+F161+I161</f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5"/>
      <c r="K161" s="15"/>
    </row>
    <row r="162" customFormat="false" ht="22.35" hidden="false" customHeight="true" outlineLevel="0" collapsed="false">
      <c r="A162" s="22" t="s">
        <v>57</v>
      </c>
      <c r="B162" s="19" t="s">
        <v>58</v>
      </c>
      <c r="C162" s="19"/>
      <c r="D162" s="23" t="s">
        <v>16</v>
      </c>
      <c r="E162" s="24" t="n">
        <f aca="false">SUM(F162:I162)</f>
        <v>22504.3</v>
      </c>
      <c r="F162" s="24" t="n">
        <f aca="false">SUM(F163,F164,F165,F166,F167,F168,F169,F170,F171,F172,F173)</f>
        <v>0</v>
      </c>
      <c r="G162" s="24" t="n">
        <f aca="false">SUM(G163,G164,G165,G166,G167,G168,G169,G170,G171,G172,G173)</f>
        <v>22504.3</v>
      </c>
      <c r="H162" s="24" t="n">
        <f aca="false">SUM(H163,H164,H165,H166,H167,H168,H169,H170,H171,H172,H173)</f>
        <v>0</v>
      </c>
      <c r="I162" s="24" t="n">
        <f aca="false">SUM(I163,I164,I165,I166,I167,I168,I169,I170,I171,I172,I173)</f>
        <v>0</v>
      </c>
      <c r="J162" s="25" t="s">
        <v>59</v>
      </c>
      <c r="K162" s="15" t="s">
        <v>24</v>
      </c>
    </row>
    <row r="163" customFormat="false" ht="22.35" hidden="false" customHeight="true" outlineLevel="0" collapsed="false">
      <c r="A163" s="22"/>
      <c r="B163" s="19"/>
      <c r="C163" s="19"/>
      <c r="D163" s="20" t="n">
        <v>2015</v>
      </c>
      <c r="E163" s="26" t="n">
        <f aca="false">H163+G163+F163+I163</f>
        <v>0</v>
      </c>
      <c r="F163" s="26" t="n">
        <v>0</v>
      </c>
      <c r="G163" s="26" t="n">
        <v>0</v>
      </c>
      <c r="H163" s="26" t="n">
        <v>0</v>
      </c>
      <c r="I163" s="26" t="n">
        <v>0</v>
      </c>
      <c r="J163" s="25"/>
      <c r="K163" s="15"/>
    </row>
    <row r="164" customFormat="false" ht="22.35" hidden="false" customHeight="true" outlineLevel="0" collapsed="false">
      <c r="A164" s="22"/>
      <c r="B164" s="19"/>
      <c r="C164" s="19"/>
      <c r="D164" s="20" t="n">
        <v>2016</v>
      </c>
      <c r="E164" s="26" t="n">
        <f aca="false">H164+G164+F164+I164</f>
        <v>8128.7</v>
      </c>
      <c r="F164" s="26" t="n">
        <v>0</v>
      </c>
      <c r="G164" s="26" t="n">
        <v>8128.7</v>
      </c>
      <c r="H164" s="26" t="n">
        <v>0</v>
      </c>
      <c r="I164" s="26" t="n">
        <v>0</v>
      </c>
      <c r="J164" s="25"/>
      <c r="K164" s="15"/>
    </row>
    <row r="165" customFormat="false" ht="22.35" hidden="false" customHeight="true" outlineLevel="0" collapsed="false">
      <c r="A165" s="22"/>
      <c r="B165" s="19"/>
      <c r="C165" s="19"/>
      <c r="D165" s="20" t="n">
        <v>2017</v>
      </c>
      <c r="E165" s="26" t="n">
        <f aca="false">H165+G165+F165+I165</f>
        <v>7722.3</v>
      </c>
      <c r="F165" s="27" t="n">
        <v>0</v>
      </c>
      <c r="G165" s="27" t="n">
        <v>7722.3</v>
      </c>
      <c r="H165" s="27" t="n">
        <v>0</v>
      </c>
      <c r="I165" s="27" t="n">
        <v>0</v>
      </c>
      <c r="J165" s="25"/>
      <c r="K165" s="15"/>
    </row>
    <row r="166" customFormat="false" ht="22.35" hidden="false" customHeight="true" outlineLevel="0" collapsed="false">
      <c r="A166" s="22"/>
      <c r="B166" s="19"/>
      <c r="C166" s="19"/>
      <c r="D166" s="20" t="n">
        <v>2018</v>
      </c>
      <c r="E166" s="26" t="n">
        <f aca="false">H166+G166+F166+I166</f>
        <v>6653.3</v>
      </c>
      <c r="F166" s="27" t="n">
        <v>0</v>
      </c>
      <c r="G166" s="27" t="n">
        <v>6653.3</v>
      </c>
      <c r="H166" s="27" t="n">
        <v>0</v>
      </c>
      <c r="I166" s="27" t="n">
        <v>0</v>
      </c>
      <c r="J166" s="25"/>
      <c r="K166" s="15"/>
    </row>
    <row r="167" customFormat="false" ht="22.35" hidden="false" customHeight="true" outlineLevel="0" collapsed="false">
      <c r="A167" s="22"/>
      <c r="B167" s="19"/>
      <c r="C167" s="19"/>
      <c r="D167" s="20" t="n">
        <v>2019</v>
      </c>
      <c r="E167" s="26" t="n">
        <f aca="false">H167+G167+F167+I167</f>
        <v>0</v>
      </c>
      <c r="F167" s="27" t="n">
        <v>0</v>
      </c>
      <c r="G167" s="27" t="n">
        <f aca="false">7732.1-7732.1</f>
        <v>0</v>
      </c>
      <c r="H167" s="27" t="n">
        <v>0</v>
      </c>
      <c r="I167" s="27" t="n">
        <v>0</v>
      </c>
      <c r="J167" s="25"/>
      <c r="K167" s="15"/>
    </row>
    <row r="168" customFormat="false" ht="22.35" hidden="false" customHeight="true" outlineLevel="0" collapsed="false">
      <c r="A168" s="22"/>
      <c r="B168" s="19"/>
      <c r="C168" s="19"/>
      <c r="D168" s="20" t="n">
        <v>2020</v>
      </c>
      <c r="E168" s="26" t="n">
        <f aca="false">H168+G168+F168+I168</f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5"/>
      <c r="K168" s="15"/>
    </row>
    <row r="169" customFormat="false" ht="22.35" hidden="false" customHeight="true" outlineLevel="0" collapsed="false">
      <c r="A169" s="22"/>
      <c r="B169" s="19"/>
      <c r="C169" s="19"/>
      <c r="D169" s="20" t="n">
        <v>2021</v>
      </c>
      <c r="E169" s="26" t="n">
        <f aca="false">H169+G169+F169+I169</f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5"/>
      <c r="K169" s="15"/>
    </row>
    <row r="170" customFormat="false" ht="22.35" hidden="false" customHeight="true" outlineLevel="0" collapsed="false">
      <c r="A170" s="22"/>
      <c r="B170" s="19"/>
      <c r="C170" s="19"/>
      <c r="D170" s="20" t="n">
        <v>2022</v>
      </c>
      <c r="E170" s="26" t="n">
        <f aca="false">H170+G170+F170+I170</f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5"/>
      <c r="K170" s="15"/>
    </row>
    <row r="171" customFormat="false" ht="22.35" hidden="false" customHeight="true" outlineLevel="0" collapsed="false">
      <c r="A171" s="22"/>
      <c r="B171" s="19"/>
      <c r="C171" s="19"/>
      <c r="D171" s="20" t="n">
        <v>2023</v>
      </c>
      <c r="E171" s="26" t="n">
        <f aca="false">H171+G171+F171+I171</f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5"/>
      <c r="K171" s="15"/>
    </row>
    <row r="172" customFormat="false" ht="22.35" hidden="false" customHeight="true" outlineLevel="0" collapsed="false">
      <c r="A172" s="22"/>
      <c r="B172" s="19"/>
      <c r="C172" s="19"/>
      <c r="D172" s="20" t="n">
        <v>2024</v>
      </c>
      <c r="E172" s="26" t="n">
        <f aca="false">H172+G172+F172+I172</f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5"/>
      <c r="K172" s="15"/>
    </row>
    <row r="173" customFormat="false" ht="22.35" hidden="false" customHeight="true" outlineLevel="0" collapsed="false">
      <c r="A173" s="22"/>
      <c r="B173" s="19"/>
      <c r="C173" s="19"/>
      <c r="D173" s="20" t="n">
        <v>2025</v>
      </c>
      <c r="E173" s="26" t="n">
        <f aca="false">H173+G173+F173+I173</f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5"/>
      <c r="K173" s="15"/>
    </row>
    <row r="174" customFormat="false" ht="22.35" hidden="false" customHeight="true" outlineLevel="0" collapsed="false">
      <c r="A174" s="22" t="s">
        <v>60</v>
      </c>
      <c r="B174" s="19" t="s">
        <v>61</v>
      </c>
      <c r="C174" s="15"/>
      <c r="D174" s="23" t="s">
        <v>16</v>
      </c>
      <c r="E174" s="24" t="n">
        <f aca="false">SUM(F174:I174)</f>
        <v>1357.6</v>
      </c>
      <c r="F174" s="24" t="n">
        <f aca="false">SUM(F175,F176,F177,F178,F179,F180,F181,F182,F183,F184,F185)</f>
        <v>0</v>
      </c>
      <c r="G174" s="24" t="n">
        <f aca="false">SUM(G175,G176,G177,G178,G179,G180,G181,G182,G183,G184,G185)</f>
        <v>875.9</v>
      </c>
      <c r="H174" s="24" t="n">
        <f aca="false">SUM(H175,H176,H177,H178,H179,H180,H181,H182,H183,H184,H185)</f>
        <v>481.7</v>
      </c>
      <c r="I174" s="24" t="n">
        <f aca="false">SUM(I175,I176,I177,I178,I179,I180,I181,I182,I183,I184,I185)</f>
        <v>0</v>
      </c>
      <c r="J174" s="25" t="s">
        <v>62</v>
      </c>
      <c r="K174" s="15" t="s">
        <v>24</v>
      </c>
    </row>
    <row r="175" customFormat="false" ht="22.35" hidden="false" customHeight="true" outlineLevel="0" collapsed="false">
      <c r="A175" s="22"/>
      <c r="B175" s="19"/>
      <c r="C175" s="15"/>
      <c r="D175" s="20" t="n">
        <v>2015</v>
      </c>
      <c r="E175" s="27" t="n">
        <f aca="false">H175+G175+F175+I175</f>
        <v>0</v>
      </c>
      <c r="F175" s="27" t="n">
        <v>0</v>
      </c>
      <c r="G175" s="27" t="n">
        <v>0</v>
      </c>
      <c r="H175" s="27" t="n">
        <v>0</v>
      </c>
      <c r="I175" s="27" t="n">
        <v>0</v>
      </c>
      <c r="J175" s="25"/>
      <c r="K175" s="15"/>
    </row>
    <row r="176" customFormat="false" ht="22.35" hidden="false" customHeight="true" outlineLevel="0" collapsed="false">
      <c r="A176" s="22"/>
      <c r="B176" s="19"/>
      <c r="C176" s="15"/>
      <c r="D176" s="20" t="n">
        <v>2016</v>
      </c>
      <c r="E176" s="27" t="n">
        <f aca="false">H176+G176+F176+I176</f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5"/>
      <c r="K176" s="15"/>
    </row>
    <row r="177" customFormat="false" ht="22.35" hidden="false" customHeight="true" outlineLevel="0" collapsed="false">
      <c r="A177" s="22"/>
      <c r="B177" s="19"/>
      <c r="C177" s="15"/>
      <c r="D177" s="20" t="n">
        <v>2017</v>
      </c>
      <c r="E177" s="27" t="n">
        <f aca="false">H177+G177+F177+I177</f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5"/>
      <c r="K177" s="15"/>
    </row>
    <row r="178" customFormat="false" ht="22.35" hidden="false" customHeight="true" outlineLevel="0" collapsed="false">
      <c r="A178" s="22"/>
      <c r="B178" s="19"/>
      <c r="C178" s="15"/>
      <c r="D178" s="20" t="n">
        <v>2018</v>
      </c>
      <c r="E178" s="27" t="n">
        <f aca="false">H178+G178+F178+I178</f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5"/>
      <c r="K178" s="15"/>
    </row>
    <row r="179" customFormat="false" ht="22.35" hidden="false" customHeight="true" outlineLevel="0" collapsed="false">
      <c r="A179" s="22"/>
      <c r="B179" s="19"/>
      <c r="C179" s="15"/>
      <c r="D179" s="20" t="n">
        <v>2019</v>
      </c>
      <c r="E179" s="27" t="n">
        <f aca="false">H179+G179+F179+I179</f>
        <v>973.3</v>
      </c>
      <c r="F179" s="27" t="n">
        <v>0</v>
      </c>
      <c r="G179" s="27" t="n">
        <f aca="false">1036.4-160.5</f>
        <v>875.9</v>
      </c>
      <c r="H179" s="27" t="n">
        <f aca="false">115.2-17.8</f>
        <v>97.4</v>
      </c>
      <c r="I179" s="27" t="n">
        <v>0</v>
      </c>
      <c r="J179" s="25"/>
      <c r="K179" s="15"/>
    </row>
    <row r="180" customFormat="false" ht="22.35" hidden="false" customHeight="true" outlineLevel="0" collapsed="false">
      <c r="A180" s="22"/>
      <c r="B180" s="19"/>
      <c r="C180" s="15"/>
      <c r="D180" s="20" t="n">
        <v>2020</v>
      </c>
      <c r="E180" s="27" t="n">
        <f aca="false">H180+G180+F180+I180</f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5"/>
      <c r="K180" s="15"/>
    </row>
    <row r="181" customFormat="false" ht="22.35" hidden="false" customHeight="true" outlineLevel="0" collapsed="false">
      <c r="A181" s="22"/>
      <c r="B181" s="19"/>
      <c r="C181" s="15"/>
      <c r="D181" s="20" t="n">
        <v>2021</v>
      </c>
      <c r="E181" s="27" t="n">
        <f aca="false">H181+G181+F181+I181</f>
        <v>0</v>
      </c>
      <c r="F181" s="27" t="n">
        <v>0</v>
      </c>
      <c r="G181" s="27" t="n">
        <v>0</v>
      </c>
      <c r="H181" s="27" t="n">
        <f aca="false">488-294-194</f>
        <v>0</v>
      </c>
      <c r="I181" s="27" t="n">
        <v>0</v>
      </c>
      <c r="J181" s="25"/>
      <c r="K181" s="15"/>
    </row>
    <row r="182" customFormat="false" ht="22.35" hidden="false" customHeight="true" outlineLevel="0" collapsed="false">
      <c r="A182" s="22"/>
      <c r="B182" s="19"/>
      <c r="C182" s="15"/>
      <c r="D182" s="20" t="n">
        <v>2022</v>
      </c>
      <c r="E182" s="27" t="n">
        <f aca="false">H182+G182+F182+I182</f>
        <v>0</v>
      </c>
      <c r="F182" s="27" t="n">
        <v>0</v>
      </c>
      <c r="G182" s="27" t="n">
        <v>0</v>
      </c>
      <c r="H182" s="27" t="n">
        <f aca="false">289.8-289.8</f>
        <v>0</v>
      </c>
      <c r="I182" s="27" t="n">
        <v>0</v>
      </c>
      <c r="J182" s="25"/>
      <c r="K182" s="15"/>
    </row>
    <row r="183" customFormat="false" ht="22.35" hidden="false" customHeight="true" outlineLevel="0" collapsed="false">
      <c r="A183" s="22"/>
      <c r="B183" s="19"/>
      <c r="C183" s="15"/>
      <c r="D183" s="20" t="n">
        <v>2023</v>
      </c>
      <c r="E183" s="27" t="n">
        <f aca="false">H183+G183+F183+I183</f>
        <v>384.3</v>
      </c>
      <c r="F183" s="27" t="n">
        <v>0</v>
      </c>
      <c r="G183" s="27" t="n">
        <v>0</v>
      </c>
      <c r="H183" s="27" t="n">
        <v>384.3</v>
      </c>
      <c r="I183" s="27" t="n">
        <v>0</v>
      </c>
      <c r="J183" s="25"/>
      <c r="K183" s="15"/>
    </row>
    <row r="184" customFormat="false" ht="22.35" hidden="false" customHeight="true" outlineLevel="0" collapsed="false">
      <c r="A184" s="22"/>
      <c r="B184" s="19"/>
      <c r="C184" s="15"/>
      <c r="D184" s="20" t="n">
        <v>2024</v>
      </c>
      <c r="E184" s="27" t="n">
        <f aca="false">H184+G184+F184+I184</f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5"/>
      <c r="K184" s="15"/>
    </row>
    <row r="185" customFormat="false" ht="22.35" hidden="false" customHeight="true" outlineLevel="0" collapsed="false">
      <c r="A185" s="22"/>
      <c r="B185" s="19"/>
      <c r="C185" s="15"/>
      <c r="D185" s="20" t="n">
        <v>2025</v>
      </c>
      <c r="E185" s="27" t="n">
        <f aca="false">H185+G185+F185+I185</f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5"/>
      <c r="K185" s="15"/>
    </row>
    <row r="186" customFormat="false" ht="22.35" hidden="false" customHeight="true" outlineLevel="0" collapsed="false">
      <c r="A186" s="22" t="s">
        <v>63</v>
      </c>
      <c r="B186" s="19" t="s">
        <v>64</v>
      </c>
      <c r="C186" s="15"/>
      <c r="D186" s="23" t="s">
        <v>16</v>
      </c>
      <c r="E186" s="24" t="n">
        <f aca="false">SUM(F186:I186)</f>
        <v>1988.9</v>
      </c>
      <c r="F186" s="24" t="n">
        <f aca="false">SUM(F187,F188,F189,F190,F191,F192,F193,F194,F195,F196,F197)</f>
        <v>0</v>
      </c>
      <c r="G186" s="24" t="n">
        <f aca="false">SUM(G187,G188,G189,G190,G191,G192,G193,G194,G195,G196,G197)</f>
        <v>0</v>
      </c>
      <c r="H186" s="24" t="n">
        <f aca="false">SUM(H187,H188,H189,H190,H191,H192,H193,H194,H195,H196,H197)</f>
        <v>1988.9</v>
      </c>
      <c r="I186" s="24" t="n">
        <f aca="false">SUM(I187,I188,I189,I190,I191,I192,I193,I194,I195,I196,I197)</f>
        <v>0</v>
      </c>
      <c r="J186" s="25" t="s">
        <v>65</v>
      </c>
      <c r="K186" s="15" t="s">
        <v>24</v>
      </c>
    </row>
    <row r="187" customFormat="false" ht="22.35" hidden="false" customHeight="true" outlineLevel="0" collapsed="false">
      <c r="A187" s="22"/>
      <c r="B187" s="19"/>
      <c r="C187" s="19"/>
      <c r="D187" s="20" t="n">
        <v>2015</v>
      </c>
      <c r="E187" s="27" t="n">
        <f aca="false">H187+G187+F187+I187</f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5"/>
      <c r="K187" s="15"/>
    </row>
    <row r="188" customFormat="false" ht="22.35" hidden="false" customHeight="true" outlineLevel="0" collapsed="false">
      <c r="A188" s="22"/>
      <c r="B188" s="19"/>
      <c r="C188" s="19"/>
      <c r="D188" s="20" t="n">
        <v>2016</v>
      </c>
      <c r="E188" s="27" t="n">
        <f aca="false">H188+G188+F188+I188</f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5"/>
      <c r="K188" s="15"/>
    </row>
    <row r="189" customFormat="false" ht="22.35" hidden="false" customHeight="true" outlineLevel="0" collapsed="false">
      <c r="A189" s="22"/>
      <c r="B189" s="19"/>
      <c r="C189" s="19"/>
      <c r="D189" s="20" t="n">
        <v>2017</v>
      </c>
      <c r="E189" s="27" t="n">
        <f aca="false">H189+G189+F189+I189</f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5"/>
      <c r="K189" s="15"/>
    </row>
    <row r="190" customFormat="false" ht="22.35" hidden="false" customHeight="true" outlineLevel="0" collapsed="false">
      <c r="A190" s="22"/>
      <c r="B190" s="19"/>
      <c r="C190" s="19"/>
      <c r="D190" s="20" t="n">
        <v>2018</v>
      </c>
      <c r="E190" s="27" t="n">
        <f aca="false">H190+G190+F190+I190</f>
        <v>0</v>
      </c>
      <c r="F190" s="27" t="n">
        <v>0</v>
      </c>
      <c r="G190" s="27" t="n">
        <v>0</v>
      </c>
      <c r="H190" s="27" t="n">
        <v>0</v>
      </c>
      <c r="I190" s="27" t="n">
        <v>0</v>
      </c>
      <c r="J190" s="25"/>
      <c r="K190" s="15"/>
    </row>
    <row r="191" customFormat="false" ht="22.35" hidden="false" customHeight="true" outlineLevel="0" collapsed="false">
      <c r="A191" s="22"/>
      <c r="B191" s="19"/>
      <c r="C191" s="19"/>
      <c r="D191" s="20" t="n">
        <v>2019</v>
      </c>
      <c r="E191" s="27" t="n">
        <f aca="false">H191+G191+F191+I191</f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25"/>
      <c r="K191" s="15"/>
    </row>
    <row r="192" customFormat="false" ht="22.35" hidden="false" customHeight="true" outlineLevel="0" collapsed="false">
      <c r="A192" s="22"/>
      <c r="B192" s="19"/>
      <c r="C192" s="19"/>
      <c r="D192" s="20" t="n">
        <v>2020</v>
      </c>
      <c r="E192" s="27" t="n">
        <f aca="false">H192+G192+F192+I192</f>
        <v>350</v>
      </c>
      <c r="F192" s="27" t="n">
        <v>0</v>
      </c>
      <c r="G192" s="27" t="n">
        <v>0</v>
      </c>
      <c r="H192" s="27" t="n">
        <v>350</v>
      </c>
      <c r="I192" s="27" t="n">
        <v>0</v>
      </c>
      <c r="J192" s="25"/>
      <c r="K192" s="15"/>
    </row>
    <row r="193" customFormat="false" ht="22.35" hidden="false" customHeight="true" outlineLevel="0" collapsed="false">
      <c r="A193" s="22"/>
      <c r="B193" s="19"/>
      <c r="C193" s="19"/>
      <c r="D193" s="20" t="n">
        <v>2021</v>
      </c>
      <c r="E193" s="27" t="n">
        <f aca="false">H193+G193+F193+I193</f>
        <v>974</v>
      </c>
      <c r="F193" s="27" t="n">
        <v>0</v>
      </c>
      <c r="G193" s="27" t="n">
        <v>0</v>
      </c>
      <c r="H193" s="27" t="n">
        <f aca="false">294+730-50</f>
        <v>974</v>
      </c>
      <c r="I193" s="27" t="n">
        <v>0</v>
      </c>
      <c r="J193" s="25"/>
      <c r="K193" s="15"/>
    </row>
    <row r="194" customFormat="false" ht="22.35" hidden="false" customHeight="true" outlineLevel="0" collapsed="false">
      <c r="A194" s="22"/>
      <c r="B194" s="19"/>
      <c r="C194" s="19"/>
      <c r="D194" s="20" t="n">
        <v>2022</v>
      </c>
      <c r="E194" s="27" t="n">
        <f aca="false">H194+G194+F194+I194</f>
        <v>664.9</v>
      </c>
      <c r="F194" s="27" t="n">
        <v>0</v>
      </c>
      <c r="G194" s="27" t="n">
        <v>0</v>
      </c>
      <c r="H194" s="27" t="n">
        <f aca="false">200+464.9</f>
        <v>664.9</v>
      </c>
      <c r="I194" s="27" t="n">
        <v>0</v>
      </c>
      <c r="J194" s="25"/>
      <c r="K194" s="15"/>
    </row>
    <row r="195" customFormat="false" ht="22.35" hidden="false" customHeight="true" outlineLevel="0" collapsed="false">
      <c r="A195" s="22"/>
      <c r="B195" s="19"/>
      <c r="C195" s="19"/>
      <c r="D195" s="20" t="n">
        <v>2023</v>
      </c>
      <c r="E195" s="27" t="n">
        <f aca="false">H195+G195+F195+I195</f>
        <v>0</v>
      </c>
      <c r="F195" s="27" t="n">
        <v>0</v>
      </c>
      <c r="G195" s="27" t="n">
        <v>0</v>
      </c>
      <c r="H195" s="27" t="n">
        <v>0</v>
      </c>
      <c r="I195" s="27" t="n">
        <v>0</v>
      </c>
      <c r="J195" s="25"/>
      <c r="K195" s="15"/>
    </row>
    <row r="196" customFormat="false" ht="22.35" hidden="false" customHeight="true" outlineLevel="0" collapsed="false">
      <c r="A196" s="22"/>
      <c r="B196" s="19"/>
      <c r="C196" s="19"/>
      <c r="D196" s="20" t="n">
        <v>2024</v>
      </c>
      <c r="E196" s="27" t="n">
        <f aca="false">H196+G196+F196+I196</f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5"/>
      <c r="K196" s="15"/>
    </row>
    <row r="197" customFormat="false" ht="22.35" hidden="false" customHeight="true" outlineLevel="0" collapsed="false">
      <c r="A197" s="22"/>
      <c r="B197" s="19"/>
      <c r="C197" s="19"/>
      <c r="D197" s="20" t="n">
        <v>2025</v>
      </c>
      <c r="E197" s="27" t="n">
        <f aca="false">H197+G197+F197+I197</f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5"/>
      <c r="K197" s="15"/>
    </row>
    <row r="198" customFormat="false" ht="22.35" hidden="false" customHeight="true" outlineLevel="0" collapsed="false">
      <c r="A198" s="22" t="s">
        <v>66</v>
      </c>
      <c r="B198" s="19" t="s">
        <v>67</v>
      </c>
      <c r="C198" s="19"/>
      <c r="D198" s="23" t="s">
        <v>16</v>
      </c>
      <c r="E198" s="24" t="n">
        <f aca="false">SUM(F198:I198)</f>
        <v>7423891.8</v>
      </c>
      <c r="F198" s="24" t="n">
        <f aca="false">SUM(F199,F200,F201,F202,F203,F204,F205,F206,F207,F208,F209)</f>
        <v>405860.8</v>
      </c>
      <c r="G198" s="24" t="n">
        <f aca="false">SUM(G199,G200,G201,G202,G203,G204,G205,G206,G207,G208,G209)</f>
        <v>5430110.3</v>
      </c>
      <c r="H198" s="24" t="n">
        <f aca="false">SUM(H199,H200,H201,H202,H203,H204,H205,H206,H207,H208,H209)</f>
        <v>1493637.7</v>
      </c>
      <c r="I198" s="24" t="n">
        <f aca="false">SUM(I199,I200,I201,I202,I203,I204,I205,I206,I207,I208,I209)</f>
        <v>94283</v>
      </c>
      <c r="J198" s="25" t="s">
        <v>23</v>
      </c>
      <c r="K198" s="15" t="s">
        <v>68</v>
      </c>
    </row>
    <row r="199" customFormat="false" ht="22.35" hidden="false" customHeight="true" outlineLevel="0" collapsed="false">
      <c r="A199" s="22"/>
      <c r="B199" s="19"/>
      <c r="C199" s="19"/>
      <c r="D199" s="20" t="n">
        <v>2015</v>
      </c>
      <c r="E199" s="26" t="n">
        <f aca="false">H199+G199+F199+I199</f>
        <v>525136.7</v>
      </c>
      <c r="F199" s="26" t="n">
        <f aca="false">F211+F416+F428+F524+F536+F548+F560+F582+F594+F606+F618+F630+F642+F654+F666+F678+F690</f>
        <v>0</v>
      </c>
      <c r="G199" s="26" t="n">
        <f aca="false">G211+G416+G428+G524+G536+G548+G560+G582+G594+G606+G618+G630+G642+G654+G666+G678+G690</f>
        <v>430415.1</v>
      </c>
      <c r="H199" s="26" t="n">
        <f aca="false">H211+H416+H428+H524+H536+H548+H560+H582+H594+H606+H618+H630+H642+H654+H666+H678+H690</f>
        <v>89221.6</v>
      </c>
      <c r="I199" s="26" t="n">
        <f aca="false">I211+I416+I428+I524+I536+I548+I560+I582+I594+I606+I618+I630+I642+I654+I666+I678+I690</f>
        <v>5500</v>
      </c>
      <c r="J199" s="25"/>
      <c r="K199" s="15"/>
    </row>
    <row r="200" customFormat="false" ht="22.35" hidden="false" customHeight="true" outlineLevel="0" collapsed="false">
      <c r="A200" s="22"/>
      <c r="B200" s="19"/>
      <c r="C200" s="19"/>
      <c r="D200" s="20" t="n">
        <v>2016</v>
      </c>
      <c r="E200" s="26" t="n">
        <f aca="false">H200+G200+F200+I200</f>
        <v>545196.1</v>
      </c>
      <c r="F200" s="26" t="n">
        <f aca="false">F212+F417+F429+F525+F537+F549+F561+F583+F595+F607+F619+F631+F643+F655+F667+F679+F691</f>
        <v>3381.4</v>
      </c>
      <c r="G200" s="26" t="n">
        <f aca="false">G212+G417+G429+G525+G537+G549+G561+G583+G595+G607+G619+G631+G643+G655+G667+G679+G691</f>
        <v>446173.2</v>
      </c>
      <c r="H200" s="26" t="n">
        <f aca="false">H212+H417+H429+H525+H537+H549+H561+H583+H595+H607+H619+H631+H643+H655+H667+H679+H691</f>
        <v>92108.5</v>
      </c>
      <c r="I200" s="26" t="n">
        <f aca="false">I212+I417+I429+I525+I537+I549+I561+I583+I595+I607+I619+I631+I643+I655+I667+I679+I691</f>
        <v>3533</v>
      </c>
      <c r="J200" s="25"/>
      <c r="K200" s="15"/>
    </row>
    <row r="201" customFormat="false" ht="22.35" hidden="false" customHeight="true" outlineLevel="0" collapsed="false">
      <c r="A201" s="22"/>
      <c r="B201" s="19"/>
      <c r="C201" s="19"/>
      <c r="D201" s="20" t="n">
        <v>2017</v>
      </c>
      <c r="E201" s="26" t="n">
        <f aca="false">H201+G201+F201+I201</f>
        <v>548042.4</v>
      </c>
      <c r="F201" s="26" t="n">
        <f aca="false">F213+F418+F430+F526+F538+F550+F562+F584+F596+F608+F620+F632+F644+F656+F668+F680+F692</f>
        <v>2987</v>
      </c>
      <c r="G201" s="26" t="n">
        <f aca="false">G213+G418+G430+G526+G538+G550+G562+G584+G596+G608+G620+G632+G644+G656+G668+G680+G692</f>
        <v>446646.2</v>
      </c>
      <c r="H201" s="26" t="n">
        <f aca="false">H213+H418+H430+H526+H538+H550+H562+H584+H596+H608+H620+H632+H644+H656+H668+H680+H692</f>
        <v>92259.2</v>
      </c>
      <c r="I201" s="26" t="n">
        <f aca="false">I213+I418+I430+I526+I538+I550+I562+I584+I596+I608+I620+I632+I644+I656+I668+I680+I692</f>
        <v>6150</v>
      </c>
      <c r="J201" s="25"/>
      <c r="K201" s="15"/>
    </row>
    <row r="202" customFormat="false" ht="22.35" hidden="false" customHeight="true" outlineLevel="0" collapsed="false">
      <c r="A202" s="22"/>
      <c r="B202" s="19"/>
      <c r="C202" s="19"/>
      <c r="D202" s="20" t="n">
        <v>2018</v>
      </c>
      <c r="E202" s="26" t="n">
        <f aca="false">H202+G202+F202+I202</f>
        <v>547127.7</v>
      </c>
      <c r="F202" s="26" t="n">
        <f aca="false">F214+F419+F431+F527+F539+F551+F563+F585+F597+F609+F621+F633+F645+F657+F669+F681+F693</f>
        <v>0</v>
      </c>
      <c r="G202" s="26" t="n">
        <f aca="false">G214+G419+G431+G527+G539+G551+G563+G585+G597+G609+G621+G633+G645+G657+G669+G681+G693</f>
        <v>431172.8</v>
      </c>
      <c r="H202" s="26" t="n">
        <f aca="false">H214+H419+H431+H527+H539+H551+H563+H585+H597+H609+H621+H633+H645+H657+H669+H681+H693</f>
        <v>106854.9</v>
      </c>
      <c r="I202" s="26" t="n">
        <f aca="false">I214+I419+I431+I527+I539+I551+I563+I585+I597+I609+I621+I633+I645+I657+I669+I681+I693</f>
        <v>9100</v>
      </c>
      <c r="J202" s="25"/>
      <c r="K202" s="15"/>
    </row>
    <row r="203" customFormat="false" ht="22.35" hidden="false" customHeight="true" outlineLevel="0" collapsed="false">
      <c r="A203" s="22"/>
      <c r="B203" s="19"/>
      <c r="C203" s="19"/>
      <c r="D203" s="20" t="n">
        <v>2019</v>
      </c>
      <c r="E203" s="26" t="n">
        <f aca="false">H203+G203+F203+I203</f>
        <v>639559.1</v>
      </c>
      <c r="F203" s="26" t="n">
        <f aca="false">F215+F420+F432+F528+F540+F552+F564+F586+F598+F610+F622+F634+F646+F658+F670+F682+F694</f>
        <v>6148.6</v>
      </c>
      <c r="G203" s="26" t="n">
        <f aca="false">G215+G420+G432+G528+G540+G552+G564+G586+G598+G610+G622+G634+G646+G658+G670+G682+G694</f>
        <v>500138.1</v>
      </c>
      <c r="H203" s="26" t="n">
        <f aca="false">H215+H420+H432+H528+H540+H552+H564+H586+H598+H610+H622+H634+H646+H658+H670+H682+H694</f>
        <v>123272.4</v>
      </c>
      <c r="I203" s="26" t="n">
        <f aca="false">I215+I420+I432+I528+I540+I552+I564+I586+I598+I610+I622+I634+I646+I658+I670+I682+I694</f>
        <v>10000</v>
      </c>
      <c r="J203" s="25"/>
      <c r="K203" s="15"/>
    </row>
    <row r="204" customFormat="false" ht="22.35" hidden="false" customHeight="true" outlineLevel="0" collapsed="false">
      <c r="A204" s="22"/>
      <c r="B204" s="19"/>
      <c r="C204" s="19"/>
      <c r="D204" s="20" t="n">
        <v>2020</v>
      </c>
      <c r="E204" s="26" t="n">
        <f aca="false">H204+G204+F204+I204</f>
        <v>681026.5</v>
      </c>
      <c r="F204" s="26" t="n">
        <f aca="false">F216+F421+F433+F529+F541+F553+F565+F587+F599+F611+F623+F635+F647+F659+F671+F683+F695+F707</f>
        <v>34643.8</v>
      </c>
      <c r="G204" s="26" t="n">
        <f aca="false">G216+G421+G433+G529+G541+G553+G565+G587+G599+G611+G623+G635+G647+G659+G671+G683+G695+G707</f>
        <v>510537.2</v>
      </c>
      <c r="H204" s="26" t="n">
        <f aca="false">H216+H421+H433+H529+H541+H553+H565+H587+H599+H611+H623+H635+H647+H659+H671+H683+H695+H707</f>
        <v>125845.5</v>
      </c>
      <c r="I204" s="26" t="n">
        <f aca="false">I216+I421+I433+I529+I541+I553+I565+I587+I599+I611+I623+I635+I647+I659+I671+I683+I695+I707</f>
        <v>10000</v>
      </c>
      <c r="J204" s="25"/>
      <c r="K204" s="15"/>
    </row>
    <row r="205" customFormat="false" ht="22.35" hidden="false" customHeight="true" outlineLevel="0" collapsed="false">
      <c r="A205" s="22"/>
      <c r="B205" s="19"/>
      <c r="C205" s="19"/>
      <c r="D205" s="20" t="n">
        <v>2021</v>
      </c>
      <c r="E205" s="26" t="n">
        <f aca="false">H205+G205+F205+I205</f>
        <v>768796.3</v>
      </c>
      <c r="F205" s="26" t="n">
        <f aca="false">F217+F422+F434+F530+F542+F554+F566+F588+F600+F612+F624+F636+F648+F660+F672+F684+F696+F708</f>
        <v>92530</v>
      </c>
      <c r="G205" s="26" t="n">
        <f aca="false">G217+G422+G434+G530+G542+G554+G566+G588+G600+G612+G624+G636+G648+G660+G672+G684+G696+G708</f>
        <v>506985.7</v>
      </c>
      <c r="H205" s="26" t="n">
        <f aca="false">H217+H422+H434+H530+H542+H554+H566+H588+H600+H612+H624+H636+H648+H660+H672+H684+H696+H708</f>
        <v>159280.6</v>
      </c>
      <c r="I205" s="26" t="n">
        <f aca="false">I217+I422+I434+I530+I542+I554+I566+I588+I600+I612+I624+I636+I648+I660+I672+I684+I696+I708</f>
        <v>10000</v>
      </c>
      <c r="J205" s="25"/>
      <c r="K205" s="15"/>
    </row>
    <row r="206" customFormat="false" ht="22.35" hidden="false" customHeight="true" outlineLevel="0" collapsed="false">
      <c r="A206" s="22"/>
      <c r="B206" s="19"/>
      <c r="C206" s="19"/>
      <c r="D206" s="20" t="n">
        <v>2022</v>
      </c>
      <c r="E206" s="26" t="n">
        <f aca="false">H206+G206+F206+I206</f>
        <v>855553</v>
      </c>
      <c r="F206" s="26" t="n">
        <f aca="false">F218+F423+F435+F531+F543+F555+F567+F589+F601+F613+F625+F637+F649+F661+F673+F685+F697+F709+F721</f>
        <v>90368.6</v>
      </c>
      <c r="G206" s="26" t="n">
        <f aca="false">G218+G423+G435+G531+G543+G555+G567+G589+G601+G613+G625+G637+G649+G661+G673+G685+G697+G709+G721</f>
        <v>570090.9</v>
      </c>
      <c r="H206" s="26" t="n">
        <f aca="false">H218+H423+H435+H531+H543+H555+H567+H589+H601+H613+H625+H637+H649+H661+H673+H685+H697+H709+H721</f>
        <v>185093.5</v>
      </c>
      <c r="I206" s="26" t="n">
        <f aca="false">I218+I423+I435+I531+I543+I555+I567+I589+I601+I613+I625+I637+I649+I661+I673+I685+I697+I709+I721</f>
        <v>10000</v>
      </c>
      <c r="J206" s="25"/>
      <c r="K206" s="15"/>
    </row>
    <row r="207" customFormat="false" ht="22.35" hidden="false" customHeight="true" outlineLevel="0" collapsed="false">
      <c r="A207" s="22"/>
      <c r="B207" s="19"/>
      <c r="C207" s="19"/>
      <c r="D207" s="20" t="n">
        <v>2023</v>
      </c>
      <c r="E207" s="26" t="n">
        <f aca="false">H207+G207+F207+I207</f>
        <v>806471.8</v>
      </c>
      <c r="F207" s="26" t="n">
        <f aca="false">F219+F424+F436+F532+F544+F556+F568+F590+F602+F614+F626+F638+F650+F662+F674+F686+F698+F710+F722</f>
        <v>86907.4</v>
      </c>
      <c r="G207" s="26" t="n">
        <f aca="false">G219+G424+G436+G532+G544+G556+G568+G590+G602+G614+G626+G638+G650+G662+G674+G686+G698+G710+G722</f>
        <v>533247.1</v>
      </c>
      <c r="H207" s="26" t="n">
        <f aca="false">H219+H424+H436+H532+H544+H556+H568+H590+H602+H614+H626+H638+H650+H662+H674+H686+H698+H710+H722</f>
        <v>176317.3</v>
      </c>
      <c r="I207" s="26" t="n">
        <f aca="false">I219+I424+I436+I532+I544+I556+I568+I590+I602+I614+I626+I638+I650+I662+I674+I686+I698+I710+I722</f>
        <v>10000</v>
      </c>
      <c r="J207" s="25"/>
      <c r="K207" s="15"/>
    </row>
    <row r="208" customFormat="false" ht="22.35" hidden="false" customHeight="true" outlineLevel="0" collapsed="false">
      <c r="A208" s="22"/>
      <c r="B208" s="19"/>
      <c r="C208" s="19"/>
      <c r="D208" s="20" t="n">
        <v>2024</v>
      </c>
      <c r="E208" s="26" t="n">
        <f aca="false">H208+G208+F208+I208</f>
        <v>804223.2</v>
      </c>
      <c r="F208" s="26" t="n">
        <f aca="false">F220+F425+F437+F533+F545+F557+F569+F591+F603+F615+F627+F639+F651+F663+F675+F687+F699+F711</f>
        <v>88894</v>
      </c>
      <c r="G208" s="26" t="n">
        <f aca="false">G220+G425+G437+G533+G545+G557+G569+G591+G603+G615+G627+G639+G651+G663+G675+G687+G699+G711</f>
        <v>533924.6</v>
      </c>
      <c r="H208" s="26" t="n">
        <f aca="false">H220+H425+H437+H533+H545+H557+H569+H591+H603+H615+H627+H639+H651+H663+H675+H687+H699+H711</f>
        <v>171404.6</v>
      </c>
      <c r="I208" s="26" t="n">
        <f aca="false">I220+I425+I437+I533+I545+I557+I569+I591+I603+I615+I627+I639+I651+I663+I675+I687+I699+I711</f>
        <v>10000</v>
      </c>
      <c r="J208" s="25"/>
      <c r="K208" s="15"/>
    </row>
    <row r="209" customFormat="false" ht="22.35" hidden="false" customHeight="true" outlineLevel="0" collapsed="false">
      <c r="A209" s="22"/>
      <c r="B209" s="19"/>
      <c r="C209" s="19"/>
      <c r="D209" s="20" t="n">
        <v>2025</v>
      </c>
      <c r="E209" s="26" t="n">
        <f aca="false">H209+G209+F209+I209</f>
        <v>702759</v>
      </c>
      <c r="F209" s="26" t="n">
        <f aca="false">F221+F426+F438+F534+F546+F558+F570+F592+F604+F616+F628+F640+F652+F664+F676+F688+F700+F712+F724</f>
        <v>0</v>
      </c>
      <c r="G209" s="26" t="n">
        <f aca="false">G221+G426+G438+G534+G546+G558+G570+G592+G604+G616+G628+G640+G652+G664+G676+G688+G700+G712+G724</f>
        <v>520779.4</v>
      </c>
      <c r="H209" s="26" t="n">
        <f aca="false">H221+H426+H438+H534+H546+H558+H570+H592+H604+H616+H628+H640+H652+H664+H676+H688+H700+H712+H724</f>
        <v>171979.6</v>
      </c>
      <c r="I209" s="26" t="n">
        <f aca="false">I221+I426+I438+I534+I546+I558+I570+I592+I604+I616+I628+I640+I652+I664+I676+I688+I700+I712+I724</f>
        <v>10000</v>
      </c>
      <c r="J209" s="25"/>
      <c r="K209" s="15"/>
    </row>
    <row r="210" customFormat="false" ht="22.35" hidden="false" customHeight="true" outlineLevel="0" collapsed="false">
      <c r="A210" s="22" t="s">
        <v>69</v>
      </c>
      <c r="B210" s="19" t="s">
        <v>70</v>
      </c>
      <c r="C210" s="19"/>
      <c r="D210" s="23" t="s">
        <v>16</v>
      </c>
      <c r="E210" s="24" t="n">
        <f aca="false">SUM(F210:I210)</f>
        <v>613408.7</v>
      </c>
      <c r="F210" s="24" t="n">
        <f aca="false">SUM(F211,F212,F213,F214,F215,F216,F217,F218,F219,F220,F221)</f>
        <v>209922.2</v>
      </c>
      <c r="G210" s="24" t="n">
        <f aca="false">SUM(G211,G212,G213,G214,G215,G216,G217,G218,G219,G220,G221)</f>
        <v>133567.5</v>
      </c>
      <c r="H210" s="24" t="n">
        <f aca="false">SUM(H211,H212,H213,H214,H215,H216,H217,H218,H219,H220,H221)</f>
        <v>269919</v>
      </c>
      <c r="I210" s="24" t="n">
        <f aca="false">SUM(I211,I212,I213,I214,I215,I216,I217,I218,I219,I220,I221)</f>
        <v>0</v>
      </c>
      <c r="J210" s="25" t="s">
        <v>71</v>
      </c>
      <c r="K210" s="15" t="s">
        <v>24</v>
      </c>
    </row>
    <row r="211" customFormat="false" ht="22.35" hidden="false" customHeight="true" outlineLevel="0" collapsed="false">
      <c r="A211" s="22"/>
      <c r="B211" s="19"/>
      <c r="C211" s="19"/>
      <c r="D211" s="20" t="n">
        <v>2015</v>
      </c>
      <c r="E211" s="27" t="n">
        <f aca="false">H211+G211+F211+I211</f>
        <v>17326.5</v>
      </c>
      <c r="F211" s="27" t="n">
        <f aca="false">F223+F236+F248+F260+F272+F284+F296+F356</f>
        <v>0</v>
      </c>
      <c r="G211" s="27" t="n">
        <f aca="false">G223+G236+G248+G260+G272+G284+G296+G356</f>
        <v>2156.5</v>
      </c>
      <c r="H211" s="27" t="n">
        <f aca="false">H223+H236+H248+H260+H272+H284+H296+H356</f>
        <v>15170</v>
      </c>
      <c r="I211" s="27" t="n">
        <f aca="false">I223+I236+I248+I260+I272+I284+I296+I356</f>
        <v>0</v>
      </c>
      <c r="J211" s="25"/>
      <c r="K211" s="15"/>
    </row>
    <row r="212" customFormat="false" ht="22.35" hidden="false" customHeight="true" outlineLevel="0" collapsed="false">
      <c r="A212" s="22"/>
      <c r="B212" s="19"/>
      <c r="C212" s="19"/>
      <c r="D212" s="20" t="n">
        <v>2016</v>
      </c>
      <c r="E212" s="27" t="n">
        <f aca="false">H212+G212+F212+I212</f>
        <v>15552.9</v>
      </c>
      <c r="F212" s="27" t="n">
        <f aca="false">F224+F237+F249+F261+F273+F285+F297+F357</f>
        <v>0</v>
      </c>
      <c r="G212" s="27" t="n">
        <f aca="false">G224+G237+G249+G261+G273+G285+G297+G357</f>
        <v>2186.9</v>
      </c>
      <c r="H212" s="27" t="n">
        <f aca="false">H224+H237+H249+H261+H273+H285+H297+H357</f>
        <v>13366</v>
      </c>
      <c r="I212" s="27" t="n">
        <f aca="false">I224+I237+I249+I261+I273+I285+I297+I357</f>
        <v>0</v>
      </c>
      <c r="J212" s="25"/>
      <c r="K212" s="15"/>
    </row>
    <row r="213" customFormat="false" ht="22.35" hidden="false" customHeight="true" outlineLevel="0" collapsed="false">
      <c r="A213" s="22"/>
      <c r="B213" s="19"/>
      <c r="C213" s="19"/>
      <c r="D213" s="20" t="n">
        <v>2017</v>
      </c>
      <c r="E213" s="27" t="n">
        <f aca="false">H213+G213+F213+I213</f>
        <v>12999.4</v>
      </c>
      <c r="F213" s="27" t="n">
        <f aca="false">F225+F238+F250+F262+F274+F286+F298+F358</f>
        <v>0</v>
      </c>
      <c r="G213" s="27" t="n">
        <f aca="false">G225+G238+G250+G262+G274+G286+G298+G358</f>
        <v>2499.4</v>
      </c>
      <c r="H213" s="27" t="n">
        <f aca="false">H225+H238+H250+H262+H274+H286+H298+H358</f>
        <v>10500</v>
      </c>
      <c r="I213" s="27" t="n">
        <f aca="false">I225+I238+I250+I262+I274+I286+I298+I358</f>
        <v>0</v>
      </c>
      <c r="J213" s="25"/>
      <c r="K213" s="15"/>
    </row>
    <row r="214" customFormat="false" ht="22.35" hidden="false" customHeight="true" outlineLevel="0" collapsed="false">
      <c r="A214" s="22"/>
      <c r="B214" s="19"/>
      <c r="C214" s="19"/>
      <c r="D214" s="20" t="n">
        <v>2018</v>
      </c>
      <c r="E214" s="27" t="n">
        <f aca="false">H214+G214+F214+I214</f>
        <v>16221.5</v>
      </c>
      <c r="F214" s="27" t="n">
        <f aca="false">F226+F239+F251+F263+F275+F287+F299+F359</f>
        <v>0</v>
      </c>
      <c r="G214" s="27" t="n">
        <f aca="false">G226+G239+G251+G263+G275+G287+G299+G359</f>
        <v>2966.5</v>
      </c>
      <c r="H214" s="27" t="n">
        <f aca="false">H226+H239+H251+H263+H275+H287+H299+H359</f>
        <v>13255</v>
      </c>
      <c r="I214" s="27" t="n">
        <f aca="false">I226+I239+I251+I263+I275+I287+I299+I359</f>
        <v>0</v>
      </c>
      <c r="J214" s="25"/>
      <c r="K214" s="15"/>
    </row>
    <row r="215" customFormat="false" ht="22.35" hidden="false" customHeight="true" outlineLevel="0" collapsed="false">
      <c r="A215" s="22"/>
      <c r="B215" s="19"/>
      <c r="C215" s="19"/>
      <c r="D215" s="20" t="n">
        <v>2019</v>
      </c>
      <c r="E215" s="27" t="n">
        <f aca="false">H215+G215+F215+I215</f>
        <v>16124.2</v>
      </c>
      <c r="F215" s="27" t="n">
        <f aca="false">F227+F240+F252+F264+F276+F288+F300+F360</f>
        <v>0</v>
      </c>
      <c r="G215" s="27" t="n">
        <f aca="false">G227+G240+G252+G264+G276+G288+G300+G360</f>
        <v>3124.2</v>
      </c>
      <c r="H215" s="27" t="n">
        <f aca="false">H227+H240+H252+H264+H276+H288+H300+H360</f>
        <v>13000</v>
      </c>
      <c r="I215" s="27" t="n">
        <f aca="false">I227+I240+I252+I264+I276+I288+I300+I360</f>
        <v>0</v>
      </c>
      <c r="J215" s="25"/>
      <c r="K215" s="15"/>
    </row>
    <row r="216" customFormat="false" ht="22.35" hidden="false" customHeight="true" outlineLevel="0" collapsed="false">
      <c r="A216" s="22"/>
      <c r="B216" s="19"/>
      <c r="C216" s="19"/>
      <c r="D216" s="20" t="n">
        <v>2020</v>
      </c>
      <c r="E216" s="27" t="n">
        <f aca="false">H216+G216+F216+I216</f>
        <v>36245.6</v>
      </c>
      <c r="F216" s="27" t="n">
        <f aca="false">F228+F241+F253+F265+F277+F289+F301+F361</f>
        <v>19161.3</v>
      </c>
      <c r="G216" s="27" t="n">
        <f aca="false">G228+G241+G253+G265+G277+G289+G301+G361</f>
        <v>8484.3</v>
      </c>
      <c r="H216" s="27" t="n">
        <f aca="false">H228+H241+H253+H265+H277+H289+H301+H361</f>
        <v>8600</v>
      </c>
      <c r="I216" s="27" t="n">
        <f aca="false">I228+I241+I253+I265+I277+I289+I301+I361</f>
        <v>0</v>
      </c>
      <c r="J216" s="25"/>
      <c r="K216" s="15"/>
    </row>
    <row r="217" customFormat="false" ht="22.35" hidden="false" customHeight="true" outlineLevel="0" collapsed="false">
      <c r="A217" s="22"/>
      <c r="B217" s="19"/>
      <c r="C217" s="19"/>
      <c r="D217" s="20" t="n">
        <v>2021</v>
      </c>
      <c r="E217" s="27" t="n">
        <f aca="false">H217+G217+F217+I217</f>
        <v>89269.7</v>
      </c>
      <c r="F217" s="27" t="n">
        <f aca="false">F229+F242+F254+F266+F278+F290+F302+F362</f>
        <v>49817.2</v>
      </c>
      <c r="G217" s="27" t="n">
        <f aca="false">G229+G242+G254+G266+G278+G290+G302+G362</f>
        <v>17285.7</v>
      </c>
      <c r="H217" s="27" t="n">
        <f aca="false">H229+H242+H254+H266+H278+H290+H302+H362</f>
        <v>22166.8</v>
      </c>
      <c r="I217" s="27" t="n">
        <f aca="false">I229+I242+I254+I266+I278+I290+I302+I362</f>
        <v>0</v>
      </c>
      <c r="J217" s="25"/>
      <c r="K217" s="15"/>
    </row>
    <row r="218" customFormat="false" ht="22.35" hidden="false" customHeight="true" outlineLevel="0" collapsed="false">
      <c r="A218" s="22"/>
      <c r="B218" s="19"/>
      <c r="C218" s="19"/>
      <c r="D218" s="20" t="n">
        <v>2022</v>
      </c>
      <c r="E218" s="27" t="n">
        <f aca="false">H218+G218+F218+I218</f>
        <v>107806.2</v>
      </c>
      <c r="F218" s="27" t="n">
        <f aca="false">F230+F243+F255+F267+F279+F291+F303+F363+F411</f>
        <v>46855.8</v>
      </c>
      <c r="G218" s="27" t="n">
        <f aca="false">G230+G243+G255+G267+G279+G291+G303+G363+G411</f>
        <v>23988.2</v>
      </c>
      <c r="H218" s="27" t="n">
        <f aca="false">H230+H243+H255+H267+H279+H291+H303+H363+H411</f>
        <v>36962.2</v>
      </c>
      <c r="I218" s="27" t="n">
        <f aca="false">I230+I243+I255+I267+I279+I291+I303+I363+I411</f>
        <v>0</v>
      </c>
      <c r="J218" s="25"/>
      <c r="K218" s="15"/>
    </row>
    <row r="219" customFormat="false" ht="22.35" hidden="false" customHeight="true" outlineLevel="0" collapsed="false">
      <c r="A219" s="22"/>
      <c r="B219" s="19"/>
      <c r="C219" s="19"/>
      <c r="D219" s="20" t="n">
        <v>2023</v>
      </c>
      <c r="E219" s="27" t="n">
        <f aca="false">H219+G219+F219+I219</f>
        <v>120263.2</v>
      </c>
      <c r="F219" s="27" t="n">
        <f aca="false">F231+F244+F256+F268+F280+F292+F304+F364+F412</f>
        <v>47144.3</v>
      </c>
      <c r="G219" s="27" t="n">
        <f aca="false">G231+G244+G256+G268+G280+G292+G304+G364+G412</f>
        <v>27785.7</v>
      </c>
      <c r="H219" s="27" t="n">
        <f aca="false">H231+H244+H256+H268+H280+H292+H304+H364+H412</f>
        <v>45333.2</v>
      </c>
      <c r="I219" s="27" t="n">
        <f aca="false">I231+I244+I256+I268+I280+I292+I304+I364+I412</f>
        <v>0</v>
      </c>
      <c r="J219" s="25"/>
      <c r="K219" s="15"/>
    </row>
    <row r="220" customFormat="false" ht="22.35" hidden="false" customHeight="true" outlineLevel="0" collapsed="false">
      <c r="A220" s="22"/>
      <c r="B220" s="19"/>
      <c r="C220" s="19"/>
      <c r="D220" s="20" t="n">
        <v>2024</v>
      </c>
      <c r="E220" s="27" t="n">
        <f aca="false">H220+G220+F220+I220</f>
        <v>120475.7</v>
      </c>
      <c r="F220" s="27" t="n">
        <f aca="false">F232+F245+F257+F269+F281+F293+F305+F365+F413</f>
        <v>46943.6</v>
      </c>
      <c r="G220" s="27" t="n">
        <f aca="false">G232+G245+G257+G269+G281+G293+G305+G365+G413</f>
        <v>28036.7</v>
      </c>
      <c r="H220" s="27" t="n">
        <f aca="false">H232+H245+H257+H269+H281+H293+H305+H365+H413</f>
        <v>45495.4</v>
      </c>
      <c r="I220" s="27" t="n">
        <f aca="false">I232+I245+I257+I269+I281+I293+I305+I365+I413</f>
        <v>0</v>
      </c>
      <c r="J220" s="25"/>
      <c r="K220" s="15"/>
    </row>
    <row r="221" customFormat="false" ht="22.35" hidden="false" customHeight="true" outlineLevel="0" collapsed="false">
      <c r="A221" s="22"/>
      <c r="B221" s="19"/>
      <c r="C221" s="19"/>
      <c r="D221" s="20" t="n">
        <v>2025</v>
      </c>
      <c r="E221" s="27" t="n">
        <f aca="false">H221+G221+F221+I221</f>
        <v>61123.8</v>
      </c>
      <c r="F221" s="27" t="n">
        <f aca="false">F234+F246+F258+F270+F282+F294+F306+F366+F414</f>
        <v>0</v>
      </c>
      <c r="G221" s="27" t="n">
        <f aca="false">G234+G246+G258+G270+G282+G294+G306+G366+G414</f>
        <v>15053.4</v>
      </c>
      <c r="H221" s="27" t="n">
        <f aca="false">H234+H246+H258+H270+H282+H294+H306+H366+H414</f>
        <v>46070.4</v>
      </c>
      <c r="I221" s="27" t="n">
        <f aca="false">I234+I246+I258+I270+I282+I294+I306+I366+I414</f>
        <v>0</v>
      </c>
      <c r="J221" s="25"/>
      <c r="K221" s="15"/>
    </row>
    <row r="222" customFormat="false" ht="22.35" hidden="false" customHeight="true" outlineLevel="0" collapsed="false">
      <c r="A222" s="22" t="s">
        <v>72</v>
      </c>
      <c r="B222" s="19" t="s">
        <v>73</v>
      </c>
      <c r="C222" s="19"/>
      <c r="D222" s="23" t="s">
        <v>16</v>
      </c>
      <c r="E222" s="24" t="n">
        <f aca="false">SUM(F222:I222)</f>
        <v>502.3</v>
      </c>
      <c r="F222" s="24" t="n">
        <f aca="false">SUM(F223,F224,F225,F226,F227,F228,F229,F230,F231,F232,F233,F234)</f>
        <v>0</v>
      </c>
      <c r="G222" s="24" t="n">
        <f aca="false">SUM(G223,G224,G225,G226,G227,G228,G229,G230,G231,G232,G233,G234)</f>
        <v>0</v>
      </c>
      <c r="H222" s="24" t="n">
        <f aca="false">SUM(H223,H224,H225,H226,H227,H228,H229,H230,H231,H232,H233,H234)</f>
        <v>502.3</v>
      </c>
      <c r="I222" s="24" t="n">
        <f aca="false">SUM(I223,I224,I225,I226,I227,I228,I229,I230,I231,I232,I233,I234)</f>
        <v>0</v>
      </c>
      <c r="J222" s="25" t="s">
        <v>74</v>
      </c>
      <c r="K222" s="15" t="s">
        <v>24</v>
      </c>
    </row>
    <row r="223" customFormat="false" ht="22.35" hidden="false" customHeight="true" outlineLevel="0" collapsed="false">
      <c r="A223" s="22"/>
      <c r="B223" s="19"/>
      <c r="C223" s="19"/>
      <c r="D223" s="20" t="n">
        <v>2015</v>
      </c>
      <c r="E223" s="27" t="n">
        <f aca="false">H223+G223+F223+I223</f>
        <v>502.3</v>
      </c>
      <c r="F223" s="27" t="n">
        <v>0</v>
      </c>
      <c r="G223" s="27" t="n">
        <v>0</v>
      </c>
      <c r="H223" s="27" t="n">
        <v>502.3</v>
      </c>
      <c r="I223" s="27" t="n">
        <v>0</v>
      </c>
      <c r="J223" s="25"/>
      <c r="K223" s="15"/>
    </row>
    <row r="224" customFormat="false" ht="22.35" hidden="false" customHeight="true" outlineLevel="0" collapsed="false">
      <c r="A224" s="22"/>
      <c r="B224" s="19"/>
      <c r="C224" s="19"/>
      <c r="D224" s="20" t="n">
        <v>2016</v>
      </c>
      <c r="E224" s="27" t="n">
        <f aca="false">H224+G224+F224+I224</f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5"/>
      <c r="K224" s="15"/>
    </row>
    <row r="225" customFormat="false" ht="22.35" hidden="false" customHeight="true" outlineLevel="0" collapsed="false">
      <c r="A225" s="22"/>
      <c r="B225" s="19"/>
      <c r="C225" s="19"/>
      <c r="D225" s="20" t="n">
        <v>2017</v>
      </c>
      <c r="E225" s="27" t="n">
        <f aca="false">H225+G225+F225+I225</f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5"/>
      <c r="K225" s="15"/>
    </row>
    <row r="226" customFormat="false" ht="22.35" hidden="false" customHeight="true" outlineLevel="0" collapsed="false">
      <c r="A226" s="22"/>
      <c r="B226" s="19"/>
      <c r="C226" s="19"/>
      <c r="D226" s="20" t="n">
        <v>2018</v>
      </c>
      <c r="E226" s="27" t="n">
        <f aca="false">H226+G226+F226+I226</f>
        <v>0</v>
      </c>
      <c r="F226" s="27" t="n">
        <v>0</v>
      </c>
      <c r="G226" s="27" t="n">
        <v>0</v>
      </c>
      <c r="H226" s="27" t="n">
        <v>0</v>
      </c>
      <c r="I226" s="27" t="n">
        <v>0</v>
      </c>
      <c r="J226" s="25"/>
      <c r="K226" s="15"/>
    </row>
    <row r="227" customFormat="false" ht="22.35" hidden="false" customHeight="true" outlineLevel="0" collapsed="false">
      <c r="A227" s="22"/>
      <c r="B227" s="19"/>
      <c r="C227" s="19"/>
      <c r="D227" s="20" t="n">
        <v>2019</v>
      </c>
      <c r="E227" s="27" t="n">
        <f aca="false">H227+G227+F227+I227</f>
        <v>0</v>
      </c>
      <c r="F227" s="27" t="n">
        <v>0</v>
      </c>
      <c r="G227" s="27" t="n">
        <v>0</v>
      </c>
      <c r="H227" s="27" t="n">
        <v>0</v>
      </c>
      <c r="I227" s="27" t="n">
        <v>0</v>
      </c>
      <c r="J227" s="25"/>
      <c r="K227" s="15"/>
    </row>
    <row r="228" customFormat="false" ht="22.35" hidden="false" customHeight="true" outlineLevel="0" collapsed="false">
      <c r="A228" s="22"/>
      <c r="B228" s="19"/>
      <c r="C228" s="19"/>
      <c r="D228" s="20" t="n">
        <v>2020</v>
      </c>
      <c r="E228" s="27" t="n">
        <f aca="false">H228+G228+F228+I228</f>
        <v>0</v>
      </c>
      <c r="F228" s="27" t="n">
        <v>0</v>
      </c>
      <c r="G228" s="27" t="n">
        <v>0</v>
      </c>
      <c r="H228" s="27" t="n">
        <v>0</v>
      </c>
      <c r="I228" s="27" t="n">
        <v>0</v>
      </c>
      <c r="J228" s="25"/>
      <c r="K228" s="15"/>
    </row>
    <row r="229" customFormat="false" ht="22.35" hidden="false" customHeight="true" outlineLevel="0" collapsed="false">
      <c r="A229" s="22"/>
      <c r="B229" s="19"/>
      <c r="C229" s="19"/>
      <c r="D229" s="20" t="n">
        <v>2021</v>
      </c>
      <c r="E229" s="27" t="n">
        <f aca="false">H229+G229+F229+I229</f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5"/>
      <c r="K229" s="15"/>
    </row>
    <row r="230" customFormat="false" ht="22.35" hidden="false" customHeight="true" outlineLevel="0" collapsed="false">
      <c r="A230" s="22"/>
      <c r="B230" s="19"/>
      <c r="C230" s="19"/>
      <c r="D230" s="20" t="n">
        <v>2022</v>
      </c>
      <c r="E230" s="27" t="n">
        <f aca="false">H230+G230+F230+I230</f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5"/>
      <c r="K230" s="15"/>
    </row>
    <row r="231" customFormat="false" ht="22.35" hidden="false" customHeight="true" outlineLevel="0" collapsed="false">
      <c r="A231" s="22"/>
      <c r="B231" s="19"/>
      <c r="C231" s="19"/>
      <c r="D231" s="20" t="n">
        <v>2023</v>
      </c>
      <c r="E231" s="27" t="n">
        <f aca="false">H231+G231+F231+I231</f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5"/>
      <c r="K231" s="15"/>
    </row>
    <row r="232" customFormat="false" ht="22.35" hidden="false" customHeight="true" outlineLevel="0" collapsed="false">
      <c r="A232" s="22"/>
      <c r="B232" s="19"/>
      <c r="C232" s="19"/>
      <c r="D232" s="20" t="n">
        <v>2024</v>
      </c>
      <c r="E232" s="27" t="n">
        <f aca="false">H232+G232+F232+I232</f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5"/>
      <c r="K232" s="15"/>
    </row>
    <row r="233" customFormat="false" ht="22.35" hidden="false" customHeight="true" outlineLevel="0" collapsed="false">
      <c r="A233" s="22"/>
      <c r="B233" s="19"/>
      <c r="C233" s="19"/>
      <c r="D233" s="20" t="n">
        <v>2025</v>
      </c>
      <c r="E233" s="27" t="n">
        <f aca="false">H233+G233+F233+I233</f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5"/>
      <c r="K233" s="15"/>
    </row>
    <row r="234" customFormat="false" ht="22.35" hidden="false" customHeight="true" outlineLevel="0" collapsed="false">
      <c r="A234" s="22"/>
      <c r="B234" s="19"/>
      <c r="C234" s="19"/>
      <c r="D234" s="20" t="n">
        <v>2025</v>
      </c>
      <c r="E234" s="27" t="n">
        <f aca="false">H234+G234+F234+I234</f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5"/>
      <c r="K234" s="15"/>
    </row>
    <row r="235" customFormat="false" ht="22.35" hidden="false" customHeight="true" outlineLevel="0" collapsed="false">
      <c r="A235" s="22" t="s">
        <v>75</v>
      </c>
      <c r="B235" s="19" t="s">
        <v>76</v>
      </c>
      <c r="C235" s="19"/>
      <c r="D235" s="23" t="s">
        <v>16</v>
      </c>
      <c r="E235" s="24" t="n">
        <f aca="false">SUM(F235:I235)</f>
        <v>21051.3</v>
      </c>
      <c r="F235" s="24" t="n">
        <f aca="false">SUM(F236,F237,F238,F239,F240,F241,F242,F243,F244,F245,F246)</f>
        <v>0</v>
      </c>
      <c r="G235" s="24" t="n">
        <f aca="false">SUM(G236,G237,G238,G239,G240,G241,G242,G243,G244,G245,G246)</f>
        <v>0</v>
      </c>
      <c r="H235" s="24" t="n">
        <f aca="false">SUM(H236,H237,H238,H239,H240,H241,H242,H243,H244,H245,H246)</f>
        <v>21051.3</v>
      </c>
      <c r="I235" s="24" t="n">
        <f aca="false">SUM(I236,I237,I238,I239,I240,I241,I242,I243,I244,I245,I246)</f>
        <v>0</v>
      </c>
      <c r="J235" s="25" t="s">
        <v>77</v>
      </c>
      <c r="K235" s="15" t="s">
        <v>24</v>
      </c>
    </row>
    <row r="236" customFormat="false" ht="22.35" hidden="false" customHeight="true" outlineLevel="0" collapsed="false">
      <c r="A236" s="22"/>
      <c r="B236" s="19"/>
      <c r="C236" s="19"/>
      <c r="D236" s="20" t="n">
        <v>2015</v>
      </c>
      <c r="E236" s="27" t="n">
        <f aca="false">H236+G236+F236+I236</f>
        <v>5907.1</v>
      </c>
      <c r="F236" s="27" t="n">
        <v>0</v>
      </c>
      <c r="G236" s="27" t="n">
        <v>0</v>
      </c>
      <c r="H236" s="27" t="n">
        <v>5907.1</v>
      </c>
      <c r="I236" s="27" t="n">
        <v>0</v>
      </c>
      <c r="J236" s="25"/>
      <c r="K236" s="15"/>
    </row>
    <row r="237" customFormat="false" ht="22.35" hidden="false" customHeight="true" outlineLevel="0" collapsed="false">
      <c r="A237" s="22"/>
      <c r="B237" s="19"/>
      <c r="C237" s="19"/>
      <c r="D237" s="20" t="n">
        <v>2016</v>
      </c>
      <c r="E237" s="27" t="n">
        <f aca="false">H237+G237+F237+I237</f>
        <v>4266</v>
      </c>
      <c r="F237" s="27" t="n">
        <v>0</v>
      </c>
      <c r="G237" s="27" t="n">
        <v>0</v>
      </c>
      <c r="H237" s="27" t="n">
        <v>4266</v>
      </c>
      <c r="I237" s="27" t="n">
        <v>0</v>
      </c>
      <c r="J237" s="25"/>
      <c r="K237" s="15"/>
    </row>
    <row r="238" customFormat="false" ht="22.35" hidden="false" customHeight="true" outlineLevel="0" collapsed="false">
      <c r="A238" s="22"/>
      <c r="B238" s="19"/>
      <c r="C238" s="19"/>
      <c r="D238" s="20" t="n">
        <v>2017</v>
      </c>
      <c r="E238" s="27" t="n">
        <f aca="false">H238+G238+F238+I238</f>
        <v>1848.5</v>
      </c>
      <c r="F238" s="27" t="n">
        <v>0</v>
      </c>
      <c r="G238" s="27" t="n">
        <v>0</v>
      </c>
      <c r="H238" s="27" t="n">
        <v>1848.5</v>
      </c>
      <c r="I238" s="27" t="n">
        <v>0</v>
      </c>
      <c r="J238" s="25"/>
      <c r="K238" s="15"/>
    </row>
    <row r="239" customFormat="false" ht="22.35" hidden="false" customHeight="true" outlineLevel="0" collapsed="false">
      <c r="A239" s="22"/>
      <c r="B239" s="19"/>
      <c r="C239" s="19"/>
      <c r="D239" s="20" t="n">
        <v>2018</v>
      </c>
      <c r="E239" s="27" t="n">
        <f aca="false">H239+G239+F239+I239</f>
        <v>3929.7</v>
      </c>
      <c r="F239" s="27" t="n">
        <v>0</v>
      </c>
      <c r="G239" s="27" t="n">
        <v>0</v>
      </c>
      <c r="H239" s="27" t="n">
        <v>3929.7</v>
      </c>
      <c r="I239" s="27" t="n">
        <v>0</v>
      </c>
      <c r="J239" s="25"/>
      <c r="K239" s="15"/>
    </row>
    <row r="240" customFormat="false" ht="22.35" hidden="false" customHeight="true" outlineLevel="0" collapsed="false">
      <c r="A240" s="22"/>
      <c r="B240" s="19"/>
      <c r="C240" s="19"/>
      <c r="D240" s="20" t="n">
        <v>2019</v>
      </c>
      <c r="E240" s="27" t="n">
        <f aca="false">H240+G240+F240+I240</f>
        <v>4000</v>
      </c>
      <c r="F240" s="27" t="n">
        <v>0</v>
      </c>
      <c r="G240" s="27" t="n">
        <v>0</v>
      </c>
      <c r="H240" s="27" t="n">
        <v>4000</v>
      </c>
      <c r="I240" s="27" t="n">
        <v>0</v>
      </c>
      <c r="J240" s="25"/>
      <c r="K240" s="15"/>
    </row>
    <row r="241" customFormat="false" ht="22.35" hidden="false" customHeight="true" outlineLevel="0" collapsed="false">
      <c r="A241" s="22"/>
      <c r="B241" s="19"/>
      <c r="C241" s="19"/>
      <c r="D241" s="20" t="n">
        <v>2020</v>
      </c>
      <c r="E241" s="27" t="n">
        <f aca="false">H241+G241+F241+I241</f>
        <v>1100</v>
      </c>
      <c r="F241" s="27" t="n">
        <v>0</v>
      </c>
      <c r="G241" s="27" t="n">
        <v>0</v>
      </c>
      <c r="H241" s="27" t="n">
        <v>1100</v>
      </c>
      <c r="I241" s="27" t="n">
        <v>0</v>
      </c>
      <c r="J241" s="25"/>
      <c r="K241" s="15"/>
    </row>
    <row r="242" customFormat="false" ht="22.35" hidden="false" customHeight="true" outlineLevel="0" collapsed="false">
      <c r="A242" s="22"/>
      <c r="B242" s="19"/>
      <c r="C242" s="19"/>
      <c r="D242" s="20" t="n">
        <v>2021</v>
      </c>
      <c r="E242" s="27" t="n">
        <f aca="false">H242+G242+F242+I242</f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5"/>
      <c r="K242" s="15"/>
    </row>
    <row r="243" customFormat="false" ht="22.35" hidden="false" customHeight="true" outlineLevel="0" collapsed="false">
      <c r="A243" s="22"/>
      <c r="B243" s="19"/>
      <c r="C243" s="19"/>
      <c r="D243" s="20" t="n">
        <v>2022</v>
      </c>
      <c r="E243" s="27" t="n">
        <f aca="false">H243+G243+F243+I243</f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5"/>
      <c r="K243" s="15"/>
    </row>
    <row r="244" customFormat="false" ht="22.35" hidden="false" customHeight="true" outlineLevel="0" collapsed="false">
      <c r="A244" s="22"/>
      <c r="B244" s="19"/>
      <c r="C244" s="19"/>
      <c r="D244" s="20" t="n">
        <v>2023</v>
      </c>
      <c r="E244" s="27" t="n">
        <f aca="false">H244+G244+F244+I244</f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5"/>
      <c r="K244" s="15"/>
    </row>
    <row r="245" customFormat="false" ht="22.35" hidden="false" customHeight="true" outlineLevel="0" collapsed="false">
      <c r="A245" s="22"/>
      <c r="B245" s="19"/>
      <c r="C245" s="19"/>
      <c r="D245" s="20" t="n">
        <v>2024</v>
      </c>
      <c r="E245" s="27" t="n">
        <f aca="false">H245+G245+F245+I245</f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5"/>
      <c r="K245" s="15"/>
    </row>
    <row r="246" customFormat="false" ht="22.35" hidden="false" customHeight="true" outlineLevel="0" collapsed="false">
      <c r="A246" s="22"/>
      <c r="B246" s="19"/>
      <c r="C246" s="19"/>
      <c r="D246" s="20" t="n">
        <v>2025</v>
      </c>
      <c r="E246" s="27" t="n">
        <f aca="false">H246+G246+F246+I246</f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5"/>
      <c r="K246" s="15"/>
    </row>
    <row r="247" customFormat="false" ht="22.35" hidden="false" customHeight="true" outlineLevel="0" collapsed="false">
      <c r="A247" s="22" t="s">
        <v>78</v>
      </c>
      <c r="B247" s="19" t="s">
        <v>79</v>
      </c>
      <c r="C247" s="19"/>
      <c r="D247" s="23" t="s">
        <v>16</v>
      </c>
      <c r="E247" s="24" t="n">
        <f aca="false">SUM(F247:I247)</f>
        <v>23917.4</v>
      </c>
      <c r="F247" s="24" t="n">
        <f aca="false">SUM(F248,F249,F250,F251,F252,F253,F254,F255,F256,F257,F258)</f>
        <v>0</v>
      </c>
      <c r="G247" s="24" t="n">
        <f aca="false">SUM(G248,G249,G250,G251,G252,G253,G254,G255,G256,G257,G258)</f>
        <v>23917.4</v>
      </c>
      <c r="H247" s="24" t="n">
        <f aca="false">SUM(H248,H249,H250,H251,H252,H253,H254,H255,H256,H257,H258)</f>
        <v>0</v>
      </c>
      <c r="I247" s="24" t="n">
        <f aca="false">SUM(I248,I249,I250,I251,I252,I253,I254,I255,I256,I257,I258)</f>
        <v>0</v>
      </c>
      <c r="J247" s="25" t="s">
        <v>80</v>
      </c>
      <c r="K247" s="15" t="s">
        <v>24</v>
      </c>
    </row>
    <row r="248" customFormat="false" ht="22.35" hidden="false" customHeight="true" outlineLevel="0" collapsed="false">
      <c r="A248" s="22"/>
      <c r="B248" s="19"/>
      <c r="C248" s="19"/>
      <c r="D248" s="20" t="n">
        <v>2015</v>
      </c>
      <c r="E248" s="27" t="n">
        <f aca="false">H248+G248+F248+I248</f>
        <v>2156.5</v>
      </c>
      <c r="F248" s="27" t="n">
        <v>0</v>
      </c>
      <c r="G248" s="27" t="n">
        <v>2156.5</v>
      </c>
      <c r="H248" s="27" t="n">
        <v>0</v>
      </c>
      <c r="I248" s="27" t="n">
        <v>0</v>
      </c>
      <c r="J248" s="25"/>
      <c r="K248" s="15"/>
    </row>
    <row r="249" customFormat="false" ht="22.35" hidden="false" customHeight="true" outlineLevel="0" collapsed="false">
      <c r="A249" s="22"/>
      <c r="B249" s="19"/>
      <c r="C249" s="19"/>
      <c r="D249" s="20" t="n">
        <v>2016</v>
      </c>
      <c r="E249" s="27" t="n">
        <f aca="false">H249+G249+F249+I249</f>
        <v>2186.9</v>
      </c>
      <c r="F249" s="27" t="n">
        <v>0</v>
      </c>
      <c r="G249" s="27" t="n">
        <v>2186.9</v>
      </c>
      <c r="H249" s="27" t="n">
        <v>0</v>
      </c>
      <c r="I249" s="27" t="n">
        <v>0</v>
      </c>
      <c r="J249" s="25"/>
      <c r="K249" s="15"/>
    </row>
    <row r="250" customFormat="false" ht="22.35" hidden="false" customHeight="true" outlineLevel="0" collapsed="false">
      <c r="A250" s="22"/>
      <c r="B250" s="19"/>
      <c r="C250" s="19"/>
      <c r="D250" s="20" t="n">
        <v>2017</v>
      </c>
      <c r="E250" s="27" t="n">
        <f aca="false">H250+G250+F250+I250</f>
        <v>2499.4</v>
      </c>
      <c r="F250" s="27" t="n">
        <v>0</v>
      </c>
      <c r="G250" s="27" t="n">
        <v>2499.4</v>
      </c>
      <c r="H250" s="27" t="n">
        <v>0</v>
      </c>
      <c r="I250" s="27" t="n">
        <v>0</v>
      </c>
      <c r="J250" s="25"/>
      <c r="K250" s="15"/>
    </row>
    <row r="251" customFormat="false" ht="22.35" hidden="false" customHeight="true" outlineLevel="0" collapsed="false">
      <c r="A251" s="22"/>
      <c r="B251" s="19"/>
      <c r="C251" s="19"/>
      <c r="D251" s="20" t="n">
        <v>2018</v>
      </c>
      <c r="E251" s="27" t="n">
        <f aca="false">H251+G251+F251+I251</f>
        <v>2966.5</v>
      </c>
      <c r="F251" s="27" t="n">
        <v>0</v>
      </c>
      <c r="G251" s="27" t="n">
        <v>2966.5</v>
      </c>
      <c r="H251" s="27" t="n">
        <v>0</v>
      </c>
      <c r="I251" s="27" t="n">
        <v>0</v>
      </c>
      <c r="J251" s="25"/>
      <c r="K251" s="15"/>
    </row>
    <row r="252" customFormat="false" ht="22.35" hidden="false" customHeight="true" outlineLevel="0" collapsed="false">
      <c r="A252" s="22"/>
      <c r="B252" s="19"/>
      <c r="C252" s="19"/>
      <c r="D252" s="20" t="n">
        <v>2019</v>
      </c>
      <c r="E252" s="27" t="n">
        <f aca="false">H252+G252+F252+I252</f>
        <v>3124.2</v>
      </c>
      <c r="F252" s="27" t="n">
        <v>0</v>
      </c>
      <c r="G252" s="27" t="n">
        <v>3124.2</v>
      </c>
      <c r="H252" s="27" t="n">
        <v>0</v>
      </c>
      <c r="I252" s="27" t="n">
        <v>0</v>
      </c>
      <c r="J252" s="25"/>
      <c r="K252" s="15"/>
    </row>
    <row r="253" customFormat="false" ht="22.35" hidden="false" customHeight="true" outlineLevel="0" collapsed="false">
      <c r="A253" s="22"/>
      <c r="B253" s="19"/>
      <c r="C253" s="19"/>
      <c r="D253" s="20" t="n">
        <v>2020</v>
      </c>
      <c r="E253" s="27" t="n">
        <f aca="false">H253+G253+F253+I253</f>
        <v>2433.4</v>
      </c>
      <c r="F253" s="27" t="n">
        <v>0</v>
      </c>
      <c r="G253" s="27" t="n">
        <v>2433.4</v>
      </c>
      <c r="H253" s="27" t="n">
        <v>0</v>
      </c>
      <c r="I253" s="27" t="n">
        <v>0</v>
      </c>
      <c r="J253" s="25"/>
      <c r="K253" s="15"/>
    </row>
    <row r="254" customFormat="false" ht="22.35" hidden="false" customHeight="true" outlineLevel="0" collapsed="false">
      <c r="A254" s="22"/>
      <c r="B254" s="19"/>
      <c r="C254" s="19"/>
      <c r="D254" s="20" t="n">
        <v>2021</v>
      </c>
      <c r="E254" s="27" t="n">
        <f aca="false">H254+G254+F254+I254</f>
        <v>1553.9</v>
      </c>
      <c r="F254" s="27" t="n">
        <v>0</v>
      </c>
      <c r="G254" s="27" t="n">
        <f aca="false">1498+55.9</f>
        <v>1553.9</v>
      </c>
      <c r="H254" s="27" t="n">
        <v>0</v>
      </c>
      <c r="I254" s="27" t="n">
        <v>0</v>
      </c>
      <c r="J254" s="25"/>
      <c r="K254" s="15"/>
    </row>
    <row r="255" customFormat="false" ht="22.35" hidden="false" customHeight="true" outlineLevel="0" collapsed="false">
      <c r="A255" s="22"/>
      <c r="B255" s="19"/>
      <c r="C255" s="19"/>
      <c r="D255" s="20" t="n">
        <v>2022</v>
      </c>
      <c r="E255" s="27" t="n">
        <f aca="false">H255+G255+F255+I255</f>
        <v>1644.3</v>
      </c>
      <c r="F255" s="27" t="n">
        <v>0</v>
      </c>
      <c r="G255" s="27" t="n">
        <f aca="false">1930.4-286.1</f>
        <v>1644.3</v>
      </c>
      <c r="H255" s="27" t="n">
        <v>0</v>
      </c>
      <c r="I255" s="27" t="n">
        <v>0</v>
      </c>
      <c r="J255" s="25"/>
      <c r="K255" s="15"/>
    </row>
    <row r="256" customFormat="false" ht="22.35" hidden="false" customHeight="true" outlineLevel="0" collapsed="false">
      <c r="A256" s="22"/>
      <c r="B256" s="19"/>
      <c r="C256" s="19"/>
      <c r="D256" s="20" t="n">
        <v>2023</v>
      </c>
      <c r="E256" s="27" t="n">
        <f aca="false">H256+G256+F256+I256</f>
        <v>1784.1</v>
      </c>
      <c r="F256" s="27" t="n">
        <v>0</v>
      </c>
      <c r="G256" s="27" t="n">
        <v>1784.1</v>
      </c>
      <c r="H256" s="27" t="n">
        <v>0</v>
      </c>
      <c r="I256" s="27" t="n">
        <v>0</v>
      </c>
      <c r="J256" s="25"/>
      <c r="K256" s="15"/>
    </row>
    <row r="257" customFormat="false" ht="22.35" hidden="false" customHeight="true" outlineLevel="0" collapsed="false">
      <c r="A257" s="22"/>
      <c r="B257" s="19"/>
      <c r="C257" s="19"/>
      <c r="D257" s="20" t="n">
        <v>2024</v>
      </c>
      <c r="E257" s="27" t="n">
        <f aca="false">H257+G257+F257+I257</f>
        <v>1784.1</v>
      </c>
      <c r="F257" s="27" t="n">
        <v>0</v>
      </c>
      <c r="G257" s="27" t="n">
        <v>1784.1</v>
      </c>
      <c r="H257" s="27" t="n">
        <v>0</v>
      </c>
      <c r="I257" s="27" t="n">
        <v>0</v>
      </c>
      <c r="J257" s="25"/>
      <c r="K257" s="15"/>
    </row>
    <row r="258" customFormat="false" ht="22.35" hidden="false" customHeight="true" outlineLevel="0" collapsed="false">
      <c r="A258" s="22"/>
      <c r="B258" s="19"/>
      <c r="C258" s="19"/>
      <c r="D258" s="20" t="n">
        <v>2025</v>
      </c>
      <c r="E258" s="27" t="n">
        <f aca="false">H258+G258+F258+I258</f>
        <v>1784.1</v>
      </c>
      <c r="F258" s="27" t="n">
        <v>0</v>
      </c>
      <c r="G258" s="27" t="n">
        <v>1784.1</v>
      </c>
      <c r="H258" s="27" t="n">
        <v>0</v>
      </c>
      <c r="I258" s="27" t="n">
        <v>0</v>
      </c>
      <c r="J258" s="25"/>
      <c r="K258" s="15"/>
    </row>
    <row r="259" customFormat="false" ht="22.35" hidden="false" customHeight="true" outlineLevel="0" collapsed="false">
      <c r="A259" s="22" t="s">
        <v>81</v>
      </c>
      <c r="B259" s="19" t="s">
        <v>82</v>
      </c>
      <c r="C259" s="19"/>
      <c r="D259" s="23" t="s">
        <v>16</v>
      </c>
      <c r="E259" s="24" t="n">
        <f aca="false">SUM(F259:I259)</f>
        <v>84000</v>
      </c>
      <c r="F259" s="24" t="n">
        <f aca="false">SUM(F260,F261,F262,F263,F264,F265,F266,F267,F268,F269,F270)</f>
        <v>0</v>
      </c>
      <c r="G259" s="24" t="n">
        <f aca="false">SUM(G260,G261,G262,G263,G264,G265,G266,G267,G268,G269,G270)</f>
        <v>0</v>
      </c>
      <c r="H259" s="24" t="n">
        <f aca="false">SUM(H260,H261,H262,H263,H264,H265,H266,H267,H268,H269,H270)</f>
        <v>84000</v>
      </c>
      <c r="I259" s="24" t="n">
        <f aca="false">SUM(I260,I261,I262,I263,I264,I265,I266,I267,I268,I269,I270)</f>
        <v>0</v>
      </c>
      <c r="J259" s="25" t="s">
        <v>71</v>
      </c>
      <c r="K259" s="15" t="s">
        <v>24</v>
      </c>
    </row>
    <row r="260" customFormat="false" ht="22.35" hidden="false" customHeight="true" outlineLevel="0" collapsed="false">
      <c r="A260" s="22"/>
      <c r="B260" s="19"/>
      <c r="C260" s="19"/>
      <c r="D260" s="20" t="n">
        <v>2015</v>
      </c>
      <c r="E260" s="27" t="n">
        <f aca="false">H260+G260+F260+I260</f>
        <v>8760.6</v>
      </c>
      <c r="F260" s="27" t="n">
        <v>0</v>
      </c>
      <c r="G260" s="27" t="n">
        <v>0</v>
      </c>
      <c r="H260" s="27" t="n">
        <v>8760.6</v>
      </c>
      <c r="I260" s="27" t="n">
        <v>0</v>
      </c>
      <c r="J260" s="25"/>
      <c r="K260" s="15"/>
    </row>
    <row r="261" customFormat="false" ht="22.35" hidden="false" customHeight="true" outlineLevel="0" collapsed="false">
      <c r="A261" s="22"/>
      <c r="B261" s="19"/>
      <c r="C261" s="19"/>
      <c r="D261" s="20" t="n">
        <v>2016</v>
      </c>
      <c r="E261" s="27" t="n">
        <f aca="false">H261+G261+F261+I261</f>
        <v>9100</v>
      </c>
      <c r="F261" s="27" t="n">
        <v>0</v>
      </c>
      <c r="G261" s="27" t="n">
        <v>0</v>
      </c>
      <c r="H261" s="27" t="n">
        <v>9100</v>
      </c>
      <c r="I261" s="27" t="n">
        <v>0</v>
      </c>
      <c r="J261" s="25"/>
      <c r="K261" s="15"/>
    </row>
    <row r="262" customFormat="false" ht="22.35" hidden="false" customHeight="true" outlineLevel="0" collapsed="false">
      <c r="A262" s="22"/>
      <c r="B262" s="19"/>
      <c r="C262" s="19"/>
      <c r="D262" s="20" t="n">
        <v>2017</v>
      </c>
      <c r="E262" s="27" t="n">
        <f aca="false">H262+G262+F262+I262</f>
        <v>8651.5</v>
      </c>
      <c r="F262" s="27" t="n">
        <v>0</v>
      </c>
      <c r="G262" s="27" t="n">
        <v>0</v>
      </c>
      <c r="H262" s="27" t="n">
        <v>8651.5</v>
      </c>
      <c r="I262" s="27" t="n">
        <v>0</v>
      </c>
      <c r="J262" s="25"/>
      <c r="K262" s="15"/>
    </row>
    <row r="263" customFormat="false" ht="22.35" hidden="false" customHeight="true" outlineLevel="0" collapsed="false">
      <c r="A263" s="22"/>
      <c r="B263" s="19"/>
      <c r="C263" s="19"/>
      <c r="D263" s="20" t="n">
        <v>2018</v>
      </c>
      <c r="E263" s="27" t="n">
        <f aca="false">H263+G263+F263+I263</f>
        <v>9325.3</v>
      </c>
      <c r="F263" s="27" t="n">
        <v>0</v>
      </c>
      <c r="G263" s="27" t="n">
        <v>0</v>
      </c>
      <c r="H263" s="27" t="n">
        <v>9325.3</v>
      </c>
      <c r="I263" s="27" t="n">
        <v>0</v>
      </c>
      <c r="J263" s="25"/>
      <c r="K263" s="15"/>
    </row>
    <row r="264" customFormat="false" ht="22.35" hidden="false" customHeight="true" outlineLevel="0" collapsed="false">
      <c r="A264" s="22"/>
      <c r="B264" s="19"/>
      <c r="C264" s="19"/>
      <c r="D264" s="20" t="n">
        <v>2019</v>
      </c>
      <c r="E264" s="27" t="n">
        <f aca="false">H264+G264+F264+I264</f>
        <v>9000</v>
      </c>
      <c r="F264" s="27" t="n">
        <v>0</v>
      </c>
      <c r="G264" s="27" t="n">
        <v>0</v>
      </c>
      <c r="H264" s="27" t="n">
        <v>9000</v>
      </c>
      <c r="I264" s="27" t="n">
        <v>0</v>
      </c>
      <c r="J264" s="25"/>
      <c r="K264" s="15"/>
    </row>
    <row r="265" customFormat="false" ht="22.35" hidden="false" customHeight="true" outlineLevel="0" collapsed="false">
      <c r="A265" s="22"/>
      <c r="B265" s="19"/>
      <c r="C265" s="19"/>
      <c r="D265" s="20" t="n">
        <v>2020</v>
      </c>
      <c r="E265" s="27" t="n">
        <f aca="false">H265+G265+F265+I265</f>
        <v>6173</v>
      </c>
      <c r="F265" s="27" t="n">
        <v>0</v>
      </c>
      <c r="G265" s="27" t="n">
        <v>0</v>
      </c>
      <c r="H265" s="27" t="n">
        <v>6173</v>
      </c>
      <c r="I265" s="27" t="n">
        <v>0</v>
      </c>
      <c r="J265" s="25"/>
      <c r="K265" s="15"/>
    </row>
    <row r="266" customFormat="false" ht="22.35" hidden="false" customHeight="true" outlineLevel="0" collapsed="false">
      <c r="A266" s="22"/>
      <c r="B266" s="19"/>
      <c r="C266" s="19"/>
      <c r="D266" s="20" t="n">
        <v>2021</v>
      </c>
      <c r="E266" s="27" t="n">
        <f aca="false">H266+G266+F266+I266</f>
        <v>5868.4</v>
      </c>
      <c r="F266" s="27" t="n">
        <v>0</v>
      </c>
      <c r="G266" s="27" t="n">
        <v>0</v>
      </c>
      <c r="H266" s="27" t="n">
        <f aca="false">7468.4-1600</f>
        <v>5868.4</v>
      </c>
      <c r="I266" s="27" t="n">
        <v>0</v>
      </c>
      <c r="J266" s="25"/>
      <c r="K266" s="15"/>
    </row>
    <row r="267" customFormat="false" ht="22.35" hidden="false" customHeight="true" outlineLevel="0" collapsed="false">
      <c r="A267" s="22"/>
      <c r="B267" s="19"/>
      <c r="C267" s="19"/>
      <c r="D267" s="20" t="n">
        <v>2022</v>
      </c>
      <c r="E267" s="27" t="n">
        <f aca="false">H267+G267+F267+I267</f>
        <v>5624.7</v>
      </c>
      <c r="F267" s="27" t="n">
        <v>0</v>
      </c>
      <c r="G267" s="27" t="n">
        <v>0</v>
      </c>
      <c r="H267" s="27" t="n">
        <f aca="false">7165.6-1415-125.9</f>
        <v>5624.7</v>
      </c>
      <c r="I267" s="27" t="n">
        <v>0</v>
      </c>
      <c r="J267" s="25"/>
      <c r="K267" s="15"/>
    </row>
    <row r="268" customFormat="false" ht="22.35" hidden="false" customHeight="true" outlineLevel="0" collapsed="false">
      <c r="A268" s="22"/>
      <c r="B268" s="19"/>
      <c r="C268" s="19"/>
      <c r="D268" s="20" t="n">
        <v>2023</v>
      </c>
      <c r="E268" s="27" t="n">
        <f aca="false">H268+G268+F268+I268</f>
        <v>7165.5</v>
      </c>
      <c r="F268" s="27" t="n">
        <v>0</v>
      </c>
      <c r="G268" s="27" t="n">
        <v>0</v>
      </c>
      <c r="H268" s="27" t="n">
        <v>7165.5</v>
      </c>
      <c r="I268" s="27" t="n">
        <v>0</v>
      </c>
      <c r="J268" s="25"/>
      <c r="K268" s="15"/>
    </row>
    <row r="269" customFormat="false" ht="22.35" hidden="false" customHeight="true" outlineLevel="0" collapsed="false">
      <c r="A269" s="22"/>
      <c r="B269" s="19"/>
      <c r="C269" s="19"/>
      <c r="D269" s="20" t="n">
        <v>2024</v>
      </c>
      <c r="E269" s="27" t="n">
        <f aca="false">H269+G269+F269+I269</f>
        <v>7165.5</v>
      </c>
      <c r="F269" s="27" t="n">
        <v>0</v>
      </c>
      <c r="G269" s="27" t="n">
        <v>0</v>
      </c>
      <c r="H269" s="27" t="n">
        <v>7165.5</v>
      </c>
      <c r="I269" s="27" t="n">
        <v>0</v>
      </c>
      <c r="J269" s="25"/>
      <c r="K269" s="15"/>
    </row>
    <row r="270" customFormat="false" ht="22.35" hidden="false" customHeight="true" outlineLevel="0" collapsed="false">
      <c r="A270" s="22"/>
      <c r="B270" s="19"/>
      <c r="C270" s="19"/>
      <c r="D270" s="20" t="n">
        <v>2025</v>
      </c>
      <c r="E270" s="27" t="n">
        <f aca="false">H270+G270+F270+I270</f>
        <v>7165.5</v>
      </c>
      <c r="F270" s="27" t="n">
        <v>0</v>
      </c>
      <c r="G270" s="27" t="n">
        <v>0</v>
      </c>
      <c r="H270" s="27" t="n">
        <v>7165.5</v>
      </c>
      <c r="I270" s="27" t="n">
        <v>0</v>
      </c>
      <c r="J270" s="25"/>
      <c r="K270" s="15"/>
    </row>
    <row r="271" customFormat="false" ht="22.35" hidden="false" customHeight="true" outlineLevel="0" collapsed="false">
      <c r="A271" s="22" t="s">
        <v>83</v>
      </c>
      <c r="B271" s="19" t="s">
        <v>84</v>
      </c>
      <c r="C271" s="19"/>
      <c r="D271" s="23" t="s">
        <v>16</v>
      </c>
      <c r="E271" s="24" t="n">
        <f aca="false">SUM(F271:I271)</f>
        <v>81184</v>
      </c>
      <c r="F271" s="24" t="n">
        <f aca="false">SUM(F272,F273,F274,F275,F276,F277,F278,F279,F280,F281)</f>
        <v>0</v>
      </c>
      <c r="G271" s="24" t="n">
        <f aca="false">SUM(G272,G273,G274,G275,G276,G277,G278,G279,G280,G281)</f>
        <v>0</v>
      </c>
      <c r="H271" s="24" t="n">
        <f aca="false">SUM(H272,H273,H274,H275,H276,H277,H278,H279,H280,H281)</f>
        <v>81184</v>
      </c>
      <c r="I271" s="24" t="n">
        <f aca="false">SUM(I272,I273,I274,I275,I276,I277,I278,I279,I280,I281)</f>
        <v>0</v>
      </c>
      <c r="J271" s="25" t="s">
        <v>85</v>
      </c>
      <c r="K271" s="15" t="s">
        <v>24</v>
      </c>
    </row>
    <row r="272" customFormat="false" ht="22.35" hidden="false" customHeight="true" outlineLevel="0" collapsed="false">
      <c r="A272" s="22"/>
      <c r="B272" s="19"/>
      <c r="C272" s="19"/>
      <c r="D272" s="20" t="n">
        <v>2015</v>
      </c>
      <c r="E272" s="27" t="n">
        <f aca="false">H272+G272+F272+I272</f>
        <v>0</v>
      </c>
      <c r="F272" s="27" t="n">
        <v>0</v>
      </c>
      <c r="G272" s="27" t="n">
        <v>0</v>
      </c>
      <c r="H272" s="27" t="n">
        <v>0</v>
      </c>
      <c r="I272" s="27" t="n">
        <v>0</v>
      </c>
      <c r="J272" s="25"/>
      <c r="K272" s="15"/>
    </row>
    <row r="273" customFormat="false" ht="22.35" hidden="false" customHeight="true" outlineLevel="0" collapsed="false">
      <c r="A273" s="22"/>
      <c r="B273" s="19"/>
      <c r="C273" s="19"/>
      <c r="D273" s="20" t="n">
        <v>2016</v>
      </c>
      <c r="E273" s="27" t="n">
        <f aca="false">H273+G273+F273+I273</f>
        <v>0</v>
      </c>
      <c r="F273" s="27" t="n">
        <v>0</v>
      </c>
      <c r="G273" s="27" t="n">
        <v>0</v>
      </c>
      <c r="H273" s="27" t="n">
        <v>0</v>
      </c>
      <c r="I273" s="27" t="n">
        <v>0</v>
      </c>
      <c r="J273" s="25"/>
      <c r="K273" s="15"/>
    </row>
    <row r="274" customFormat="false" ht="22.35" hidden="false" customHeight="true" outlineLevel="0" collapsed="false">
      <c r="A274" s="22"/>
      <c r="B274" s="19"/>
      <c r="C274" s="19"/>
      <c r="D274" s="20" t="n">
        <v>2017</v>
      </c>
      <c r="E274" s="27" t="n">
        <f aca="false">H274+G274+F274+I274</f>
        <v>0</v>
      </c>
      <c r="F274" s="27" t="n">
        <v>0</v>
      </c>
      <c r="G274" s="27" t="n">
        <v>0</v>
      </c>
      <c r="H274" s="27" t="n">
        <v>0</v>
      </c>
      <c r="I274" s="27" t="n">
        <v>0</v>
      </c>
      <c r="J274" s="25"/>
      <c r="K274" s="15"/>
    </row>
    <row r="275" customFormat="false" ht="22.35" hidden="false" customHeight="true" outlineLevel="0" collapsed="false">
      <c r="A275" s="22"/>
      <c r="B275" s="19"/>
      <c r="C275" s="19"/>
      <c r="D275" s="20" t="n">
        <v>2018</v>
      </c>
      <c r="E275" s="27" t="n">
        <f aca="false">H275+G275+F275+I275</f>
        <v>0</v>
      </c>
      <c r="F275" s="27" t="n">
        <v>0</v>
      </c>
      <c r="G275" s="27" t="n">
        <v>0</v>
      </c>
      <c r="H275" s="27" t="n">
        <v>0</v>
      </c>
      <c r="I275" s="27" t="n">
        <v>0</v>
      </c>
      <c r="J275" s="25"/>
      <c r="K275" s="15"/>
    </row>
    <row r="276" customFormat="false" ht="22.35" hidden="false" customHeight="true" outlineLevel="0" collapsed="false">
      <c r="A276" s="22"/>
      <c r="B276" s="19"/>
      <c r="C276" s="19"/>
      <c r="D276" s="20" t="n">
        <v>2019</v>
      </c>
      <c r="E276" s="27" t="n">
        <f aca="false">H276+G276+F276+I276</f>
        <v>0</v>
      </c>
      <c r="F276" s="27" t="n">
        <v>0</v>
      </c>
      <c r="G276" s="27" t="n">
        <v>0</v>
      </c>
      <c r="H276" s="27" t="n">
        <v>0</v>
      </c>
      <c r="I276" s="27" t="n">
        <v>0</v>
      </c>
      <c r="J276" s="25"/>
      <c r="K276" s="15"/>
    </row>
    <row r="277" customFormat="false" ht="22.35" hidden="false" customHeight="true" outlineLevel="0" collapsed="false">
      <c r="A277" s="22"/>
      <c r="B277" s="19"/>
      <c r="C277" s="19"/>
      <c r="D277" s="20" t="n">
        <v>2020</v>
      </c>
      <c r="E277" s="27" t="n">
        <f aca="false">H277+G277+F277+I277</f>
        <v>0</v>
      </c>
      <c r="F277" s="27" t="n">
        <v>0</v>
      </c>
      <c r="G277" s="27" t="n">
        <v>0</v>
      </c>
      <c r="H277" s="27" t="n">
        <v>0</v>
      </c>
      <c r="I277" s="27" t="n">
        <v>0</v>
      </c>
      <c r="J277" s="25"/>
      <c r="K277" s="15"/>
    </row>
    <row r="278" customFormat="false" ht="22.35" hidden="false" customHeight="true" outlineLevel="0" collapsed="false">
      <c r="A278" s="22"/>
      <c r="B278" s="19"/>
      <c r="C278" s="19"/>
      <c r="D278" s="20" t="n">
        <v>2021</v>
      </c>
      <c r="E278" s="27" t="n">
        <f aca="false">H278+G278+F278+I278</f>
        <v>6500</v>
      </c>
      <c r="F278" s="27" t="n">
        <v>0</v>
      </c>
      <c r="G278" s="27" t="n">
        <v>0</v>
      </c>
      <c r="H278" s="27" t="n">
        <f aca="false">2000+4500</f>
        <v>6500</v>
      </c>
      <c r="I278" s="27" t="n">
        <v>0</v>
      </c>
      <c r="J278" s="25"/>
      <c r="K278" s="15"/>
    </row>
    <row r="279" customFormat="false" ht="22.35" hidden="false" customHeight="true" outlineLevel="0" collapsed="false">
      <c r="A279" s="22"/>
      <c r="B279" s="19"/>
      <c r="C279" s="19"/>
      <c r="D279" s="20" t="n">
        <v>2022</v>
      </c>
      <c r="E279" s="27" t="n">
        <f aca="false">H279+G279+F279+I279</f>
        <v>19908.2</v>
      </c>
      <c r="F279" s="27" t="n">
        <v>0</v>
      </c>
      <c r="G279" s="27" t="n">
        <v>0</v>
      </c>
      <c r="H279" s="27" t="n">
        <f aca="false">15885.6+492.1-2234.5+4500+1265</f>
        <v>19908.2</v>
      </c>
      <c r="I279" s="27" t="n">
        <v>0</v>
      </c>
      <c r="J279" s="25"/>
      <c r="K279" s="15"/>
    </row>
    <row r="280" customFormat="false" ht="22.35" hidden="false" customHeight="true" outlineLevel="0" collapsed="false">
      <c r="A280" s="22"/>
      <c r="B280" s="19"/>
      <c r="C280" s="19"/>
      <c r="D280" s="20" t="n">
        <v>2023</v>
      </c>
      <c r="E280" s="27" t="n">
        <f aca="false">H280+G280+F280+I280</f>
        <v>27387.9</v>
      </c>
      <c r="F280" s="27" t="n">
        <v>0</v>
      </c>
      <c r="G280" s="27" t="n">
        <v>0</v>
      </c>
      <c r="H280" s="27" t="n">
        <v>27387.9</v>
      </c>
      <c r="I280" s="27" t="n">
        <v>0</v>
      </c>
      <c r="J280" s="25"/>
      <c r="K280" s="15"/>
    </row>
    <row r="281" customFormat="false" ht="22.35" hidden="false" customHeight="true" outlineLevel="0" collapsed="false">
      <c r="A281" s="22"/>
      <c r="B281" s="19"/>
      <c r="C281" s="19"/>
      <c r="D281" s="20" t="n">
        <v>2024</v>
      </c>
      <c r="E281" s="27" t="n">
        <f aca="false">H281+G281+F281+I281</f>
        <v>27387.9</v>
      </c>
      <c r="F281" s="27" t="n">
        <v>0</v>
      </c>
      <c r="G281" s="27" t="n">
        <v>0</v>
      </c>
      <c r="H281" s="27" t="n">
        <v>27387.9</v>
      </c>
      <c r="I281" s="27" t="n">
        <v>0</v>
      </c>
      <c r="J281" s="25"/>
      <c r="K281" s="15"/>
    </row>
    <row r="282" customFormat="false" ht="22.35" hidden="false" customHeight="true" outlineLevel="0" collapsed="false">
      <c r="A282" s="22"/>
      <c r="B282" s="19"/>
      <c r="C282" s="19"/>
      <c r="D282" s="20" t="n">
        <v>2025</v>
      </c>
      <c r="E282" s="27" t="n">
        <f aca="false">H282+G282+F282+I282</f>
        <v>27387.9</v>
      </c>
      <c r="F282" s="27" t="n">
        <v>0</v>
      </c>
      <c r="G282" s="27" t="n">
        <v>0</v>
      </c>
      <c r="H282" s="27" t="n">
        <v>27387.9</v>
      </c>
      <c r="I282" s="27" t="n">
        <v>0</v>
      </c>
      <c r="J282" s="25"/>
      <c r="K282" s="15"/>
    </row>
    <row r="283" customFormat="false" ht="22.35" hidden="false" customHeight="true" outlineLevel="0" collapsed="false">
      <c r="A283" s="22" t="s">
        <v>86</v>
      </c>
      <c r="B283" s="19" t="s">
        <v>87</v>
      </c>
      <c r="C283" s="15"/>
      <c r="D283" s="32" t="s">
        <v>16</v>
      </c>
      <c r="E283" s="33" t="n">
        <f aca="false">SUM(F283:I283)</f>
        <v>289345.8</v>
      </c>
      <c r="F283" s="33" t="n">
        <f aca="false">SUM(F284,F285,F286,F287,F288,F289,F290,F291,F292,F293,F294)</f>
        <v>209922.2</v>
      </c>
      <c r="G283" s="33" t="n">
        <f aca="false">SUM(G284,G285,G286,G287,G288,G289,G290,G291,G292,G293,G294)</f>
        <v>61536</v>
      </c>
      <c r="H283" s="33" t="n">
        <f aca="false">SUM(H284,H285,H286,H287,H288,H289,H290,H291,H292,H293,H294)</f>
        <v>17887.6</v>
      </c>
      <c r="I283" s="33" t="n">
        <f aca="false">SUM(I284,I285,I286,I287,I288,I289,I290,I291,I292,I293,I294)</f>
        <v>0</v>
      </c>
      <c r="J283" s="25" t="s">
        <v>85</v>
      </c>
      <c r="K283" s="15" t="s">
        <v>88</v>
      </c>
    </row>
    <row r="284" customFormat="false" ht="22.35" hidden="false" customHeight="true" outlineLevel="0" collapsed="false">
      <c r="A284" s="22"/>
      <c r="B284" s="19"/>
      <c r="C284" s="15"/>
      <c r="D284" s="20" t="n">
        <v>2015</v>
      </c>
      <c r="E284" s="27" t="n">
        <f aca="false">H284+G284+F284+I284</f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5"/>
      <c r="K284" s="15"/>
    </row>
    <row r="285" customFormat="false" ht="22.35" hidden="false" customHeight="true" outlineLevel="0" collapsed="false">
      <c r="A285" s="22"/>
      <c r="B285" s="19"/>
      <c r="C285" s="15"/>
      <c r="D285" s="20" t="n">
        <v>2016</v>
      </c>
      <c r="E285" s="27" t="n">
        <f aca="false">H285+G285+F285+I285</f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5"/>
      <c r="K285" s="15"/>
    </row>
    <row r="286" customFormat="false" ht="22.35" hidden="false" customHeight="true" outlineLevel="0" collapsed="false">
      <c r="A286" s="22"/>
      <c r="B286" s="19"/>
      <c r="C286" s="15"/>
      <c r="D286" s="20" t="n">
        <v>2017</v>
      </c>
      <c r="E286" s="27" t="n">
        <f aca="false">H286+G286+F286+I286</f>
        <v>0</v>
      </c>
      <c r="F286" s="27" t="n">
        <v>0</v>
      </c>
      <c r="G286" s="27" t="n">
        <v>0</v>
      </c>
      <c r="H286" s="27" t="n">
        <v>0</v>
      </c>
      <c r="I286" s="27" t="n">
        <v>0</v>
      </c>
      <c r="J286" s="25"/>
      <c r="K286" s="15"/>
    </row>
    <row r="287" customFormat="false" ht="22.35" hidden="false" customHeight="true" outlineLevel="0" collapsed="false">
      <c r="A287" s="22"/>
      <c r="B287" s="19"/>
      <c r="C287" s="15"/>
      <c r="D287" s="20" t="n">
        <v>2018</v>
      </c>
      <c r="E287" s="27" t="n">
        <f aca="false">H287+G287+F287+I287</f>
        <v>0</v>
      </c>
      <c r="F287" s="27" t="n">
        <v>0</v>
      </c>
      <c r="G287" s="27" t="n">
        <v>0</v>
      </c>
      <c r="H287" s="27" t="n">
        <v>0</v>
      </c>
      <c r="I287" s="27" t="n">
        <v>0</v>
      </c>
      <c r="J287" s="25"/>
      <c r="K287" s="15"/>
    </row>
    <row r="288" customFormat="false" ht="22.35" hidden="false" customHeight="true" outlineLevel="0" collapsed="false">
      <c r="A288" s="22"/>
      <c r="B288" s="19"/>
      <c r="C288" s="15"/>
      <c r="D288" s="20" t="n">
        <v>2019</v>
      </c>
      <c r="E288" s="27" t="n">
        <f aca="false">H288+G288+F288+I288</f>
        <v>0</v>
      </c>
      <c r="F288" s="27" t="n">
        <v>0</v>
      </c>
      <c r="G288" s="27" t="n">
        <v>0</v>
      </c>
      <c r="H288" s="27" t="n">
        <v>0</v>
      </c>
      <c r="I288" s="27" t="n">
        <v>0</v>
      </c>
      <c r="J288" s="25"/>
      <c r="K288" s="15"/>
    </row>
    <row r="289" customFormat="false" ht="22.35" hidden="false" customHeight="true" outlineLevel="0" collapsed="false">
      <c r="A289" s="22"/>
      <c r="B289" s="19"/>
      <c r="C289" s="15"/>
      <c r="D289" s="20" t="n">
        <v>2020</v>
      </c>
      <c r="E289" s="27" t="n">
        <f aca="false">H289+G289+F289+I289</f>
        <v>26539.2</v>
      </c>
      <c r="F289" s="27" t="n">
        <v>19161.3</v>
      </c>
      <c r="G289" s="27" t="n">
        <v>6050.9</v>
      </c>
      <c r="H289" s="27" t="n">
        <v>1327</v>
      </c>
      <c r="I289" s="27" t="n">
        <v>0</v>
      </c>
      <c r="J289" s="25"/>
      <c r="K289" s="15"/>
    </row>
    <row r="290" customFormat="false" ht="22.35" hidden="false" customHeight="true" outlineLevel="0" collapsed="false">
      <c r="A290" s="22"/>
      <c r="B290" s="19"/>
      <c r="C290" s="15"/>
      <c r="D290" s="20" t="n">
        <v>2021</v>
      </c>
      <c r="E290" s="27" t="n">
        <f aca="false">H290+G290+F290+I290</f>
        <v>68999</v>
      </c>
      <c r="F290" s="27" t="n">
        <v>49817.2</v>
      </c>
      <c r="G290" s="27" t="n">
        <v>15731.8</v>
      </c>
      <c r="H290" s="27" t="n">
        <v>3450</v>
      </c>
      <c r="I290" s="27" t="n">
        <v>0</v>
      </c>
      <c r="J290" s="25"/>
      <c r="K290" s="15"/>
    </row>
    <row r="291" customFormat="false" ht="22.35" hidden="false" customHeight="true" outlineLevel="0" collapsed="false">
      <c r="A291" s="22"/>
      <c r="B291" s="19"/>
      <c r="C291" s="15"/>
      <c r="D291" s="20" t="n">
        <v>2022</v>
      </c>
      <c r="E291" s="27" t="n">
        <f aca="false">H291+G291+F291+I291</f>
        <v>63233.3</v>
      </c>
      <c r="F291" s="27" t="n">
        <f aca="false">55652.3+1105.4-9901.9</f>
        <v>46855.8</v>
      </c>
      <c r="G291" s="27" t="n">
        <f aca="false">15696.8+311.8-2792.8</f>
        <v>13215.8</v>
      </c>
      <c r="H291" s="27" t="n">
        <f aca="false">3755.3+74.6-668.2</f>
        <v>3161.7</v>
      </c>
      <c r="I291" s="27" t="n">
        <v>0</v>
      </c>
      <c r="J291" s="25"/>
      <c r="K291" s="15"/>
    </row>
    <row r="292" customFormat="false" ht="22.35" hidden="false" customHeight="true" outlineLevel="0" collapsed="false">
      <c r="A292" s="22"/>
      <c r="B292" s="19"/>
      <c r="C292" s="15"/>
      <c r="D292" s="20" t="n">
        <v>2023</v>
      </c>
      <c r="E292" s="27" t="n">
        <f aca="false">H292+G292+F292+I292</f>
        <v>63622.5</v>
      </c>
      <c r="F292" s="27" t="n">
        <v>47144.3</v>
      </c>
      <c r="G292" s="27" t="n">
        <v>13297</v>
      </c>
      <c r="H292" s="27" t="n">
        <v>3181.2</v>
      </c>
      <c r="I292" s="27" t="n">
        <v>0</v>
      </c>
      <c r="J292" s="25"/>
      <c r="K292" s="15"/>
    </row>
    <row r="293" customFormat="false" ht="22.35" hidden="false" customHeight="true" outlineLevel="0" collapsed="false">
      <c r="A293" s="22"/>
      <c r="B293" s="19"/>
      <c r="C293" s="15"/>
      <c r="D293" s="20" t="n">
        <v>2024</v>
      </c>
      <c r="E293" s="27" t="n">
        <f aca="false">H293+G293+F293+I293</f>
        <v>63351.8</v>
      </c>
      <c r="F293" s="27" t="n">
        <v>46943.6</v>
      </c>
      <c r="G293" s="27" t="n">
        <v>13240.5</v>
      </c>
      <c r="H293" s="27" t="n">
        <v>3167.7</v>
      </c>
      <c r="I293" s="27" t="n">
        <v>0</v>
      </c>
      <c r="J293" s="25"/>
      <c r="K293" s="15"/>
    </row>
    <row r="294" customFormat="false" ht="22.35" hidden="false" customHeight="true" outlineLevel="0" collapsed="false">
      <c r="A294" s="22"/>
      <c r="B294" s="19"/>
      <c r="C294" s="15"/>
      <c r="D294" s="20" t="n">
        <v>2025</v>
      </c>
      <c r="E294" s="27" t="n">
        <f aca="false">H294+G294+F294+I294</f>
        <v>3600</v>
      </c>
      <c r="F294" s="27" t="n">
        <v>0</v>
      </c>
      <c r="G294" s="27" t="n">
        <v>0</v>
      </c>
      <c r="H294" s="27" t="n">
        <v>3600</v>
      </c>
      <c r="I294" s="27" t="n">
        <v>0</v>
      </c>
      <c r="J294" s="25"/>
      <c r="K294" s="15"/>
    </row>
    <row r="295" customFormat="false" ht="22.35" hidden="false" customHeight="true" outlineLevel="0" collapsed="false">
      <c r="A295" s="22" t="s">
        <v>89</v>
      </c>
      <c r="B295" s="19" t="s">
        <v>90</v>
      </c>
      <c r="C295" s="19"/>
      <c r="D295" s="23" t="s">
        <v>16</v>
      </c>
      <c r="E295" s="24" t="n">
        <f aca="false">SUM(F295:I295)</f>
        <v>74340.1</v>
      </c>
      <c r="F295" s="24" t="n">
        <f aca="false">SUM(F296,F297,F298,F299,F300,F301,F302,F303,F304,F305,F306)</f>
        <v>0</v>
      </c>
      <c r="G295" s="24" t="n">
        <f aca="false">SUM(G296,G297,G298,G299,G300,G301,G302,G303,G304,G305,G306)</f>
        <v>40091.6</v>
      </c>
      <c r="H295" s="24" t="n">
        <f aca="false">SUM(H296,H297,H298,H299,H300,H301,H302,H303,H304,H305,H306)</f>
        <v>34248.5</v>
      </c>
      <c r="I295" s="24" t="n">
        <f aca="false">SUM(I296,I297,I298,I299,I300,I301,I302,I303,I304,I305,I306)</f>
        <v>0</v>
      </c>
      <c r="J295" s="25" t="s">
        <v>91</v>
      </c>
      <c r="K295" s="15" t="s">
        <v>24</v>
      </c>
    </row>
    <row r="296" customFormat="false" ht="22.35" hidden="false" customHeight="true" outlineLevel="0" collapsed="false">
      <c r="A296" s="22"/>
      <c r="B296" s="19"/>
      <c r="C296" s="19"/>
      <c r="D296" s="20" t="n">
        <v>2015</v>
      </c>
      <c r="E296" s="27" t="n">
        <f aca="false">H296+G296+F296+I296</f>
        <v>0</v>
      </c>
      <c r="F296" s="27" t="n">
        <f aca="false">F308+F320+F332</f>
        <v>0</v>
      </c>
      <c r="G296" s="27" t="n">
        <f aca="false">G308+G320+G332</f>
        <v>0</v>
      </c>
      <c r="H296" s="27" t="n">
        <f aca="false">H308+H320+H332</f>
        <v>0</v>
      </c>
      <c r="I296" s="27" t="n">
        <f aca="false">I308+I320+I332</f>
        <v>0</v>
      </c>
      <c r="J296" s="25"/>
      <c r="K296" s="15"/>
    </row>
    <row r="297" customFormat="false" ht="22.35" hidden="false" customHeight="true" outlineLevel="0" collapsed="false">
      <c r="A297" s="22"/>
      <c r="B297" s="19"/>
      <c r="C297" s="19"/>
      <c r="D297" s="20" t="n">
        <v>2016</v>
      </c>
      <c r="E297" s="27" t="n">
        <f aca="false">H297+G297+F297+I297</f>
        <v>0</v>
      </c>
      <c r="F297" s="27" t="n">
        <f aca="false">F309+F321+F333</f>
        <v>0</v>
      </c>
      <c r="G297" s="27" t="n">
        <f aca="false">G309+G321+G333</f>
        <v>0</v>
      </c>
      <c r="H297" s="27" t="n">
        <f aca="false">H309+H321+H333</f>
        <v>0</v>
      </c>
      <c r="I297" s="27" t="n">
        <f aca="false">I309+I321+I333</f>
        <v>0</v>
      </c>
      <c r="J297" s="25"/>
      <c r="K297" s="15"/>
    </row>
    <row r="298" customFormat="false" ht="22.35" hidden="false" customHeight="true" outlineLevel="0" collapsed="false">
      <c r="A298" s="22"/>
      <c r="B298" s="19"/>
      <c r="C298" s="19"/>
      <c r="D298" s="20" t="n">
        <v>2017</v>
      </c>
      <c r="E298" s="27" t="n">
        <f aca="false">H298+G298+F298+I298</f>
        <v>0</v>
      </c>
      <c r="F298" s="27" t="n">
        <f aca="false">F310+F322+F334</f>
        <v>0</v>
      </c>
      <c r="G298" s="27" t="n">
        <f aca="false">G310+G322+G334</f>
        <v>0</v>
      </c>
      <c r="H298" s="27" t="n">
        <f aca="false">H310+H322+H334</f>
        <v>0</v>
      </c>
      <c r="I298" s="27" t="n">
        <f aca="false">I310+I322+I334</f>
        <v>0</v>
      </c>
      <c r="J298" s="25"/>
      <c r="K298" s="15"/>
    </row>
    <row r="299" customFormat="false" ht="22.35" hidden="false" customHeight="true" outlineLevel="0" collapsed="false">
      <c r="A299" s="22"/>
      <c r="B299" s="19"/>
      <c r="C299" s="19"/>
      <c r="D299" s="20" t="n">
        <v>2018</v>
      </c>
      <c r="E299" s="27" t="n">
        <f aca="false">H299+G299+F299+I299</f>
        <v>0</v>
      </c>
      <c r="F299" s="27" t="n">
        <f aca="false">F311+F323+F335</f>
        <v>0</v>
      </c>
      <c r="G299" s="27" t="n">
        <f aca="false">G311+G323+G335</f>
        <v>0</v>
      </c>
      <c r="H299" s="27" t="n">
        <f aca="false">H311+H323+H335</f>
        <v>0</v>
      </c>
      <c r="I299" s="27" t="n">
        <f aca="false">I311+I323+I335</f>
        <v>0</v>
      </c>
      <c r="J299" s="25"/>
      <c r="K299" s="15"/>
    </row>
    <row r="300" customFormat="false" ht="22.35" hidden="false" customHeight="true" outlineLevel="0" collapsed="false">
      <c r="A300" s="22"/>
      <c r="B300" s="19"/>
      <c r="C300" s="19"/>
      <c r="D300" s="20" t="n">
        <v>2019</v>
      </c>
      <c r="E300" s="27" t="n">
        <f aca="false">H300+G300+F300+I300</f>
        <v>0</v>
      </c>
      <c r="F300" s="27" t="n">
        <f aca="false">F312+F324+F336</f>
        <v>0</v>
      </c>
      <c r="G300" s="27" t="n">
        <f aca="false">G312+G324+G336</f>
        <v>0</v>
      </c>
      <c r="H300" s="27" t="n">
        <f aca="false">H312+H324+H336</f>
        <v>0</v>
      </c>
      <c r="I300" s="27" t="n">
        <f aca="false">I312+I324+I336</f>
        <v>0</v>
      </c>
      <c r="J300" s="25"/>
      <c r="K300" s="15"/>
    </row>
    <row r="301" customFormat="false" ht="22.35" hidden="false" customHeight="true" outlineLevel="0" collapsed="false">
      <c r="A301" s="22"/>
      <c r="B301" s="19"/>
      <c r="C301" s="19"/>
      <c r="D301" s="20" t="n">
        <v>2020</v>
      </c>
      <c r="E301" s="27" t="n">
        <f aca="false">H301+G301+F301+I301</f>
        <v>0</v>
      </c>
      <c r="F301" s="27" t="n">
        <f aca="false">F313+F325+F337</f>
        <v>0</v>
      </c>
      <c r="G301" s="27" t="n">
        <f aca="false">G313+G325+G337</f>
        <v>0</v>
      </c>
      <c r="H301" s="27" t="n">
        <f aca="false">H313+H325+H337</f>
        <v>0</v>
      </c>
      <c r="I301" s="27" t="n">
        <f aca="false">I313+I325+I337</f>
        <v>0</v>
      </c>
      <c r="J301" s="25"/>
      <c r="K301" s="15"/>
    </row>
    <row r="302" customFormat="false" ht="22.35" hidden="false" customHeight="true" outlineLevel="0" collapsed="false">
      <c r="A302" s="22"/>
      <c r="B302" s="19"/>
      <c r="C302" s="19"/>
      <c r="D302" s="20" t="n">
        <v>2021</v>
      </c>
      <c r="E302" s="27" t="n">
        <f aca="false">H302+G302+F302+I302</f>
        <v>6348.4</v>
      </c>
      <c r="F302" s="27" t="n">
        <f aca="false">F314+F326+F338</f>
        <v>0</v>
      </c>
      <c r="G302" s="27" t="n">
        <f aca="false">G314+G326+G338</f>
        <v>0</v>
      </c>
      <c r="H302" s="27" t="n">
        <f aca="false">H314+H326+H338</f>
        <v>6348.4</v>
      </c>
      <c r="I302" s="27" t="n">
        <f aca="false">I314+I326+I338</f>
        <v>0</v>
      </c>
      <c r="J302" s="25"/>
      <c r="K302" s="15"/>
    </row>
    <row r="303" customFormat="false" ht="22.35" hidden="false" customHeight="true" outlineLevel="0" collapsed="false">
      <c r="A303" s="22"/>
      <c r="B303" s="19"/>
      <c r="C303" s="19"/>
      <c r="D303" s="20" t="n">
        <v>2022</v>
      </c>
      <c r="E303" s="27" t="n">
        <f aca="false">H303+G303+F303+I303</f>
        <v>14746.1</v>
      </c>
      <c r="F303" s="27" t="n">
        <f aca="false">F315+F327+F339+F351</f>
        <v>0</v>
      </c>
      <c r="G303" s="27" t="n">
        <f aca="false">G315+G327+G339+G351</f>
        <v>7612</v>
      </c>
      <c r="H303" s="27" t="n">
        <f aca="false">H315+H327+H339+H351</f>
        <v>7134.1</v>
      </c>
      <c r="I303" s="27" t="n">
        <f aca="false">I315+I327+I339+I351</f>
        <v>0</v>
      </c>
      <c r="J303" s="25"/>
      <c r="K303" s="15"/>
    </row>
    <row r="304" customFormat="false" ht="22.35" hidden="false" customHeight="true" outlineLevel="0" collapsed="false">
      <c r="A304" s="22"/>
      <c r="B304" s="19"/>
      <c r="C304" s="19"/>
      <c r="D304" s="20" t="n">
        <v>2023</v>
      </c>
      <c r="E304" s="27" t="n">
        <f aca="false">H304+G304+F304+I304</f>
        <v>17409.7</v>
      </c>
      <c r="F304" s="27" t="n">
        <f aca="false">F316+F328+F340</f>
        <v>0</v>
      </c>
      <c r="G304" s="27" t="n">
        <f aca="false">G316+G328+G340</f>
        <v>10619.8</v>
      </c>
      <c r="H304" s="27" t="n">
        <f aca="false">H316+H328+H340</f>
        <v>6789.9</v>
      </c>
      <c r="I304" s="27" t="n">
        <f aca="false">I316+I328+I340</f>
        <v>0</v>
      </c>
      <c r="J304" s="25"/>
      <c r="K304" s="15"/>
    </row>
    <row r="305" customFormat="false" ht="22.35" hidden="false" customHeight="true" outlineLevel="0" collapsed="false">
      <c r="A305" s="22"/>
      <c r="B305" s="19"/>
      <c r="C305" s="19"/>
      <c r="D305" s="20" t="n">
        <v>2024</v>
      </c>
      <c r="E305" s="27" t="n">
        <f aca="false">H305+G305+F305+I305</f>
        <v>17778.1</v>
      </c>
      <c r="F305" s="27" t="n">
        <f aca="false">F317+F329+F341</f>
        <v>0</v>
      </c>
      <c r="G305" s="27" t="n">
        <f aca="false">G317+G329+G341</f>
        <v>10844.6</v>
      </c>
      <c r="H305" s="27" t="n">
        <f aca="false">H317+H329+H341</f>
        <v>6933.5</v>
      </c>
      <c r="I305" s="27" t="n">
        <f aca="false">I317+I329+I341</f>
        <v>0</v>
      </c>
      <c r="J305" s="25"/>
      <c r="K305" s="15"/>
    </row>
    <row r="306" customFormat="false" ht="22.35" hidden="false" customHeight="true" outlineLevel="0" collapsed="false">
      <c r="A306" s="22"/>
      <c r="B306" s="19"/>
      <c r="C306" s="19"/>
      <c r="D306" s="20" t="n">
        <v>2025</v>
      </c>
      <c r="E306" s="27" t="n">
        <f aca="false">H306+G306+F306+I306</f>
        <v>18057.8</v>
      </c>
      <c r="F306" s="27" t="n">
        <f aca="false">F318+F330+F342+F354</f>
        <v>0</v>
      </c>
      <c r="G306" s="27" t="n">
        <f aca="false">G318+G330+G342+G354</f>
        <v>11015.2</v>
      </c>
      <c r="H306" s="27" t="n">
        <f aca="false">H318+H330+H342+H354</f>
        <v>7042.6</v>
      </c>
      <c r="I306" s="27" t="n">
        <f aca="false">I318+I330+I342+I354</f>
        <v>0</v>
      </c>
      <c r="J306" s="25"/>
      <c r="K306" s="15"/>
    </row>
    <row r="307" customFormat="false" ht="22.35" hidden="false" customHeight="true" outlineLevel="0" collapsed="false">
      <c r="A307" s="22" t="s">
        <v>92</v>
      </c>
      <c r="B307" s="19" t="s">
        <v>93</v>
      </c>
      <c r="C307" s="19"/>
      <c r="D307" s="23" t="s">
        <v>16</v>
      </c>
      <c r="E307" s="24" t="n">
        <f aca="false">SUM(F307:I307)</f>
        <v>44816.6</v>
      </c>
      <c r="F307" s="24" t="n">
        <f aca="false">SUM(F308,F309,F310,F311,F312,F313,F314,F315,F316,F317,F318)</f>
        <v>0</v>
      </c>
      <c r="G307" s="24" t="n">
        <f aca="false">SUM(G308,G309,G310,G311,G312,G313,G314,G315,G316,G317,G318)</f>
        <v>24389.6</v>
      </c>
      <c r="H307" s="24" t="n">
        <f aca="false">SUM(H308,H309,H310,H311,H312,H313,H314,H315,H316,H317,H318)</f>
        <v>20427</v>
      </c>
      <c r="I307" s="24" t="n">
        <f aca="false">SUM(I308,I309,I310,I311,I312,I313,I314,I315,I316,I317,I318)</f>
        <v>0</v>
      </c>
      <c r="J307" s="25" t="s">
        <v>94</v>
      </c>
      <c r="K307" s="15" t="s">
        <v>24</v>
      </c>
    </row>
    <row r="308" customFormat="false" ht="22.35" hidden="false" customHeight="true" outlineLevel="0" collapsed="false">
      <c r="A308" s="22"/>
      <c r="B308" s="19"/>
      <c r="C308" s="19"/>
      <c r="D308" s="20" t="n">
        <v>2015</v>
      </c>
      <c r="E308" s="27" t="n">
        <f aca="false">H308+G308+F308+I308</f>
        <v>0</v>
      </c>
      <c r="F308" s="27" t="n">
        <v>0</v>
      </c>
      <c r="G308" s="27" t="n">
        <v>0</v>
      </c>
      <c r="H308" s="27" t="n">
        <v>0</v>
      </c>
      <c r="I308" s="27" t="n">
        <v>0</v>
      </c>
      <c r="J308" s="25"/>
      <c r="K308" s="15"/>
    </row>
    <row r="309" customFormat="false" ht="22.35" hidden="false" customHeight="true" outlineLevel="0" collapsed="false">
      <c r="A309" s="22"/>
      <c r="B309" s="19"/>
      <c r="C309" s="19"/>
      <c r="D309" s="20" t="n">
        <v>2016</v>
      </c>
      <c r="E309" s="27" t="n">
        <f aca="false">H309+G309+F309+I309</f>
        <v>0</v>
      </c>
      <c r="F309" s="27" t="n">
        <v>0</v>
      </c>
      <c r="G309" s="27" t="n">
        <v>0</v>
      </c>
      <c r="H309" s="27" t="n">
        <v>0</v>
      </c>
      <c r="I309" s="27" t="n">
        <v>0</v>
      </c>
      <c r="J309" s="25"/>
      <c r="K309" s="15"/>
    </row>
    <row r="310" customFormat="false" ht="22.35" hidden="false" customHeight="true" outlineLevel="0" collapsed="false">
      <c r="A310" s="22"/>
      <c r="B310" s="19"/>
      <c r="C310" s="19"/>
      <c r="D310" s="20" t="n">
        <v>2017</v>
      </c>
      <c r="E310" s="27" t="n">
        <f aca="false">H310+G310+F310+I310</f>
        <v>0</v>
      </c>
      <c r="F310" s="27" t="n">
        <v>0</v>
      </c>
      <c r="G310" s="27" t="n">
        <v>0</v>
      </c>
      <c r="H310" s="27" t="n">
        <v>0</v>
      </c>
      <c r="I310" s="27" t="n">
        <v>0</v>
      </c>
      <c r="J310" s="25"/>
      <c r="K310" s="15"/>
    </row>
    <row r="311" customFormat="false" ht="22.35" hidden="false" customHeight="true" outlineLevel="0" collapsed="false">
      <c r="A311" s="22"/>
      <c r="B311" s="19"/>
      <c r="C311" s="19"/>
      <c r="D311" s="20" t="n">
        <v>2018</v>
      </c>
      <c r="E311" s="27" t="n">
        <f aca="false">H311+G311+F311+I311</f>
        <v>0</v>
      </c>
      <c r="F311" s="27" t="n">
        <v>0</v>
      </c>
      <c r="G311" s="27" t="n">
        <v>0</v>
      </c>
      <c r="H311" s="27" t="n">
        <v>0</v>
      </c>
      <c r="I311" s="27" t="n">
        <v>0</v>
      </c>
      <c r="J311" s="25"/>
      <c r="K311" s="15"/>
    </row>
    <row r="312" customFormat="false" ht="22.35" hidden="false" customHeight="true" outlineLevel="0" collapsed="false">
      <c r="A312" s="22"/>
      <c r="B312" s="19"/>
      <c r="C312" s="19"/>
      <c r="D312" s="20" t="n">
        <v>2019</v>
      </c>
      <c r="E312" s="27" t="n">
        <f aca="false">H312+G312+F312+I312</f>
        <v>0</v>
      </c>
      <c r="F312" s="27" t="n">
        <v>0</v>
      </c>
      <c r="G312" s="27" t="n">
        <v>0</v>
      </c>
      <c r="H312" s="27" t="n">
        <v>0</v>
      </c>
      <c r="I312" s="27" t="n">
        <v>0</v>
      </c>
      <c r="J312" s="25"/>
      <c r="K312" s="15"/>
    </row>
    <row r="313" customFormat="false" ht="22.35" hidden="false" customHeight="true" outlineLevel="0" collapsed="false">
      <c r="A313" s="22"/>
      <c r="B313" s="19"/>
      <c r="C313" s="19"/>
      <c r="D313" s="20" t="n">
        <v>2020</v>
      </c>
      <c r="E313" s="27" t="n">
        <f aca="false">H313+G313+F313+I313</f>
        <v>0</v>
      </c>
      <c r="F313" s="27" t="n">
        <v>0</v>
      </c>
      <c r="G313" s="27" t="n">
        <v>0</v>
      </c>
      <c r="H313" s="27" t="n">
        <v>0</v>
      </c>
      <c r="I313" s="27" t="n">
        <v>0</v>
      </c>
      <c r="J313" s="25"/>
      <c r="K313" s="15"/>
    </row>
    <row r="314" customFormat="false" ht="22.35" hidden="false" customHeight="true" outlineLevel="0" collapsed="false">
      <c r="A314" s="22"/>
      <c r="B314" s="19"/>
      <c r="C314" s="19"/>
      <c r="D314" s="20" t="n">
        <v>2021</v>
      </c>
      <c r="E314" s="27" t="n">
        <f aca="false">H314+G314+F314+I314</f>
        <v>4833.4</v>
      </c>
      <c r="F314" s="27" t="n">
        <v>0</v>
      </c>
      <c r="G314" s="27" t="n">
        <v>0</v>
      </c>
      <c r="H314" s="27" t="n">
        <v>4833.4</v>
      </c>
      <c r="I314" s="27" t="n">
        <v>0</v>
      </c>
      <c r="J314" s="25"/>
      <c r="K314" s="15"/>
    </row>
    <row r="315" customFormat="false" ht="22.35" hidden="false" customHeight="true" outlineLevel="0" collapsed="false">
      <c r="A315" s="22"/>
      <c r="B315" s="19"/>
      <c r="C315" s="19"/>
      <c r="D315" s="20" t="n">
        <v>2022</v>
      </c>
      <c r="E315" s="27" t="n">
        <f aca="false">H315+G315+F315+I315</f>
        <v>7514.2</v>
      </c>
      <c r="F315" s="27" t="n">
        <v>0</v>
      </c>
      <c r="G315" s="27" t="n">
        <f aca="false">2749+1834.6</f>
        <v>4583.6</v>
      </c>
      <c r="H315" s="27" t="n">
        <f aca="false">1757.6+1173</f>
        <v>2930.6</v>
      </c>
      <c r="I315" s="27" t="n">
        <v>0</v>
      </c>
      <c r="J315" s="25"/>
      <c r="K315" s="15"/>
    </row>
    <row r="316" customFormat="false" ht="22.35" hidden="false" customHeight="true" outlineLevel="0" collapsed="false">
      <c r="A316" s="22"/>
      <c r="B316" s="19"/>
      <c r="C316" s="19"/>
      <c r="D316" s="20" t="n">
        <v>2023</v>
      </c>
      <c r="E316" s="27" t="n">
        <f aca="false">H316+G316+F316+I316</f>
        <v>10588.3</v>
      </c>
      <c r="F316" s="27" t="n">
        <v>0</v>
      </c>
      <c r="G316" s="27" t="n">
        <v>6458.8</v>
      </c>
      <c r="H316" s="27" t="n">
        <v>4129.5</v>
      </c>
      <c r="I316" s="27" t="n">
        <v>0</v>
      </c>
      <c r="J316" s="25"/>
      <c r="K316" s="15"/>
    </row>
    <row r="317" customFormat="false" ht="22.35" hidden="false" customHeight="true" outlineLevel="0" collapsed="false">
      <c r="A317" s="22"/>
      <c r="B317" s="19"/>
      <c r="C317" s="19"/>
      <c r="D317" s="20" t="n">
        <v>2024</v>
      </c>
      <c r="E317" s="27" t="n">
        <f aca="false">H317+G317+F317+I317</f>
        <v>10800.5</v>
      </c>
      <c r="F317" s="27" t="n">
        <v>0</v>
      </c>
      <c r="G317" s="27" t="n">
        <v>6588.3</v>
      </c>
      <c r="H317" s="27" t="n">
        <v>4212.2</v>
      </c>
      <c r="I317" s="27" t="n">
        <v>0</v>
      </c>
      <c r="J317" s="25"/>
      <c r="K317" s="15"/>
    </row>
    <row r="318" customFormat="false" ht="22.35" hidden="false" customHeight="true" outlineLevel="0" collapsed="false">
      <c r="A318" s="22"/>
      <c r="B318" s="19"/>
      <c r="C318" s="19"/>
      <c r="D318" s="20" t="n">
        <v>2025</v>
      </c>
      <c r="E318" s="27" t="n">
        <f aca="false">H318+G318+F318+I318</f>
        <v>11080.2</v>
      </c>
      <c r="F318" s="27" t="n">
        <v>0</v>
      </c>
      <c r="G318" s="27" t="n">
        <v>6758.9</v>
      </c>
      <c r="H318" s="27" t="n">
        <v>4321.3</v>
      </c>
      <c r="I318" s="27" t="n">
        <v>0</v>
      </c>
      <c r="J318" s="25"/>
      <c r="K318" s="15"/>
    </row>
    <row r="319" customFormat="false" ht="22.35" hidden="false" customHeight="true" outlineLevel="0" collapsed="false">
      <c r="A319" s="22" t="s">
        <v>95</v>
      </c>
      <c r="B319" s="19" t="s">
        <v>96</v>
      </c>
      <c r="C319" s="19"/>
      <c r="D319" s="23" t="s">
        <v>16</v>
      </c>
      <c r="E319" s="24" t="n">
        <f aca="false">SUM(F319:I319)</f>
        <v>11443.9</v>
      </c>
      <c r="F319" s="24" t="n">
        <f aca="false">SUM(F320,F321,F322,F323,F324,F325,F326,F327,F328,F329,F330)</f>
        <v>0</v>
      </c>
      <c r="G319" s="24" t="n">
        <f aca="false">SUM(G320,G321,G322,G323,G324,G325,G326,G327,G328,G329,G330)</f>
        <v>6056.6</v>
      </c>
      <c r="H319" s="24" t="n">
        <f aca="false">SUM(H320,H321,H322,H323,H324,H325,H326,H327,H328,H329,H330)</f>
        <v>5387.3</v>
      </c>
      <c r="I319" s="24" t="n">
        <f aca="false">SUM(I320,I321,I322,I323,I324,I325,I326,I327,I328,I329,I330)</f>
        <v>0</v>
      </c>
      <c r="J319" s="25" t="s">
        <v>97</v>
      </c>
      <c r="K319" s="15" t="s">
        <v>24</v>
      </c>
    </row>
    <row r="320" customFormat="false" ht="22.35" hidden="false" customHeight="true" outlineLevel="0" collapsed="false">
      <c r="A320" s="22"/>
      <c r="B320" s="19"/>
      <c r="C320" s="19"/>
      <c r="D320" s="20" t="n">
        <v>2015</v>
      </c>
      <c r="E320" s="27" t="n">
        <f aca="false">H320+G320+F320+I320</f>
        <v>0</v>
      </c>
      <c r="F320" s="27" t="n">
        <v>0</v>
      </c>
      <c r="G320" s="27" t="n">
        <v>0</v>
      </c>
      <c r="H320" s="27" t="n">
        <v>0</v>
      </c>
      <c r="I320" s="27" t="n">
        <v>0</v>
      </c>
      <c r="J320" s="25"/>
      <c r="K320" s="15"/>
    </row>
    <row r="321" customFormat="false" ht="22.35" hidden="false" customHeight="true" outlineLevel="0" collapsed="false">
      <c r="A321" s="22"/>
      <c r="B321" s="19"/>
      <c r="C321" s="19"/>
      <c r="D321" s="20" t="n">
        <v>2016</v>
      </c>
      <c r="E321" s="27" t="n">
        <f aca="false">H321+G321+F321+I321</f>
        <v>0</v>
      </c>
      <c r="F321" s="27" t="n">
        <v>0</v>
      </c>
      <c r="G321" s="27" t="n">
        <v>0</v>
      </c>
      <c r="H321" s="27" t="n">
        <v>0</v>
      </c>
      <c r="I321" s="27" t="n">
        <v>0</v>
      </c>
      <c r="J321" s="25"/>
      <c r="K321" s="15"/>
    </row>
    <row r="322" customFormat="false" ht="22.35" hidden="false" customHeight="true" outlineLevel="0" collapsed="false">
      <c r="A322" s="22"/>
      <c r="B322" s="19"/>
      <c r="C322" s="19"/>
      <c r="D322" s="20" t="n">
        <v>2017</v>
      </c>
      <c r="E322" s="27" t="n">
        <f aca="false">H322+G322+F322+I322</f>
        <v>0</v>
      </c>
      <c r="F322" s="27" t="n">
        <v>0</v>
      </c>
      <c r="G322" s="27" t="n">
        <v>0</v>
      </c>
      <c r="H322" s="27" t="n">
        <v>0</v>
      </c>
      <c r="I322" s="27" t="n">
        <v>0</v>
      </c>
      <c r="J322" s="25"/>
      <c r="K322" s="15"/>
    </row>
    <row r="323" customFormat="false" ht="22.35" hidden="false" customHeight="true" outlineLevel="0" collapsed="false">
      <c r="A323" s="22"/>
      <c r="B323" s="19"/>
      <c r="C323" s="19"/>
      <c r="D323" s="20" t="n">
        <v>2018</v>
      </c>
      <c r="E323" s="27" t="n">
        <f aca="false">H323+G323+F323+I323</f>
        <v>0</v>
      </c>
      <c r="F323" s="27" t="n">
        <v>0</v>
      </c>
      <c r="G323" s="27" t="n">
        <v>0</v>
      </c>
      <c r="H323" s="27" t="n">
        <v>0</v>
      </c>
      <c r="I323" s="27" t="n">
        <v>0</v>
      </c>
      <c r="J323" s="25"/>
      <c r="K323" s="15"/>
    </row>
    <row r="324" customFormat="false" ht="22.35" hidden="false" customHeight="true" outlineLevel="0" collapsed="false">
      <c r="A324" s="22"/>
      <c r="B324" s="19"/>
      <c r="C324" s="19"/>
      <c r="D324" s="20" t="n">
        <v>2019</v>
      </c>
      <c r="E324" s="27" t="n">
        <f aca="false">H324+G324+F324+I324</f>
        <v>0</v>
      </c>
      <c r="F324" s="27" t="n">
        <v>0</v>
      </c>
      <c r="G324" s="27" t="n">
        <v>0</v>
      </c>
      <c r="H324" s="27" t="n">
        <v>0</v>
      </c>
      <c r="I324" s="27" t="n">
        <v>0</v>
      </c>
      <c r="J324" s="25"/>
      <c r="K324" s="15"/>
    </row>
    <row r="325" customFormat="false" ht="22.35" hidden="false" customHeight="true" outlineLevel="0" collapsed="false">
      <c r="A325" s="22"/>
      <c r="B325" s="19"/>
      <c r="C325" s="19"/>
      <c r="D325" s="20" t="n">
        <v>2020</v>
      </c>
      <c r="E325" s="27" t="n">
        <f aca="false">H325+G325+F325+I325</f>
        <v>0</v>
      </c>
      <c r="F325" s="27" t="n">
        <v>0</v>
      </c>
      <c r="G325" s="27" t="n">
        <v>0</v>
      </c>
      <c r="H325" s="27" t="n">
        <v>0</v>
      </c>
      <c r="I325" s="27" t="n">
        <v>0</v>
      </c>
      <c r="J325" s="25"/>
      <c r="K325" s="15"/>
    </row>
    <row r="326" customFormat="false" ht="22.35" hidden="false" customHeight="true" outlineLevel="0" collapsed="false">
      <c r="A326" s="22"/>
      <c r="B326" s="19"/>
      <c r="C326" s="19"/>
      <c r="D326" s="20" t="n">
        <v>2021</v>
      </c>
      <c r="E326" s="27" t="n">
        <f aca="false">H326+G326+F326+I326</f>
        <v>1515</v>
      </c>
      <c r="F326" s="27" t="n">
        <v>0</v>
      </c>
      <c r="G326" s="27" t="n">
        <v>0</v>
      </c>
      <c r="H326" s="27" t="n">
        <v>1515</v>
      </c>
      <c r="I326" s="27" t="n">
        <v>0</v>
      </c>
      <c r="J326" s="25"/>
      <c r="K326" s="15"/>
    </row>
    <row r="327" customFormat="false" ht="22.35" hidden="false" customHeight="true" outlineLevel="0" collapsed="false">
      <c r="A327" s="22"/>
      <c r="B327" s="19"/>
      <c r="C327" s="19"/>
      <c r="D327" s="20" t="n">
        <v>2022</v>
      </c>
      <c r="E327" s="27" t="n">
        <f aca="false">H327+G327+F327+I327</f>
        <v>2057.4</v>
      </c>
      <c r="F327" s="27" t="n">
        <v>0</v>
      </c>
      <c r="G327" s="27" t="n">
        <f aca="false">802.1+452.9</f>
        <v>1255</v>
      </c>
      <c r="H327" s="27" t="n">
        <f aca="false">512.8+290-0.4</f>
        <v>802.4</v>
      </c>
      <c r="I327" s="27" t="n">
        <v>0</v>
      </c>
      <c r="J327" s="25"/>
      <c r="K327" s="15"/>
    </row>
    <row r="328" customFormat="false" ht="22.35" hidden="false" customHeight="true" outlineLevel="0" collapsed="false">
      <c r="A328" s="22"/>
      <c r="B328" s="19"/>
      <c r="C328" s="19"/>
      <c r="D328" s="20" t="n">
        <v>2023</v>
      </c>
      <c r="E328" s="27" t="n">
        <f aca="false">H328+G328+F328+I328</f>
        <v>2587.9</v>
      </c>
      <c r="F328" s="27" t="n">
        <v>0</v>
      </c>
      <c r="G328" s="27" t="n">
        <v>1578.6</v>
      </c>
      <c r="H328" s="27" t="n">
        <v>1009.3</v>
      </c>
      <c r="I328" s="27" t="n">
        <v>0</v>
      </c>
      <c r="J328" s="25"/>
      <c r="K328" s="15"/>
    </row>
    <row r="329" customFormat="false" ht="22.35" hidden="false" customHeight="true" outlineLevel="0" collapsed="false">
      <c r="A329" s="22"/>
      <c r="B329" s="19"/>
      <c r="C329" s="19"/>
      <c r="D329" s="20" t="n">
        <v>2024</v>
      </c>
      <c r="E329" s="27" t="n">
        <f aca="false">H329+G329+F329+I329</f>
        <v>2641.8</v>
      </c>
      <c r="F329" s="27" t="n">
        <v>0</v>
      </c>
      <c r="G329" s="27" t="n">
        <v>1611.5</v>
      </c>
      <c r="H329" s="27" t="n">
        <v>1030.3</v>
      </c>
      <c r="I329" s="27" t="n">
        <v>0</v>
      </c>
      <c r="J329" s="25"/>
      <c r="K329" s="15"/>
    </row>
    <row r="330" customFormat="false" ht="22.35" hidden="false" customHeight="true" outlineLevel="0" collapsed="false">
      <c r="A330" s="22"/>
      <c r="B330" s="19"/>
      <c r="C330" s="19"/>
      <c r="D330" s="20" t="n">
        <v>2025</v>
      </c>
      <c r="E330" s="27" t="n">
        <f aca="false">H330+G330+F330+I330</f>
        <v>2641.8</v>
      </c>
      <c r="F330" s="27" t="n">
        <v>0</v>
      </c>
      <c r="G330" s="27" t="n">
        <v>1611.5</v>
      </c>
      <c r="H330" s="27" t="n">
        <v>1030.3</v>
      </c>
      <c r="I330" s="27" t="n">
        <v>0</v>
      </c>
      <c r="J330" s="25"/>
      <c r="K330" s="15"/>
    </row>
    <row r="331" customFormat="false" ht="22.35" hidden="false" customHeight="true" outlineLevel="0" collapsed="false">
      <c r="A331" s="22" t="s">
        <v>98</v>
      </c>
      <c r="B331" s="19" t="s">
        <v>99</v>
      </c>
      <c r="C331" s="19"/>
      <c r="D331" s="23" t="s">
        <v>16</v>
      </c>
      <c r="E331" s="24" t="n">
        <f aca="false">SUM(F331:I331)</f>
        <v>15812.3</v>
      </c>
      <c r="F331" s="24" t="n">
        <f aca="false">SUM(F332,F333,F334,F335,F336,F337,F338,F339,F340,F341,F342)</f>
        <v>0</v>
      </c>
      <c r="G331" s="24" t="n">
        <f aca="false">SUM(G332,G333,G334,G335,G336,G337,G338,G339,G340,G341,G342)</f>
        <v>9645.4</v>
      </c>
      <c r="H331" s="24" t="n">
        <f aca="false">SUM(H332,H333,H334,H335,H336,H337,H338,H339,H340,H341,H342)</f>
        <v>6166.9</v>
      </c>
      <c r="I331" s="24" t="n">
        <f aca="false">SUM(I332,I333,I334,I335,I336,I337,I338,I339,I340,I341,I342)</f>
        <v>0</v>
      </c>
      <c r="J331" s="25" t="s">
        <v>94</v>
      </c>
      <c r="K331" s="15" t="s">
        <v>24</v>
      </c>
    </row>
    <row r="332" customFormat="false" ht="22.35" hidden="false" customHeight="true" outlineLevel="0" collapsed="false">
      <c r="A332" s="22"/>
      <c r="B332" s="19"/>
      <c r="C332" s="19"/>
      <c r="D332" s="20" t="n">
        <v>2015</v>
      </c>
      <c r="E332" s="27" t="n">
        <f aca="false">H332+G332+F332+I332</f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25"/>
      <c r="K332" s="15"/>
    </row>
    <row r="333" customFormat="false" ht="22.35" hidden="false" customHeight="true" outlineLevel="0" collapsed="false">
      <c r="A333" s="22"/>
      <c r="B333" s="19"/>
      <c r="C333" s="19"/>
      <c r="D333" s="20" t="n">
        <v>2016</v>
      </c>
      <c r="E333" s="27" t="n">
        <f aca="false">H333+G333+F333+I333</f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25"/>
      <c r="K333" s="15"/>
    </row>
    <row r="334" customFormat="false" ht="22.35" hidden="false" customHeight="true" outlineLevel="0" collapsed="false">
      <c r="A334" s="22"/>
      <c r="B334" s="19"/>
      <c r="C334" s="19"/>
      <c r="D334" s="20" t="n">
        <v>2017</v>
      </c>
      <c r="E334" s="27" t="n">
        <f aca="false">H334+G334+F334+I334</f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25"/>
      <c r="K334" s="15"/>
    </row>
    <row r="335" customFormat="false" ht="22.35" hidden="false" customHeight="true" outlineLevel="0" collapsed="false">
      <c r="A335" s="22"/>
      <c r="B335" s="19"/>
      <c r="C335" s="19"/>
      <c r="D335" s="20" t="n">
        <v>2018</v>
      </c>
      <c r="E335" s="27" t="n">
        <f aca="false">H335+G335+F335+I335</f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25"/>
      <c r="K335" s="15"/>
    </row>
    <row r="336" customFormat="false" ht="22.35" hidden="false" customHeight="true" outlineLevel="0" collapsed="false">
      <c r="A336" s="22"/>
      <c r="B336" s="19"/>
      <c r="C336" s="19"/>
      <c r="D336" s="20" t="n">
        <v>2019</v>
      </c>
      <c r="E336" s="27" t="n">
        <f aca="false">H336+G336+F336+I336</f>
        <v>0</v>
      </c>
      <c r="F336" s="27" t="n">
        <v>0</v>
      </c>
      <c r="G336" s="27" t="n">
        <v>0</v>
      </c>
      <c r="H336" s="27" t="n">
        <v>0</v>
      </c>
      <c r="I336" s="27" t="n">
        <v>0</v>
      </c>
      <c r="J336" s="25"/>
      <c r="K336" s="15"/>
    </row>
    <row r="337" customFormat="false" ht="22.35" hidden="false" customHeight="true" outlineLevel="0" collapsed="false">
      <c r="A337" s="22"/>
      <c r="B337" s="19"/>
      <c r="C337" s="19"/>
      <c r="D337" s="20" t="n">
        <v>2020</v>
      </c>
      <c r="E337" s="27" t="n">
        <f aca="false">H337+G337+F337+I337</f>
        <v>0</v>
      </c>
      <c r="F337" s="27" t="n">
        <v>0</v>
      </c>
      <c r="G337" s="27" t="n">
        <v>0</v>
      </c>
      <c r="H337" s="27" t="n">
        <v>0</v>
      </c>
      <c r="I337" s="27" t="n">
        <v>0</v>
      </c>
      <c r="J337" s="25"/>
      <c r="K337" s="15"/>
    </row>
    <row r="338" customFormat="false" ht="22.35" hidden="false" customHeight="true" outlineLevel="0" collapsed="false">
      <c r="A338" s="22"/>
      <c r="B338" s="19"/>
      <c r="C338" s="19"/>
      <c r="D338" s="20" t="n">
        <v>2021</v>
      </c>
      <c r="E338" s="27" t="n">
        <f aca="false">H338+G338+F338+I338</f>
        <v>0</v>
      </c>
      <c r="F338" s="27" t="n">
        <v>0</v>
      </c>
      <c r="G338" s="27" t="n">
        <v>0</v>
      </c>
      <c r="H338" s="27" t="n">
        <v>0</v>
      </c>
      <c r="I338" s="27" t="n">
        <v>0</v>
      </c>
      <c r="J338" s="25"/>
      <c r="K338" s="15"/>
    </row>
    <row r="339" customFormat="false" ht="22.35" hidden="false" customHeight="true" outlineLevel="0" collapsed="false">
      <c r="A339" s="22"/>
      <c r="B339" s="19"/>
      <c r="C339" s="19"/>
      <c r="D339" s="20" t="n">
        <v>2022</v>
      </c>
      <c r="E339" s="27" t="n">
        <f aca="false">H339+G339+F339+I339</f>
        <v>2907.2</v>
      </c>
      <c r="F339" s="27" t="n">
        <v>0</v>
      </c>
      <c r="G339" s="27" t="n">
        <f aca="false">916.4+857</f>
        <v>1773.4</v>
      </c>
      <c r="H339" s="27" t="n">
        <f aca="false">585.9+548-0.1</f>
        <v>1133.8</v>
      </c>
      <c r="I339" s="27" t="n">
        <v>0</v>
      </c>
      <c r="J339" s="25"/>
      <c r="K339" s="15"/>
    </row>
    <row r="340" customFormat="false" ht="22.35" hidden="false" customHeight="true" outlineLevel="0" collapsed="false">
      <c r="A340" s="22"/>
      <c r="B340" s="19"/>
      <c r="C340" s="19"/>
      <c r="D340" s="20" t="n">
        <v>2023</v>
      </c>
      <c r="E340" s="27" t="n">
        <f aca="false">H340+G340+F340+I340</f>
        <v>4233.5</v>
      </c>
      <c r="F340" s="27" t="n">
        <v>0</v>
      </c>
      <c r="G340" s="27" t="n">
        <v>2582.4</v>
      </c>
      <c r="H340" s="27" t="n">
        <v>1651.1</v>
      </c>
      <c r="I340" s="27" t="n">
        <v>0</v>
      </c>
      <c r="J340" s="25"/>
      <c r="K340" s="15"/>
    </row>
    <row r="341" customFormat="false" ht="22.35" hidden="false" customHeight="true" outlineLevel="0" collapsed="false">
      <c r="A341" s="22"/>
      <c r="B341" s="19"/>
      <c r="C341" s="19"/>
      <c r="D341" s="20" t="n">
        <v>2024</v>
      </c>
      <c r="E341" s="27" t="n">
        <f aca="false">H341+G341+F341+I341</f>
        <v>4335.8</v>
      </c>
      <c r="F341" s="27" t="n">
        <v>0</v>
      </c>
      <c r="G341" s="27" t="n">
        <v>2644.8</v>
      </c>
      <c r="H341" s="27" t="n">
        <v>1691</v>
      </c>
      <c r="I341" s="27" t="n">
        <v>0</v>
      </c>
      <c r="J341" s="25"/>
      <c r="K341" s="15"/>
    </row>
    <row r="342" customFormat="false" ht="22.35" hidden="false" customHeight="true" outlineLevel="0" collapsed="false">
      <c r="A342" s="22"/>
      <c r="B342" s="19"/>
      <c r="C342" s="19"/>
      <c r="D342" s="20" t="n">
        <v>2025</v>
      </c>
      <c r="E342" s="27" t="n">
        <f aca="false">H342+G342+F342+I342</f>
        <v>4335.8</v>
      </c>
      <c r="F342" s="27" t="n">
        <v>0</v>
      </c>
      <c r="G342" s="27" t="n">
        <v>2644.8</v>
      </c>
      <c r="H342" s="27" t="n">
        <v>1691</v>
      </c>
      <c r="I342" s="27" t="n">
        <v>0</v>
      </c>
      <c r="J342" s="25"/>
      <c r="K342" s="15"/>
    </row>
    <row r="343" customFormat="false" ht="22.35" hidden="false" customHeight="true" outlineLevel="0" collapsed="false">
      <c r="A343" s="22" t="s">
        <v>100</v>
      </c>
      <c r="B343" s="19" t="s">
        <v>101</v>
      </c>
      <c r="C343" s="19"/>
      <c r="D343" s="23" t="s">
        <v>16</v>
      </c>
      <c r="E343" s="24" t="n">
        <f aca="false">SUM(F343:I343)</f>
        <v>2267.3</v>
      </c>
      <c r="F343" s="24" t="n">
        <f aca="false">SUM(F344,F345,F346,F347,F348,F349,F350,F351,F352,F353,F354)</f>
        <v>0</v>
      </c>
      <c r="G343" s="24" t="n">
        <f aca="false">SUM(G344,G345,G346,G347,G348,G349,G350,G351,G352,G353,G354)</f>
        <v>0</v>
      </c>
      <c r="H343" s="24" t="n">
        <f aca="false">SUM(H344,H345,H346,H347,H348,H349,H350,H351,H352,H353,H354)</f>
        <v>2267.3</v>
      </c>
      <c r="I343" s="24" t="n">
        <f aca="false">SUM(I344,I345,I346,I347,I348,I349,I350,I351,I352,I353,I354)</f>
        <v>0</v>
      </c>
      <c r="J343" s="25" t="s">
        <v>102</v>
      </c>
      <c r="K343" s="15" t="s">
        <v>24</v>
      </c>
    </row>
    <row r="344" customFormat="false" ht="22.35" hidden="false" customHeight="true" outlineLevel="0" collapsed="false">
      <c r="A344" s="22"/>
      <c r="B344" s="19"/>
      <c r="C344" s="19"/>
      <c r="D344" s="20" t="n">
        <v>2015</v>
      </c>
      <c r="E344" s="27" t="n">
        <f aca="false">H344+G344+F344+I344</f>
        <v>0</v>
      </c>
      <c r="F344" s="27" t="n">
        <v>0</v>
      </c>
      <c r="G344" s="27" t="n">
        <v>0</v>
      </c>
      <c r="H344" s="27" t="n">
        <v>0</v>
      </c>
      <c r="I344" s="27" t="n">
        <v>0</v>
      </c>
      <c r="J344" s="25"/>
      <c r="K344" s="15"/>
    </row>
    <row r="345" customFormat="false" ht="22.35" hidden="false" customHeight="true" outlineLevel="0" collapsed="false">
      <c r="A345" s="22"/>
      <c r="B345" s="19"/>
      <c r="C345" s="19"/>
      <c r="D345" s="20" t="n">
        <v>2016</v>
      </c>
      <c r="E345" s="27" t="n">
        <f aca="false">H345+G345+F345+I345</f>
        <v>0</v>
      </c>
      <c r="F345" s="27" t="n">
        <v>0</v>
      </c>
      <c r="G345" s="27" t="n">
        <v>0</v>
      </c>
      <c r="H345" s="27" t="n">
        <v>0</v>
      </c>
      <c r="I345" s="27" t="n">
        <v>0</v>
      </c>
      <c r="J345" s="25"/>
      <c r="K345" s="15"/>
    </row>
    <row r="346" customFormat="false" ht="22.35" hidden="false" customHeight="true" outlineLevel="0" collapsed="false">
      <c r="A346" s="22"/>
      <c r="B346" s="19"/>
      <c r="C346" s="19"/>
      <c r="D346" s="20" t="n">
        <v>2017</v>
      </c>
      <c r="E346" s="27" t="n">
        <f aca="false">H346+G346+F346+I346</f>
        <v>0</v>
      </c>
      <c r="F346" s="27" t="n">
        <v>0</v>
      </c>
      <c r="G346" s="27" t="n">
        <v>0</v>
      </c>
      <c r="H346" s="27" t="n">
        <v>0</v>
      </c>
      <c r="I346" s="27" t="n">
        <v>0</v>
      </c>
      <c r="J346" s="25"/>
      <c r="K346" s="15"/>
    </row>
    <row r="347" customFormat="false" ht="22.35" hidden="false" customHeight="true" outlineLevel="0" collapsed="false">
      <c r="A347" s="22"/>
      <c r="B347" s="19"/>
      <c r="C347" s="19"/>
      <c r="D347" s="20" t="n">
        <v>2018</v>
      </c>
      <c r="E347" s="27" t="n">
        <f aca="false">H347+G347+F347+I347</f>
        <v>0</v>
      </c>
      <c r="F347" s="27" t="n">
        <v>0</v>
      </c>
      <c r="G347" s="27" t="n">
        <v>0</v>
      </c>
      <c r="H347" s="27" t="n">
        <v>0</v>
      </c>
      <c r="I347" s="27" t="n">
        <v>0</v>
      </c>
      <c r="J347" s="25"/>
      <c r="K347" s="15"/>
    </row>
    <row r="348" customFormat="false" ht="22.35" hidden="false" customHeight="true" outlineLevel="0" collapsed="false">
      <c r="A348" s="22"/>
      <c r="B348" s="19"/>
      <c r="C348" s="19"/>
      <c r="D348" s="20" t="n">
        <v>2019</v>
      </c>
      <c r="E348" s="27" t="n">
        <f aca="false">H348+G348+F348+I348</f>
        <v>0</v>
      </c>
      <c r="F348" s="27" t="n">
        <v>0</v>
      </c>
      <c r="G348" s="27" t="n">
        <v>0</v>
      </c>
      <c r="H348" s="27" t="n">
        <v>0</v>
      </c>
      <c r="I348" s="27" t="n">
        <v>0</v>
      </c>
      <c r="J348" s="25"/>
      <c r="K348" s="15"/>
    </row>
    <row r="349" customFormat="false" ht="22.35" hidden="false" customHeight="true" outlineLevel="0" collapsed="false">
      <c r="A349" s="22"/>
      <c r="B349" s="19"/>
      <c r="C349" s="19"/>
      <c r="D349" s="20" t="n">
        <v>2020</v>
      </c>
      <c r="E349" s="27" t="n">
        <f aca="false">H349+G349+F349+I349</f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25"/>
      <c r="K349" s="15"/>
    </row>
    <row r="350" customFormat="false" ht="22.35" hidden="false" customHeight="true" outlineLevel="0" collapsed="false">
      <c r="A350" s="22"/>
      <c r="B350" s="19"/>
      <c r="C350" s="19"/>
      <c r="D350" s="20" t="n">
        <v>2021</v>
      </c>
      <c r="E350" s="27" t="n">
        <f aca="false">H350+G350+F350+I350</f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25"/>
      <c r="K350" s="15"/>
    </row>
    <row r="351" customFormat="false" ht="22.35" hidden="false" customHeight="true" outlineLevel="0" collapsed="false">
      <c r="A351" s="22"/>
      <c r="B351" s="19"/>
      <c r="C351" s="19"/>
      <c r="D351" s="20" t="n">
        <v>2022</v>
      </c>
      <c r="E351" s="27" t="n">
        <f aca="false">H351+G351+F351+I351</f>
        <v>2267.3</v>
      </c>
      <c r="F351" s="27" t="n">
        <v>0</v>
      </c>
      <c r="G351" s="27" t="n">
        <v>0</v>
      </c>
      <c r="H351" s="27" t="n">
        <f aca="false">2234.5+449.8-417</f>
        <v>2267.3</v>
      </c>
      <c r="I351" s="27" t="n">
        <v>0</v>
      </c>
      <c r="J351" s="25"/>
      <c r="K351" s="15"/>
    </row>
    <row r="352" customFormat="false" ht="22.35" hidden="false" customHeight="true" outlineLevel="0" collapsed="false">
      <c r="A352" s="22"/>
      <c r="B352" s="19"/>
      <c r="C352" s="19"/>
      <c r="D352" s="20" t="n">
        <v>2023</v>
      </c>
      <c r="E352" s="27" t="n">
        <f aca="false">H352+G352+F352+I352</f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25"/>
      <c r="K352" s="15"/>
    </row>
    <row r="353" customFormat="false" ht="22.35" hidden="false" customHeight="true" outlineLevel="0" collapsed="false">
      <c r="A353" s="22"/>
      <c r="B353" s="19"/>
      <c r="C353" s="19"/>
      <c r="D353" s="20" t="n">
        <v>2024</v>
      </c>
      <c r="E353" s="27" t="n">
        <f aca="false">H353+G353+F353+I353</f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25"/>
      <c r="K353" s="15"/>
    </row>
    <row r="354" customFormat="false" ht="22.35" hidden="false" customHeight="true" outlineLevel="0" collapsed="false">
      <c r="A354" s="22"/>
      <c r="B354" s="19"/>
      <c r="C354" s="19"/>
      <c r="D354" s="20" t="n">
        <v>2025</v>
      </c>
      <c r="E354" s="27" t="n">
        <f aca="false">H354+G354+F354+I354</f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25"/>
      <c r="K354" s="15"/>
    </row>
    <row r="355" customFormat="false" ht="22.35" hidden="false" customHeight="true" outlineLevel="0" collapsed="false">
      <c r="A355" s="22" t="s">
        <v>103</v>
      </c>
      <c r="B355" s="19" t="s">
        <v>104</v>
      </c>
      <c r="C355" s="19"/>
      <c r="D355" s="23" t="s">
        <v>16</v>
      </c>
      <c r="E355" s="24" t="n">
        <f aca="false">SUM(F355:I355)</f>
        <v>11137</v>
      </c>
      <c r="F355" s="24" t="n">
        <f aca="false">SUM(F356,F357,F358,F359,F360,F361,F362,F363,F364,F365,F366)</f>
        <v>0</v>
      </c>
      <c r="G355" s="24" t="n">
        <f aca="false">SUM(G356,G357,G358,G359,G360,G361,G362,G363,G364,G365,G366)</f>
        <v>8022.5</v>
      </c>
      <c r="H355" s="24" t="n">
        <f aca="false">SUM(H356,H357,H358,H359,H360,H361,H362,H363,H364,H365,H366)</f>
        <v>3114.5</v>
      </c>
      <c r="I355" s="24" t="n">
        <f aca="false">SUM(I356,I357,I358,I359,I360,I361,I362,I363,I364,I365,I366)</f>
        <v>0</v>
      </c>
      <c r="J355" s="25" t="s">
        <v>105</v>
      </c>
      <c r="K355" s="15" t="s">
        <v>24</v>
      </c>
    </row>
    <row r="356" customFormat="false" ht="22.35" hidden="false" customHeight="true" outlineLevel="0" collapsed="false">
      <c r="A356" s="22"/>
      <c r="B356" s="19"/>
      <c r="C356" s="19"/>
      <c r="D356" s="20" t="n">
        <v>2015</v>
      </c>
      <c r="E356" s="27" t="n">
        <f aca="false">H356+G356+F356+I356</f>
        <v>0</v>
      </c>
      <c r="F356" s="27" t="n">
        <f aca="false">F368+F380+F392</f>
        <v>0</v>
      </c>
      <c r="G356" s="27" t="n">
        <f aca="false">G368+G380+G392</f>
        <v>0</v>
      </c>
      <c r="H356" s="27" t="n">
        <f aca="false">H368+H380+H392</f>
        <v>0</v>
      </c>
      <c r="I356" s="27" t="n">
        <f aca="false">I368+I380+I392</f>
        <v>0</v>
      </c>
      <c r="J356" s="25"/>
      <c r="K356" s="15"/>
    </row>
    <row r="357" customFormat="false" ht="22.35" hidden="false" customHeight="true" outlineLevel="0" collapsed="false">
      <c r="A357" s="22"/>
      <c r="B357" s="19"/>
      <c r="C357" s="19"/>
      <c r="D357" s="20" t="n">
        <v>2016</v>
      </c>
      <c r="E357" s="27" t="n">
        <f aca="false">H357+G357+F357+I357</f>
        <v>0</v>
      </c>
      <c r="F357" s="27" t="n">
        <f aca="false">F369+F381+F393</f>
        <v>0</v>
      </c>
      <c r="G357" s="27" t="n">
        <f aca="false">G369+G381+G393</f>
        <v>0</v>
      </c>
      <c r="H357" s="27" t="n">
        <f aca="false">H369+H381+H393</f>
        <v>0</v>
      </c>
      <c r="I357" s="27" t="n">
        <f aca="false">I369+I381+I393</f>
        <v>0</v>
      </c>
      <c r="J357" s="25"/>
      <c r="K357" s="15"/>
    </row>
    <row r="358" customFormat="false" ht="22.35" hidden="false" customHeight="true" outlineLevel="0" collapsed="false">
      <c r="A358" s="22"/>
      <c r="B358" s="19"/>
      <c r="C358" s="19"/>
      <c r="D358" s="20" t="n">
        <v>2017</v>
      </c>
      <c r="E358" s="27" t="n">
        <f aca="false">H358+G358+F358+I358</f>
        <v>0</v>
      </c>
      <c r="F358" s="27" t="n">
        <f aca="false">F370+F382+F394</f>
        <v>0</v>
      </c>
      <c r="G358" s="27" t="n">
        <f aca="false">G370+G382+G394</f>
        <v>0</v>
      </c>
      <c r="H358" s="27" t="n">
        <f aca="false">H370+H382+H394</f>
        <v>0</v>
      </c>
      <c r="I358" s="27" t="n">
        <f aca="false">I370+I382+I394</f>
        <v>0</v>
      </c>
      <c r="J358" s="25"/>
      <c r="K358" s="15"/>
    </row>
    <row r="359" customFormat="false" ht="22.35" hidden="false" customHeight="true" outlineLevel="0" collapsed="false">
      <c r="A359" s="22"/>
      <c r="B359" s="19"/>
      <c r="C359" s="19"/>
      <c r="D359" s="20" t="n">
        <v>2018</v>
      </c>
      <c r="E359" s="27" t="n">
        <f aca="false">H359+G359+F359+I359</f>
        <v>0</v>
      </c>
      <c r="F359" s="27" t="n">
        <f aca="false">F371+F383+F395</f>
        <v>0</v>
      </c>
      <c r="G359" s="27" t="n">
        <f aca="false">G371+G383+G395</f>
        <v>0</v>
      </c>
      <c r="H359" s="27" t="n">
        <f aca="false">H371+H383+H395</f>
        <v>0</v>
      </c>
      <c r="I359" s="27" t="n">
        <f aca="false">I371+I383+I395</f>
        <v>0</v>
      </c>
      <c r="J359" s="25"/>
      <c r="K359" s="15"/>
    </row>
    <row r="360" customFormat="false" ht="22.35" hidden="false" customHeight="true" outlineLevel="0" collapsed="false">
      <c r="A360" s="22"/>
      <c r="B360" s="19"/>
      <c r="C360" s="19"/>
      <c r="D360" s="20" t="n">
        <v>2019</v>
      </c>
      <c r="E360" s="27" t="n">
        <f aca="false">H360+G360+F360+I360</f>
        <v>0</v>
      </c>
      <c r="F360" s="27" t="n">
        <f aca="false">F372+F384+F396</f>
        <v>0</v>
      </c>
      <c r="G360" s="27" t="n">
        <f aca="false">G372+G384+G396</f>
        <v>0</v>
      </c>
      <c r="H360" s="27" t="n">
        <f aca="false">H372+H384+H396</f>
        <v>0</v>
      </c>
      <c r="I360" s="27" t="n">
        <f aca="false">I372+I384+I396</f>
        <v>0</v>
      </c>
      <c r="J360" s="25"/>
      <c r="K360" s="15"/>
    </row>
    <row r="361" customFormat="false" ht="22.35" hidden="false" customHeight="true" outlineLevel="0" collapsed="false">
      <c r="A361" s="22"/>
      <c r="B361" s="19"/>
      <c r="C361" s="19"/>
      <c r="D361" s="20" t="n">
        <v>2020</v>
      </c>
      <c r="E361" s="27" t="n">
        <f aca="false">H361+G361+F361+I361</f>
        <v>0</v>
      </c>
      <c r="F361" s="27" t="n">
        <f aca="false">F373+F385+F397</f>
        <v>0</v>
      </c>
      <c r="G361" s="27" t="n">
        <f aca="false">G373+G385+G397</f>
        <v>0</v>
      </c>
      <c r="H361" s="27" t="n">
        <f aca="false">H373+H385+H397</f>
        <v>0</v>
      </c>
      <c r="I361" s="27" t="n">
        <f aca="false">I373+I385+I397</f>
        <v>0</v>
      </c>
      <c r="J361" s="25"/>
      <c r="K361" s="15"/>
    </row>
    <row r="362" customFormat="false" ht="22.35" hidden="false" customHeight="true" outlineLevel="0" collapsed="false">
      <c r="A362" s="22"/>
      <c r="B362" s="19"/>
      <c r="C362" s="19"/>
      <c r="D362" s="20" t="n">
        <v>2021</v>
      </c>
      <c r="E362" s="27" t="n">
        <f aca="false">H362+G362+F362+I362</f>
        <v>0</v>
      </c>
      <c r="F362" s="27" t="n">
        <f aca="false">F374+F386+F398</f>
        <v>0</v>
      </c>
      <c r="G362" s="27" t="n">
        <f aca="false">G374+G386+G398</f>
        <v>0</v>
      </c>
      <c r="H362" s="27" t="n">
        <f aca="false">H374+H386+H398</f>
        <v>0</v>
      </c>
      <c r="I362" s="27" t="n">
        <f aca="false">I374+I386+I398</f>
        <v>0</v>
      </c>
      <c r="J362" s="25"/>
      <c r="K362" s="15"/>
    </row>
    <row r="363" customFormat="false" ht="22.35" hidden="false" customHeight="true" outlineLevel="0" collapsed="false">
      <c r="A363" s="22"/>
      <c r="B363" s="19"/>
      <c r="C363" s="19"/>
      <c r="D363" s="20" t="n">
        <v>2022</v>
      </c>
      <c r="E363" s="27" t="n">
        <f aca="false">H363+G363+F363+I363</f>
        <v>2106.7</v>
      </c>
      <c r="F363" s="27" t="n">
        <f aca="false">F375+F387+F399</f>
        <v>0</v>
      </c>
      <c r="G363" s="27" t="n">
        <f aca="false">G375+G387+G399</f>
        <v>1516.1</v>
      </c>
      <c r="H363" s="27" t="n">
        <f aca="false">H375+H387+H399</f>
        <v>590.6</v>
      </c>
      <c r="I363" s="27" t="n">
        <f aca="false">I375+I387+I399</f>
        <v>0</v>
      </c>
      <c r="J363" s="25"/>
      <c r="K363" s="15"/>
    </row>
    <row r="364" customFormat="false" ht="22.35" hidden="false" customHeight="true" outlineLevel="0" collapsed="false">
      <c r="A364" s="22"/>
      <c r="B364" s="19"/>
      <c r="C364" s="19"/>
      <c r="D364" s="20" t="n">
        <v>2023</v>
      </c>
      <c r="E364" s="27" t="n">
        <f aca="false">H364+G364+F364+I364</f>
        <v>2893.5</v>
      </c>
      <c r="F364" s="27" t="n">
        <f aca="false">F376+F388+F400</f>
        <v>0</v>
      </c>
      <c r="G364" s="27" t="n">
        <f aca="false">G376+G388+G400</f>
        <v>2084.8</v>
      </c>
      <c r="H364" s="27" t="n">
        <f aca="false">H376+H388+H400</f>
        <v>808.7</v>
      </c>
      <c r="I364" s="27" t="n">
        <f aca="false">I376+I388+I400</f>
        <v>0</v>
      </c>
      <c r="J364" s="25"/>
      <c r="K364" s="15"/>
    </row>
    <row r="365" customFormat="false" ht="22.35" hidden="false" customHeight="true" outlineLevel="0" collapsed="false">
      <c r="A365" s="22"/>
      <c r="B365" s="19"/>
      <c r="C365" s="19"/>
      <c r="D365" s="20" t="n">
        <v>2024</v>
      </c>
      <c r="E365" s="27" t="n">
        <f aca="false">H365+G365+F365+I365</f>
        <v>3008.3</v>
      </c>
      <c r="F365" s="27" t="n">
        <f aca="false">F377+F389+F401</f>
        <v>0</v>
      </c>
      <c r="G365" s="27" t="n">
        <f aca="false">G377+G389+G401</f>
        <v>2167.5</v>
      </c>
      <c r="H365" s="27" t="n">
        <f aca="false">H377+H389+H401</f>
        <v>840.8</v>
      </c>
      <c r="I365" s="27" t="n">
        <f aca="false">I377+I389+I401</f>
        <v>0</v>
      </c>
      <c r="J365" s="25"/>
      <c r="K365" s="15"/>
    </row>
    <row r="366" customFormat="false" ht="22.35" hidden="false" customHeight="true" outlineLevel="0" collapsed="false">
      <c r="A366" s="22"/>
      <c r="B366" s="19"/>
      <c r="C366" s="19"/>
      <c r="D366" s="20" t="n">
        <v>2025</v>
      </c>
      <c r="E366" s="27" t="n">
        <f aca="false">H366+G366+F366+I366</f>
        <v>3128.5</v>
      </c>
      <c r="F366" s="27" t="n">
        <f aca="false">F378+F390+F402</f>
        <v>0</v>
      </c>
      <c r="G366" s="27" t="n">
        <f aca="false">G378+G390+G402</f>
        <v>2254.1</v>
      </c>
      <c r="H366" s="27" t="n">
        <f aca="false">H378+H390+H402</f>
        <v>874.4</v>
      </c>
      <c r="I366" s="27" t="n">
        <f aca="false">I378+I390+I402</f>
        <v>0</v>
      </c>
      <c r="J366" s="25"/>
      <c r="K366" s="15"/>
    </row>
    <row r="367" customFormat="false" ht="22.35" hidden="false" customHeight="true" outlineLevel="0" collapsed="false">
      <c r="A367" s="22" t="s">
        <v>106</v>
      </c>
      <c r="B367" s="19" t="s">
        <v>107</v>
      </c>
      <c r="C367" s="19"/>
      <c r="D367" s="23" t="s">
        <v>16</v>
      </c>
      <c r="E367" s="24" t="n">
        <f aca="false">SUM(F367:I367)</f>
        <v>7254.2</v>
      </c>
      <c r="F367" s="24" t="n">
        <f aca="false">SUM(F368,F369,F370,F371,F372,F373,F374,F375,F376,F377,F378)</f>
        <v>0</v>
      </c>
      <c r="G367" s="24" t="n">
        <f aca="false">SUM(G368,G369,G370,G371,G372,G373,G374,G375,G376,G377,G378)</f>
        <v>7254.2</v>
      </c>
      <c r="H367" s="24" t="n">
        <f aca="false">SUM(H368,H369,H370,H371,H372,H373,H374,H375,H376,H377,H378)</f>
        <v>0</v>
      </c>
      <c r="I367" s="24" t="n">
        <f aca="false">SUM(I368,I369,I370,I371,I372,I373,I374,I375,I376,I377,I378)</f>
        <v>0</v>
      </c>
      <c r="J367" s="25" t="s">
        <v>105</v>
      </c>
      <c r="K367" s="15" t="s">
        <v>24</v>
      </c>
    </row>
    <row r="368" customFormat="false" ht="22.35" hidden="false" customHeight="true" outlineLevel="0" collapsed="false">
      <c r="A368" s="22"/>
      <c r="B368" s="19"/>
      <c r="C368" s="19"/>
      <c r="D368" s="20" t="n">
        <v>2015</v>
      </c>
      <c r="E368" s="27" t="n">
        <f aca="false">H368+G368+F368+I368</f>
        <v>0</v>
      </c>
      <c r="F368" s="27" t="n">
        <v>0</v>
      </c>
      <c r="G368" s="27" t="n">
        <v>0</v>
      </c>
      <c r="H368" s="27" t="n">
        <v>0</v>
      </c>
      <c r="I368" s="27" t="n">
        <v>0</v>
      </c>
      <c r="J368" s="25"/>
      <c r="K368" s="15"/>
    </row>
    <row r="369" customFormat="false" ht="22.35" hidden="false" customHeight="true" outlineLevel="0" collapsed="false">
      <c r="A369" s="22"/>
      <c r="B369" s="19"/>
      <c r="C369" s="19"/>
      <c r="D369" s="20" t="n">
        <v>2016</v>
      </c>
      <c r="E369" s="27" t="n">
        <f aca="false">H369+G369+F369+I369</f>
        <v>0</v>
      </c>
      <c r="F369" s="27" t="n">
        <v>0</v>
      </c>
      <c r="G369" s="27" t="n">
        <v>0</v>
      </c>
      <c r="H369" s="27" t="n">
        <v>0</v>
      </c>
      <c r="I369" s="27" t="n">
        <v>0</v>
      </c>
      <c r="J369" s="25"/>
      <c r="K369" s="15"/>
    </row>
    <row r="370" customFormat="false" ht="22.35" hidden="false" customHeight="true" outlineLevel="0" collapsed="false">
      <c r="A370" s="22"/>
      <c r="B370" s="19"/>
      <c r="C370" s="19"/>
      <c r="D370" s="20" t="n">
        <v>2017</v>
      </c>
      <c r="E370" s="27" t="n">
        <f aca="false">H370+G370+F370+I370</f>
        <v>0</v>
      </c>
      <c r="F370" s="27" t="n">
        <v>0</v>
      </c>
      <c r="G370" s="27" t="n">
        <v>0</v>
      </c>
      <c r="H370" s="27" t="n">
        <v>0</v>
      </c>
      <c r="I370" s="27" t="n">
        <v>0</v>
      </c>
      <c r="J370" s="25"/>
      <c r="K370" s="15"/>
    </row>
    <row r="371" customFormat="false" ht="22.35" hidden="false" customHeight="true" outlineLevel="0" collapsed="false">
      <c r="A371" s="22"/>
      <c r="B371" s="19"/>
      <c r="C371" s="19"/>
      <c r="D371" s="20" t="n">
        <v>2018</v>
      </c>
      <c r="E371" s="27" t="n">
        <f aca="false">H371+G371+F371+I371</f>
        <v>0</v>
      </c>
      <c r="F371" s="27" t="n">
        <v>0</v>
      </c>
      <c r="G371" s="27" t="n">
        <v>0</v>
      </c>
      <c r="H371" s="27" t="n">
        <v>0</v>
      </c>
      <c r="I371" s="27" t="n">
        <v>0</v>
      </c>
      <c r="J371" s="25"/>
      <c r="K371" s="15"/>
    </row>
    <row r="372" customFormat="false" ht="22.35" hidden="false" customHeight="true" outlineLevel="0" collapsed="false">
      <c r="A372" s="22"/>
      <c r="B372" s="19"/>
      <c r="C372" s="19"/>
      <c r="D372" s="20" t="n">
        <v>2019</v>
      </c>
      <c r="E372" s="27" t="n">
        <f aca="false">H372+G372+F372+I372</f>
        <v>0</v>
      </c>
      <c r="F372" s="27" t="n">
        <v>0</v>
      </c>
      <c r="G372" s="27" t="n">
        <v>0</v>
      </c>
      <c r="H372" s="27" t="n">
        <v>0</v>
      </c>
      <c r="I372" s="27" t="n">
        <v>0</v>
      </c>
      <c r="J372" s="25"/>
      <c r="K372" s="15"/>
    </row>
    <row r="373" customFormat="false" ht="22.35" hidden="false" customHeight="true" outlineLevel="0" collapsed="false">
      <c r="A373" s="22"/>
      <c r="B373" s="19"/>
      <c r="C373" s="19"/>
      <c r="D373" s="20" t="n">
        <v>2020</v>
      </c>
      <c r="E373" s="27" t="n">
        <f aca="false">H373+G373+F373+I373</f>
        <v>0</v>
      </c>
      <c r="F373" s="27" t="n">
        <v>0</v>
      </c>
      <c r="G373" s="27" t="n">
        <v>0</v>
      </c>
      <c r="H373" s="27" t="n">
        <v>0</v>
      </c>
      <c r="I373" s="27" t="n">
        <v>0</v>
      </c>
      <c r="J373" s="25"/>
      <c r="K373" s="15"/>
    </row>
    <row r="374" customFormat="false" ht="22.35" hidden="false" customHeight="true" outlineLevel="0" collapsed="false">
      <c r="A374" s="22"/>
      <c r="B374" s="19"/>
      <c r="C374" s="19"/>
      <c r="D374" s="20" t="n">
        <v>2021</v>
      </c>
      <c r="E374" s="27" t="n">
        <f aca="false">H374+G374+F374+I374</f>
        <v>0</v>
      </c>
      <c r="F374" s="27" t="n">
        <v>0</v>
      </c>
      <c r="G374" s="27" t="n">
        <v>0</v>
      </c>
      <c r="H374" s="27" t="n">
        <v>0</v>
      </c>
      <c r="I374" s="27" t="n">
        <v>0</v>
      </c>
      <c r="J374" s="25"/>
      <c r="K374" s="15"/>
    </row>
    <row r="375" customFormat="false" ht="22.35" hidden="false" customHeight="true" outlineLevel="0" collapsed="false">
      <c r="A375" s="22"/>
      <c r="B375" s="19"/>
      <c r="C375" s="19"/>
      <c r="D375" s="20" t="n">
        <v>2022</v>
      </c>
      <c r="E375" s="27" t="n">
        <f aca="false">H375+G375+F375+I375</f>
        <v>1347.8</v>
      </c>
      <c r="F375" s="27" t="n">
        <v>0</v>
      </c>
      <c r="G375" s="27" t="n">
        <f aca="false">1447.9+66.7+365.2-532</f>
        <v>1347.8</v>
      </c>
      <c r="H375" s="27" t="n">
        <v>0</v>
      </c>
      <c r="I375" s="27" t="n">
        <v>0</v>
      </c>
      <c r="J375" s="25"/>
      <c r="K375" s="15"/>
    </row>
    <row r="376" customFormat="false" ht="22.35" hidden="false" customHeight="true" outlineLevel="0" collapsed="false">
      <c r="A376" s="22"/>
      <c r="B376" s="19"/>
      <c r="C376" s="19"/>
      <c r="D376" s="20" t="n">
        <v>2023</v>
      </c>
      <c r="E376" s="27" t="n">
        <f aca="false">H376+G376+F376+I376</f>
        <v>1884.8</v>
      </c>
      <c r="F376" s="27" t="n">
        <v>0</v>
      </c>
      <c r="G376" s="27" t="n">
        <v>1884.8</v>
      </c>
      <c r="H376" s="27" t="n">
        <v>0</v>
      </c>
      <c r="I376" s="27" t="n">
        <v>0</v>
      </c>
      <c r="J376" s="25"/>
      <c r="K376" s="15"/>
    </row>
    <row r="377" customFormat="false" ht="22.35" hidden="false" customHeight="true" outlineLevel="0" collapsed="false">
      <c r="A377" s="22"/>
      <c r="B377" s="19"/>
      <c r="C377" s="19"/>
      <c r="D377" s="20" t="n">
        <v>2024</v>
      </c>
      <c r="E377" s="27" t="n">
        <f aca="false">H377+G377+F377+I377</f>
        <v>1967.5</v>
      </c>
      <c r="F377" s="27" t="n">
        <v>0</v>
      </c>
      <c r="G377" s="27" t="n">
        <v>1967.5</v>
      </c>
      <c r="H377" s="27" t="n">
        <v>0</v>
      </c>
      <c r="I377" s="27" t="n">
        <v>0</v>
      </c>
      <c r="J377" s="25"/>
      <c r="K377" s="15"/>
    </row>
    <row r="378" customFormat="false" ht="22.35" hidden="false" customHeight="true" outlineLevel="0" collapsed="false">
      <c r="A378" s="22"/>
      <c r="B378" s="19"/>
      <c r="C378" s="19"/>
      <c r="D378" s="20" t="n">
        <v>2025</v>
      </c>
      <c r="E378" s="27" t="n">
        <f aca="false">H378+G378+F378+I378</f>
        <v>2054.1</v>
      </c>
      <c r="F378" s="27" t="n">
        <v>0</v>
      </c>
      <c r="G378" s="27" t="n">
        <v>2054.1</v>
      </c>
      <c r="H378" s="27" t="n">
        <v>0</v>
      </c>
      <c r="I378" s="27" t="n">
        <v>0</v>
      </c>
      <c r="J378" s="25"/>
      <c r="K378" s="15"/>
    </row>
    <row r="379" customFormat="false" ht="22.35" hidden="false" customHeight="true" outlineLevel="0" collapsed="false">
      <c r="A379" s="22" t="s">
        <v>108</v>
      </c>
      <c r="B379" s="19" t="s">
        <v>109</v>
      </c>
      <c r="C379" s="19"/>
      <c r="D379" s="23" t="s">
        <v>16</v>
      </c>
      <c r="E379" s="24" t="n">
        <f aca="false">SUM(F379:I379)</f>
        <v>846.9</v>
      </c>
      <c r="F379" s="24" t="n">
        <f aca="false">SUM(F380,F381,F382,F383,F384,F385,F386,F387,F388,F389,F390)</f>
        <v>0</v>
      </c>
      <c r="G379" s="24" t="n">
        <f aca="false">SUM(G380,G381,G382,G383,G384,G385,G386,G387,G388,G389,G390)</f>
        <v>768.3</v>
      </c>
      <c r="H379" s="24" t="n">
        <f aca="false">SUM(H380,H381,H382,H383,H384,H385,H386,H387,H388,H389,H390)</f>
        <v>78.6</v>
      </c>
      <c r="I379" s="24" t="n">
        <f aca="false">SUM(I380,I381,I382,I383,I384,I385,I386,I387,I388,I389,I390)</f>
        <v>0</v>
      </c>
      <c r="J379" s="25" t="s">
        <v>110</v>
      </c>
      <c r="K379" s="15" t="s">
        <v>24</v>
      </c>
    </row>
    <row r="380" customFormat="false" ht="22.35" hidden="false" customHeight="true" outlineLevel="0" collapsed="false">
      <c r="A380" s="22"/>
      <c r="B380" s="19"/>
      <c r="C380" s="19"/>
      <c r="D380" s="20" t="n">
        <v>2015</v>
      </c>
      <c r="E380" s="27" t="n">
        <f aca="false">H380+G380+F380+I380</f>
        <v>0</v>
      </c>
      <c r="F380" s="27" t="n">
        <v>0</v>
      </c>
      <c r="G380" s="27" t="n">
        <v>0</v>
      </c>
      <c r="H380" s="27" t="n">
        <v>0</v>
      </c>
      <c r="I380" s="27" t="n">
        <v>0</v>
      </c>
      <c r="J380" s="25"/>
      <c r="K380" s="15"/>
    </row>
    <row r="381" customFormat="false" ht="22.35" hidden="false" customHeight="true" outlineLevel="0" collapsed="false">
      <c r="A381" s="22"/>
      <c r="B381" s="19"/>
      <c r="C381" s="19"/>
      <c r="D381" s="20" t="n">
        <v>2016</v>
      </c>
      <c r="E381" s="27" t="n">
        <f aca="false">H381+G381+F381+I381</f>
        <v>0</v>
      </c>
      <c r="F381" s="27" t="n">
        <v>0</v>
      </c>
      <c r="G381" s="27" t="n">
        <v>0</v>
      </c>
      <c r="H381" s="27" t="n">
        <v>0</v>
      </c>
      <c r="I381" s="27" t="n">
        <v>0</v>
      </c>
      <c r="J381" s="25"/>
      <c r="K381" s="15"/>
    </row>
    <row r="382" customFormat="false" ht="22.35" hidden="false" customHeight="true" outlineLevel="0" collapsed="false">
      <c r="A382" s="22"/>
      <c r="B382" s="19"/>
      <c r="C382" s="19"/>
      <c r="D382" s="20" t="n">
        <v>2017</v>
      </c>
      <c r="E382" s="27" t="n">
        <f aca="false">H382+G382+F382+I382</f>
        <v>0</v>
      </c>
      <c r="F382" s="27" t="n">
        <v>0</v>
      </c>
      <c r="G382" s="27" t="n">
        <v>0</v>
      </c>
      <c r="H382" s="27" t="n">
        <v>0</v>
      </c>
      <c r="I382" s="27" t="n">
        <v>0</v>
      </c>
      <c r="J382" s="25"/>
      <c r="K382" s="15"/>
    </row>
    <row r="383" customFormat="false" ht="22.35" hidden="false" customHeight="true" outlineLevel="0" collapsed="false">
      <c r="A383" s="22"/>
      <c r="B383" s="19"/>
      <c r="C383" s="19"/>
      <c r="D383" s="20" t="n">
        <v>2018</v>
      </c>
      <c r="E383" s="27" t="n">
        <f aca="false">H383+G383+F383+I383</f>
        <v>0</v>
      </c>
      <c r="F383" s="27" t="n">
        <v>0</v>
      </c>
      <c r="G383" s="27" t="n">
        <v>0</v>
      </c>
      <c r="H383" s="27" t="n">
        <v>0</v>
      </c>
      <c r="I383" s="27" t="n">
        <v>0</v>
      </c>
      <c r="J383" s="25"/>
      <c r="K383" s="15"/>
    </row>
    <row r="384" customFormat="false" ht="22.35" hidden="false" customHeight="true" outlineLevel="0" collapsed="false">
      <c r="A384" s="22"/>
      <c r="B384" s="19"/>
      <c r="C384" s="19"/>
      <c r="D384" s="20" t="n">
        <v>2019</v>
      </c>
      <c r="E384" s="27" t="n">
        <f aca="false">H384+G384+F384+I384</f>
        <v>0</v>
      </c>
      <c r="F384" s="27" t="n">
        <v>0</v>
      </c>
      <c r="G384" s="27" t="n">
        <v>0</v>
      </c>
      <c r="H384" s="27" t="n">
        <v>0</v>
      </c>
      <c r="I384" s="27" t="n">
        <v>0</v>
      </c>
      <c r="J384" s="25"/>
      <c r="K384" s="15"/>
    </row>
    <row r="385" customFormat="false" ht="22.35" hidden="false" customHeight="true" outlineLevel="0" collapsed="false">
      <c r="A385" s="22"/>
      <c r="B385" s="19"/>
      <c r="C385" s="19"/>
      <c r="D385" s="20" t="n">
        <v>2020</v>
      </c>
      <c r="E385" s="27" t="n">
        <f aca="false">H385+G385+F385+I385</f>
        <v>0</v>
      </c>
      <c r="F385" s="27" t="n">
        <v>0</v>
      </c>
      <c r="G385" s="27" t="n">
        <v>0</v>
      </c>
      <c r="H385" s="27" t="n">
        <v>0</v>
      </c>
      <c r="I385" s="27" t="n">
        <v>0</v>
      </c>
      <c r="J385" s="25"/>
      <c r="K385" s="15"/>
    </row>
    <row r="386" customFormat="false" ht="22.35" hidden="false" customHeight="true" outlineLevel="0" collapsed="false">
      <c r="A386" s="22"/>
      <c r="B386" s="19"/>
      <c r="C386" s="19"/>
      <c r="D386" s="20" t="n">
        <v>2021</v>
      </c>
      <c r="E386" s="27" t="n">
        <f aca="false">H386+G386+F386+I386</f>
        <v>0</v>
      </c>
      <c r="F386" s="27" t="n">
        <v>0</v>
      </c>
      <c r="G386" s="27" t="n">
        <v>0</v>
      </c>
      <c r="H386" s="27" t="n">
        <v>0</v>
      </c>
      <c r="I386" s="27" t="n">
        <v>0</v>
      </c>
      <c r="J386" s="25"/>
      <c r="K386" s="15"/>
    </row>
    <row r="387" customFormat="false" ht="22.35" hidden="false" customHeight="true" outlineLevel="0" collapsed="false">
      <c r="A387" s="22"/>
      <c r="B387" s="19"/>
      <c r="C387" s="19"/>
      <c r="D387" s="20" t="n">
        <v>2022</v>
      </c>
      <c r="E387" s="27" t="n">
        <f aca="false">H387+G387+F387+I387</f>
        <v>246.9</v>
      </c>
      <c r="F387" s="27" t="n">
        <v>0</v>
      </c>
      <c r="G387" s="27" t="n">
        <f aca="false">303-66.7-68</f>
        <v>168.3</v>
      </c>
      <c r="H387" s="27" t="n">
        <v>78.6</v>
      </c>
      <c r="I387" s="27" t="n">
        <v>0</v>
      </c>
      <c r="J387" s="25"/>
      <c r="K387" s="15"/>
    </row>
    <row r="388" customFormat="false" ht="22.35" hidden="false" customHeight="true" outlineLevel="0" collapsed="false">
      <c r="A388" s="22"/>
      <c r="B388" s="19"/>
      <c r="C388" s="19"/>
      <c r="D388" s="20" t="n">
        <v>2023</v>
      </c>
      <c r="E388" s="27" t="n">
        <f aca="false">H388+G388+F388+I388</f>
        <v>200</v>
      </c>
      <c r="F388" s="27" t="n">
        <v>0</v>
      </c>
      <c r="G388" s="27" t="n">
        <v>200</v>
      </c>
      <c r="H388" s="27" t="n">
        <v>0</v>
      </c>
      <c r="I388" s="27" t="n">
        <v>0</v>
      </c>
      <c r="J388" s="25"/>
      <c r="K388" s="15"/>
    </row>
    <row r="389" customFormat="false" ht="22.35" hidden="false" customHeight="true" outlineLevel="0" collapsed="false">
      <c r="A389" s="22"/>
      <c r="B389" s="19"/>
      <c r="C389" s="19"/>
      <c r="D389" s="20" t="n">
        <v>2024</v>
      </c>
      <c r="E389" s="27" t="n">
        <f aca="false">H389+G389+F389+I389</f>
        <v>200</v>
      </c>
      <c r="F389" s="27" t="n">
        <v>0</v>
      </c>
      <c r="G389" s="27" t="n">
        <v>200</v>
      </c>
      <c r="H389" s="27" t="n">
        <v>0</v>
      </c>
      <c r="I389" s="27" t="n">
        <v>0</v>
      </c>
      <c r="J389" s="25"/>
      <c r="K389" s="15"/>
    </row>
    <row r="390" customFormat="false" ht="22.35" hidden="false" customHeight="true" outlineLevel="0" collapsed="false">
      <c r="A390" s="22"/>
      <c r="B390" s="19"/>
      <c r="C390" s="19"/>
      <c r="D390" s="20" t="n">
        <v>2025</v>
      </c>
      <c r="E390" s="27" t="n">
        <f aca="false">H390+G390+F390+I390</f>
        <v>200</v>
      </c>
      <c r="F390" s="27" t="n">
        <v>0</v>
      </c>
      <c r="G390" s="27" t="n">
        <v>200</v>
      </c>
      <c r="H390" s="27" t="n">
        <v>0</v>
      </c>
      <c r="I390" s="27" t="n">
        <v>0</v>
      </c>
      <c r="J390" s="25"/>
      <c r="K390" s="15"/>
    </row>
    <row r="391" customFormat="false" ht="22.35" hidden="false" customHeight="true" outlineLevel="0" collapsed="false">
      <c r="A391" s="22" t="s">
        <v>111</v>
      </c>
      <c r="B391" s="19" t="s">
        <v>112</v>
      </c>
      <c r="C391" s="19"/>
      <c r="D391" s="23" t="s">
        <v>16</v>
      </c>
      <c r="E391" s="24" t="n">
        <f aca="false">SUM(F391:I391)</f>
        <v>3035.9</v>
      </c>
      <c r="F391" s="24" t="n">
        <f aca="false">SUM(F392,F393,F394,F395,F396,F397,F398,F399,F400,F401,F402)</f>
        <v>0</v>
      </c>
      <c r="G391" s="24" t="n">
        <f aca="false">SUM(G392,G393,G394,G395,G396,G397,G398,G399,G400,G401,G402)</f>
        <v>0</v>
      </c>
      <c r="H391" s="24" t="n">
        <f aca="false">SUM(H392,H393,H394,H395,H396,H397,H398,H399,H400,H401,H402)</f>
        <v>3035.9</v>
      </c>
      <c r="I391" s="24" t="n">
        <f aca="false">SUM(I392,I393,I394,I395,I396,I397,I398,I399,I400,I401,I402)</f>
        <v>0</v>
      </c>
      <c r="J391" s="25" t="s">
        <v>105</v>
      </c>
      <c r="K391" s="15" t="s">
        <v>24</v>
      </c>
    </row>
    <row r="392" customFormat="false" ht="22.35" hidden="false" customHeight="true" outlineLevel="0" collapsed="false">
      <c r="A392" s="22"/>
      <c r="B392" s="19"/>
      <c r="C392" s="19"/>
      <c r="D392" s="20" t="n">
        <v>2015</v>
      </c>
      <c r="E392" s="27" t="n">
        <f aca="false">H392+G392+F392+I392</f>
        <v>0</v>
      </c>
      <c r="F392" s="27" t="n">
        <v>0</v>
      </c>
      <c r="G392" s="27" t="n">
        <v>0</v>
      </c>
      <c r="H392" s="27" t="n">
        <v>0</v>
      </c>
      <c r="I392" s="27" t="n">
        <v>0</v>
      </c>
      <c r="J392" s="25"/>
      <c r="K392" s="15"/>
    </row>
    <row r="393" customFormat="false" ht="22.35" hidden="false" customHeight="true" outlineLevel="0" collapsed="false">
      <c r="A393" s="22"/>
      <c r="B393" s="19"/>
      <c r="C393" s="19"/>
      <c r="D393" s="20" t="n">
        <v>2016</v>
      </c>
      <c r="E393" s="27" t="n">
        <f aca="false">H393+G393+F393+I393</f>
        <v>0</v>
      </c>
      <c r="F393" s="27" t="n">
        <v>0</v>
      </c>
      <c r="G393" s="27" t="n">
        <v>0</v>
      </c>
      <c r="H393" s="27" t="n">
        <v>0</v>
      </c>
      <c r="I393" s="27" t="n">
        <v>0</v>
      </c>
      <c r="J393" s="25"/>
      <c r="K393" s="15"/>
    </row>
    <row r="394" customFormat="false" ht="22.35" hidden="false" customHeight="true" outlineLevel="0" collapsed="false">
      <c r="A394" s="22"/>
      <c r="B394" s="19"/>
      <c r="C394" s="19"/>
      <c r="D394" s="20" t="n">
        <v>2017</v>
      </c>
      <c r="E394" s="27" t="n">
        <f aca="false">H394+G394+F394+I394</f>
        <v>0</v>
      </c>
      <c r="F394" s="27" t="n">
        <v>0</v>
      </c>
      <c r="G394" s="27" t="n">
        <v>0</v>
      </c>
      <c r="H394" s="27" t="n">
        <v>0</v>
      </c>
      <c r="I394" s="27" t="n">
        <v>0</v>
      </c>
      <c r="J394" s="25"/>
      <c r="K394" s="15"/>
    </row>
    <row r="395" customFormat="false" ht="22.35" hidden="false" customHeight="true" outlineLevel="0" collapsed="false">
      <c r="A395" s="22"/>
      <c r="B395" s="19"/>
      <c r="C395" s="19"/>
      <c r="D395" s="20" t="n">
        <v>2018</v>
      </c>
      <c r="E395" s="27" t="n">
        <f aca="false">H395+G395+F395+I395</f>
        <v>0</v>
      </c>
      <c r="F395" s="27" t="n">
        <v>0</v>
      </c>
      <c r="G395" s="27" t="n">
        <v>0</v>
      </c>
      <c r="H395" s="27" t="n">
        <v>0</v>
      </c>
      <c r="I395" s="27" t="n">
        <v>0</v>
      </c>
      <c r="J395" s="25"/>
      <c r="K395" s="15"/>
    </row>
    <row r="396" customFormat="false" ht="22.35" hidden="false" customHeight="true" outlineLevel="0" collapsed="false">
      <c r="A396" s="22"/>
      <c r="B396" s="19"/>
      <c r="C396" s="19"/>
      <c r="D396" s="20" t="n">
        <v>2019</v>
      </c>
      <c r="E396" s="27" t="n">
        <f aca="false">H396+G396+F396+I396</f>
        <v>0</v>
      </c>
      <c r="F396" s="27" t="n">
        <v>0</v>
      </c>
      <c r="G396" s="27" t="n">
        <v>0</v>
      </c>
      <c r="H396" s="27" t="n">
        <v>0</v>
      </c>
      <c r="I396" s="27" t="n">
        <v>0</v>
      </c>
      <c r="J396" s="25"/>
      <c r="K396" s="15"/>
    </row>
    <row r="397" customFormat="false" ht="22.35" hidden="false" customHeight="true" outlineLevel="0" collapsed="false">
      <c r="A397" s="22"/>
      <c r="B397" s="19"/>
      <c r="C397" s="19"/>
      <c r="D397" s="20" t="n">
        <v>2020</v>
      </c>
      <c r="E397" s="27" t="n">
        <f aca="false">H397+G397+F397+I397</f>
        <v>0</v>
      </c>
      <c r="F397" s="27" t="n">
        <v>0</v>
      </c>
      <c r="G397" s="27" t="n">
        <v>0</v>
      </c>
      <c r="H397" s="27" t="n">
        <v>0</v>
      </c>
      <c r="I397" s="27" t="n">
        <v>0</v>
      </c>
      <c r="J397" s="25"/>
      <c r="K397" s="15"/>
    </row>
    <row r="398" customFormat="false" ht="22.35" hidden="false" customHeight="true" outlineLevel="0" collapsed="false">
      <c r="A398" s="22"/>
      <c r="B398" s="19"/>
      <c r="C398" s="19"/>
      <c r="D398" s="20" t="n">
        <v>2021</v>
      </c>
      <c r="E398" s="27" t="n">
        <f aca="false">H398+G398+F398+I398</f>
        <v>0</v>
      </c>
      <c r="F398" s="27" t="n">
        <v>0</v>
      </c>
      <c r="G398" s="27" t="n">
        <v>0</v>
      </c>
      <c r="H398" s="27" t="n">
        <v>0</v>
      </c>
      <c r="I398" s="27" t="n">
        <v>0</v>
      </c>
      <c r="J398" s="25"/>
      <c r="K398" s="15"/>
    </row>
    <row r="399" customFormat="false" ht="22.35" hidden="false" customHeight="true" outlineLevel="0" collapsed="false">
      <c r="A399" s="22"/>
      <c r="B399" s="19"/>
      <c r="C399" s="19"/>
      <c r="D399" s="20" t="n">
        <v>2022</v>
      </c>
      <c r="E399" s="27" t="n">
        <f aca="false">H399+G399+F399+I399</f>
        <v>512</v>
      </c>
      <c r="F399" s="27" t="n">
        <v>0</v>
      </c>
      <c r="G399" s="27" t="n">
        <v>0</v>
      </c>
      <c r="H399" s="27" t="n">
        <f aca="false">362+150</f>
        <v>512</v>
      </c>
      <c r="I399" s="27" t="n">
        <v>0</v>
      </c>
      <c r="J399" s="25"/>
      <c r="K399" s="15"/>
    </row>
    <row r="400" customFormat="false" ht="22.35" hidden="false" customHeight="true" outlineLevel="0" collapsed="false">
      <c r="A400" s="22"/>
      <c r="B400" s="19"/>
      <c r="C400" s="19"/>
      <c r="D400" s="20" t="n">
        <v>2023</v>
      </c>
      <c r="E400" s="27" t="n">
        <f aca="false">H400+G400+F400+I400</f>
        <v>808.7</v>
      </c>
      <c r="F400" s="27" t="n">
        <v>0</v>
      </c>
      <c r="G400" s="27" t="n">
        <v>0</v>
      </c>
      <c r="H400" s="27" t="n">
        <v>808.7</v>
      </c>
      <c r="I400" s="27" t="n">
        <v>0</v>
      </c>
      <c r="J400" s="25"/>
      <c r="K400" s="15"/>
    </row>
    <row r="401" customFormat="false" ht="22.35" hidden="false" customHeight="true" outlineLevel="0" collapsed="false">
      <c r="A401" s="22"/>
      <c r="B401" s="19"/>
      <c r="C401" s="19"/>
      <c r="D401" s="20" t="n">
        <v>2024</v>
      </c>
      <c r="E401" s="27" t="n">
        <f aca="false">H401+G401+F401+I401</f>
        <v>840.8</v>
      </c>
      <c r="F401" s="27" t="n">
        <v>0</v>
      </c>
      <c r="G401" s="27" t="n">
        <v>0</v>
      </c>
      <c r="H401" s="27" t="n">
        <v>840.8</v>
      </c>
      <c r="I401" s="27" t="n">
        <v>0</v>
      </c>
      <c r="J401" s="25"/>
      <c r="K401" s="15"/>
    </row>
    <row r="402" customFormat="false" ht="22.35" hidden="false" customHeight="true" outlineLevel="0" collapsed="false">
      <c r="A402" s="22"/>
      <c r="B402" s="19"/>
      <c r="C402" s="19"/>
      <c r="D402" s="20" t="n">
        <v>2025</v>
      </c>
      <c r="E402" s="27" t="n">
        <f aca="false">H402+G402+F402+I402</f>
        <v>874.4</v>
      </c>
      <c r="F402" s="27" t="n">
        <v>0</v>
      </c>
      <c r="G402" s="27" t="n">
        <v>0</v>
      </c>
      <c r="H402" s="27" t="n">
        <v>874.4</v>
      </c>
      <c r="I402" s="27" t="n">
        <v>0</v>
      </c>
      <c r="J402" s="25"/>
      <c r="K402" s="15"/>
    </row>
    <row r="403" customFormat="false" ht="22.35" hidden="false" customHeight="true" outlineLevel="0" collapsed="false">
      <c r="A403" s="22" t="s">
        <v>113</v>
      </c>
      <c r="B403" s="19" t="s">
        <v>114</v>
      </c>
      <c r="C403" s="19"/>
      <c r="D403" s="23" t="s">
        <v>16</v>
      </c>
      <c r="E403" s="24" t="n">
        <f aca="false">SUM(F403:I403)</f>
        <v>542.9</v>
      </c>
      <c r="F403" s="24" t="n">
        <f aca="false">SUM(F404,F405,F406,F407,F408,F409,F410,F411,F412,F413,F414)</f>
        <v>0</v>
      </c>
      <c r="G403" s="24" t="n">
        <f aca="false">SUM(G404,G405,G406,G407,G408,G409,G410,G411,G412,G413,G414)</f>
        <v>0</v>
      </c>
      <c r="H403" s="24" t="n">
        <f aca="false">SUM(H404,H405,H406,H407,H408,H409,H410,H411,H412,H413,H414)</f>
        <v>542.9</v>
      </c>
      <c r="I403" s="24" t="n">
        <f aca="false">SUM(I404,I405,I406,I407,I408,I409,I410,I411,I412,I413,I414)</f>
        <v>0</v>
      </c>
      <c r="J403" s="25" t="s">
        <v>115</v>
      </c>
      <c r="K403" s="15" t="s">
        <v>24</v>
      </c>
    </row>
    <row r="404" customFormat="false" ht="22.35" hidden="false" customHeight="true" outlineLevel="0" collapsed="false">
      <c r="A404" s="22"/>
      <c r="B404" s="19"/>
      <c r="C404" s="19"/>
      <c r="D404" s="20" t="n">
        <v>2015</v>
      </c>
      <c r="E404" s="27" t="n">
        <f aca="false">H404+G404+F404+I404</f>
        <v>0</v>
      </c>
      <c r="F404" s="27" t="n">
        <v>0</v>
      </c>
      <c r="G404" s="27" t="n">
        <v>0</v>
      </c>
      <c r="H404" s="27" t="n">
        <v>0</v>
      </c>
      <c r="I404" s="27" t="n">
        <v>0</v>
      </c>
      <c r="J404" s="25"/>
      <c r="K404" s="15"/>
    </row>
    <row r="405" customFormat="false" ht="22.35" hidden="false" customHeight="true" outlineLevel="0" collapsed="false">
      <c r="A405" s="22"/>
      <c r="B405" s="19"/>
      <c r="C405" s="19"/>
      <c r="D405" s="20" t="n">
        <v>2016</v>
      </c>
      <c r="E405" s="27" t="n">
        <f aca="false">H405+G405+F405+I405</f>
        <v>0</v>
      </c>
      <c r="F405" s="27" t="n">
        <v>0</v>
      </c>
      <c r="G405" s="27" t="n">
        <v>0</v>
      </c>
      <c r="H405" s="27" t="n">
        <v>0</v>
      </c>
      <c r="I405" s="27" t="n">
        <v>0</v>
      </c>
      <c r="J405" s="25"/>
      <c r="K405" s="15"/>
    </row>
    <row r="406" customFormat="false" ht="22.35" hidden="false" customHeight="true" outlineLevel="0" collapsed="false">
      <c r="A406" s="22"/>
      <c r="B406" s="19"/>
      <c r="C406" s="19"/>
      <c r="D406" s="20" t="n">
        <v>2017</v>
      </c>
      <c r="E406" s="27" t="n">
        <f aca="false">H406+G406+F406+I406</f>
        <v>0</v>
      </c>
      <c r="F406" s="27" t="n">
        <v>0</v>
      </c>
      <c r="G406" s="27" t="n">
        <v>0</v>
      </c>
      <c r="H406" s="27" t="n">
        <v>0</v>
      </c>
      <c r="I406" s="27" t="n">
        <v>0</v>
      </c>
      <c r="J406" s="25"/>
      <c r="K406" s="15"/>
    </row>
    <row r="407" customFormat="false" ht="22.35" hidden="false" customHeight="true" outlineLevel="0" collapsed="false">
      <c r="A407" s="22"/>
      <c r="B407" s="19"/>
      <c r="C407" s="19"/>
      <c r="D407" s="20" t="n">
        <v>2018</v>
      </c>
      <c r="E407" s="27" t="n">
        <f aca="false">H407+G407+F407+I407</f>
        <v>0</v>
      </c>
      <c r="F407" s="27" t="n">
        <v>0</v>
      </c>
      <c r="G407" s="27" t="n">
        <v>0</v>
      </c>
      <c r="H407" s="27" t="n">
        <v>0</v>
      </c>
      <c r="I407" s="27" t="n">
        <v>0</v>
      </c>
      <c r="J407" s="25"/>
      <c r="K407" s="15"/>
    </row>
    <row r="408" customFormat="false" ht="22.35" hidden="false" customHeight="true" outlineLevel="0" collapsed="false">
      <c r="A408" s="22"/>
      <c r="B408" s="19"/>
      <c r="C408" s="19"/>
      <c r="D408" s="20" t="n">
        <v>2019</v>
      </c>
      <c r="E408" s="27" t="n">
        <f aca="false">H408+G408+F408+I408</f>
        <v>0</v>
      </c>
      <c r="F408" s="27" t="n">
        <v>0</v>
      </c>
      <c r="G408" s="27" t="n">
        <v>0</v>
      </c>
      <c r="H408" s="27" t="n">
        <v>0</v>
      </c>
      <c r="I408" s="27" t="n">
        <v>0</v>
      </c>
      <c r="J408" s="25"/>
      <c r="K408" s="15"/>
    </row>
    <row r="409" customFormat="false" ht="22.35" hidden="false" customHeight="true" outlineLevel="0" collapsed="false">
      <c r="A409" s="22"/>
      <c r="B409" s="19"/>
      <c r="C409" s="19"/>
      <c r="D409" s="20" t="n">
        <v>2020</v>
      </c>
      <c r="E409" s="27" t="n">
        <f aca="false">H409+G409+F409+I409</f>
        <v>0</v>
      </c>
      <c r="F409" s="27" t="n">
        <v>0</v>
      </c>
      <c r="G409" s="27" t="n">
        <v>0</v>
      </c>
      <c r="H409" s="27" t="n">
        <v>0</v>
      </c>
      <c r="I409" s="27" t="n">
        <v>0</v>
      </c>
      <c r="J409" s="25"/>
      <c r="K409" s="15"/>
    </row>
    <row r="410" customFormat="false" ht="22.35" hidden="false" customHeight="true" outlineLevel="0" collapsed="false">
      <c r="A410" s="22"/>
      <c r="B410" s="19"/>
      <c r="C410" s="19"/>
      <c r="D410" s="20" t="n">
        <v>2021</v>
      </c>
      <c r="E410" s="27" t="n">
        <f aca="false">H410+G410+F410+I410</f>
        <v>0</v>
      </c>
      <c r="F410" s="27" t="n">
        <v>0</v>
      </c>
      <c r="G410" s="27" t="n">
        <v>0</v>
      </c>
      <c r="H410" s="27" t="n">
        <v>0</v>
      </c>
      <c r="I410" s="27" t="n">
        <v>0</v>
      </c>
      <c r="J410" s="25"/>
      <c r="K410" s="15"/>
    </row>
    <row r="411" customFormat="false" ht="22.35" hidden="false" customHeight="true" outlineLevel="0" collapsed="false">
      <c r="A411" s="22"/>
      <c r="B411" s="19"/>
      <c r="C411" s="19"/>
      <c r="D411" s="20" t="n">
        <v>2022</v>
      </c>
      <c r="E411" s="27" t="n">
        <f aca="false">H411+G411+F411+I411</f>
        <v>542.9</v>
      </c>
      <c r="F411" s="27" t="n">
        <v>0</v>
      </c>
      <c r="G411" s="27" t="n">
        <v>0</v>
      </c>
      <c r="H411" s="27" t="n">
        <v>542.9</v>
      </c>
      <c r="I411" s="27" t="n">
        <v>0</v>
      </c>
      <c r="J411" s="25"/>
      <c r="K411" s="15"/>
    </row>
    <row r="412" customFormat="false" ht="22.35" hidden="false" customHeight="true" outlineLevel="0" collapsed="false">
      <c r="A412" s="22"/>
      <c r="B412" s="19"/>
      <c r="C412" s="19"/>
      <c r="D412" s="20" t="n">
        <v>2023</v>
      </c>
      <c r="E412" s="27" t="n">
        <f aca="false">H412+G412+F412+I412</f>
        <v>0</v>
      </c>
      <c r="F412" s="27" t="n">
        <v>0</v>
      </c>
      <c r="G412" s="27" t="n">
        <v>0</v>
      </c>
      <c r="H412" s="27" t="n">
        <v>0</v>
      </c>
      <c r="I412" s="27" t="n">
        <v>0</v>
      </c>
      <c r="J412" s="25"/>
      <c r="K412" s="15"/>
    </row>
    <row r="413" customFormat="false" ht="22.35" hidden="false" customHeight="true" outlineLevel="0" collapsed="false">
      <c r="A413" s="22"/>
      <c r="B413" s="19"/>
      <c r="C413" s="19"/>
      <c r="D413" s="20" t="n">
        <v>2024</v>
      </c>
      <c r="E413" s="27" t="n">
        <f aca="false">H413+G413+F413+I413</f>
        <v>0</v>
      </c>
      <c r="F413" s="27" t="n">
        <v>0</v>
      </c>
      <c r="G413" s="27" t="n">
        <v>0</v>
      </c>
      <c r="H413" s="27" t="n">
        <v>0</v>
      </c>
      <c r="I413" s="27" t="n">
        <v>0</v>
      </c>
      <c r="J413" s="25"/>
      <c r="K413" s="15"/>
    </row>
    <row r="414" customFormat="false" ht="22.35" hidden="false" customHeight="true" outlineLevel="0" collapsed="false">
      <c r="A414" s="22"/>
      <c r="B414" s="19"/>
      <c r="C414" s="19"/>
      <c r="D414" s="20" t="n">
        <v>2025</v>
      </c>
      <c r="E414" s="27" t="n">
        <f aca="false">H414+G414+F414+I414</f>
        <v>0</v>
      </c>
      <c r="F414" s="27" t="n">
        <v>0</v>
      </c>
      <c r="G414" s="27" t="n">
        <v>0</v>
      </c>
      <c r="H414" s="27" t="n">
        <v>0</v>
      </c>
      <c r="I414" s="27" t="n">
        <v>0</v>
      </c>
      <c r="J414" s="25"/>
      <c r="K414" s="15"/>
    </row>
    <row r="415" customFormat="false" ht="22.35" hidden="false" customHeight="true" outlineLevel="0" collapsed="false">
      <c r="A415" s="22" t="s">
        <v>116</v>
      </c>
      <c r="B415" s="19" t="s">
        <v>117</v>
      </c>
      <c r="C415" s="19"/>
      <c r="D415" s="23" t="s">
        <v>16</v>
      </c>
      <c r="E415" s="24" t="n">
        <f aca="false">SUM(F415:I415)</f>
        <v>38773</v>
      </c>
      <c r="F415" s="24" t="n">
        <f aca="false">SUM(F416,F417,F418,F419,F420,F421,F422,F423,F424,F425,F426)</f>
        <v>0</v>
      </c>
      <c r="G415" s="24" t="n">
        <f aca="false">SUM(G416,G417,G418,G419,G420,G421,G422,G423,G424,G425,G426)</f>
        <v>38773</v>
      </c>
      <c r="H415" s="24" t="n">
        <f aca="false">SUM(H416,H417,H418,H419,H420,H421,H422,H423,H424,H425,H426)</f>
        <v>0</v>
      </c>
      <c r="I415" s="24" t="n">
        <f aca="false">SUM(I416,I417,I418,I419,I420,I421,I422,I423,I424,I425,I426)</f>
        <v>0</v>
      </c>
      <c r="J415" s="25" t="s">
        <v>32</v>
      </c>
      <c r="K415" s="15" t="s">
        <v>24</v>
      </c>
    </row>
    <row r="416" customFormat="false" ht="22.35" hidden="false" customHeight="true" outlineLevel="0" collapsed="false">
      <c r="A416" s="22"/>
      <c r="B416" s="19"/>
      <c r="C416" s="19"/>
      <c r="D416" s="20" t="n">
        <v>2015</v>
      </c>
      <c r="E416" s="27" t="n">
        <f aca="false">H416+G416+F416+I416</f>
        <v>946.1</v>
      </c>
      <c r="F416" s="27" t="n">
        <v>0</v>
      </c>
      <c r="G416" s="27" t="n">
        <v>946.1</v>
      </c>
      <c r="H416" s="27" t="n">
        <v>0</v>
      </c>
      <c r="I416" s="27" t="n">
        <v>0</v>
      </c>
      <c r="J416" s="25"/>
      <c r="K416" s="15"/>
    </row>
    <row r="417" customFormat="false" ht="22.35" hidden="false" customHeight="true" outlineLevel="0" collapsed="false">
      <c r="A417" s="22"/>
      <c r="B417" s="19"/>
      <c r="C417" s="19"/>
      <c r="D417" s="20" t="n">
        <v>2016</v>
      </c>
      <c r="E417" s="27" t="n">
        <f aca="false">H417+G417+F417+I417</f>
        <v>5113.4</v>
      </c>
      <c r="F417" s="27" t="n">
        <v>0</v>
      </c>
      <c r="G417" s="27" t="n">
        <f aca="false">2110.1+3253.3-250</f>
        <v>5113.4</v>
      </c>
      <c r="H417" s="27" t="n">
        <v>0</v>
      </c>
      <c r="I417" s="27" t="n">
        <v>0</v>
      </c>
      <c r="J417" s="25"/>
      <c r="K417" s="15"/>
    </row>
    <row r="418" customFormat="false" ht="22.35" hidden="false" customHeight="true" outlineLevel="0" collapsed="false">
      <c r="A418" s="22"/>
      <c r="B418" s="19"/>
      <c r="C418" s="19"/>
      <c r="D418" s="20" t="n">
        <v>2017</v>
      </c>
      <c r="E418" s="27" t="n">
        <f aca="false">H418+G418+F418+I418</f>
        <v>4197</v>
      </c>
      <c r="F418" s="27" t="n">
        <v>0</v>
      </c>
      <c r="G418" s="27" t="n">
        <f aca="false">2402.5+1794.5</f>
        <v>4197</v>
      </c>
      <c r="H418" s="27" t="n">
        <v>0</v>
      </c>
      <c r="I418" s="27" t="n">
        <v>0</v>
      </c>
      <c r="J418" s="25"/>
      <c r="K418" s="15"/>
    </row>
    <row r="419" customFormat="false" ht="22.35" hidden="false" customHeight="true" outlineLevel="0" collapsed="false">
      <c r="A419" s="22"/>
      <c r="B419" s="19"/>
      <c r="C419" s="19"/>
      <c r="D419" s="20" t="n">
        <v>2018</v>
      </c>
      <c r="E419" s="27" t="n">
        <f aca="false">H419+G419+F419+I419</f>
        <v>3666.4</v>
      </c>
      <c r="F419" s="27" t="n">
        <v>0</v>
      </c>
      <c r="G419" s="27" t="n">
        <f aca="false">2747.9+918.5</f>
        <v>3666.4</v>
      </c>
      <c r="H419" s="27" t="n">
        <v>0</v>
      </c>
      <c r="I419" s="27" t="n">
        <v>0</v>
      </c>
      <c r="J419" s="25"/>
      <c r="K419" s="15"/>
    </row>
    <row r="420" customFormat="false" ht="22.35" hidden="false" customHeight="true" outlineLevel="0" collapsed="false">
      <c r="A420" s="22"/>
      <c r="B420" s="19"/>
      <c r="C420" s="19"/>
      <c r="D420" s="20" t="n">
        <v>2019</v>
      </c>
      <c r="E420" s="27" t="n">
        <f aca="false">H420+G420+F420+I420</f>
        <v>4666</v>
      </c>
      <c r="F420" s="27" t="n">
        <v>0</v>
      </c>
      <c r="G420" s="27" t="n">
        <f aca="false">2351.6+1814.4+500</f>
        <v>4666</v>
      </c>
      <c r="H420" s="27" t="n">
        <v>0</v>
      </c>
      <c r="I420" s="27" t="n">
        <v>0</v>
      </c>
      <c r="J420" s="25"/>
      <c r="K420" s="15"/>
    </row>
    <row r="421" customFormat="false" ht="22.35" hidden="false" customHeight="true" outlineLevel="0" collapsed="false">
      <c r="A421" s="22"/>
      <c r="B421" s="19"/>
      <c r="C421" s="19"/>
      <c r="D421" s="20" t="n">
        <v>2020</v>
      </c>
      <c r="E421" s="27" t="n">
        <f aca="false">H421+G421+F421+I421</f>
        <v>3220.7</v>
      </c>
      <c r="F421" s="27" t="n">
        <v>0</v>
      </c>
      <c r="G421" s="27" t="n">
        <f aca="false">2352.7+524+344</f>
        <v>3220.7</v>
      </c>
      <c r="H421" s="27" t="n">
        <v>0</v>
      </c>
      <c r="I421" s="27" t="n">
        <v>0</v>
      </c>
      <c r="J421" s="25"/>
      <c r="K421" s="15"/>
    </row>
    <row r="422" customFormat="false" ht="22.35" hidden="false" customHeight="true" outlineLevel="0" collapsed="false">
      <c r="A422" s="22"/>
      <c r="B422" s="19"/>
      <c r="C422" s="19"/>
      <c r="D422" s="20" t="n">
        <v>2021</v>
      </c>
      <c r="E422" s="27" t="n">
        <f aca="false">H422+G422+F422+I422</f>
        <v>4853.4</v>
      </c>
      <c r="F422" s="27" t="n">
        <v>0</v>
      </c>
      <c r="G422" s="27" t="n">
        <f aca="false">2353.4+2000+500</f>
        <v>4853.4</v>
      </c>
      <c r="H422" s="27" t="n">
        <v>0</v>
      </c>
      <c r="I422" s="27" t="n">
        <v>0</v>
      </c>
      <c r="J422" s="25"/>
      <c r="K422" s="15"/>
    </row>
    <row r="423" customFormat="false" ht="22.35" hidden="false" customHeight="true" outlineLevel="0" collapsed="false">
      <c r="A423" s="22"/>
      <c r="B423" s="19"/>
      <c r="C423" s="19"/>
      <c r="D423" s="20" t="n">
        <v>2022</v>
      </c>
      <c r="E423" s="27" t="n">
        <f aca="false">H423+G423+F423+I423</f>
        <v>4755.6</v>
      </c>
      <c r="F423" s="27" t="n">
        <v>0</v>
      </c>
      <c r="G423" s="27" t="n">
        <f aca="false">2255.6+1000+1500</f>
        <v>4755.6</v>
      </c>
      <c r="H423" s="27" t="n">
        <v>0</v>
      </c>
      <c r="I423" s="27" t="n">
        <v>0</v>
      </c>
      <c r="J423" s="25"/>
      <c r="K423" s="15"/>
    </row>
    <row r="424" customFormat="false" ht="22.35" hidden="false" customHeight="true" outlineLevel="0" collapsed="false">
      <c r="A424" s="22"/>
      <c r="B424" s="19"/>
      <c r="C424" s="19"/>
      <c r="D424" s="20" t="n">
        <v>2023</v>
      </c>
      <c r="E424" s="27" t="n">
        <f aca="false">H424+G424+F424+I424</f>
        <v>2240.2</v>
      </c>
      <c r="F424" s="27" t="n">
        <v>0</v>
      </c>
      <c r="G424" s="27" t="n">
        <v>2240.2</v>
      </c>
      <c r="H424" s="27" t="n">
        <v>0</v>
      </c>
      <c r="I424" s="27" t="n">
        <v>0</v>
      </c>
      <c r="J424" s="25"/>
      <c r="K424" s="15"/>
    </row>
    <row r="425" customFormat="false" ht="22.35" hidden="false" customHeight="true" outlineLevel="0" collapsed="false">
      <c r="A425" s="22"/>
      <c r="B425" s="19"/>
      <c r="C425" s="19"/>
      <c r="D425" s="20" t="n">
        <v>2024</v>
      </c>
      <c r="E425" s="27" t="n">
        <f aca="false">H425+G425+F425+I425</f>
        <v>2507</v>
      </c>
      <c r="F425" s="27" t="n">
        <v>0</v>
      </c>
      <c r="G425" s="27" t="n">
        <v>2507</v>
      </c>
      <c r="H425" s="27" t="n">
        <v>0</v>
      </c>
      <c r="I425" s="27" t="n">
        <v>0</v>
      </c>
      <c r="J425" s="25"/>
      <c r="K425" s="15"/>
    </row>
    <row r="426" customFormat="false" ht="22.35" hidden="false" customHeight="true" outlineLevel="0" collapsed="false">
      <c r="A426" s="22"/>
      <c r="B426" s="19"/>
      <c r="C426" s="19"/>
      <c r="D426" s="20" t="n">
        <v>2025</v>
      </c>
      <c r="E426" s="27" t="n">
        <f aca="false">H426+G426+F426+I426</f>
        <v>2607.2</v>
      </c>
      <c r="F426" s="27" t="n">
        <v>0</v>
      </c>
      <c r="G426" s="27" t="n">
        <v>2607.2</v>
      </c>
      <c r="H426" s="27" t="n">
        <v>0</v>
      </c>
      <c r="I426" s="27" t="n">
        <v>0</v>
      </c>
      <c r="J426" s="25"/>
      <c r="K426" s="15"/>
    </row>
    <row r="427" customFormat="false" ht="22.35" hidden="false" customHeight="true" outlineLevel="0" collapsed="false">
      <c r="A427" s="22" t="s">
        <v>118</v>
      </c>
      <c r="B427" s="19" t="s">
        <v>119</v>
      </c>
      <c r="C427" s="19"/>
      <c r="D427" s="23" t="s">
        <v>16</v>
      </c>
      <c r="E427" s="24" t="n">
        <f aca="false">SUM(F427:I427)</f>
        <v>20357.6</v>
      </c>
      <c r="F427" s="24" t="n">
        <f aca="false">SUM(F428,F429,F430,F431,F432,F433,F434,F435,F436,F437,F438)</f>
        <v>0</v>
      </c>
      <c r="G427" s="24" t="n">
        <f aca="false">SUM(G428,G429,G430,G431,G432,G433,G434,G435,G436,G437,G438)</f>
        <v>0</v>
      </c>
      <c r="H427" s="24" t="n">
        <f aca="false">SUM(H428,H429,H430,H431,H432,H433,H434,H435,H436,H437,H438)</f>
        <v>20357.6</v>
      </c>
      <c r="I427" s="24" t="n">
        <f aca="false">SUM(I428,I429,I430,I431,I432,I433,I434,I435,I436,I437,I438)</f>
        <v>0</v>
      </c>
      <c r="J427" s="25" t="s">
        <v>23</v>
      </c>
      <c r="K427" s="15" t="s">
        <v>24</v>
      </c>
    </row>
    <row r="428" customFormat="false" ht="22.35" hidden="false" customHeight="true" outlineLevel="0" collapsed="false">
      <c r="A428" s="22"/>
      <c r="B428" s="19"/>
      <c r="C428" s="19"/>
      <c r="D428" s="20" t="n">
        <v>2015</v>
      </c>
      <c r="E428" s="26" t="n">
        <f aca="false">H428+G428+F428+I428</f>
        <v>4294</v>
      </c>
      <c r="F428" s="26" t="n">
        <f aca="false">F440+F452+F464+F500</f>
        <v>0</v>
      </c>
      <c r="G428" s="26" t="n">
        <f aca="false">G440+G452+G464+G500</f>
        <v>0</v>
      </c>
      <c r="H428" s="26" t="n">
        <f aca="false">H440+H452+H464+H500</f>
        <v>4294</v>
      </c>
      <c r="I428" s="26" t="n">
        <f aca="false">I440+I452+I464+I500</f>
        <v>0</v>
      </c>
      <c r="J428" s="25"/>
      <c r="K428" s="15"/>
    </row>
    <row r="429" customFormat="false" ht="22.35" hidden="false" customHeight="true" outlineLevel="0" collapsed="false">
      <c r="A429" s="22"/>
      <c r="B429" s="19"/>
      <c r="C429" s="19"/>
      <c r="D429" s="20" t="n">
        <v>2016</v>
      </c>
      <c r="E429" s="26" t="n">
        <f aca="false">H429+G429+F429+I429</f>
        <v>1210</v>
      </c>
      <c r="F429" s="26" t="n">
        <f aca="false">F441+F453+F465+F501</f>
        <v>0</v>
      </c>
      <c r="G429" s="26" t="n">
        <f aca="false">G441+G453+G465+G501</f>
        <v>0</v>
      </c>
      <c r="H429" s="26" t="n">
        <f aca="false">H441+H453+H465+H501</f>
        <v>1210</v>
      </c>
      <c r="I429" s="26" t="n">
        <f aca="false">I441+I453+I465+I501</f>
        <v>0</v>
      </c>
      <c r="J429" s="25"/>
      <c r="K429" s="15"/>
    </row>
    <row r="430" customFormat="false" ht="22.35" hidden="false" customHeight="true" outlineLevel="0" collapsed="false">
      <c r="A430" s="22"/>
      <c r="B430" s="19"/>
      <c r="C430" s="19"/>
      <c r="D430" s="20" t="n">
        <v>2017</v>
      </c>
      <c r="E430" s="26" t="n">
        <f aca="false">H430+G430+F430+I430</f>
        <v>1670</v>
      </c>
      <c r="F430" s="26" t="n">
        <f aca="false">F442+F454+F466+F502</f>
        <v>0</v>
      </c>
      <c r="G430" s="26" t="n">
        <f aca="false">G442+G454+G466+G502</f>
        <v>0</v>
      </c>
      <c r="H430" s="26" t="n">
        <f aca="false">H442+H454+H466+H502</f>
        <v>1670</v>
      </c>
      <c r="I430" s="26" t="n">
        <f aca="false">I442+I454+I466+I502</f>
        <v>0</v>
      </c>
      <c r="J430" s="25"/>
      <c r="K430" s="15"/>
    </row>
    <row r="431" customFormat="false" ht="22.35" hidden="false" customHeight="true" outlineLevel="0" collapsed="false">
      <c r="A431" s="22"/>
      <c r="B431" s="19"/>
      <c r="C431" s="19"/>
      <c r="D431" s="20" t="n">
        <v>2018</v>
      </c>
      <c r="E431" s="26" t="n">
        <f aca="false">H431+G431+F431+I431</f>
        <v>1675</v>
      </c>
      <c r="F431" s="26" t="n">
        <f aca="false">F443+F455+F467+F503</f>
        <v>0</v>
      </c>
      <c r="G431" s="26" t="n">
        <f aca="false">G443+G455+G467+G503</f>
        <v>0</v>
      </c>
      <c r="H431" s="26" t="n">
        <f aca="false">H443+H455+H467+H503</f>
        <v>1675</v>
      </c>
      <c r="I431" s="26" t="n">
        <f aca="false">I443+I455+I467+I503</f>
        <v>0</v>
      </c>
      <c r="J431" s="25"/>
      <c r="K431" s="15"/>
    </row>
    <row r="432" customFormat="false" ht="22.35" hidden="false" customHeight="true" outlineLevel="0" collapsed="false">
      <c r="A432" s="22"/>
      <c r="B432" s="19"/>
      <c r="C432" s="19"/>
      <c r="D432" s="20" t="n">
        <v>2019</v>
      </c>
      <c r="E432" s="26" t="n">
        <f aca="false">H432+G432+F432+I432</f>
        <v>1718</v>
      </c>
      <c r="F432" s="26" t="n">
        <f aca="false">F444+F456+F468+F504</f>
        <v>0</v>
      </c>
      <c r="G432" s="26" t="n">
        <f aca="false">G444+G456+G468+G504</f>
        <v>0</v>
      </c>
      <c r="H432" s="26" t="n">
        <f aca="false">H444+H456+H468+H504</f>
        <v>1718</v>
      </c>
      <c r="I432" s="26" t="n">
        <f aca="false">I444+I456+I468+I504</f>
        <v>0</v>
      </c>
      <c r="J432" s="25"/>
      <c r="K432" s="15"/>
    </row>
    <row r="433" customFormat="false" ht="22.35" hidden="false" customHeight="true" outlineLevel="0" collapsed="false">
      <c r="A433" s="22"/>
      <c r="B433" s="19"/>
      <c r="C433" s="19"/>
      <c r="D433" s="20" t="n">
        <v>2020</v>
      </c>
      <c r="E433" s="26" t="n">
        <f aca="false">H433+G433+F433+I433</f>
        <v>2761</v>
      </c>
      <c r="F433" s="26" t="n">
        <f aca="false">F445+F457+F469+F505</f>
        <v>0</v>
      </c>
      <c r="G433" s="26" t="n">
        <f aca="false">G445+G457+G469+G505</f>
        <v>0</v>
      </c>
      <c r="H433" s="26" t="n">
        <f aca="false">H445+H457+H469+H505</f>
        <v>2761</v>
      </c>
      <c r="I433" s="26" t="n">
        <f aca="false">I445+I457+I469+I505</f>
        <v>0</v>
      </c>
      <c r="J433" s="25"/>
      <c r="K433" s="15"/>
    </row>
    <row r="434" customFormat="false" ht="22.35" hidden="false" customHeight="true" outlineLevel="0" collapsed="false">
      <c r="A434" s="22"/>
      <c r="B434" s="19"/>
      <c r="C434" s="19"/>
      <c r="D434" s="20" t="n">
        <v>2021</v>
      </c>
      <c r="E434" s="26" t="n">
        <f aca="false">H434+G434+F434+I434</f>
        <v>2975</v>
      </c>
      <c r="F434" s="26" t="n">
        <f aca="false">F446+F458+F470+F506</f>
        <v>0</v>
      </c>
      <c r="G434" s="26" t="n">
        <f aca="false">G446+G458+G470+G506</f>
        <v>0</v>
      </c>
      <c r="H434" s="26" t="n">
        <f aca="false">H446+H458+H470+H506+H518</f>
        <v>2975</v>
      </c>
      <c r="I434" s="26" t="n">
        <f aca="false">I446+I458+I470+I506</f>
        <v>0</v>
      </c>
      <c r="J434" s="25"/>
      <c r="K434" s="15"/>
    </row>
    <row r="435" customFormat="false" ht="22.35" hidden="false" customHeight="true" outlineLevel="0" collapsed="false">
      <c r="A435" s="22"/>
      <c r="B435" s="19"/>
      <c r="C435" s="19"/>
      <c r="D435" s="20" t="n">
        <v>2022</v>
      </c>
      <c r="E435" s="26" t="n">
        <f aca="false">H435+G435+F435+I435</f>
        <v>2349.6</v>
      </c>
      <c r="F435" s="26" t="n">
        <f aca="false">F447+F459+F471+F507</f>
        <v>0</v>
      </c>
      <c r="G435" s="26" t="n">
        <f aca="false">G447+G459+G471+G507</f>
        <v>0</v>
      </c>
      <c r="H435" s="26" t="n">
        <f aca="false">H447+H459+H471+H507</f>
        <v>2349.6</v>
      </c>
      <c r="I435" s="26" t="n">
        <f aca="false">I447+I459+I471+I507</f>
        <v>0</v>
      </c>
      <c r="J435" s="25"/>
      <c r="K435" s="15"/>
    </row>
    <row r="436" customFormat="false" ht="22.35" hidden="false" customHeight="true" outlineLevel="0" collapsed="false">
      <c r="A436" s="22"/>
      <c r="B436" s="19"/>
      <c r="C436" s="19"/>
      <c r="D436" s="20" t="n">
        <v>2023</v>
      </c>
      <c r="E436" s="26" t="n">
        <f aca="false">H436+G436+F436+I436</f>
        <v>1405</v>
      </c>
      <c r="F436" s="26" t="n">
        <f aca="false">F448+F460+F472+F508</f>
        <v>0</v>
      </c>
      <c r="G436" s="26" t="n">
        <f aca="false">G448+G460+G472+G508</f>
        <v>0</v>
      </c>
      <c r="H436" s="26" t="n">
        <f aca="false">H448+H460+H472+H508</f>
        <v>1405</v>
      </c>
      <c r="I436" s="26" t="n">
        <f aca="false">I448+I460+I472+I508</f>
        <v>0</v>
      </c>
      <c r="J436" s="25"/>
      <c r="K436" s="15"/>
    </row>
    <row r="437" customFormat="false" ht="22.35" hidden="false" customHeight="true" outlineLevel="0" collapsed="false">
      <c r="A437" s="22"/>
      <c r="B437" s="19"/>
      <c r="C437" s="19"/>
      <c r="D437" s="20" t="n">
        <v>2024</v>
      </c>
      <c r="E437" s="26" t="n">
        <f aca="false">H437+G437+F437+I437</f>
        <v>150</v>
      </c>
      <c r="F437" s="26" t="n">
        <f aca="false">F449+F461+F473+F509</f>
        <v>0</v>
      </c>
      <c r="G437" s="26" t="n">
        <f aca="false">G449+G461+G473+G509</f>
        <v>0</v>
      </c>
      <c r="H437" s="26" t="n">
        <f aca="false">H449+H461+H473+H509</f>
        <v>150</v>
      </c>
      <c r="I437" s="26" t="n">
        <f aca="false">I449+I461+I473+I509</f>
        <v>0</v>
      </c>
      <c r="J437" s="25"/>
      <c r="K437" s="15"/>
    </row>
    <row r="438" customFormat="false" ht="22.35" hidden="false" customHeight="true" outlineLevel="0" collapsed="false">
      <c r="A438" s="22"/>
      <c r="B438" s="19"/>
      <c r="C438" s="19"/>
      <c r="D438" s="20" t="n">
        <v>2025</v>
      </c>
      <c r="E438" s="26" t="n">
        <f aca="false">H438+G438+F438+I438</f>
        <v>150</v>
      </c>
      <c r="F438" s="26" t="n">
        <f aca="false">F450+F462+F474+F510</f>
        <v>0</v>
      </c>
      <c r="G438" s="26" t="n">
        <f aca="false">G450+G462+G474+G510</f>
        <v>0</v>
      </c>
      <c r="H438" s="26" t="n">
        <f aca="false">H450+H462+H474+H510</f>
        <v>150</v>
      </c>
      <c r="I438" s="26" t="n">
        <f aca="false">I450+I462+I474+I510+I522</f>
        <v>0</v>
      </c>
      <c r="J438" s="25"/>
      <c r="K438" s="15"/>
    </row>
    <row r="439" customFormat="false" ht="22.35" hidden="false" customHeight="true" outlineLevel="0" collapsed="false">
      <c r="A439" s="22" t="s">
        <v>120</v>
      </c>
      <c r="B439" s="19" t="s">
        <v>121</v>
      </c>
      <c r="C439" s="19"/>
      <c r="D439" s="23" t="s">
        <v>16</v>
      </c>
      <c r="E439" s="24" t="n">
        <f aca="false">SUM(E440:E449)</f>
        <v>12848</v>
      </c>
      <c r="F439" s="24" t="n">
        <f aca="false">SUM(F440:F450)</f>
        <v>0</v>
      </c>
      <c r="G439" s="24" t="n">
        <f aca="false">SUM(G440:G450)</f>
        <v>0</v>
      </c>
      <c r="H439" s="24" t="n">
        <f aca="false">SUM(H440:H450)</f>
        <v>12848</v>
      </c>
      <c r="I439" s="24" t="n">
        <f aca="false">SUM(I440:I450)</f>
        <v>0</v>
      </c>
      <c r="J439" s="25" t="s">
        <v>122</v>
      </c>
      <c r="K439" s="15" t="s">
        <v>24</v>
      </c>
    </row>
    <row r="440" customFormat="false" ht="22.35" hidden="false" customHeight="true" outlineLevel="0" collapsed="false">
      <c r="A440" s="22"/>
      <c r="B440" s="19"/>
      <c r="C440" s="19"/>
      <c r="D440" s="20" t="n">
        <v>2015</v>
      </c>
      <c r="E440" s="26" t="n">
        <f aca="false">F440+G440+H440+I440</f>
        <v>1088</v>
      </c>
      <c r="F440" s="26" t="n">
        <v>0</v>
      </c>
      <c r="G440" s="26" t="n">
        <v>0</v>
      </c>
      <c r="H440" s="26" t="n">
        <v>1088</v>
      </c>
      <c r="I440" s="26" t="n">
        <v>0</v>
      </c>
      <c r="J440" s="25"/>
      <c r="K440" s="15"/>
    </row>
    <row r="441" customFormat="false" ht="22.35" hidden="false" customHeight="true" outlineLevel="0" collapsed="false">
      <c r="A441" s="22"/>
      <c r="B441" s="19"/>
      <c r="C441" s="19"/>
      <c r="D441" s="20" t="n">
        <v>2016</v>
      </c>
      <c r="E441" s="26" t="n">
        <f aca="false">F441+G441+H441+I441</f>
        <v>910</v>
      </c>
      <c r="F441" s="26" t="n">
        <v>0</v>
      </c>
      <c r="G441" s="26" t="n">
        <v>0</v>
      </c>
      <c r="H441" s="26" t="n">
        <v>910</v>
      </c>
      <c r="I441" s="26" t="n">
        <v>0</v>
      </c>
      <c r="J441" s="25"/>
      <c r="K441" s="15"/>
    </row>
    <row r="442" customFormat="false" ht="22.35" hidden="false" customHeight="true" outlineLevel="0" collapsed="false">
      <c r="A442" s="22"/>
      <c r="B442" s="19"/>
      <c r="C442" s="19"/>
      <c r="D442" s="20" t="n">
        <v>2017</v>
      </c>
      <c r="E442" s="26" t="n">
        <f aca="false">F442+G442+H442+I442</f>
        <v>1670</v>
      </c>
      <c r="F442" s="26" t="n">
        <v>0</v>
      </c>
      <c r="G442" s="26" t="n">
        <v>0</v>
      </c>
      <c r="H442" s="26" t="n">
        <v>1670</v>
      </c>
      <c r="I442" s="26" t="n">
        <v>0</v>
      </c>
      <c r="J442" s="25"/>
      <c r="K442" s="15"/>
    </row>
    <row r="443" customFormat="false" ht="22.35" hidden="false" customHeight="true" outlineLevel="0" collapsed="false">
      <c r="A443" s="22"/>
      <c r="B443" s="19"/>
      <c r="C443" s="19"/>
      <c r="D443" s="20" t="n">
        <v>2018</v>
      </c>
      <c r="E443" s="26" t="n">
        <f aca="false">F443+G443+H443+I443</f>
        <v>1625</v>
      </c>
      <c r="F443" s="26" t="n">
        <v>0</v>
      </c>
      <c r="G443" s="26" t="n">
        <v>0</v>
      </c>
      <c r="H443" s="26" t="n">
        <v>1625</v>
      </c>
      <c r="I443" s="26" t="n">
        <v>0</v>
      </c>
      <c r="J443" s="25"/>
      <c r="K443" s="15"/>
    </row>
    <row r="444" customFormat="false" ht="22.35" hidden="false" customHeight="true" outlineLevel="0" collapsed="false">
      <c r="A444" s="22"/>
      <c r="B444" s="19"/>
      <c r="C444" s="19"/>
      <c r="D444" s="20" t="n">
        <v>2019</v>
      </c>
      <c r="E444" s="26" t="n">
        <f aca="false">F444+G444+H444+I444</f>
        <v>1415</v>
      </c>
      <c r="F444" s="26" t="n">
        <v>0</v>
      </c>
      <c r="G444" s="26" t="n">
        <v>0</v>
      </c>
      <c r="H444" s="26" t="n">
        <v>1415</v>
      </c>
      <c r="I444" s="26" t="n">
        <v>0</v>
      </c>
      <c r="J444" s="25"/>
      <c r="K444" s="15"/>
    </row>
    <row r="445" customFormat="false" ht="22.35" hidden="false" customHeight="true" outlineLevel="0" collapsed="false">
      <c r="A445" s="22"/>
      <c r="B445" s="19"/>
      <c r="C445" s="19"/>
      <c r="D445" s="20" t="n">
        <v>2020</v>
      </c>
      <c r="E445" s="26" t="n">
        <f aca="false">F445+G445+H445+I445</f>
        <v>1740</v>
      </c>
      <c r="F445" s="26" t="n">
        <v>0</v>
      </c>
      <c r="G445" s="26" t="n">
        <v>0</v>
      </c>
      <c r="H445" s="26" t="n">
        <v>1740</v>
      </c>
      <c r="I445" s="26" t="n">
        <v>0</v>
      </c>
      <c r="J445" s="25"/>
      <c r="K445" s="15"/>
    </row>
    <row r="446" customFormat="false" ht="22.35" hidden="false" customHeight="true" outlineLevel="0" collapsed="false">
      <c r="A446" s="22"/>
      <c r="B446" s="19"/>
      <c r="C446" s="19"/>
      <c r="D446" s="20" t="n">
        <v>2021</v>
      </c>
      <c r="E446" s="26" t="n">
        <f aca="false">F446+G446+H446+I446</f>
        <v>1665</v>
      </c>
      <c r="F446" s="26" t="n">
        <v>0</v>
      </c>
      <c r="G446" s="26" t="n">
        <v>0</v>
      </c>
      <c r="H446" s="26" t="n">
        <v>1665</v>
      </c>
      <c r="I446" s="26" t="n">
        <v>0</v>
      </c>
      <c r="J446" s="25"/>
      <c r="K446" s="15"/>
    </row>
    <row r="447" customFormat="false" ht="22.35" hidden="false" customHeight="true" outlineLevel="0" collapsed="false">
      <c r="A447" s="22"/>
      <c r="B447" s="19"/>
      <c r="C447" s="19"/>
      <c r="D447" s="20" t="n">
        <v>2022</v>
      </c>
      <c r="E447" s="26" t="n">
        <f aca="false">F447+G447+H447+I447</f>
        <v>1480</v>
      </c>
      <c r="F447" s="26" t="n">
        <v>0</v>
      </c>
      <c r="G447" s="26" t="n">
        <v>0</v>
      </c>
      <c r="H447" s="26" t="n">
        <f aca="false">1440+40</f>
        <v>1480</v>
      </c>
      <c r="I447" s="26" t="n">
        <v>0</v>
      </c>
      <c r="J447" s="25"/>
      <c r="K447" s="15"/>
    </row>
    <row r="448" customFormat="false" ht="22.35" hidden="false" customHeight="true" outlineLevel="0" collapsed="false">
      <c r="A448" s="22"/>
      <c r="B448" s="19"/>
      <c r="C448" s="19"/>
      <c r="D448" s="20" t="n">
        <v>2023</v>
      </c>
      <c r="E448" s="26" t="n">
        <f aca="false">F448+G448+H448+I448</f>
        <v>1255</v>
      </c>
      <c r="F448" s="26" t="n">
        <v>0</v>
      </c>
      <c r="G448" s="26" t="n">
        <v>0</v>
      </c>
      <c r="H448" s="26" t="n">
        <v>1255</v>
      </c>
      <c r="I448" s="26" t="n">
        <v>0</v>
      </c>
      <c r="J448" s="25"/>
      <c r="K448" s="15"/>
    </row>
    <row r="449" customFormat="false" ht="22.35" hidden="false" customHeight="true" outlineLevel="0" collapsed="false">
      <c r="A449" s="22"/>
      <c r="B449" s="19"/>
      <c r="C449" s="19"/>
      <c r="D449" s="20" t="n">
        <v>2024</v>
      </c>
      <c r="E449" s="26" t="n">
        <f aca="false">F449+G449+H449+I449</f>
        <v>0</v>
      </c>
      <c r="F449" s="26" t="n">
        <v>0</v>
      </c>
      <c r="G449" s="26" t="n">
        <v>0</v>
      </c>
      <c r="H449" s="26" t="n">
        <v>0</v>
      </c>
      <c r="I449" s="26" t="n">
        <v>0</v>
      </c>
      <c r="J449" s="25"/>
      <c r="K449" s="15"/>
    </row>
    <row r="450" customFormat="false" ht="22.35" hidden="false" customHeight="true" outlineLevel="0" collapsed="false">
      <c r="A450" s="22"/>
      <c r="B450" s="19"/>
      <c r="C450" s="19"/>
      <c r="D450" s="20" t="n">
        <v>2025</v>
      </c>
      <c r="E450" s="26" t="n">
        <f aca="false">F450+G450+H450+I450</f>
        <v>0</v>
      </c>
      <c r="F450" s="26" t="n">
        <v>0</v>
      </c>
      <c r="G450" s="26" t="n">
        <v>0</v>
      </c>
      <c r="H450" s="26" t="n">
        <v>0</v>
      </c>
      <c r="I450" s="26" t="n">
        <v>0</v>
      </c>
      <c r="J450" s="25"/>
      <c r="K450" s="15"/>
    </row>
    <row r="451" customFormat="false" ht="22.35" hidden="false" customHeight="true" outlineLevel="0" collapsed="false">
      <c r="A451" s="22" t="s">
        <v>123</v>
      </c>
      <c r="B451" s="19" t="s">
        <v>124</v>
      </c>
      <c r="C451" s="19"/>
      <c r="D451" s="23" t="s">
        <v>16</v>
      </c>
      <c r="E451" s="24" t="n">
        <f aca="false">SUM(E452:E461)</f>
        <v>100</v>
      </c>
      <c r="F451" s="24" t="n">
        <f aca="false">SUM(F452:F462)</f>
        <v>0</v>
      </c>
      <c r="G451" s="24" t="n">
        <f aca="false">SUM(G452:G462)</f>
        <v>0</v>
      </c>
      <c r="H451" s="24" t="n">
        <f aca="false">SUM(H452:H462)</f>
        <v>100</v>
      </c>
      <c r="I451" s="24" t="n">
        <f aca="false">SUM(I452:I462)</f>
        <v>0</v>
      </c>
      <c r="J451" s="25" t="s">
        <v>125</v>
      </c>
      <c r="K451" s="15" t="s">
        <v>24</v>
      </c>
    </row>
    <row r="452" customFormat="false" ht="22.35" hidden="false" customHeight="true" outlineLevel="0" collapsed="false">
      <c r="A452" s="22"/>
      <c r="B452" s="19"/>
      <c r="C452" s="19"/>
      <c r="D452" s="20" t="n">
        <v>2015</v>
      </c>
      <c r="E452" s="26" t="n">
        <f aca="false">F452+G452+H452+I452</f>
        <v>0</v>
      </c>
      <c r="F452" s="26" t="n">
        <v>0</v>
      </c>
      <c r="G452" s="26" t="n">
        <v>0</v>
      </c>
      <c r="H452" s="26" t="n">
        <v>0</v>
      </c>
      <c r="I452" s="26" t="n">
        <v>0</v>
      </c>
      <c r="J452" s="25"/>
      <c r="K452" s="15"/>
    </row>
    <row r="453" customFormat="false" ht="22.35" hidden="false" customHeight="true" outlineLevel="0" collapsed="false">
      <c r="A453" s="22"/>
      <c r="B453" s="19"/>
      <c r="C453" s="19"/>
      <c r="D453" s="20" t="n">
        <v>2016</v>
      </c>
      <c r="E453" s="26" t="n">
        <f aca="false">F453+G453+H453+I453</f>
        <v>0</v>
      </c>
      <c r="F453" s="26" t="n">
        <v>0</v>
      </c>
      <c r="G453" s="26" t="n">
        <v>0</v>
      </c>
      <c r="H453" s="26" t="n">
        <v>0</v>
      </c>
      <c r="I453" s="26" t="n">
        <v>0</v>
      </c>
      <c r="J453" s="25"/>
      <c r="K453" s="15"/>
    </row>
    <row r="454" customFormat="false" ht="22.35" hidden="false" customHeight="true" outlineLevel="0" collapsed="false">
      <c r="A454" s="22"/>
      <c r="B454" s="19"/>
      <c r="C454" s="19"/>
      <c r="D454" s="20" t="n">
        <v>2017</v>
      </c>
      <c r="E454" s="26" t="n">
        <f aca="false">F454+G454+H454+I454</f>
        <v>0</v>
      </c>
      <c r="F454" s="26" t="n">
        <v>0</v>
      </c>
      <c r="G454" s="26" t="n">
        <v>0</v>
      </c>
      <c r="H454" s="26" t="n">
        <v>0</v>
      </c>
      <c r="I454" s="26" t="n">
        <v>0</v>
      </c>
      <c r="J454" s="25"/>
      <c r="K454" s="15"/>
    </row>
    <row r="455" customFormat="false" ht="22.35" hidden="false" customHeight="true" outlineLevel="0" collapsed="false">
      <c r="A455" s="22"/>
      <c r="B455" s="19"/>
      <c r="C455" s="19"/>
      <c r="D455" s="20" t="n">
        <v>2018</v>
      </c>
      <c r="E455" s="26" t="n">
        <f aca="false">F455+G455+H455+I455</f>
        <v>50</v>
      </c>
      <c r="F455" s="26" t="n">
        <v>0</v>
      </c>
      <c r="G455" s="26" t="n">
        <v>0</v>
      </c>
      <c r="H455" s="26" t="n">
        <v>50</v>
      </c>
      <c r="I455" s="26" t="n">
        <v>0</v>
      </c>
      <c r="J455" s="25"/>
      <c r="K455" s="15"/>
    </row>
    <row r="456" customFormat="false" ht="22.35" hidden="false" customHeight="true" outlineLevel="0" collapsed="false">
      <c r="A456" s="22"/>
      <c r="B456" s="19"/>
      <c r="C456" s="19"/>
      <c r="D456" s="20" t="n">
        <v>2019</v>
      </c>
      <c r="E456" s="26" t="n">
        <f aca="false">F456+G456+H456+I456</f>
        <v>50</v>
      </c>
      <c r="F456" s="26" t="n">
        <v>0</v>
      </c>
      <c r="G456" s="26" t="n">
        <v>0</v>
      </c>
      <c r="H456" s="26" t="n">
        <v>50</v>
      </c>
      <c r="I456" s="26" t="n">
        <v>0</v>
      </c>
      <c r="J456" s="25"/>
      <c r="K456" s="15"/>
    </row>
    <row r="457" customFormat="false" ht="22.35" hidden="false" customHeight="true" outlineLevel="0" collapsed="false">
      <c r="A457" s="22"/>
      <c r="B457" s="19"/>
      <c r="C457" s="19"/>
      <c r="D457" s="20" t="n">
        <v>2020</v>
      </c>
      <c r="E457" s="26" t="n">
        <f aca="false">F457+G457+H457+I457</f>
        <v>0</v>
      </c>
      <c r="F457" s="26" t="n">
        <v>0</v>
      </c>
      <c r="G457" s="26" t="n">
        <v>0</v>
      </c>
      <c r="H457" s="26" t="n">
        <v>0</v>
      </c>
      <c r="I457" s="26" t="n">
        <v>0</v>
      </c>
      <c r="J457" s="25"/>
      <c r="K457" s="15"/>
    </row>
    <row r="458" customFormat="false" ht="22.35" hidden="false" customHeight="true" outlineLevel="0" collapsed="false">
      <c r="A458" s="22"/>
      <c r="B458" s="19"/>
      <c r="C458" s="19"/>
      <c r="D458" s="20" t="n">
        <v>2021</v>
      </c>
      <c r="E458" s="26" t="n">
        <f aca="false">F458+G458+H458+I458</f>
        <v>0</v>
      </c>
      <c r="F458" s="26" t="n">
        <v>0</v>
      </c>
      <c r="G458" s="26" t="n">
        <v>0</v>
      </c>
      <c r="H458" s="26" t="n">
        <v>0</v>
      </c>
      <c r="I458" s="26" t="n">
        <v>0</v>
      </c>
      <c r="J458" s="25"/>
      <c r="K458" s="15"/>
    </row>
    <row r="459" customFormat="false" ht="22.35" hidden="false" customHeight="true" outlineLevel="0" collapsed="false">
      <c r="A459" s="22"/>
      <c r="B459" s="19"/>
      <c r="C459" s="19"/>
      <c r="D459" s="20" t="n">
        <v>2022</v>
      </c>
      <c r="E459" s="26" t="n">
        <f aca="false">F459+G459+H459+I459</f>
        <v>0</v>
      </c>
      <c r="F459" s="26" t="n">
        <v>0</v>
      </c>
      <c r="G459" s="26" t="n">
        <v>0</v>
      </c>
      <c r="H459" s="26" t="n">
        <v>0</v>
      </c>
      <c r="I459" s="26" t="n">
        <v>0</v>
      </c>
      <c r="J459" s="25"/>
      <c r="K459" s="15"/>
    </row>
    <row r="460" customFormat="false" ht="22.35" hidden="false" customHeight="true" outlineLevel="0" collapsed="false">
      <c r="A460" s="22"/>
      <c r="B460" s="19"/>
      <c r="C460" s="19"/>
      <c r="D460" s="20" t="n">
        <v>2023</v>
      </c>
      <c r="E460" s="26" t="n">
        <f aca="false">F460+G460+H460+I460</f>
        <v>0</v>
      </c>
      <c r="F460" s="26" t="n">
        <v>0</v>
      </c>
      <c r="G460" s="26" t="n">
        <v>0</v>
      </c>
      <c r="H460" s="26" t="n">
        <v>0</v>
      </c>
      <c r="I460" s="26" t="n">
        <v>0</v>
      </c>
      <c r="J460" s="25"/>
      <c r="K460" s="15"/>
    </row>
    <row r="461" customFormat="false" ht="22.35" hidden="false" customHeight="true" outlineLevel="0" collapsed="false">
      <c r="A461" s="22"/>
      <c r="B461" s="19"/>
      <c r="C461" s="19"/>
      <c r="D461" s="20" t="n">
        <v>2024</v>
      </c>
      <c r="E461" s="26" t="n">
        <f aca="false">F461+G461+H461+I461</f>
        <v>0</v>
      </c>
      <c r="F461" s="26" t="n">
        <v>0</v>
      </c>
      <c r="G461" s="26" t="n">
        <v>0</v>
      </c>
      <c r="H461" s="26" t="n">
        <v>0</v>
      </c>
      <c r="I461" s="26" t="n">
        <v>0</v>
      </c>
      <c r="J461" s="25"/>
      <c r="K461" s="15"/>
    </row>
    <row r="462" customFormat="false" ht="22.35" hidden="false" customHeight="true" outlineLevel="0" collapsed="false">
      <c r="A462" s="22"/>
      <c r="B462" s="19"/>
      <c r="C462" s="19"/>
      <c r="D462" s="20" t="n">
        <v>2025</v>
      </c>
      <c r="E462" s="26" t="n">
        <f aca="false">F462+G462+H462+I462</f>
        <v>0</v>
      </c>
      <c r="F462" s="26" t="n">
        <v>0</v>
      </c>
      <c r="G462" s="26" t="n">
        <v>0</v>
      </c>
      <c r="H462" s="26" t="n">
        <v>0</v>
      </c>
      <c r="I462" s="26" t="n">
        <v>0</v>
      </c>
      <c r="J462" s="25"/>
      <c r="K462" s="15"/>
    </row>
    <row r="463" customFormat="false" ht="22.35" hidden="false" customHeight="true" outlineLevel="0" collapsed="false">
      <c r="A463" s="22" t="s">
        <v>126</v>
      </c>
      <c r="B463" s="19" t="s">
        <v>127</v>
      </c>
      <c r="C463" s="19"/>
      <c r="D463" s="23" t="s">
        <v>16</v>
      </c>
      <c r="E463" s="24" t="n">
        <f aca="false">SUM(E464:E473)</f>
        <v>679</v>
      </c>
      <c r="F463" s="24" t="n">
        <f aca="false">SUM(F464:F474)</f>
        <v>0</v>
      </c>
      <c r="G463" s="24" t="n">
        <f aca="false">SUM(G464:G474)</f>
        <v>0</v>
      </c>
      <c r="H463" s="24" t="n">
        <f aca="false">SUM(H464:H474)</f>
        <v>829</v>
      </c>
      <c r="I463" s="24" t="n">
        <f aca="false">SUM(I464:I474)</f>
        <v>0</v>
      </c>
      <c r="J463" s="34" t="s">
        <v>128</v>
      </c>
      <c r="K463" s="35" t="s">
        <v>129</v>
      </c>
    </row>
    <row r="464" customFormat="false" ht="22.35" hidden="false" customHeight="true" outlineLevel="0" collapsed="false">
      <c r="A464" s="22"/>
      <c r="B464" s="19"/>
      <c r="C464" s="19"/>
      <c r="D464" s="20" t="n">
        <v>2015</v>
      </c>
      <c r="E464" s="26" t="n">
        <f aca="false">F464+G464+H464+I464</f>
        <v>0</v>
      </c>
      <c r="F464" s="26" t="n">
        <v>0</v>
      </c>
      <c r="G464" s="26" t="n">
        <v>0</v>
      </c>
      <c r="H464" s="26" t="n">
        <v>0</v>
      </c>
      <c r="I464" s="26" t="n">
        <v>0</v>
      </c>
      <c r="J464" s="34"/>
      <c r="K464" s="35"/>
    </row>
    <row r="465" customFormat="false" ht="22.35" hidden="false" customHeight="true" outlineLevel="0" collapsed="false">
      <c r="A465" s="22"/>
      <c r="B465" s="19"/>
      <c r="C465" s="19"/>
      <c r="D465" s="20" t="n">
        <v>2016</v>
      </c>
      <c r="E465" s="26" t="n">
        <f aca="false">F465+G465+H465+I465</f>
        <v>0</v>
      </c>
      <c r="F465" s="26" t="n">
        <v>0</v>
      </c>
      <c r="G465" s="26" t="n">
        <v>0</v>
      </c>
      <c r="H465" s="26" t="n">
        <v>0</v>
      </c>
      <c r="I465" s="26" t="n">
        <v>0</v>
      </c>
      <c r="J465" s="34"/>
      <c r="K465" s="35"/>
    </row>
    <row r="466" customFormat="false" ht="22.35" hidden="false" customHeight="true" outlineLevel="0" collapsed="false">
      <c r="A466" s="22"/>
      <c r="B466" s="19"/>
      <c r="C466" s="19"/>
      <c r="D466" s="20" t="n">
        <v>2017</v>
      </c>
      <c r="E466" s="26" t="n">
        <f aca="false">F466+G466+H466+I466</f>
        <v>0</v>
      </c>
      <c r="F466" s="26" t="n">
        <v>0</v>
      </c>
      <c r="G466" s="26" t="n">
        <v>0</v>
      </c>
      <c r="H466" s="26" t="n">
        <v>0</v>
      </c>
      <c r="I466" s="26" t="n">
        <v>0</v>
      </c>
      <c r="J466" s="34"/>
      <c r="K466" s="35"/>
    </row>
    <row r="467" customFormat="false" ht="22.35" hidden="false" customHeight="true" outlineLevel="0" collapsed="false">
      <c r="A467" s="22"/>
      <c r="B467" s="19"/>
      <c r="C467" s="19"/>
      <c r="D467" s="20" t="n">
        <v>2018</v>
      </c>
      <c r="E467" s="26" t="n">
        <f aca="false">F467+G467+H467+I467</f>
        <v>0</v>
      </c>
      <c r="F467" s="26" t="n">
        <v>0</v>
      </c>
      <c r="G467" s="26" t="n">
        <v>0</v>
      </c>
      <c r="H467" s="26" t="n">
        <v>0</v>
      </c>
      <c r="I467" s="26" t="n">
        <v>0</v>
      </c>
      <c r="J467" s="34"/>
      <c r="K467" s="35"/>
    </row>
    <row r="468" customFormat="false" ht="22.35" hidden="false" customHeight="true" outlineLevel="0" collapsed="false">
      <c r="A468" s="22"/>
      <c r="B468" s="19"/>
      <c r="C468" s="19"/>
      <c r="D468" s="20" t="n">
        <v>2019</v>
      </c>
      <c r="E468" s="26" t="n">
        <f aca="false">F468+G468+H468+I468</f>
        <v>78</v>
      </c>
      <c r="F468" s="26" t="n">
        <v>0</v>
      </c>
      <c r="G468" s="26" t="n">
        <v>0</v>
      </c>
      <c r="H468" s="26" t="n">
        <v>78</v>
      </c>
      <c r="I468" s="26" t="n">
        <v>0</v>
      </c>
      <c r="J468" s="34"/>
      <c r="K468" s="35"/>
    </row>
    <row r="469" customFormat="false" ht="22.35" hidden="false" customHeight="true" outlineLevel="0" collapsed="false">
      <c r="A469" s="22"/>
      <c r="B469" s="19"/>
      <c r="C469" s="19"/>
      <c r="D469" s="20" t="n">
        <v>2020</v>
      </c>
      <c r="E469" s="26" t="n">
        <f aca="false">F469+G469+H469+I469</f>
        <v>78</v>
      </c>
      <c r="F469" s="26" t="n">
        <v>0</v>
      </c>
      <c r="G469" s="26" t="n">
        <v>0</v>
      </c>
      <c r="H469" s="26" t="n">
        <v>78</v>
      </c>
      <c r="I469" s="26" t="n">
        <v>0</v>
      </c>
      <c r="J469" s="34"/>
      <c r="K469" s="35"/>
    </row>
    <row r="470" customFormat="false" ht="22.35" hidden="false" customHeight="true" outlineLevel="0" collapsed="false">
      <c r="A470" s="22"/>
      <c r="B470" s="19"/>
      <c r="C470" s="19"/>
      <c r="D470" s="20" t="n">
        <v>2021</v>
      </c>
      <c r="E470" s="26" t="n">
        <f aca="false">F470+G470+H470+I470</f>
        <v>80</v>
      </c>
      <c r="F470" s="26" t="n">
        <v>0</v>
      </c>
      <c r="G470" s="26" t="n">
        <v>0</v>
      </c>
      <c r="H470" s="26" t="n">
        <v>80</v>
      </c>
      <c r="I470" s="26" t="n">
        <v>0</v>
      </c>
      <c r="J470" s="34"/>
      <c r="K470" s="35"/>
    </row>
    <row r="471" customFormat="false" ht="22.35" hidden="false" customHeight="true" outlineLevel="0" collapsed="false">
      <c r="A471" s="22"/>
      <c r="B471" s="19"/>
      <c r="C471" s="19"/>
      <c r="D471" s="20" t="n">
        <v>2022</v>
      </c>
      <c r="E471" s="26" t="n">
        <f aca="false">F471+G471+H471+I471</f>
        <v>143</v>
      </c>
      <c r="F471" s="26" t="n">
        <f aca="false">F483+F495</f>
        <v>0</v>
      </c>
      <c r="G471" s="26" t="n">
        <f aca="false">G483+G495</f>
        <v>0</v>
      </c>
      <c r="H471" s="26" t="n">
        <f aca="false">H483+H495</f>
        <v>143</v>
      </c>
      <c r="I471" s="26" t="n">
        <f aca="false">I483+I495</f>
        <v>0</v>
      </c>
      <c r="J471" s="34"/>
      <c r="K471" s="35"/>
    </row>
    <row r="472" customFormat="false" ht="22.35" hidden="false" customHeight="true" outlineLevel="0" collapsed="false">
      <c r="A472" s="22"/>
      <c r="B472" s="19"/>
      <c r="C472" s="19"/>
      <c r="D472" s="20" t="n">
        <v>2023</v>
      </c>
      <c r="E472" s="26" t="n">
        <f aca="false">F472+G472+H472+I472</f>
        <v>150</v>
      </c>
      <c r="F472" s="26" t="n">
        <f aca="false">F484+F496</f>
        <v>0</v>
      </c>
      <c r="G472" s="26" t="n">
        <f aca="false">G484+G496</f>
        <v>0</v>
      </c>
      <c r="H472" s="26" t="n">
        <f aca="false">H484+H496</f>
        <v>150</v>
      </c>
      <c r="I472" s="26" t="n">
        <f aca="false">I484+I496</f>
        <v>0</v>
      </c>
      <c r="J472" s="34"/>
      <c r="K472" s="35"/>
    </row>
    <row r="473" customFormat="false" ht="22.35" hidden="false" customHeight="true" outlineLevel="0" collapsed="false">
      <c r="A473" s="22"/>
      <c r="B473" s="19"/>
      <c r="C473" s="19"/>
      <c r="D473" s="20" t="n">
        <v>2024</v>
      </c>
      <c r="E473" s="26" t="n">
        <f aca="false">F473+G473+H473+I473</f>
        <v>150</v>
      </c>
      <c r="F473" s="26" t="n">
        <f aca="false">F485+F497</f>
        <v>0</v>
      </c>
      <c r="G473" s="26" t="n">
        <f aca="false">G485+G497</f>
        <v>0</v>
      </c>
      <c r="H473" s="26" t="n">
        <f aca="false">H485+H497</f>
        <v>150</v>
      </c>
      <c r="I473" s="26" t="n">
        <f aca="false">I485+I497</f>
        <v>0</v>
      </c>
      <c r="J473" s="34"/>
      <c r="K473" s="35"/>
    </row>
    <row r="474" customFormat="false" ht="22.35" hidden="false" customHeight="true" outlineLevel="0" collapsed="false">
      <c r="A474" s="22"/>
      <c r="B474" s="19"/>
      <c r="C474" s="19"/>
      <c r="D474" s="20" t="n">
        <v>2025</v>
      </c>
      <c r="E474" s="26" t="n">
        <f aca="false">F474+G474+H474+I474</f>
        <v>150</v>
      </c>
      <c r="F474" s="26" t="n">
        <f aca="false">F486+F498</f>
        <v>0</v>
      </c>
      <c r="G474" s="26" t="n">
        <f aca="false">G486+G498</f>
        <v>0</v>
      </c>
      <c r="H474" s="26" t="n">
        <f aca="false">H486+H498</f>
        <v>150</v>
      </c>
      <c r="I474" s="26" t="n">
        <f aca="false">I486+I498</f>
        <v>0</v>
      </c>
      <c r="J474" s="34"/>
      <c r="K474" s="35"/>
    </row>
    <row r="475" customFormat="false" ht="22.35" hidden="false" customHeight="true" outlineLevel="0" collapsed="false">
      <c r="A475" s="22" t="s">
        <v>130</v>
      </c>
      <c r="B475" s="19" t="s">
        <v>131</v>
      </c>
      <c r="C475" s="19"/>
      <c r="D475" s="23" t="s">
        <v>16</v>
      </c>
      <c r="E475" s="24" t="n">
        <f aca="false">SUM(E476:E485)</f>
        <v>499</v>
      </c>
      <c r="F475" s="24" t="n">
        <f aca="false">SUM(F476:F486)</f>
        <v>0</v>
      </c>
      <c r="G475" s="24" t="n">
        <f aca="false">SUM(G476:G486)</f>
        <v>0</v>
      </c>
      <c r="H475" s="24" t="n">
        <f aca="false">SUM(H476:H486)</f>
        <v>589</v>
      </c>
      <c r="I475" s="24" t="n">
        <f aca="false">SUM(I476:I486)</f>
        <v>0</v>
      </c>
      <c r="J475" s="25" t="s">
        <v>132</v>
      </c>
      <c r="K475" s="15" t="s">
        <v>24</v>
      </c>
    </row>
    <row r="476" customFormat="false" ht="22.35" hidden="false" customHeight="true" outlineLevel="0" collapsed="false">
      <c r="A476" s="22"/>
      <c r="B476" s="19"/>
      <c r="C476" s="19"/>
      <c r="D476" s="20" t="n">
        <v>2015</v>
      </c>
      <c r="E476" s="26" t="n">
        <f aca="false">F476+G476+H476+I476</f>
        <v>0</v>
      </c>
      <c r="F476" s="26" t="n">
        <v>0</v>
      </c>
      <c r="G476" s="26" t="n">
        <v>0</v>
      </c>
      <c r="H476" s="26" t="n">
        <v>0</v>
      </c>
      <c r="I476" s="26" t="n">
        <v>0</v>
      </c>
      <c r="J476" s="25"/>
      <c r="K476" s="15"/>
    </row>
    <row r="477" customFormat="false" ht="22.35" hidden="false" customHeight="true" outlineLevel="0" collapsed="false">
      <c r="A477" s="22"/>
      <c r="B477" s="19"/>
      <c r="C477" s="19"/>
      <c r="D477" s="20" t="n">
        <v>2016</v>
      </c>
      <c r="E477" s="26" t="n">
        <f aca="false">F477+G477+H477+I477</f>
        <v>0</v>
      </c>
      <c r="F477" s="26" t="n">
        <v>0</v>
      </c>
      <c r="G477" s="26" t="n">
        <v>0</v>
      </c>
      <c r="H477" s="26" t="n">
        <v>0</v>
      </c>
      <c r="I477" s="26" t="n">
        <v>0</v>
      </c>
      <c r="J477" s="25"/>
      <c r="K477" s="15"/>
    </row>
    <row r="478" customFormat="false" ht="22.35" hidden="false" customHeight="true" outlineLevel="0" collapsed="false">
      <c r="A478" s="22"/>
      <c r="B478" s="19"/>
      <c r="C478" s="19"/>
      <c r="D478" s="20" t="n">
        <v>2017</v>
      </c>
      <c r="E478" s="26" t="n">
        <f aca="false">F478+G478+H478+I478</f>
        <v>0</v>
      </c>
      <c r="F478" s="26" t="n">
        <v>0</v>
      </c>
      <c r="G478" s="26" t="n">
        <v>0</v>
      </c>
      <c r="H478" s="26" t="n">
        <v>0</v>
      </c>
      <c r="I478" s="26" t="n">
        <v>0</v>
      </c>
      <c r="J478" s="25"/>
      <c r="K478" s="15"/>
    </row>
    <row r="479" customFormat="false" ht="22.35" hidden="false" customHeight="true" outlineLevel="0" collapsed="false">
      <c r="A479" s="22"/>
      <c r="B479" s="19"/>
      <c r="C479" s="19"/>
      <c r="D479" s="20" t="n">
        <v>2018</v>
      </c>
      <c r="E479" s="26" t="n">
        <f aca="false">F479+G479+H479+I479</f>
        <v>0</v>
      </c>
      <c r="F479" s="26" t="n">
        <v>0</v>
      </c>
      <c r="G479" s="26" t="n">
        <v>0</v>
      </c>
      <c r="H479" s="26" t="n">
        <v>0</v>
      </c>
      <c r="I479" s="26" t="n">
        <v>0</v>
      </c>
      <c r="J479" s="25"/>
      <c r="K479" s="15"/>
    </row>
    <row r="480" customFormat="false" ht="22.35" hidden="false" customHeight="true" outlineLevel="0" collapsed="false">
      <c r="A480" s="22"/>
      <c r="B480" s="19"/>
      <c r="C480" s="19"/>
      <c r="D480" s="20" t="n">
        <v>2019</v>
      </c>
      <c r="E480" s="26" t="n">
        <f aca="false">F480+G480+H480+I480</f>
        <v>78</v>
      </c>
      <c r="F480" s="26" t="n">
        <v>0</v>
      </c>
      <c r="G480" s="26" t="n">
        <v>0</v>
      </c>
      <c r="H480" s="26" t="n">
        <v>78</v>
      </c>
      <c r="I480" s="26" t="n">
        <v>0</v>
      </c>
      <c r="J480" s="25"/>
      <c r="K480" s="15"/>
    </row>
    <row r="481" customFormat="false" ht="22.35" hidden="false" customHeight="true" outlineLevel="0" collapsed="false">
      <c r="A481" s="22"/>
      <c r="B481" s="19"/>
      <c r="C481" s="19"/>
      <c r="D481" s="20" t="n">
        <v>2020</v>
      </c>
      <c r="E481" s="26" t="n">
        <f aca="false">F481+G481+H481+I481</f>
        <v>78</v>
      </c>
      <c r="F481" s="26" t="n">
        <v>0</v>
      </c>
      <c r="G481" s="26" t="n">
        <v>0</v>
      </c>
      <c r="H481" s="26" t="n">
        <v>78</v>
      </c>
      <c r="I481" s="26" t="n">
        <v>0</v>
      </c>
      <c r="J481" s="25"/>
      <c r="K481" s="15"/>
    </row>
    <row r="482" customFormat="false" ht="22.35" hidden="false" customHeight="true" outlineLevel="0" collapsed="false">
      <c r="A482" s="22"/>
      <c r="B482" s="19"/>
      <c r="C482" s="19"/>
      <c r="D482" s="20" t="n">
        <v>2021</v>
      </c>
      <c r="E482" s="26" t="n">
        <f aca="false">F482+G482+H482+I482</f>
        <v>80</v>
      </c>
      <c r="F482" s="26" t="n">
        <v>0</v>
      </c>
      <c r="G482" s="26" t="n">
        <v>0</v>
      </c>
      <c r="H482" s="26" t="n">
        <v>80</v>
      </c>
      <c r="I482" s="26" t="n">
        <v>0</v>
      </c>
      <c r="J482" s="25"/>
      <c r="K482" s="15"/>
    </row>
    <row r="483" customFormat="false" ht="22.35" hidden="false" customHeight="true" outlineLevel="0" collapsed="false">
      <c r="A483" s="22"/>
      <c r="B483" s="19"/>
      <c r="C483" s="19"/>
      <c r="D483" s="20" t="n">
        <v>2022</v>
      </c>
      <c r="E483" s="26" t="n">
        <f aca="false">F483+G483+H483+I483</f>
        <v>83</v>
      </c>
      <c r="F483" s="26" t="n">
        <v>0</v>
      </c>
      <c r="G483" s="26" t="n">
        <v>0</v>
      </c>
      <c r="H483" s="26" t="n">
        <v>83</v>
      </c>
      <c r="I483" s="26" t="n">
        <v>0</v>
      </c>
      <c r="J483" s="25"/>
      <c r="K483" s="15"/>
    </row>
    <row r="484" customFormat="false" ht="22.35" hidden="false" customHeight="true" outlineLevel="0" collapsed="false">
      <c r="A484" s="22"/>
      <c r="B484" s="19"/>
      <c r="C484" s="19"/>
      <c r="D484" s="20" t="n">
        <v>2023</v>
      </c>
      <c r="E484" s="26" t="n">
        <f aca="false">F484+G484+H484+I484</f>
        <v>90</v>
      </c>
      <c r="F484" s="26" t="n">
        <v>0</v>
      </c>
      <c r="G484" s="26" t="n">
        <v>0</v>
      </c>
      <c r="H484" s="26" t="n">
        <v>90</v>
      </c>
      <c r="I484" s="26" t="n">
        <v>0</v>
      </c>
      <c r="J484" s="25"/>
      <c r="K484" s="15"/>
    </row>
    <row r="485" customFormat="false" ht="22.35" hidden="false" customHeight="true" outlineLevel="0" collapsed="false">
      <c r="A485" s="22"/>
      <c r="B485" s="19"/>
      <c r="C485" s="19"/>
      <c r="D485" s="20" t="n">
        <v>2024</v>
      </c>
      <c r="E485" s="26" t="n">
        <f aca="false">F485+G485+H485+I485</f>
        <v>90</v>
      </c>
      <c r="F485" s="26" t="n">
        <v>0</v>
      </c>
      <c r="G485" s="26" t="n">
        <v>0</v>
      </c>
      <c r="H485" s="26" t="n">
        <v>90</v>
      </c>
      <c r="I485" s="26" t="n">
        <v>0</v>
      </c>
      <c r="J485" s="25"/>
      <c r="K485" s="15"/>
    </row>
    <row r="486" customFormat="false" ht="22.35" hidden="false" customHeight="true" outlineLevel="0" collapsed="false">
      <c r="A486" s="22"/>
      <c r="B486" s="19"/>
      <c r="C486" s="19"/>
      <c r="D486" s="20" t="n">
        <v>2025</v>
      </c>
      <c r="E486" s="26" t="n">
        <f aca="false">F486+G486+H486+I486</f>
        <v>90</v>
      </c>
      <c r="F486" s="26" t="n">
        <v>0</v>
      </c>
      <c r="G486" s="26" t="n">
        <v>0</v>
      </c>
      <c r="H486" s="26" t="n">
        <v>90</v>
      </c>
      <c r="I486" s="26" t="n">
        <v>0</v>
      </c>
      <c r="J486" s="25"/>
      <c r="K486" s="15"/>
    </row>
    <row r="487" customFormat="false" ht="22.35" hidden="false" customHeight="true" outlineLevel="0" collapsed="false">
      <c r="A487" s="22" t="s">
        <v>133</v>
      </c>
      <c r="B487" s="19" t="s">
        <v>134</v>
      </c>
      <c r="C487" s="19"/>
      <c r="D487" s="23" t="s">
        <v>16</v>
      </c>
      <c r="E487" s="24" t="n">
        <f aca="false">SUM(E488:E497)</f>
        <v>180</v>
      </c>
      <c r="F487" s="24" t="n">
        <f aca="false">SUM(F488:F498)</f>
        <v>0</v>
      </c>
      <c r="G487" s="24" t="n">
        <f aca="false">SUM(G488:G498)</f>
        <v>0</v>
      </c>
      <c r="H487" s="24" t="n">
        <f aca="false">SUM(H488:H498)</f>
        <v>240</v>
      </c>
      <c r="I487" s="24" t="n">
        <f aca="false">SUM(I488:I498)</f>
        <v>0</v>
      </c>
      <c r="J487" s="15" t="s">
        <v>135</v>
      </c>
      <c r="K487" s="15" t="s">
        <v>136</v>
      </c>
    </row>
    <row r="488" customFormat="false" ht="22.35" hidden="false" customHeight="true" outlineLevel="0" collapsed="false">
      <c r="A488" s="22"/>
      <c r="B488" s="19"/>
      <c r="C488" s="19"/>
      <c r="D488" s="20" t="n">
        <v>2015</v>
      </c>
      <c r="E488" s="26" t="n">
        <f aca="false">F488+G488+H488+I488</f>
        <v>0</v>
      </c>
      <c r="F488" s="26" t="n">
        <v>0</v>
      </c>
      <c r="G488" s="26" t="n">
        <v>0</v>
      </c>
      <c r="H488" s="26" t="n">
        <v>0</v>
      </c>
      <c r="I488" s="26" t="n">
        <v>0</v>
      </c>
      <c r="J488" s="15"/>
      <c r="K488" s="15"/>
    </row>
    <row r="489" customFormat="false" ht="22.35" hidden="false" customHeight="true" outlineLevel="0" collapsed="false">
      <c r="A489" s="22"/>
      <c r="B489" s="19"/>
      <c r="C489" s="19"/>
      <c r="D489" s="20" t="n">
        <v>2016</v>
      </c>
      <c r="E489" s="26" t="n">
        <f aca="false">F489+G489+H489+I489</f>
        <v>0</v>
      </c>
      <c r="F489" s="26" t="n">
        <v>0</v>
      </c>
      <c r="G489" s="26" t="n">
        <v>0</v>
      </c>
      <c r="H489" s="26" t="n">
        <v>0</v>
      </c>
      <c r="I489" s="26" t="n">
        <v>0</v>
      </c>
      <c r="J489" s="15"/>
      <c r="K489" s="15"/>
    </row>
    <row r="490" customFormat="false" ht="22.35" hidden="false" customHeight="true" outlineLevel="0" collapsed="false">
      <c r="A490" s="22"/>
      <c r="B490" s="19"/>
      <c r="C490" s="19"/>
      <c r="D490" s="20" t="n">
        <v>2017</v>
      </c>
      <c r="E490" s="26" t="n">
        <f aca="false">F490+G490+H490+I490</f>
        <v>0</v>
      </c>
      <c r="F490" s="26" t="n">
        <v>0</v>
      </c>
      <c r="G490" s="26" t="n">
        <v>0</v>
      </c>
      <c r="H490" s="26" t="n">
        <v>0</v>
      </c>
      <c r="I490" s="26" t="n">
        <v>0</v>
      </c>
      <c r="J490" s="15"/>
      <c r="K490" s="15"/>
    </row>
    <row r="491" customFormat="false" ht="22.35" hidden="false" customHeight="true" outlineLevel="0" collapsed="false">
      <c r="A491" s="22"/>
      <c r="B491" s="19"/>
      <c r="C491" s="19"/>
      <c r="D491" s="20" t="n">
        <v>2018</v>
      </c>
      <c r="E491" s="26" t="n">
        <f aca="false">F491+G491+H491+I491</f>
        <v>0</v>
      </c>
      <c r="F491" s="26" t="n">
        <v>0</v>
      </c>
      <c r="G491" s="26" t="n">
        <v>0</v>
      </c>
      <c r="H491" s="26" t="n">
        <v>0</v>
      </c>
      <c r="I491" s="26" t="n">
        <v>0</v>
      </c>
      <c r="J491" s="15"/>
      <c r="K491" s="15"/>
    </row>
    <row r="492" customFormat="false" ht="22.35" hidden="false" customHeight="true" outlineLevel="0" collapsed="false">
      <c r="A492" s="22"/>
      <c r="B492" s="19"/>
      <c r="C492" s="19"/>
      <c r="D492" s="20" t="n">
        <v>2019</v>
      </c>
      <c r="E492" s="26" t="n">
        <f aca="false">F492+G492+H492+I492</f>
        <v>0</v>
      </c>
      <c r="F492" s="26" t="n">
        <v>0</v>
      </c>
      <c r="G492" s="26" t="n">
        <v>0</v>
      </c>
      <c r="H492" s="26" t="n">
        <v>0</v>
      </c>
      <c r="I492" s="26" t="n">
        <v>0</v>
      </c>
      <c r="J492" s="15"/>
      <c r="K492" s="15"/>
    </row>
    <row r="493" customFormat="false" ht="22.35" hidden="false" customHeight="true" outlineLevel="0" collapsed="false">
      <c r="A493" s="22"/>
      <c r="B493" s="19"/>
      <c r="C493" s="19"/>
      <c r="D493" s="20" t="n">
        <v>2020</v>
      </c>
      <c r="E493" s="26" t="n">
        <f aca="false">F493+G493+H493+I493</f>
        <v>0</v>
      </c>
      <c r="F493" s="26" t="n">
        <v>0</v>
      </c>
      <c r="G493" s="26" t="n">
        <v>0</v>
      </c>
      <c r="H493" s="26" t="n">
        <v>0</v>
      </c>
      <c r="I493" s="26" t="n">
        <v>0</v>
      </c>
      <c r="J493" s="15"/>
      <c r="K493" s="15"/>
    </row>
    <row r="494" customFormat="false" ht="22.35" hidden="false" customHeight="true" outlineLevel="0" collapsed="false">
      <c r="A494" s="22"/>
      <c r="B494" s="19"/>
      <c r="C494" s="19"/>
      <c r="D494" s="20" t="n">
        <v>2021</v>
      </c>
      <c r="E494" s="26" t="n">
        <f aca="false">F494+G494+H494+I494</f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15"/>
      <c r="K494" s="15"/>
    </row>
    <row r="495" customFormat="false" ht="22.35" hidden="false" customHeight="true" outlineLevel="0" collapsed="false">
      <c r="A495" s="22"/>
      <c r="B495" s="19"/>
      <c r="C495" s="19"/>
      <c r="D495" s="20" t="n">
        <v>2022</v>
      </c>
      <c r="E495" s="26" t="n">
        <f aca="false">F495+G495+H495+I495</f>
        <v>60</v>
      </c>
      <c r="F495" s="26" t="n">
        <v>0</v>
      </c>
      <c r="G495" s="26" t="n">
        <v>0</v>
      </c>
      <c r="H495" s="26" t="n">
        <v>60</v>
      </c>
      <c r="I495" s="26" t="n">
        <v>0</v>
      </c>
      <c r="J495" s="15"/>
      <c r="K495" s="15"/>
    </row>
    <row r="496" customFormat="false" ht="22.35" hidden="false" customHeight="true" outlineLevel="0" collapsed="false">
      <c r="A496" s="22"/>
      <c r="B496" s="19"/>
      <c r="C496" s="19"/>
      <c r="D496" s="20" t="n">
        <v>2023</v>
      </c>
      <c r="E496" s="26" t="n">
        <f aca="false">F496+G496+H496+I496</f>
        <v>60</v>
      </c>
      <c r="F496" s="26" t="n">
        <v>0</v>
      </c>
      <c r="G496" s="26" t="n">
        <v>0</v>
      </c>
      <c r="H496" s="26" t="n">
        <v>60</v>
      </c>
      <c r="I496" s="26" t="n">
        <v>0</v>
      </c>
      <c r="J496" s="15"/>
      <c r="K496" s="15"/>
    </row>
    <row r="497" customFormat="false" ht="22.35" hidden="false" customHeight="true" outlineLevel="0" collapsed="false">
      <c r="A497" s="22"/>
      <c r="B497" s="19"/>
      <c r="C497" s="19"/>
      <c r="D497" s="20" t="n">
        <v>2024</v>
      </c>
      <c r="E497" s="26" t="n">
        <f aca="false">F497+G497+H497+I497</f>
        <v>60</v>
      </c>
      <c r="F497" s="26" t="n">
        <v>0</v>
      </c>
      <c r="G497" s="26" t="n">
        <v>0</v>
      </c>
      <c r="H497" s="26" t="n">
        <v>60</v>
      </c>
      <c r="I497" s="26" t="n">
        <v>0</v>
      </c>
      <c r="J497" s="15"/>
      <c r="K497" s="15"/>
    </row>
    <row r="498" customFormat="false" ht="22.35" hidden="false" customHeight="true" outlineLevel="0" collapsed="false">
      <c r="A498" s="22"/>
      <c r="B498" s="19"/>
      <c r="C498" s="19"/>
      <c r="D498" s="20" t="n">
        <v>2025</v>
      </c>
      <c r="E498" s="26" t="n">
        <f aca="false">F498+G498+H498+I498</f>
        <v>60</v>
      </c>
      <c r="F498" s="26" t="n">
        <v>0</v>
      </c>
      <c r="G498" s="26" t="n">
        <v>0</v>
      </c>
      <c r="H498" s="26" t="n">
        <v>60</v>
      </c>
      <c r="I498" s="26" t="n">
        <v>0</v>
      </c>
      <c r="J498" s="15"/>
      <c r="K498" s="15"/>
    </row>
    <row r="499" customFormat="false" ht="22.35" hidden="false" customHeight="true" outlineLevel="0" collapsed="false">
      <c r="A499" s="22" t="s">
        <v>137</v>
      </c>
      <c r="B499" s="19" t="s">
        <v>138</v>
      </c>
      <c r="C499" s="19"/>
      <c r="D499" s="23" t="s">
        <v>16</v>
      </c>
      <c r="E499" s="24" t="n">
        <f aca="false">SUM(E500:E509)</f>
        <v>5830.6</v>
      </c>
      <c r="F499" s="24" t="n">
        <f aca="false">SUM(F500:F510)</f>
        <v>0</v>
      </c>
      <c r="G499" s="24" t="n">
        <f aca="false">SUM(G500:G510)</f>
        <v>0</v>
      </c>
      <c r="H499" s="24" t="n">
        <f aca="false">SUM(H500:H510)</f>
        <v>5830.6</v>
      </c>
      <c r="I499" s="24" t="n">
        <f aca="false">SUM(I500:I510)</f>
        <v>0</v>
      </c>
      <c r="J499" s="25" t="s">
        <v>122</v>
      </c>
      <c r="K499" s="15" t="s">
        <v>24</v>
      </c>
    </row>
    <row r="500" customFormat="false" ht="22.35" hidden="false" customHeight="true" outlineLevel="0" collapsed="false">
      <c r="A500" s="22"/>
      <c r="B500" s="19"/>
      <c r="C500" s="19"/>
      <c r="D500" s="20" t="n">
        <v>2015</v>
      </c>
      <c r="E500" s="26" t="n">
        <f aca="false">F500+G500+H500+I500</f>
        <v>3206</v>
      </c>
      <c r="F500" s="26" t="n">
        <v>0</v>
      </c>
      <c r="G500" s="26" t="n">
        <v>0</v>
      </c>
      <c r="H500" s="27" t="n">
        <v>3206</v>
      </c>
      <c r="I500" s="26" t="n">
        <v>0</v>
      </c>
      <c r="J500" s="25"/>
      <c r="K500" s="15"/>
    </row>
    <row r="501" customFormat="false" ht="22.35" hidden="false" customHeight="true" outlineLevel="0" collapsed="false">
      <c r="A501" s="22"/>
      <c r="B501" s="19"/>
      <c r="C501" s="19"/>
      <c r="D501" s="20" t="n">
        <v>2016</v>
      </c>
      <c r="E501" s="26" t="n">
        <f aca="false">F501+G501+H501+I501</f>
        <v>300</v>
      </c>
      <c r="F501" s="26" t="n">
        <v>0</v>
      </c>
      <c r="G501" s="26" t="n">
        <v>0</v>
      </c>
      <c r="H501" s="27" t="n">
        <v>300</v>
      </c>
      <c r="I501" s="26" t="n">
        <v>0</v>
      </c>
      <c r="J501" s="25"/>
      <c r="K501" s="15"/>
    </row>
    <row r="502" customFormat="false" ht="22.35" hidden="false" customHeight="true" outlineLevel="0" collapsed="false">
      <c r="A502" s="22"/>
      <c r="B502" s="19"/>
      <c r="C502" s="19"/>
      <c r="D502" s="20" t="n">
        <v>2017</v>
      </c>
      <c r="E502" s="26" t="n">
        <f aca="false">F502+G502+H502+I502</f>
        <v>0</v>
      </c>
      <c r="F502" s="26" t="n">
        <v>0</v>
      </c>
      <c r="G502" s="26" t="n">
        <v>0</v>
      </c>
      <c r="H502" s="26" t="n">
        <v>0</v>
      </c>
      <c r="I502" s="26" t="n">
        <v>0</v>
      </c>
      <c r="J502" s="25"/>
      <c r="K502" s="15"/>
    </row>
    <row r="503" customFormat="false" ht="22.35" hidden="false" customHeight="true" outlineLevel="0" collapsed="false">
      <c r="A503" s="22"/>
      <c r="B503" s="19"/>
      <c r="C503" s="19"/>
      <c r="D503" s="20" t="n">
        <v>2018</v>
      </c>
      <c r="E503" s="26" t="n">
        <f aca="false">F503+G503+H503+I503</f>
        <v>0</v>
      </c>
      <c r="F503" s="26" t="n">
        <v>0</v>
      </c>
      <c r="G503" s="26" t="n">
        <v>0</v>
      </c>
      <c r="H503" s="26" t="n">
        <v>0</v>
      </c>
      <c r="I503" s="26" t="n">
        <v>0</v>
      </c>
      <c r="J503" s="25"/>
      <c r="K503" s="15"/>
    </row>
    <row r="504" customFormat="false" ht="22.35" hidden="false" customHeight="true" outlineLevel="0" collapsed="false">
      <c r="A504" s="22"/>
      <c r="B504" s="19"/>
      <c r="C504" s="19"/>
      <c r="D504" s="20" t="n">
        <v>2019</v>
      </c>
      <c r="E504" s="26" t="n">
        <f aca="false">F504+G504+H504+I504</f>
        <v>175</v>
      </c>
      <c r="F504" s="26" t="n">
        <v>0</v>
      </c>
      <c r="G504" s="26" t="n">
        <v>0</v>
      </c>
      <c r="H504" s="26" t="n">
        <v>175</v>
      </c>
      <c r="I504" s="26" t="n">
        <v>0</v>
      </c>
      <c r="J504" s="25"/>
      <c r="K504" s="15"/>
    </row>
    <row r="505" customFormat="false" ht="22.35" hidden="false" customHeight="true" outlineLevel="0" collapsed="false">
      <c r="A505" s="22"/>
      <c r="B505" s="19"/>
      <c r="C505" s="19"/>
      <c r="D505" s="20" t="n">
        <v>2020</v>
      </c>
      <c r="E505" s="26" t="n">
        <f aca="false">F505+G505+H505+I505</f>
        <v>943</v>
      </c>
      <c r="F505" s="26" t="n">
        <v>0</v>
      </c>
      <c r="G505" s="26" t="n">
        <v>0</v>
      </c>
      <c r="H505" s="26" t="n">
        <f aca="false">720+173+50</f>
        <v>943</v>
      </c>
      <c r="I505" s="26" t="n">
        <v>0</v>
      </c>
      <c r="J505" s="25"/>
      <c r="K505" s="15"/>
    </row>
    <row r="506" customFormat="false" ht="22.35" hidden="false" customHeight="true" outlineLevel="0" collapsed="false">
      <c r="A506" s="22"/>
      <c r="B506" s="19"/>
      <c r="C506" s="19"/>
      <c r="D506" s="20" t="n">
        <v>2021</v>
      </c>
      <c r="E506" s="26" t="n">
        <f aca="false">F506+G506+H506+I506</f>
        <v>480</v>
      </c>
      <c r="F506" s="26" t="n">
        <v>0</v>
      </c>
      <c r="G506" s="26" t="n">
        <v>0</v>
      </c>
      <c r="H506" s="26" t="n">
        <f aca="false">300+90+90</f>
        <v>480</v>
      </c>
      <c r="I506" s="26" t="n">
        <v>0</v>
      </c>
      <c r="J506" s="25"/>
      <c r="K506" s="15"/>
    </row>
    <row r="507" customFormat="false" ht="22.35" hidden="false" customHeight="true" outlineLevel="0" collapsed="false">
      <c r="A507" s="22"/>
      <c r="B507" s="19"/>
      <c r="C507" s="19"/>
      <c r="D507" s="20" t="n">
        <v>2022</v>
      </c>
      <c r="E507" s="26" t="n">
        <f aca="false">F507+G507+H507+I507</f>
        <v>726.6</v>
      </c>
      <c r="F507" s="26" t="n">
        <v>0</v>
      </c>
      <c r="G507" s="26" t="n">
        <v>0</v>
      </c>
      <c r="H507" s="26" t="n">
        <f aca="false">524+140.1+62.5</f>
        <v>726.6</v>
      </c>
      <c r="I507" s="26" t="n">
        <v>0</v>
      </c>
      <c r="J507" s="25"/>
      <c r="K507" s="15"/>
    </row>
    <row r="508" customFormat="false" ht="22.35" hidden="false" customHeight="true" outlineLevel="0" collapsed="false">
      <c r="A508" s="22"/>
      <c r="B508" s="19"/>
      <c r="C508" s="19"/>
      <c r="D508" s="20" t="n">
        <v>2023</v>
      </c>
      <c r="E508" s="26" t="n">
        <f aca="false">F508+G508+H508+I508</f>
        <v>0</v>
      </c>
      <c r="F508" s="26" t="n">
        <v>0</v>
      </c>
      <c r="G508" s="26" t="n">
        <v>0</v>
      </c>
      <c r="H508" s="26" t="n">
        <v>0</v>
      </c>
      <c r="I508" s="26" t="n">
        <v>0</v>
      </c>
      <c r="J508" s="25"/>
      <c r="K508" s="15"/>
    </row>
    <row r="509" customFormat="false" ht="22.35" hidden="false" customHeight="true" outlineLevel="0" collapsed="false">
      <c r="A509" s="22"/>
      <c r="B509" s="19"/>
      <c r="C509" s="19"/>
      <c r="D509" s="20" t="n">
        <v>2024</v>
      </c>
      <c r="E509" s="26" t="n">
        <f aca="false">F509+G509+H509+I509</f>
        <v>0</v>
      </c>
      <c r="F509" s="26" t="n">
        <v>0</v>
      </c>
      <c r="G509" s="26" t="n">
        <v>0</v>
      </c>
      <c r="H509" s="26" t="n">
        <v>0</v>
      </c>
      <c r="I509" s="26" t="n">
        <v>0</v>
      </c>
      <c r="J509" s="25"/>
      <c r="K509" s="15"/>
    </row>
    <row r="510" customFormat="false" ht="22.35" hidden="false" customHeight="true" outlineLevel="0" collapsed="false">
      <c r="A510" s="22"/>
      <c r="B510" s="19"/>
      <c r="C510" s="19"/>
      <c r="D510" s="20" t="n">
        <v>2025</v>
      </c>
      <c r="E510" s="26" t="n">
        <f aca="false">F510+G510+H510+I510</f>
        <v>0</v>
      </c>
      <c r="F510" s="26" t="n">
        <v>0</v>
      </c>
      <c r="G510" s="26" t="n">
        <v>0</v>
      </c>
      <c r="H510" s="26" t="n">
        <v>0</v>
      </c>
      <c r="I510" s="26" t="n">
        <v>0</v>
      </c>
      <c r="J510" s="25"/>
      <c r="K510" s="15"/>
    </row>
    <row r="511" customFormat="false" ht="22.35" hidden="false" customHeight="true" outlineLevel="0" collapsed="false">
      <c r="A511" s="22" t="s">
        <v>139</v>
      </c>
      <c r="B511" s="19" t="s">
        <v>140</v>
      </c>
      <c r="C511" s="19"/>
      <c r="D511" s="23" t="s">
        <v>16</v>
      </c>
      <c r="E511" s="24" t="n">
        <f aca="false">SUM(E512:E521)</f>
        <v>750</v>
      </c>
      <c r="F511" s="24" t="n">
        <f aca="false">SUM(F512:F522)</f>
        <v>0</v>
      </c>
      <c r="G511" s="24" t="n">
        <f aca="false">SUM(G512:G522)</f>
        <v>0</v>
      </c>
      <c r="H511" s="24" t="n">
        <f aca="false">SUM(H512:H522)</f>
        <v>750</v>
      </c>
      <c r="I511" s="24" t="n">
        <f aca="false">SUM(I512:I522)</f>
        <v>0</v>
      </c>
      <c r="J511" s="25" t="s">
        <v>141</v>
      </c>
      <c r="K511" s="15" t="s">
        <v>24</v>
      </c>
    </row>
    <row r="512" customFormat="false" ht="22.35" hidden="false" customHeight="true" outlineLevel="0" collapsed="false">
      <c r="A512" s="22"/>
      <c r="B512" s="19"/>
      <c r="C512" s="19"/>
      <c r="D512" s="20" t="n">
        <v>2015</v>
      </c>
      <c r="E512" s="26" t="n">
        <f aca="false">F512+G512+H512+I512</f>
        <v>0</v>
      </c>
      <c r="F512" s="26" t="n">
        <v>0</v>
      </c>
      <c r="G512" s="26" t="n">
        <v>0</v>
      </c>
      <c r="H512" s="27" t="n">
        <v>0</v>
      </c>
      <c r="I512" s="26" t="n">
        <v>0</v>
      </c>
      <c r="J512" s="25"/>
      <c r="K512" s="15"/>
    </row>
    <row r="513" customFormat="false" ht="22.35" hidden="false" customHeight="true" outlineLevel="0" collapsed="false">
      <c r="A513" s="22"/>
      <c r="B513" s="19"/>
      <c r="C513" s="19"/>
      <c r="D513" s="20" t="n">
        <v>2016</v>
      </c>
      <c r="E513" s="26" t="n">
        <f aca="false">F513+G513+H513+I513</f>
        <v>0</v>
      </c>
      <c r="F513" s="26" t="n">
        <v>0</v>
      </c>
      <c r="G513" s="26" t="n">
        <v>0</v>
      </c>
      <c r="H513" s="27" t="n">
        <v>0</v>
      </c>
      <c r="I513" s="26" t="n">
        <v>0</v>
      </c>
      <c r="J513" s="25"/>
      <c r="K513" s="15"/>
    </row>
    <row r="514" customFormat="false" ht="22.35" hidden="false" customHeight="true" outlineLevel="0" collapsed="false">
      <c r="A514" s="22"/>
      <c r="B514" s="19"/>
      <c r="C514" s="19"/>
      <c r="D514" s="20" t="n">
        <v>2017</v>
      </c>
      <c r="E514" s="26" t="n">
        <f aca="false">F514+G514+H514+I514</f>
        <v>0</v>
      </c>
      <c r="F514" s="26" t="n">
        <v>0</v>
      </c>
      <c r="G514" s="26" t="n">
        <v>0</v>
      </c>
      <c r="H514" s="26" t="n">
        <v>0</v>
      </c>
      <c r="I514" s="26" t="n">
        <v>0</v>
      </c>
      <c r="J514" s="25"/>
      <c r="K514" s="15"/>
    </row>
    <row r="515" customFormat="false" ht="22.35" hidden="false" customHeight="true" outlineLevel="0" collapsed="false">
      <c r="A515" s="22"/>
      <c r="B515" s="19"/>
      <c r="C515" s="19"/>
      <c r="D515" s="20" t="n">
        <v>2018</v>
      </c>
      <c r="E515" s="26" t="n">
        <f aca="false">F515+G515+H515+I515</f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5"/>
      <c r="K515" s="15"/>
    </row>
    <row r="516" customFormat="false" ht="22.35" hidden="false" customHeight="true" outlineLevel="0" collapsed="false">
      <c r="A516" s="22"/>
      <c r="B516" s="19"/>
      <c r="C516" s="19"/>
      <c r="D516" s="20" t="n">
        <v>2019</v>
      </c>
      <c r="E516" s="26" t="n">
        <f aca="false">F516+G516+H516+I516</f>
        <v>0</v>
      </c>
      <c r="F516" s="26" t="n">
        <v>0</v>
      </c>
      <c r="G516" s="26" t="n">
        <v>0</v>
      </c>
      <c r="H516" s="26" t="n">
        <v>0</v>
      </c>
      <c r="I516" s="26" t="n">
        <v>0</v>
      </c>
      <c r="J516" s="25"/>
      <c r="K516" s="15"/>
    </row>
    <row r="517" customFormat="false" ht="22.35" hidden="false" customHeight="true" outlineLevel="0" collapsed="false">
      <c r="A517" s="22"/>
      <c r="B517" s="19"/>
      <c r="C517" s="19"/>
      <c r="D517" s="20" t="n">
        <v>2020</v>
      </c>
      <c r="E517" s="26" t="n">
        <f aca="false">F517+G517+H517+I517</f>
        <v>0</v>
      </c>
      <c r="F517" s="26" t="n">
        <v>0</v>
      </c>
      <c r="G517" s="26" t="n">
        <v>0</v>
      </c>
      <c r="H517" s="26" t="n">
        <v>0</v>
      </c>
      <c r="I517" s="26" t="n">
        <v>0</v>
      </c>
      <c r="J517" s="25"/>
      <c r="K517" s="15"/>
    </row>
    <row r="518" customFormat="false" ht="22.35" hidden="false" customHeight="true" outlineLevel="0" collapsed="false">
      <c r="A518" s="22"/>
      <c r="B518" s="19"/>
      <c r="C518" s="19"/>
      <c r="D518" s="20" t="n">
        <v>2021</v>
      </c>
      <c r="E518" s="26" t="n">
        <f aca="false">F518+G518+H518+I518</f>
        <v>750</v>
      </c>
      <c r="F518" s="26" t="n">
        <v>0</v>
      </c>
      <c r="G518" s="26" t="n">
        <v>0</v>
      </c>
      <c r="H518" s="26" t="n">
        <f aca="false">980-230</f>
        <v>750</v>
      </c>
      <c r="I518" s="26" t="n">
        <v>0</v>
      </c>
      <c r="J518" s="25"/>
      <c r="K518" s="15"/>
    </row>
    <row r="519" customFormat="false" ht="22.35" hidden="false" customHeight="true" outlineLevel="0" collapsed="false">
      <c r="A519" s="22"/>
      <c r="B519" s="19"/>
      <c r="C519" s="19"/>
      <c r="D519" s="20" t="n">
        <v>2022</v>
      </c>
      <c r="E519" s="26" t="n">
        <f aca="false">F519+G519+H519+I519</f>
        <v>0</v>
      </c>
      <c r="F519" s="26" t="n">
        <v>0</v>
      </c>
      <c r="G519" s="26" t="n">
        <v>0</v>
      </c>
      <c r="H519" s="26" t="n">
        <v>0</v>
      </c>
      <c r="I519" s="26" t="n">
        <v>0</v>
      </c>
      <c r="J519" s="25"/>
      <c r="K519" s="15"/>
    </row>
    <row r="520" customFormat="false" ht="22.35" hidden="false" customHeight="true" outlineLevel="0" collapsed="false">
      <c r="A520" s="22"/>
      <c r="B520" s="19"/>
      <c r="C520" s="19"/>
      <c r="D520" s="20" t="n">
        <v>2023</v>
      </c>
      <c r="E520" s="26" t="n">
        <f aca="false">F520+G520+H520+I520</f>
        <v>0</v>
      </c>
      <c r="F520" s="26" t="n">
        <v>0</v>
      </c>
      <c r="G520" s="26" t="n">
        <v>0</v>
      </c>
      <c r="H520" s="26" t="n">
        <v>0</v>
      </c>
      <c r="I520" s="26" t="n">
        <v>0</v>
      </c>
      <c r="J520" s="25"/>
      <c r="K520" s="15"/>
    </row>
    <row r="521" customFormat="false" ht="22.35" hidden="false" customHeight="true" outlineLevel="0" collapsed="false">
      <c r="A521" s="22"/>
      <c r="B521" s="19"/>
      <c r="C521" s="19"/>
      <c r="D521" s="20" t="n">
        <v>2024</v>
      </c>
      <c r="E521" s="26" t="n">
        <f aca="false">F521+G521+H521+I521</f>
        <v>0</v>
      </c>
      <c r="F521" s="26" t="n">
        <v>0</v>
      </c>
      <c r="G521" s="26" t="n">
        <v>0</v>
      </c>
      <c r="H521" s="26" t="n">
        <v>0</v>
      </c>
      <c r="I521" s="26" t="n">
        <v>0</v>
      </c>
      <c r="J521" s="25"/>
      <c r="K521" s="15"/>
    </row>
    <row r="522" customFormat="false" ht="22.35" hidden="false" customHeight="true" outlineLevel="0" collapsed="false">
      <c r="A522" s="22"/>
      <c r="B522" s="19"/>
      <c r="C522" s="19"/>
      <c r="D522" s="20" t="n">
        <v>2025</v>
      </c>
      <c r="E522" s="26" t="n">
        <f aca="false">F522+G522+H522+I522</f>
        <v>0</v>
      </c>
      <c r="F522" s="26" t="n">
        <v>0</v>
      </c>
      <c r="G522" s="26" t="n">
        <v>0</v>
      </c>
      <c r="H522" s="26" t="n">
        <v>0</v>
      </c>
      <c r="I522" s="26" t="n">
        <v>0</v>
      </c>
      <c r="J522" s="25"/>
      <c r="K522" s="15"/>
    </row>
    <row r="523" customFormat="false" ht="22.35" hidden="false" customHeight="true" outlineLevel="0" collapsed="false">
      <c r="A523" s="22" t="s">
        <v>142</v>
      </c>
      <c r="B523" s="19" t="s">
        <v>143</v>
      </c>
      <c r="C523" s="19"/>
      <c r="D523" s="23" t="s">
        <v>16</v>
      </c>
      <c r="E523" s="24" t="n">
        <f aca="false">SUM(F523:I523)</f>
        <v>5668669.9</v>
      </c>
      <c r="F523" s="24" t="n">
        <f aca="false">SUM(F524,F525,F526,F527,F528,F529,F530,F531,F532,F534)</f>
        <v>0</v>
      </c>
      <c r="G523" s="24" t="n">
        <f aca="false">SUM(G524,G525,G526,G527,G528,G529,G530,G531,G532,G534)</f>
        <v>4604220.8</v>
      </c>
      <c r="H523" s="24" t="n">
        <f aca="false">SUM(H524,H525,H526,H527,H528,H529,H530,H531,H532,H534)</f>
        <v>980649.1</v>
      </c>
      <c r="I523" s="24" t="n">
        <f aca="false">SUM(I524,I525,I526,I527,I528,I529,I530,I531,I532,I534)</f>
        <v>83800</v>
      </c>
      <c r="J523" s="25" t="s">
        <v>23</v>
      </c>
      <c r="K523" s="15" t="s">
        <v>24</v>
      </c>
    </row>
    <row r="524" customFormat="false" ht="22.35" hidden="false" customHeight="true" outlineLevel="0" collapsed="false">
      <c r="A524" s="22"/>
      <c r="B524" s="19"/>
      <c r="C524" s="19"/>
      <c r="D524" s="20" t="n">
        <v>2015</v>
      </c>
      <c r="E524" s="27" t="n">
        <f aca="false">H524+G524+F524+I524</f>
        <v>471159.6</v>
      </c>
      <c r="F524" s="27" t="n">
        <v>0</v>
      </c>
      <c r="G524" s="27" t="n">
        <v>416326.4</v>
      </c>
      <c r="H524" s="27" t="n">
        <v>49333.2</v>
      </c>
      <c r="I524" s="27" t="n">
        <v>5500</v>
      </c>
      <c r="J524" s="25"/>
      <c r="K524" s="15"/>
    </row>
    <row r="525" customFormat="false" ht="22.35" hidden="false" customHeight="true" outlineLevel="0" collapsed="false">
      <c r="A525" s="22"/>
      <c r="B525" s="19"/>
      <c r="C525" s="19"/>
      <c r="D525" s="20" t="n">
        <v>2016</v>
      </c>
      <c r="E525" s="27" t="n">
        <f aca="false">H525+G525+F525+I525</f>
        <v>486982.7</v>
      </c>
      <c r="F525" s="27" t="n">
        <v>0</v>
      </c>
      <c r="G525" s="27" t="n">
        <f aca="false">419100.3+5711+3543.3</f>
        <v>428354.6</v>
      </c>
      <c r="H525" s="27" t="n">
        <f aca="false">49763.4+1308+1911+3245.7-800</f>
        <v>55428.1</v>
      </c>
      <c r="I525" s="27" t="n">
        <v>3200</v>
      </c>
      <c r="J525" s="25"/>
      <c r="K525" s="15"/>
    </row>
    <row r="526" customFormat="false" ht="22.35" hidden="false" customHeight="true" outlineLevel="0" collapsed="false">
      <c r="A526" s="22"/>
      <c r="B526" s="19"/>
      <c r="C526" s="19"/>
      <c r="D526" s="20" t="n">
        <v>2017</v>
      </c>
      <c r="E526" s="27" t="n">
        <f aca="false">H526+G526+F526+I526</f>
        <v>501518.5</v>
      </c>
      <c r="F526" s="27" t="n">
        <v>0</v>
      </c>
      <c r="G526" s="27" t="n">
        <f aca="false">425365-6286.2+2989.6+7759.3+887</f>
        <v>430714.7</v>
      </c>
      <c r="H526" s="27" t="n">
        <f aca="false">53600+860-100-300+2045.9+1741+3100.4+5206.5-1000-400+50</f>
        <v>64803.8</v>
      </c>
      <c r="I526" s="27" t="n">
        <v>6000</v>
      </c>
      <c r="J526" s="25"/>
      <c r="K526" s="15"/>
    </row>
    <row r="527" customFormat="false" ht="22.35" hidden="false" customHeight="true" outlineLevel="0" collapsed="false">
      <c r="A527" s="22"/>
      <c r="B527" s="19"/>
      <c r="C527" s="19"/>
      <c r="D527" s="20" t="n">
        <v>2018</v>
      </c>
      <c r="E527" s="27" t="n">
        <f aca="false">H527+G527+F527+I527</f>
        <v>512657.2</v>
      </c>
      <c r="F527" s="27" t="n">
        <v>0</v>
      </c>
      <c r="G527" s="27" t="n">
        <f aca="false">404885.9+7003.4-103.5+0.1+1993.3</f>
        <v>413779.2</v>
      </c>
      <c r="H527" s="27" t="n">
        <f aca="false">77450+418+1475+3590+1700+5145</f>
        <v>89778</v>
      </c>
      <c r="I527" s="27" t="n">
        <v>9100</v>
      </c>
      <c r="J527" s="25"/>
      <c r="K527" s="15"/>
    </row>
    <row r="528" customFormat="false" ht="22.35" hidden="false" customHeight="true" outlineLevel="0" collapsed="false">
      <c r="A528" s="22"/>
      <c r="B528" s="19"/>
      <c r="C528" s="19"/>
      <c r="D528" s="20" t="n">
        <v>2019</v>
      </c>
      <c r="E528" s="27" t="n">
        <f aca="false">H528+G528+F528+I528</f>
        <v>551989.6</v>
      </c>
      <c r="F528" s="27" t="n">
        <v>0</v>
      </c>
      <c r="G528" s="27" t="n">
        <f aca="false">422258.4+8193.8+5119.3+5884</f>
        <v>441455.5</v>
      </c>
      <c r="H528" s="27" t="n">
        <f aca="false">89400+2757.3-0.2+2704+61-175+200+3170+500+500+585.4+100+1391.6-660</f>
        <v>100534.1</v>
      </c>
      <c r="I528" s="27" t="n">
        <v>10000</v>
      </c>
      <c r="J528" s="25"/>
      <c r="K528" s="15"/>
    </row>
    <row r="529" customFormat="false" ht="22.35" hidden="false" customHeight="true" outlineLevel="0" collapsed="false">
      <c r="A529" s="22"/>
      <c r="B529" s="19"/>
      <c r="C529" s="19"/>
      <c r="D529" s="20" t="n">
        <v>2020</v>
      </c>
      <c r="E529" s="27" t="n">
        <f aca="false">H529+G529+F529+I529</f>
        <v>592664.7</v>
      </c>
      <c r="F529" s="27" t="n">
        <v>0</v>
      </c>
      <c r="G529" s="27" t="n">
        <f aca="false">458905+7345.9+3561.9+1209.7</f>
        <v>471022.5</v>
      </c>
      <c r="H529" s="27" t="n">
        <f aca="false">105026.5-293+96+6344.1-36+870.9-164.9+640+772.4+1116.1-2729.9</f>
        <v>111642.2</v>
      </c>
      <c r="I529" s="27" t="n">
        <v>10000</v>
      </c>
      <c r="J529" s="25"/>
      <c r="K529" s="15"/>
    </row>
    <row r="530" customFormat="false" ht="22.35" hidden="false" customHeight="true" outlineLevel="0" collapsed="false">
      <c r="A530" s="22"/>
      <c r="B530" s="19"/>
      <c r="C530" s="19"/>
      <c r="D530" s="20" t="n">
        <v>2021</v>
      </c>
      <c r="E530" s="27" t="n">
        <f aca="false">H530+G530+F530+I530</f>
        <v>607207.7</v>
      </c>
      <c r="F530" s="27" t="n">
        <v>0</v>
      </c>
      <c r="G530" s="27" t="n">
        <f aca="false">471022.5+3133</f>
        <v>474155.5</v>
      </c>
      <c r="H530" s="27" t="n">
        <f aca="false">117041.5-5223+2980+1966-780+4669.9+780+370.8-2000+3017+230</f>
        <v>123052.2</v>
      </c>
      <c r="I530" s="27" t="n">
        <v>10000</v>
      </c>
      <c r="J530" s="25"/>
      <c r="K530" s="15"/>
    </row>
    <row r="531" customFormat="false" ht="22.35" hidden="false" customHeight="true" outlineLevel="0" collapsed="false">
      <c r="A531" s="22"/>
      <c r="B531" s="19"/>
      <c r="C531" s="19"/>
      <c r="D531" s="20" t="n">
        <v>2022</v>
      </c>
      <c r="E531" s="27" t="n">
        <f aca="false">H531+G531+F531+I531</f>
        <v>673387.3</v>
      </c>
      <c r="F531" s="27" t="n">
        <v>0</v>
      </c>
      <c r="G531" s="27" t="n">
        <f aca="false">471022.5+16601+35246.6+100+5259.1</f>
        <v>528229.2</v>
      </c>
      <c r="H531" s="27" t="n">
        <f aca="false">120892+403.6+287.6+4960+100+6290.2+1187.8+750.7+286.2</f>
        <v>135158.1</v>
      </c>
      <c r="I531" s="27" t="n">
        <v>10000</v>
      </c>
      <c r="J531" s="25"/>
      <c r="K531" s="15"/>
    </row>
    <row r="532" customFormat="false" ht="22.35" hidden="false" customHeight="true" outlineLevel="0" collapsed="false">
      <c r="A532" s="22"/>
      <c r="B532" s="19"/>
      <c r="C532" s="19"/>
      <c r="D532" s="20" t="n">
        <v>2023</v>
      </c>
      <c r="E532" s="27" t="n">
        <f aca="false">H532+G532+F532+I532</f>
        <v>635251.8</v>
      </c>
      <c r="F532" s="27" t="n">
        <v>0</v>
      </c>
      <c r="G532" s="27" t="n">
        <v>500091.6</v>
      </c>
      <c r="H532" s="27" t="n">
        <v>125160.2</v>
      </c>
      <c r="I532" s="27" t="n">
        <v>10000</v>
      </c>
      <c r="J532" s="25"/>
      <c r="K532" s="15"/>
    </row>
    <row r="533" customFormat="false" ht="22.35" hidden="false" customHeight="true" outlineLevel="0" collapsed="false">
      <c r="A533" s="22"/>
      <c r="B533" s="19"/>
      <c r="C533" s="19"/>
      <c r="D533" s="20" t="n">
        <v>2024</v>
      </c>
      <c r="E533" s="27" t="n">
        <f aca="false">H533+G533+F533+I533</f>
        <v>635850.8</v>
      </c>
      <c r="F533" s="27" t="n">
        <v>0</v>
      </c>
      <c r="G533" s="27" t="n">
        <v>500091.6</v>
      </c>
      <c r="H533" s="27" t="n">
        <v>125759.2</v>
      </c>
      <c r="I533" s="27" t="n">
        <v>10000</v>
      </c>
      <c r="J533" s="25"/>
      <c r="K533" s="15"/>
    </row>
    <row r="534" customFormat="false" ht="22.35" hidden="false" customHeight="true" outlineLevel="0" collapsed="false">
      <c r="A534" s="22"/>
      <c r="B534" s="19"/>
      <c r="C534" s="19"/>
      <c r="D534" s="20" t="n">
        <v>205</v>
      </c>
      <c r="E534" s="27" t="n">
        <f aca="false">H534+G534+F534+I534</f>
        <v>635850.8</v>
      </c>
      <c r="F534" s="27" t="n">
        <v>0</v>
      </c>
      <c r="G534" s="27" t="n">
        <v>500091.6</v>
      </c>
      <c r="H534" s="27" t="n">
        <v>125759.2</v>
      </c>
      <c r="I534" s="27" t="n">
        <v>10000</v>
      </c>
      <c r="J534" s="25"/>
      <c r="K534" s="15"/>
    </row>
    <row r="535" customFormat="false" ht="22.35" hidden="false" customHeight="true" outlineLevel="0" collapsed="false">
      <c r="A535" s="22" t="s">
        <v>144</v>
      </c>
      <c r="B535" s="19" t="s">
        <v>145</v>
      </c>
      <c r="C535" s="19"/>
      <c r="D535" s="23" t="s">
        <v>16</v>
      </c>
      <c r="E535" s="24" t="n">
        <f aca="false">SUM(F535:I535)</f>
        <v>48167.8</v>
      </c>
      <c r="F535" s="24" t="n">
        <f aca="false">SUM(F536,F537,F538,F539,F540,F541,F542,F543,F544,F545,F546)</f>
        <v>0</v>
      </c>
      <c r="G535" s="24" t="n">
        <f aca="false">SUM(G536,G537,G538,G539,G540,G541,G542,G543,G544,G545,G546)</f>
        <v>0</v>
      </c>
      <c r="H535" s="24" t="n">
        <f aca="false">SUM(H536,H537,H538,H539,H540,H541,H542,H543,H544,H545,H546)</f>
        <v>47684.8</v>
      </c>
      <c r="I535" s="24" t="n">
        <f aca="false">SUM(I536,I537,I538,I539,I540,I541,I542,I543,I544,I545,I546)</f>
        <v>483</v>
      </c>
      <c r="J535" s="25"/>
      <c r="K535" s="15" t="s">
        <v>24</v>
      </c>
    </row>
    <row r="536" customFormat="false" ht="22.35" hidden="false" customHeight="true" outlineLevel="0" collapsed="false">
      <c r="A536" s="22"/>
      <c r="B536" s="19"/>
      <c r="C536" s="19"/>
      <c r="D536" s="20" t="n">
        <v>2015</v>
      </c>
      <c r="E536" s="27" t="n">
        <f aca="false">H536+G536+F536+I536</f>
        <v>17535</v>
      </c>
      <c r="F536" s="27" t="n">
        <v>0</v>
      </c>
      <c r="G536" s="27" t="n">
        <v>0</v>
      </c>
      <c r="H536" s="27" t="n">
        <v>17535</v>
      </c>
      <c r="I536" s="27" t="n">
        <v>0</v>
      </c>
      <c r="J536" s="25"/>
      <c r="K536" s="15"/>
    </row>
    <row r="537" customFormat="false" ht="22.35" hidden="false" customHeight="true" outlineLevel="0" collapsed="false">
      <c r="A537" s="22"/>
      <c r="B537" s="19"/>
      <c r="C537" s="19"/>
      <c r="D537" s="20" t="n">
        <v>2016</v>
      </c>
      <c r="E537" s="27" t="n">
        <f aca="false">H537+G537+F537+I537</f>
        <v>19181.3</v>
      </c>
      <c r="F537" s="27" t="n">
        <v>0</v>
      </c>
      <c r="G537" s="27" t="n">
        <v>0</v>
      </c>
      <c r="H537" s="27" t="n">
        <f aca="false">15048.3+1500+1500+800</f>
        <v>18848.3</v>
      </c>
      <c r="I537" s="27" t="n">
        <v>333</v>
      </c>
      <c r="J537" s="25"/>
      <c r="K537" s="15"/>
    </row>
    <row r="538" customFormat="false" ht="22.35" hidden="false" customHeight="true" outlineLevel="0" collapsed="false">
      <c r="A538" s="22"/>
      <c r="B538" s="19"/>
      <c r="C538" s="19"/>
      <c r="D538" s="20" t="n">
        <v>2017</v>
      </c>
      <c r="E538" s="27" t="n">
        <f aca="false">H538+G538+F538+I538</f>
        <v>11451.5</v>
      </c>
      <c r="F538" s="27" t="n">
        <v>0</v>
      </c>
      <c r="G538" s="27" t="n">
        <v>0</v>
      </c>
      <c r="H538" s="27" t="n">
        <v>11301.5</v>
      </c>
      <c r="I538" s="27" t="n">
        <v>150</v>
      </c>
      <c r="J538" s="25"/>
      <c r="K538" s="15"/>
    </row>
    <row r="539" customFormat="false" ht="22.35" hidden="false" customHeight="true" outlineLevel="0" collapsed="false">
      <c r="A539" s="22"/>
      <c r="B539" s="19"/>
      <c r="C539" s="19"/>
      <c r="D539" s="20" t="n">
        <v>2018</v>
      </c>
      <c r="E539" s="27" t="n">
        <f aca="false">H539+G539+F539+I539</f>
        <v>0</v>
      </c>
      <c r="F539" s="27" t="n">
        <v>0</v>
      </c>
      <c r="G539" s="27" t="n">
        <v>0</v>
      </c>
      <c r="H539" s="27" t="n">
        <v>0</v>
      </c>
      <c r="I539" s="27" t="n">
        <v>0</v>
      </c>
      <c r="J539" s="25"/>
      <c r="K539" s="15"/>
    </row>
    <row r="540" customFormat="false" ht="22.35" hidden="false" customHeight="true" outlineLevel="0" collapsed="false">
      <c r="A540" s="22"/>
      <c r="B540" s="19"/>
      <c r="C540" s="19"/>
      <c r="D540" s="20" t="n">
        <v>2019</v>
      </c>
      <c r="E540" s="27" t="n">
        <f aca="false">H540+G540+F540+I540</f>
        <v>0</v>
      </c>
      <c r="F540" s="27" t="n">
        <v>0</v>
      </c>
      <c r="G540" s="27" t="n">
        <v>0</v>
      </c>
      <c r="H540" s="27" t="n">
        <v>0</v>
      </c>
      <c r="I540" s="27" t="n">
        <v>0</v>
      </c>
      <c r="J540" s="25"/>
      <c r="K540" s="15"/>
    </row>
    <row r="541" customFormat="false" ht="22.35" hidden="false" customHeight="true" outlineLevel="0" collapsed="false">
      <c r="A541" s="22"/>
      <c r="B541" s="19"/>
      <c r="C541" s="19"/>
      <c r="D541" s="20" t="n">
        <v>2020</v>
      </c>
      <c r="E541" s="27" t="n">
        <f aca="false">H541+G541+F541+I541</f>
        <v>0</v>
      </c>
      <c r="F541" s="27" t="n">
        <v>0</v>
      </c>
      <c r="G541" s="27" t="n">
        <v>0</v>
      </c>
      <c r="H541" s="27" t="n">
        <v>0</v>
      </c>
      <c r="I541" s="27" t="n">
        <v>0</v>
      </c>
      <c r="J541" s="25"/>
      <c r="K541" s="15"/>
    </row>
    <row r="542" customFormat="false" ht="22.35" hidden="false" customHeight="true" outlineLevel="0" collapsed="false">
      <c r="A542" s="22"/>
      <c r="B542" s="19"/>
      <c r="C542" s="19"/>
      <c r="D542" s="20" t="n">
        <v>2021</v>
      </c>
      <c r="E542" s="27" t="n">
        <f aca="false">H542+G542+F542+I542</f>
        <v>0</v>
      </c>
      <c r="F542" s="27" t="n">
        <v>0</v>
      </c>
      <c r="G542" s="27" t="n">
        <v>0</v>
      </c>
      <c r="H542" s="27" t="n">
        <v>0</v>
      </c>
      <c r="I542" s="27" t="n">
        <v>0</v>
      </c>
      <c r="J542" s="25"/>
      <c r="K542" s="15"/>
    </row>
    <row r="543" customFormat="false" ht="22.35" hidden="false" customHeight="true" outlineLevel="0" collapsed="false">
      <c r="A543" s="22"/>
      <c r="B543" s="19"/>
      <c r="C543" s="19"/>
      <c r="D543" s="20" t="n">
        <v>2022</v>
      </c>
      <c r="E543" s="27" t="n">
        <f aca="false">H543+G543+F543+I543</f>
        <v>0</v>
      </c>
      <c r="F543" s="27" t="n">
        <v>0</v>
      </c>
      <c r="G543" s="27" t="n">
        <v>0</v>
      </c>
      <c r="H543" s="27" t="n">
        <v>0</v>
      </c>
      <c r="I543" s="27" t="n">
        <v>0</v>
      </c>
      <c r="J543" s="25"/>
      <c r="K543" s="15"/>
    </row>
    <row r="544" customFormat="false" ht="22.35" hidden="false" customHeight="true" outlineLevel="0" collapsed="false">
      <c r="A544" s="22"/>
      <c r="B544" s="19"/>
      <c r="C544" s="19"/>
      <c r="D544" s="20" t="n">
        <v>2023</v>
      </c>
      <c r="E544" s="27" t="n">
        <f aca="false">H544+G544+F544+I544</f>
        <v>0</v>
      </c>
      <c r="F544" s="27" t="n">
        <v>0</v>
      </c>
      <c r="G544" s="27" t="n">
        <v>0</v>
      </c>
      <c r="H544" s="27" t="n">
        <v>0</v>
      </c>
      <c r="I544" s="27" t="n">
        <v>0</v>
      </c>
      <c r="J544" s="25"/>
      <c r="K544" s="15"/>
    </row>
    <row r="545" customFormat="false" ht="22.35" hidden="false" customHeight="true" outlineLevel="0" collapsed="false">
      <c r="A545" s="22"/>
      <c r="B545" s="19"/>
      <c r="C545" s="19"/>
      <c r="D545" s="20" t="n">
        <v>2024</v>
      </c>
      <c r="E545" s="27" t="n">
        <f aca="false">H545+G545+F545+I545</f>
        <v>0</v>
      </c>
      <c r="F545" s="27" t="n">
        <v>0</v>
      </c>
      <c r="G545" s="27" t="n">
        <v>0</v>
      </c>
      <c r="H545" s="27" t="n">
        <v>0</v>
      </c>
      <c r="I545" s="27" t="n">
        <v>0</v>
      </c>
      <c r="J545" s="25"/>
      <c r="K545" s="15"/>
    </row>
    <row r="546" customFormat="false" ht="22.35" hidden="false" customHeight="true" outlineLevel="0" collapsed="false">
      <c r="A546" s="22"/>
      <c r="B546" s="19"/>
      <c r="C546" s="19"/>
      <c r="D546" s="20" t="n">
        <v>2025</v>
      </c>
      <c r="E546" s="27" t="n">
        <f aca="false">H546+G546+F546+I546</f>
        <v>0</v>
      </c>
      <c r="F546" s="27" t="n">
        <v>0</v>
      </c>
      <c r="G546" s="27" t="n">
        <v>0</v>
      </c>
      <c r="H546" s="27" t="n">
        <v>0</v>
      </c>
      <c r="I546" s="27" t="n">
        <v>0</v>
      </c>
      <c r="J546" s="25"/>
      <c r="K546" s="15"/>
    </row>
    <row r="547" customFormat="false" ht="22.35" hidden="false" customHeight="true" outlineLevel="0" collapsed="false">
      <c r="A547" s="22" t="s">
        <v>146</v>
      </c>
      <c r="B547" s="19" t="s">
        <v>147</v>
      </c>
      <c r="C547" s="19"/>
      <c r="D547" s="23" t="s">
        <v>16</v>
      </c>
      <c r="E547" s="24" t="n">
        <f aca="false">SUM(F547:I547)</f>
        <v>8475.1</v>
      </c>
      <c r="F547" s="24" t="n">
        <f aca="false">SUM(F548,F549,F550,F551,F552,F553,F554,F555,F556,F557,F558)</f>
        <v>0</v>
      </c>
      <c r="G547" s="24" t="n">
        <f aca="false">SUM(G548,G549,G550,G551,G552,G553,G554,G555,G556,G557,G558)</f>
        <v>7641.1</v>
      </c>
      <c r="H547" s="24" t="n">
        <f aca="false">SUM(H548,H549,H550,H551,H552,H553,H554,H555,H556,H557,H558)</f>
        <v>834</v>
      </c>
      <c r="I547" s="24" t="n">
        <f aca="false">SUM(I548,I549,I550,I551,I552,I553,I554,I555,I556,I557,I558)</f>
        <v>0</v>
      </c>
      <c r="J547" s="25" t="s">
        <v>23</v>
      </c>
      <c r="K547" s="15" t="s">
        <v>88</v>
      </c>
    </row>
    <row r="548" customFormat="false" ht="22.35" hidden="false" customHeight="true" outlineLevel="0" collapsed="false">
      <c r="A548" s="22"/>
      <c r="B548" s="19"/>
      <c r="C548" s="19"/>
      <c r="D548" s="20" t="n">
        <v>2015</v>
      </c>
      <c r="E548" s="26" t="n">
        <f aca="false">H548+G548+F548+I548</f>
        <v>8475.1</v>
      </c>
      <c r="F548" s="26" t="n">
        <v>0</v>
      </c>
      <c r="G548" s="26" t="n">
        <v>7641.1</v>
      </c>
      <c r="H548" s="26" t="n">
        <v>834</v>
      </c>
      <c r="I548" s="26" t="n">
        <v>0</v>
      </c>
      <c r="J548" s="25"/>
      <c r="K548" s="15"/>
    </row>
    <row r="549" customFormat="false" ht="22.35" hidden="false" customHeight="true" outlineLevel="0" collapsed="false">
      <c r="A549" s="22"/>
      <c r="B549" s="19"/>
      <c r="C549" s="19"/>
      <c r="D549" s="20" t="n">
        <v>2016</v>
      </c>
      <c r="E549" s="26" t="n">
        <f aca="false">H549+G549+F549+I549</f>
        <v>0</v>
      </c>
      <c r="F549" s="26" t="n">
        <v>0</v>
      </c>
      <c r="G549" s="26" t="n">
        <v>0</v>
      </c>
      <c r="H549" s="26" t="n">
        <v>0</v>
      </c>
      <c r="I549" s="26" t="n">
        <v>0</v>
      </c>
      <c r="J549" s="25"/>
      <c r="K549" s="15"/>
    </row>
    <row r="550" customFormat="false" ht="22.35" hidden="false" customHeight="true" outlineLevel="0" collapsed="false">
      <c r="A550" s="22"/>
      <c r="B550" s="19"/>
      <c r="C550" s="19"/>
      <c r="D550" s="20" t="n">
        <v>2017</v>
      </c>
      <c r="E550" s="26" t="n">
        <f aca="false">H550+G550+F550+I550</f>
        <v>0</v>
      </c>
      <c r="F550" s="26" t="n">
        <v>0</v>
      </c>
      <c r="G550" s="26" t="n">
        <v>0</v>
      </c>
      <c r="H550" s="26" t="n">
        <v>0</v>
      </c>
      <c r="I550" s="26" t="n">
        <v>0</v>
      </c>
      <c r="J550" s="25"/>
      <c r="K550" s="15"/>
    </row>
    <row r="551" customFormat="false" ht="22.35" hidden="false" customHeight="true" outlineLevel="0" collapsed="false">
      <c r="A551" s="22"/>
      <c r="B551" s="19"/>
      <c r="C551" s="19"/>
      <c r="D551" s="20" t="n">
        <v>2018</v>
      </c>
      <c r="E551" s="26" t="n">
        <f aca="false">H551+G551+F551+I551</f>
        <v>0</v>
      </c>
      <c r="F551" s="26" t="n">
        <v>0</v>
      </c>
      <c r="G551" s="26" t="n">
        <v>0</v>
      </c>
      <c r="H551" s="26" t="n">
        <v>0</v>
      </c>
      <c r="I551" s="26" t="n">
        <v>0</v>
      </c>
      <c r="J551" s="25"/>
      <c r="K551" s="15"/>
    </row>
    <row r="552" customFormat="false" ht="22.35" hidden="false" customHeight="true" outlineLevel="0" collapsed="false">
      <c r="A552" s="22"/>
      <c r="B552" s="19"/>
      <c r="C552" s="19"/>
      <c r="D552" s="20" t="n">
        <v>2019</v>
      </c>
      <c r="E552" s="26" t="n">
        <f aca="false">H552+G552+F552+I552</f>
        <v>0</v>
      </c>
      <c r="F552" s="26" t="n">
        <v>0</v>
      </c>
      <c r="G552" s="26" t="n">
        <v>0</v>
      </c>
      <c r="H552" s="26" t="n">
        <v>0</v>
      </c>
      <c r="I552" s="26" t="n">
        <v>0</v>
      </c>
      <c r="J552" s="25"/>
      <c r="K552" s="15"/>
    </row>
    <row r="553" customFormat="false" ht="22.35" hidden="false" customHeight="true" outlineLevel="0" collapsed="false">
      <c r="A553" s="22"/>
      <c r="B553" s="19"/>
      <c r="C553" s="19"/>
      <c r="D553" s="20" t="n">
        <v>2020</v>
      </c>
      <c r="E553" s="26" t="n">
        <f aca="false">H553+G553+F553+I553</f>
        <v>0</v>
      </c>
      <c r="F553" s="26" t="n">
        <v>0</v>
      </c>
      <c r="G553" s="26" t="n">
        <v>0</v>
      </c>
      <c r="H553" s="26" t="n">
        <v>0</v>
      </c>
      <c r="I553" s="26" t="n">
        <v>0</v>
      </c>
      <c r="J553" s="25"/>
      <c r="K553" s="15"/>
    </row>
    <row r="554" customFormat="false" ht="22.35" hidden="false" customHeight="true" outlineLevel="0" collapsed="false">
      <c r="A554" s="22"/>
      <c r="B554" s="19"/>
      <c r="C554" s="19"/>
      <c r="D554" s="20" t="n">
        <v>2021</v>
      </c>
      <c r="E554" s="26" t="n">
        <f aca="false">H554+G554+F554+I554</f>
        <v>0</v>
      </c>
      <c r="F554" s="27" t="n">
        <v>0</v>
      </c>
      <c r="G554" s="26" t="n">
        <v>0</v>
      </c>
      <c r="H554" s="26" t="n">
        <v>0</v>
      </c>
      <c r="I554" s="27" t="n">
        <v>0</v>
      </c>
      <c r="J554" s="25"/>
      <c r="K554" s="15"/>
    </row>
    <row r="555" customFormat="false" ht="22.35" hidden="false" customHeight="true" outlineLevel="0" collapsed="false">
      <c r="A555" s="22"/>
      <c r="B555" s="19"/>
      <c r="C555" s="19"/>
      <c r="D555" s="20" t="n">
        <v>2022</v>
      </c>
      <c r="E555" s="26" t="n">
        <f aca="false">H555+G555+F555+I555</f>
        <v>0</v>
      </c>
      <c r="F555" s="27" t="n">
        <v>0</v>
      </c>
      <c r="G555" s="27" t="n">
        <v>0</v>
      </c>
      <c r="H555" s="27" t="n">
        <v>0</v>
      </c>
      <c r="I555" s="27" t="n">
        <v>0</v>
      </c>
      <c r="J555" s="25"/>
      <c r="K555" s="15"/>
    </row>
    <row r="556" customFormat="false" ht="22.35" hidden="false" customHeight="true" outlineLevel="0" collapsed="false">
      <c r="A556" s="22"/>
      <c r="B556" s="19"/>
      <c r="C556" s="19"/>
      <c r="D556" s="20" t="n">
        <v>2023</v>
      </c>
      <c r="E556" s="26" t="n">
        <f aca="false">H556+G556+F556+I556</f>
        <v>0</v>
      </c>
      <c r="F556" s="27" t="n">
        <v>0</v>
      </c>
      <c r="G556" s="27" t="n">
        <v>0</v>
      </c>
      <c r="H556" s="27" t="n">
        <v>0</v>
      </c>
      <c r="I556" s="27" t="n">
        <v>0</v>
      </c>
      <c r="J556" s="25"/>
      <c r="K556" s="15"/>
    </row>
    <row r="557" customFormat="false" ht="22.35" hidden="false" customHeight="true" outlineLevel="0" collapsed="false">
      <c r="A557" s="22"/>
      <c r="B557" s="19"/>
      <c r="C557" s="19"/>
      <c r="D557" s="20" t="n">
        <v>2024</v>
      </c>
      <c r="E557" s="26" t="n">
        <f aca="false">H557+G557+F557+I557</f>
        <v>0</v>
      </c>
      <c r="F557" s="27" t="n">
        <v>0</v>
      </c>
      <c r="G557" s="27" t="n">
        <v>0</v>
      </c>
      <c r="H557" s="27" t="n">
        <v>0</v>
      </c>
      <c r="I557" s="27" t="n">
        <v>0</v>
      </c>
      <c r="J557" s="25"/>
      <c r="K557" s="15"/>
    </row>
    <row r="558" customFormat="false" ht="22.35" hidden="false" customHeight="true" outlineLevel="0" collapsed="false">
      <c r="A558" s="22"/>
      <c r="B558" s="19"/>
      <c r="C558" s="19"/>
      <c r="D558" s="20" t="n">
        <v>2025</v>
      </c>
      <c r="E558" s="26" t="n">
        <f aca="false">H558+G558+F558+I558</f>
        <v>0</v>
      </c>
      <c r="F558" s="27" t="n">
        <v>0</v>
      </c>
      <c r="G558" s="27" t="n">
        <v>0</v>
      </c>
      <c r="H558" s="27" t="n">
        <v>0</v>
      </c>
      <c r="I558" s="27" t="n">
        <v>0</v>
      </c>
      <c r="J558" s="25"/>
      <c r="K558" s="15"/>
    </row>
    <row r="559" customFormat="false" ht="22.35" hidden="false" customHeight="true" outlineLevel="0" collapsed="false">
      <c r="A559" s="22" t="s">
        <v>148</v>
      </c>
      <c r="B559" s="19" t="s">
        <v>149</v>
      </c>
      <c r="C559" s="19"/>
      <c r="D559" s="23" t="s">
        <v>16</v>
      </c>
      <c r="E559" s="24" t="n">
        <f aca="false">SUM(F559:I559)</f>
        <v>22390.5</v>
      </c>
      <c r="F559" s="24" t="n">
        <f aca="false">SUM(F560,F561,F562,F563,F564,F565,F566,F567,F568,F569,F570)</f>
        <v>0</v>
      </c>
      <c r="G559" s="24" t="n">
        <f aca="false">SUM(G560,G561,G562,G563,G564,G565,G566,G567,G568,G569,G570)</f>
        <v>0</v>
      </c>
      <c r="H559" s="24" t="n">
        <f aca="false">SUM(H560,H561,H562,H563,H564,H565,H566,H567,H568,H569,H570)</f>
        <v>22390.5</v>
      </c>
      <c r="I559" s="24" t="n">
        <f aca="false">SUM(I560,I561,I562,I563,I564,I565,I566,I567,I568,I569,I570)</f>
        <v>0</v>
      </c>
      <c r="J559" s="25" t="s">
        <v>150</v>
      </c>
      <c r="K559" s="15" t="s">
        <v>88</v>
      </c>
    </row>
    <row r="560" customFormat="false" ht="22.35" hidden="false" customHeight="true" outlineLevel="0" collapsed="false">
      <c r="A560" s="22"/>
      <c r="B560" s="19"/>
      <c r="C560" s="19"/>
      <c r="D560" s="20" t="n">
        <v>2015</v>
      </c>
      <c r="E560" s="27" t="n">
        <f aca="false">H560+G560+F560+I560</f>
        <v>2055.4</v>
      </c>
      <c r="F560" s="27" t="n">
        <v>0</v>
      </c>
      <c r="G560" s="27" t="n">
        <v>0</v>
      </c>
      <c r="H560" s="27" t="n">
        <v>2055.4</v>
      </c>
      <c r="I560" s="27" t="n">
        <v>0</v>
      </c>
      <c r="J560" s="25"/>
      <c r="K560" s="15"/>
    </row>
    <row r="561" customFormat="false" ht="22.35" hidden="false" customHeight="true" outlineLevel="0" collapsed="false">
      <c r="A561" s="22"/>
      <c r="B561" s="19"/>
      <c r="C561" s="19"/>
      <c r="D561" s="20" t="n">
        <v>2016</v>
      </c>
      <c r="E561" s="27" t="n">
        <f aca="false">H561+G561+F561+I561</f>
        <v>796</v>
      </c>
      <c r="F561" s="27" t="n">
        <v>0</v>
      </c>
      <c r="G561" s="27" t="n">
        <v>0</v>
      </c>
      <c r="H561" s="27" t="n">
        <f aca="false">546+100+150</f>
        <v>796</v>
      </c>
      <c r="I561" s="27" t="n">
        <v>0</v>
      </c>
      <c r="J561" s="25"/>
      <c r="K561" s="15"/>
    </row>
    <row r="562" customFormat="false" ht="22.35" hidden="false" customHeight="true" outlineLevel="0" collapsed="false">
      <c r="A562" s="22"/>
      <c r="B562" s="19"/>
      <c r="C562" s="19"/>
      <c r="D562" s="20" t="n">
        <v>2017</v>
      </c>
      <c r="E562" s="27" t="n">
        <f aca="false">H562+G562+F562+I562</f>
        <v>1790</v>
      </c>
      <c r="F562" s="27" t="n">
        <v>0</v>
      </c>
      <c r="G562" s="27" t="n">
        <v>0</v>
      </c>
      <c r="H562" s="27" t="n">
        <f aca="false">390+800+600</f>
        <v>1790</v>
      </c>
      <c r="I562" s="27" t="n">
        <v>0</v>
      </c>
      <c r="J562" s="25"/>
      <c r="K562" s="15"/>
    </row>
    <row r="563" customFormat="false" ht="22.35" hidden="false" customHeight="true" outlineLevel="0" collapsed="false">
      <c r="A563" s="22"/>
      <c r="B563" s="19"/>
      <c r="C563" s="19"/>
      <c r="D563" s="20" t="n">
        <v>2018</v>
      </c>
      <c r="E563" s="27" t="n">
        <f aca="false">H563+G563+F563+I563</f>
        <v>520</v>
      </c>
      <c r="F563" s="27" t="n">
        <v>0</v>
      </c>
      <c r="G563" s="27" t="n">
        <v>0</v>
      </c>
      <c r="H563" s="27" t="n">
        <f aca="false">820-700+400</f>
        <v>520</v>
      </c>
      <c r="I563" s="27" t="n">
        <v>0</v>
      </c>
      <c r="J563" s="25"/>
      <c r="K563" s="15"/>
    </row>
    <row r="564" customFormat="false" ht="22.35" hidden="false" customHeight="true" outlineLevel="0" collapsed="false">
      <c r="A564" s="22"/>
      <c r="B564" s="19"/>
      <c r="C564" s="19"/>
      <c r="D564" s="20" t="n">
        <v>2019</v>
      </c>
      <c r="E564" s="27" t="n">
        <f aca="false">H564+G564+F564+I564</f>
        <v>1100</v>
      </c>
      <c r="F564" s="27" t="n">
        <v>0</v>
      </c>
      <c r="G564" s="27" t="n">
        <v>0</v>
      </c>
      <c r="H564" s="27" t="n">
        <f aca="false">250+650+200</f>
        <v>1100</v>
      </c>
      <c r="I564" s="27" t="n">
        <v>0</v>
      </c>
      <c r="J564" s="25"/>
      <c r="K564" s="15"/>
    </row>
    <row r="565" customFormat="false" ht="22.35" hidden="false" customHeight="true" outlineLevel="0" collapsed="false">
      <c r="A565" s="22"/>
      <c r="B565" s="19"/>
      <c r="C565" s="19"/>
      <c r="D565" s="20" t="n">
        <v>2020</v>
      </c>
      <c r="E565" s="27" t="n">
        <f aca="false">H565+G565+F565+I565</f>
        <v>1100</v>
      </c>
      <c r="F565" s="27" t="n">
        <v>0</v>
      </c>
      <c r="G565" s="27" t="n">
        <v>0</v>
      </c>
      <c r="H565" s="27" t="n">
        <v>1100</v>
      </c>
      <c r="I565" s="27" t="n">
        <v>0</v>
      </c>
      <c r="J565" s="25"/>
      <c r="K565" s="15"/>
    </row>
    <row r="566" customFormat="false" ht="22.35" hidden="false" customHeight="true" outlineLevel="0" collapsed="false">
      <c r="A566" s="22"/>
      <c r="B566" s="19"/>
      <c r="C566" s="19"/>
      <c r="D566" s="20" t="n">
        <v>2021</v>
      </c>
      <c r="E566" s="27" t="n">
        <f aca="false">H566+G566+F566+I566</f>
        <v>7904.4</v>
      </c>
      <c r="F566" s="27" t="n">
        <v>0</v>
      </c>
      <c r="G566" s="27" t="n">
        <v>0</v>
      </c>
      <c r="H566" s="27" t="n">
        <f aca="false">450+5200+1354.4+900</f>
        <v>7904.4</v>
      </c>
      <c r="I566" s="27" t="n">
        <v>0</v>
      </c>
      <c r="J566" s="25"/>
      <c r="K566" s="15"/>
    </row>
    <row r="567" customFormat="false" ht="22.35" hidden="false" customHeight="true" outlineLevel="0" collapsed="false">
      <c r="A567" s="22"/>
      <c r="B567" s="19"/>
      <c r="C567" s="19"/>
      <c r="D567" s="20" t="n">
        <v>2022</v>
      </c>
      <c r="E567" s="27" t="n">
        <f aca="false">H567+G567+F567+I567</f>
        <v>5724.7</v>
      </c>
      <c r="F567" s="27" t="n">
        <v>0</v>
      </c>
      <c r="G567" s="27" t="n">
        <v>0</v>
      </c>
      <c r="H567" s="27" t="n">
        <f aca="false">H572+H577</f>
        <v>5724.7</v>
      </c>
      <c r="I567" s="27" t="n">
        <v>0</v>
      </c>
      <c r="J567" s="25"/>
      <c r="K567" s="15"/>
    </row>
    <row r="568" customFormat="false" ht="22.35" hidden="false" customHeight="true" outlineLevel="0" collapsed="false">
      <c r="A568" s="22"/>
      <c r="B568" s="19"/>
      <c r="C568" s="19"/>
      <c r="D568" s="20" t="n">
        <v>2023</v>
      </c>
      <c r="E568" s="27" t="n">
        <f aca="false">H568+G568+F568+I568</f>
        <v>1400</v>
      </c>
      <c r="F568" s="27" t="n">
        <v>0</v>
      </c>
      <c r="G568" s="27" t="n">
        <v>0</v>
      </c>
      <c r="H568" s="27" t="n">
        <f aca="false">H573+H578</f>
        <v>1400</v>
      </c>
      <c r="I568" s="27" t="n">
        <v>0</v>
      </c>
      <c r="J568" s="25"/>
      <c r="K568" s="15"/>
    </row>
    <row r="569" customFormat="false" ht="22.35" hidden="false" customHeight="true" outlineLevel="0" collapsed="false">
      <c r="A569" s="22"/>
      <c r="B569" s="19"/>
      <c r="C569" s="19"/>
      <c r="D569" s="20" t="n">
        <v>2024</v>
      </c>
      <c r="E569" s="27" t="n">
        <f aca="false">H569+G569+F569+I569</f>
        <v>0</v>
      </c>
      <c r="F569" s="27" t="n">
        <v>0</v>
      </c>
      <c r="G569" s="27" t="n">
        <v>0</v>
      </c>
      <c r="H569" s="27" t="n">
        <f aca="false">H574+H579</f>
        <v>0</v>
      </c>
      <c r="I569" s="27" t="n">
        <v>0</v>
      </c>
      <c r="J569" s="25"/>
      <c r="K569" s="15"/>
    </row>
    <row r="570" customFormat="false" ht="22.35" hidden="false" customHeight="true" outlineLevel="0" collapsed="false">
      <c r="A570" s="22"/>
      <c r="B570" s="19"/>
      <c r="C570" s="19"/>
      <c r="D570" s="20" t="n">
        <v>2025</v>
      </c>
      <c r="E570" s="27" t="n">
        <f aca="false">H570+G570+F570+I570</f>
        <v>0</v>
      </c>
      <c r="F570" s="27" t="n">
        <f aca="false">F575+F580</f>
        <v>0</v>
      </c>
      <c r="G570" s="27" t="n">
        <f aca="false">G575+G580</f>
        <v>0</v>
      </c>
      <c r="H570" s="27" t="n">
        <f aca="false">H575+H580</f>
        <v>0</v>
      </c>
      <c r="I570" s="27" t="n">
        <f aca="false">I575+I580</f>
        <v>0</v>
      </c>
      <c r="J570" s="25"/>
      <c r="K570" s="15"/>
    </row>
    <row r="571" s="37" customFormat="true" ht="42.6" hidden="false" customHeight="true" outlineLevel="0" collapsed="false">
      <c r="A571" s="22" t="s">
        <v>151</v>
      </c>
      <c r="B571" s="19" t="s">
        <v>152</v>
      </c>
      <c r="C571" s="19"/>
      <c r="D571" s="32" t="s">
        <v>16</v>
      </c>
      <c r="E571" s="33" t="n">
        <f aca="false">SUM(F571:I571)</f>
        <v>4073.4</v>
      </c>
      <c r="F571" s="33" t="n">
        <f aca="false">F572+F573+F574+F575</f>
        <v>0</v>
      </c>
      <c r="G571" s="33" t="n">
        <f aca="false">G572+G573+G574+G575</f>
        <v>0</v>
      </c>
      <c r="H571" s="33" t="n">
        <f aca="false">H572+H573+H574+H575</f>
        <v>4073.4</v>
      </c>
      <c r="I571" s="33" t="n">
        <f aca="false">I572+I573+I574+I575</f>
        <v>0</v>
      </c>
      <c r="J571" s="25" t="s">
        <v>153</v>
      </c>
      <c r="K571" s="15" t="s">
        <v>88</v>
      </c>
      <c r="L571" s="36"/>
    </row>
    <row r="572" s="37" customFormat="true" ht="23.45" hidden="false" customHeight="true" outlineLevel="0" collapsed="false">
      <c r="A572" s="22"/>
      <c r="B572" s="19"/>
      <c r="C572" s="19"/>
      <c r="D572" s="38" t="n">
        <v>2022</v>
      </c>
      <c r="E572" s="39" t="n">
        <f aca="false">H572+G572+F572+I572</f>
        <v>4073.4</v>
      </c>
      <c r="F572" s="39" t="n">
        <v>0</v>
      </c>
      <c r="G572" s="39" t="n">
        <v>0</v>
      </c>
      <c r="H572" s="39" t="n">
        <v>4073.4</v>
      </c>
      <c r="I572" s="39" t="n">
        <v>0</v>
      </c>
      <c r="J572" s="25"/>
      <c r="K572" s="15"/>
      <c r="L572" s="36"/>
    </row>
    <row r="573" s="37" customFormat="true" ht="23.45" hidden="false" customHeight="true" outlineLevel="0" collapsed="false">
      <c r="A573" s="22"/>
      <c r="B573" s="19"/>
      <c r="C573" s="19"/>
      <c r="D573" s="38" t="n">
        <v>2023</v>
      </c>
      <c r="E573" s="39" t="n">
        <f aca="false">H573+G573+F573+I573</f>
        <v>0</v>
      </c>
      <c r="F573" s="39" t="n">
        <v>0</v>
      </c>
      <c r="G573" s="39" t="n">
        <v>0</v>
      </c>
      <c r="H573" s="39" t="n">
        <v>0</v>
      </c>
      <c r="I573" s="39" t="n">
        <v>0</v>
      </c>
      <c r="J573" s="25"/>
      <c r="K573" s="15"/>
      <c r="L573" s="36"/>
    </row>
    <row r="574" s="37" customFormat="true" ht="23.45" hidden="false" customHeight="true" outlineLevel="0" collapsed="false">
      <c r="A574" s="22"/>
      <c r="B574" s="19"/>
      <c r="C574" s="19"/>
      <c r="D574" s="38" t="n">
        <v>2024</v>
      </c>
      <c r="E574" s="39" t="n">
        <f aca="false">H574+G574+F574+I574</f>
        <v>0</v>
      </c>
      <c r="F574" s="39" t="n">
        <v>0</v>
      </c>
      <c r="G574" s="39" t="n">
        <v>0</v>
      </c>
      <c r="H574" s="39" t="n">
        <v>0</v>
      </c>
      <c r="I574" s="39" t="n">
        <v>0</v>
      </c>
      <c r="J574" s="25"/>
      <c r="K574" s="15"/>
      <c r="L574" s="36"/>
    </row>
    <row r="575" s="37" customFormat="true" ht="23.45" hidden="false" customHeight="true" outlineLevel="0" collapsed="false">
      <c r="A575" s="22"/>
      <c r="B575" s="19"/>
      <c r="C575" s="19"/>
      <c r="D575" s="38" t="n">
        <v>2025</v>
      </c>
      <c r="E575" s="39" t="n">
        <f aca="false">H575+G575+F575+I575</f>
        <v>0</v>
      </c>
      <c r="F575" s="39" t="n">
        <v>0</v>
      </c>
      <c r="G575" s="39" t="n">
        <v>0</v>
      </c>
      <c r="H575" s="39" t="n">
        <v>0</v>
      </c>
      <c r="I575" s="39" t="n">
        <v>0</v>
      </c>
      <c r="J575" s="25"/>
      <c r="K575" s="15"/>
      <c r="L575" s="36"/>
    </row>
    <row r="576" s="37" customFormat="true" ht="42.6" hidden="false" customHeight="true" outlineLevel="0" collapsed="false">
      <c r="A576" s="22" t="s">
        <v>154</v>
      </c>
      <c r="B576" s="19" t="s">
        <v>155</v>
      </c>
      <c r="C576" s="19"/>
      <c r="D576" s="32" t="s">
        <v>16</v>
      </c>
      <c r="E576" s="33" t="n">
        <f aca="false">SUM(F576:I576)</f>
        <v>3051.3</v>
      </c>
      <c r="F576" s="33" t="n">
        <f aca="false">F577+F578+F579+F580</f>
        <v>0</v>
      </c>
      <c r="G576" s="33" t="n">
        <f aca="false">G577+G578+G579+G580</f>
        <v>0</v>
      </c>
      <c r="H576" s="33" t="n">
        <f aca="false">H577+H578+H579+H580</f>
        <v>3051.3</v>
      </c>
      <c r="I576" s="33" t="n">
        <f aca="false">I577+I578+I579+I580</f>
        <v>0</v>
      </c>
      <c r="J576" s="25" t="s">
        <v>156</v>
      </c>
      <c r="K576" s="15" t="s">
        <v>88</v>
      </c>
      <c r="L576" s="36"/>
    </row>
    <row r="577" s="37" customFormat="true" ht="23.45" hidden="false" customHeight="true" outlineLevel="0" collapsed="false">
      <c r="A577" s="22"/>
      <c r="B577" s="19"/>
      <c r="C577" s="19"/>
      <c r="D577" s="38" t="n">
        <v>2022</v>
      </c>
      <c r="E577" s="39" t="n">
        <f aca="false">H577+G577+F577+I577</f>
        <v>1651.3</v>
      </c>
      <c r="F577" s="39" t="n">
        <v>0</v>
      </c>
      <c r="G577" s="39" t="n">
        <v>0</v>
      </c>
      <c r="H577" s="39" t="n">
        <f aca="false">2051.3-400</f>
        <v>1651.3</v>
      </c>
      <c r="I577" s="39" t="n">
        <v>0</v>
      </c>
      <c r="J577" s="25"/>
      <c r="K577" s="15"/>
      <c r="L577" s="36"/>
    </row>
    <row r="578" s="37" customFormat="true" ht="23.45" hidden="false" customHeight="true" outlineLevel="0" collapsed="false">
      <c r="A578" s="22"/>
      <c r="B578" s="19"/>
      <c r="C578" s="19"/>
      <c r="D578" s="38" t="n">
        <v>2023</v>
      </c>
      <c r="E578" s="39" t="n">
        <f aca="false">H578+G578+F578+I578</f>
        <v>1400</v>
      </c>
      <c r="F578" s="39" t="n">
        <v>0</v>
      </c>
      <c r="G578" s="39" t="n">
        <v>0</v>
      </c>
      <c r="H578" s="39" t="n">
        <v>1400</v>
      </c>
      <c r="I578" s="39" t="n">
        <v>0</v>
      </c>
      <c r="J578" s="25"/>
      <c r="K578" s="15"/>
      <c r="L578" s="36"/>
    </row>
    <row r="579" s="37" customFormat="true" ht="23.45" hidden="false" customHeight="true" outlineLevel="0" collapsed="false">
      <c r="A579" s="22"/>
      <c r="B579" s="19"/>
      <c r="C579" s="19"/>
      <c r="D579" s="38" t="n">
        <v>2024</v>
      </c>
      <c r="E579" s="39" t="n">
        <f aca="false">H579+G579+F579+I579</f>
        <v>0</v>
      </c>
      <c r="F579" s="39" t="n">
        <v>0</v>
      </c>
      <c r="G579" s="39" t="n">
        <v>0</v>
      </c>
      <c r="H579" s="39" t="n">
        <v>0</v>
      </c>
      <c r="I579" s="39" t="n">
        <v>0</v>
      </c>
      <c r="J579" s="25"/>
      <c r="K579" s="15"/>
      <c r="L579" s="36"/>
    </row>
    <row r="580" s="37" customFormat="true" ht="23.45" hidden="false" customHeight="true" outlineLevel="0" collapsed="false">
      <c r="A580" s="22"/>
      <c r="B580" s="19"/>
      <c r="C580" s="19"/>
      <c r="D580" s="38" t="n">
        <v>2025</v>
      </c>
      <c r="E580" s="39" t="n">
        <f aca="false">H580+G580+F580+I580</f>
        <v>0</v>
      </c>
      <c r="F580" s="39" t="n">
        <v>0</v>
      </c>
      <c r="G580" s="39" t="n">
        <v>0</v>
      </c>
      <c r="H580" s="39" t="n">
        <v>0</v>
      </c>
      <c r="I580" s="39" t="n">
        <v>0</v>
      </c>
      <c r="J580" s="25"/>
      <c r="K580" s="15"/>
      <c r="L580" s="36"/>
    </row>
    <row r="581" customFormat="false" ht="22.35" hidden="false" customHeight="true" outlineLevel="0" collapsed="false">
      <c r="A581" s="22" t="s">
        <v>157</v>
      </c>
      <c r="B581" s="19" t="s">
        <v>158</v>
      </c>
      <c r="C581" s="19"/>
      <c r="D581" s="23" t="s">
        <v>16</v>
      </c>
      <c r="E581" s="24" t="n">
        <f aca="false">SUM(F581:I581)</f>
        <v>41770.2</v>
      </c>
      <c r="F581" s="24" t="n">
        <f aca="false">SUM(F582,F583,F584,F585,F586,F587,F588,F589,F590,F591,F592)</f>
        <v>0</v>
      </c>
      <c r="G581" s="24" t="n">
        <f aca="false">SUM(G582,G583,G584,G585,G586,G587,G588,G589,G590,G591,G592)</f>
        <v>41770.2</v>
      </c>
      <c r="H581" s="24" t="n">
        <f aca="false">SUM(H582,H583,H584,H585,H586,H587,H588,H589,H590,H591,H592)</f>
        <v>0</v>
      </c>
      <c r="I581" s="24" t="n">
        <f aca="false">SUM(I582,I583,I584,I585,I586,I587,I588,I589,I590,I591,I592)</f>
        <v>0</v>
      </c>
      <c r="J581" s="25" t="s">
        <v>53</v>
      </c>
      <c r="K581" s="15" t="s">
        <v>88</v>
      </c>
    </row>
    <row r="582" customFormat="false" ht="22.35" hidden="false" customHeight="true" outlineLevel="0" collapsed="false">
      <c r="A582" s="22"/>
      <c r="B582" s="19"/>
      <c r="C582" s="19"/>
      <c r="D582" s="20" t="n">
        <v>2015</v>
      </c>
      <c r="E582" s="27" t="n">
        <f aca="false">H582+G582+F582+I582</f>
        <v>3345</v>
      </c>
      <c r="F582" s="27" t="n">
        <v>0</v>
      </c>
      <c r="G582" s="27" t="n">
        <v>3345</v>
      </c>
      <c r="H582" s="27" t="n">
        <v>0</v>
      </c>
      <c r="I582" s="27" t="n">
        <v>0</v>
      </c>
      <c r="J582" s="25"/>
      <c r="K582" s="15"/>
    </row>
    <row r="583" customFormat="false" ht="22.35" hidden="false" customHeight="true" outlineLevel="0" collapsed="false">
      <c r="A583" s="22"/>
      <c r="B583" s="19"/>
      <c r="C583" s="19"/>
      <c r="D583" s="20" t="n">
        <v>2016</v>
      </c>
      <c r="E583" s="27" t="n">
        <f aca="false">H583+G583+F583+I583</f>
        <v>4880</v>
      </c>
      <c r="F583" s="27" t="n">
        <v>0</v>
      </c>
      <c r="G583" s="27" t="n">
        <v>4880</v>
      </c>
      <c r="H583" s="27" t="n">
        <v>0</v>
      </c>
      <c r="I583" s="27" t="n">
        <v>0</v>
      </c>
      <c r="J583" s="25"/>
      <c r="K583" s="15"/>
    </row>
    <row r="584" customFormat="false" ht="22.35" hidden="false" customHeight="true" outlineLevel="0" collapsed="false">
      <c r="A584" s="22"/>
      <c r="B584" s="19"/>
      <c r="C584" s="19"/>
      <c r="D584" s="20" t="n">
        <v>2017</v>
      </c>
      <c r="E584" s="27" t="n">
        <f aca="false">H584+G584+F584+I584</f>
        <v>3440</v>
      </c>
      <c r="F584" s="27" t="n">
        <v>0</v>
      </c>
      <c r="G584" s="27" t="n">
        <f aca="false">1850+1590</f>
        <v>3440</v>
      </c>
      <c r="H584" s="27" t="n">
        <v>0</v>
      </c>
      <c r="I584" s="27" t="n">
        <v>0</v>
      </c>
      <c r="J584" s="25"/>
      <c r="K584" s="15"/>
    </row>
    <row r="585" customFormat="false" ht="22.35" hidden="false" customHeight="true" outlineLevel="0" collapsed="false">
      <c r="A585" s="22"/>
      <c r="B585" s="19"/>
      <c r="C585" s="19"/>
      <c r="D585" s="20" t="n">
        <v>2018</v>
      </c>
      <c r="E585" s="27" t="n">
        <f aca="false">H585+G585+F585+I585</f>
        <v>7700.2</v>
      </c>
      <c r="F585" s="27" t="n">
        <v>0</v>
      </c>
      <c r="G585" s="27" t="n">
        <f aca="false">2510+100+5934.6-1777+932.6</f>
        <v>7700.2</v>
      </c>
      <c r="H585" s="27" t="n">
        <v>0</v>
      </c>
      <c r="I585" s="27" t="n">
        <v>0</v>
      </c>
      <c r="J585" s="25"/>
      <c r="K585" s="15"/>
    </row>
    <row r="586" customFormat="false" ht="22.35" hidden="false" customHeight="true" outlineLevel="0" collapsed="false">
      <c r="A586" s="22"/>
      <c r="B586" s="19"/>
      <c r="C586" s="19"/>
      <c r="D586" s="20" t="n">
        <v>2019</v>
      </c>
      <c r="E586" s="27" t="n">
        <f aca="false">H586+G586+F586+I586</f>
        <v>4740</v>
      </c>
      <c r="F586" s="27" t="n">
        <v>0</v>
      </c>
      <c r="G586" s="27" t="n">
        <f aca="false">340+4400</f>
        <v>4740</v>
      </c>
      <c r="H586" s="27" t="n">
        <v>0</v>
      </c>
      <c r="I586" s="27" t="n">
        <v>0</v>
      </c>
      <c r="J586" s="25"/>
      <c r="K586" s="15"/>
    </row>
    <row r="587" customFormat="false" ht="22.35" hidden="false" customHeight="true" outlineLevel="0" collapsed="false">
      <c r="A587" s="22"/>
      <c r="B587" s="19"/>
      <c r="C587" s="19"/>
      <c r="D587" s="20" t="n">
        <v>2020</v>
      </c>
      <c r="E587" s="27" t="n">
        <f aca="false">H587+G587+F587+I587</f>
        <v>1995</v>
      </c>
      <c r="F587" s="27" t="n">
        <v>0</v>
      </c>
      <c r="G587" s="27" t="n">
        <f aca="false">210+1785</f>
        <v>1995</v>
      </c>
      <c r="H587" s="27" t="n">
        <v>0</v>
      </c>
      <c r="I587" s="27" t="n">
        <v>0</v>
      </c>
      <c r="J587" s="25"/>
      <c r="K587" s="15"/>
    </row>
    <row r="588" customFormat="false" ht="22.35" hidden="false" customHeight="true" outlineLevel="0" collapsed="false">
      <c r="A588" s="22"/>
      <c r="B588" s="19"/>
      <c r="C588" s="19"/>
      <c r="D588" s="20" t="n">
        <v>2021</v>
      </c>
      <c r="E588" s="27" t="n">
        <f aca="false">H588+G588+F588+I588</f>
        <v>7650</v>
      </c>
      <c r="F588" s="27" t="n">
        <v>0</v>
      </c>
      <c r="G588" s="27" t="n">
        <v>7650</v>
      </c>
      <c r="H588" s="27" t="n">
        <v>0</v>
      </c>
      <c r="I588" s="27" t="n">
        <v>0</v>
      </c>
      <c r="J588" s="25"/>
      <c r="K588" s="15"/>
    </row>
    <row r="589" customFormat="false" ht="22.35" hidden="false" customHeight="true" outlineLevel="0" collapsed="false">
      <c r="A589" s="22"/>
      <c r="B589" s="19"/>
      <c r="C589" s="19"/>
      <c r="D589" s="20" t="n">
        <v>2022</v>
      </c>
      <c r="E589" s="27" t="n">
        <f aca="false">H589+G589+F589+I589</f>
        <v>8020</v>
      </c>
      <c r="F589" s="27" t="n">
        <v>0</v>
      </c>
      <c r="G589" s="27" t="n">
        <v>8020</v>
      </c>
      <c r="H589" s="27" t="n">
        <v>0</v>
      </c>
      <c r="I589" s="27" t="n">
        <v>0</v>
      </c>
      <c r="J589" s="25"/>
      <c r="K589" s="15"/>
    </row>
    <row r="590" customFormat="false" ht="22.35" hidden="false" customHeight="true" outlineLevel="0" collapsed="false">
      <c r="A590" s="22"/>
      <c r="B590" s="19"/>
      <c r="C590" s="19"/>
      <c r="D590" s="20" t="n">
        <v>2023</v>
      </c>
      <c r="E590" s="27" t="n">
        <f aca="false">H590+G590+F590+I590</f>
        <v>0</v>
      </c>
      <c r="F590" s="27" t="n">
        <v>0</v>
      </c>
      <c r="G590" s="27" t="n">
        <v>0</v>
      </c>
      <c r="H590" s="27" t="n">
        <v>0</v>
      </c>
      <c r="I590" s="27" t="n">
        <v>0</v>
      </c>
      <c r="J590" s="25"/>
      <c r="K590" s="15"/>
    </row>
    <row r="591" customFormat="false" ht="22.35" hidden="false" customHeight="true" outlineLevel="0" collapsed="false">
      <c r="A591" s="22"/>
      <c r="B591" s="19"/>
      <c r="C591" s="19"/>
      <c r="D591" s="20" t="n">
        <v>2024</v>
      </c>
      <c r="E591" s="27" t="n">
        <f aca="false">H591+G591+F591+I591</f>
        <v>0</v>
      </c>
      <c r="F591" s="27" t="n">
        <v>0</v>
      </c>
      <c r="G591" s="27" t="n">
        <v>0</v>
      </c>
      <c r="H591" s="27" t="n">
        <v>0</v>
      </c>
      <c r="I591" s="27" t="n">
        <v>0</v>
      </c>
      <c r="J591" s="25"/>
      <c r="K591" s="15"/>
    </row>
    <row r="592" customFormat="false" ht="22.35" hidden="false" customHeight="true" outlineLevel="0" collapsed="false">
      <c r="A592" s="22"/>
      <c r="B592" s="19"/>
      <c r="C592" s="19"/>
      <c r="D592" s="20" t="n">
        <v>2025</v>
      </c>
      <c r="E592" s="27" t="n">
        <f aca="false">H592+G592+F592+I592</f>
        <v>0</v>
      </c>
      <c r="F592" s="27" t="n">
        <v>0</v>
      </c>
      <c r="G592" s="27" t="n">
        <v>0</v>
      </c>
      <c r="H592" s="27" t="n">
        <v>0</v>
      </c>
      <c r="I592" s="27" t="n">
        <v>0</v>
      </c>
      <c r="J592" s="25"/>
      <c r="K592" s="15"/>
    </row>
    <row r="593" customFormat="false" ht="22.35" hidden="false" customHeight="true" outlineLevel="0" collapsed="false">
      <c r="A593" s="22" t="s">
        <v>159</v>
      </c>
      <c r="B593" s="19" t="s">
        <v>160</v>
      </c>
      <c r="C593" s="15"/>
      <c r="D593" s="23" t="s">
        <v>16</v>
      </c>
      <c r="E593" s="24" t="n">
        <f aca="false">SUM(F593:I593)</f>
        <v>8936.7</v>
      </c>
      <c r="F593" s="24" t="n">
        <f aca="false">SUM(F594,F595,F596,F597,F598,F599,F600,F601,F602,F603,F604)</f>
        <v>0</v>
      </c>
      <c r="G593" s="24" t="n">
        <f aca="false">SUM(G594,G595,G596,G597,G598,G599,G600,G601,G602,G603,G604)</f>
        <v>0</v>
      </c>
      <c r="H593" s="24" t="n">
        <f aca="false">SUM(H594,H595,H596,H597,H598,H599,H600,H601,H602,H603,H604)</f>
        <v>8936.7</v>
      </c>
      <c r="I593" s="24" t="n">
        <f aca="false">SUM(I594,I595,I596,I597,I598,I599,I600,I601,I602,I603,I604)</f>
        <v>0</v>
      </c>
      <c r="J593" s="25" t="s">
        <v>161</v>
      </c>
      <c r="K593" s="15" t="s">
        <v>88</v>
      </c>
    </row>
    <row r="594" customFormat="false" ht="22.35" hidden="false" customHeight="true" outlineLevel="0" collapsed="false">
      <c r="A594" s="22"/>
      <c r="B594" s="19"/>
      <c r="C594" s="15"/>
      <c r="D594" s="20" t="n">
        <v>2015</v>
      </c>
      <c r="E594" s="27" t="n">
        <f aca="false">H594+G594+F594+I594</f>
        <v>0</v>
      </c>
      <c r="F594" s="27" t="n">
        <v>0</v>
      </c>
      <c r="G594" s="27" t="n">
        <v>0</v>
      </c>
      <c r="H594" s="27" t="n">
        <v>0</v>
      </c>
      <c r="I594" s="27" t="n">
        <v>0</v>
      </c>
      <c r="J594" s="25"/>
      <c r="K594" s="15"/>
    </row>
    <row r="595" customFormat="false" ht="22.35" hidden="false" customHeight="true" outlineLevel="0" collapsed="false">
      <c r="A595" s="22"/>
      <c r="B595" s="19"/>
      <c r="C595" s="15"/>
      <c r="D595" s="20" t="n">
        <v>2016</v>
      </c>
      <c r="E595" s="27" t="n">
        <f aca="false">H595+G595+F595+I595</f>
        <v>0</v>
      </c>
      <c r="F595" s="27" t="n">
        <v>0</v>
      </c>
      <c r="G595" s="27" t="n">
        <v>0</v>
      </c>
      <c r="H595" s="27" t="n">
        <v>0</v>
      </c>
      <c r="I595" s="27" t="n">
        <v>0</v>
      </c>
      <c r="J595" s="25"/>
      <c r="K595" s="15"/>
    </row>
    <row r="596" customFormat="false" ht="22.35" hidden="false" customHeight="true" outlineLevel="0" collapsed="false">
      <c r="A596" s="22"/>
      <c r="B596" s="19"/>
      <c r="C596" s="15"/>
      <c r="D596" s="20" t="n">
        <v>2017</v>
      </c>
      <c r="E596" s="27" t="n">
        <f aca="false">H596+G596+F596+I596</f>
        <v>0</v>
      </c>
      <c r="F596" s="27" t="n">
        <v>0</v>
      </c>
      <c r="G596" s="27" t="n">
        <v>0</v>
      </c>
      <c r="H596" s="27" t="n">
        <v>0</v>
      </c>
      <c r="I596" s="27" t="n">
        <v>0</v>
      </c>
      <c r="J596" s="25"/>
      <c r="K596" s="15"/>
    </row>
    <row r="597" customFormat="false" ht="22.35" hidden="false" customHeight="true" outlineLevel="0" collapsed="false">
      <c r="A597" s="22"/>
      <c r="B597" s="19"/>
      <c r="C597" s="15"/>
      <c r="D597" s="20" t="n">
        <v>2018</v>
      </c>
      <c r="E597" s="27" t="n">
        <f aca="false">H597+G597+F597+I597</f>
        <v>500</v>
      </c>
      <c r="F597" s="27" t="n">
        <v>0</v>
      </c>
      <c r="G597" s="27" t="n">
        <v>0</v>
      </c>
      <c r="H597" s="27" t="n">
        <v>500</v>
      </c>
      <c r="I597" s="27" t="n">
        <v>0</v>
      </c>
      <c r="J597" s="25"/>
      <c r="K597" s="15"/>
    </row>
    <row r="598" customFormat="false" ht="22.35" hidden="false" customHeight="true" outlineLevel="0" collapsed="false">
      <c r="A598" s="22"/>
      <c r="B598" s="19"/>
      <c r="C598" s="15"/>
      <c r="D598" s="20" t="n">
        <v>2019</v>
      </c>
      <c r="E598" s="27" t="n">
        <f aca="false">H598+G598+F598+I598</f>
        <v>300</v>
      </c>
      <c r="F598" s="27" t="n">
        <v>0</v>
      </c>
      <c r="G598" s="27" t="n">
        <v>0</v>
      </c>
      <c r="H598" s="27" t="n">
        <v>300</v>
      </c>
      <c r="I598" s="27" t="n">
        <v>0</v>
      </c>
      <c r="J598" s="25"/>
      <c r="K598" s="15"/>
    </row>
    <row r="599" customFormat="false" ht="22.35" hidden="false" customHeight="true" outlineLevel="0" collapsed="false">
      <c r="A599" s="22"/>
      <c r="B599" s="19"/>
      <c r="C599" s="15"/>
      <c r="D599" s="20" t="n">
        <v>2020</v>
      </c>
      <c r="E599" s="27" t="n">
        <f aca="false">H599+G599+F599+I599</f>
        <v>400</v>
      </c>
      <c r="F599" s="27" t="n">
        <v>0</v>
      </c>
      <c r="G599" s="27" t="n">
        <v>0</v>
      </c>
      <c r="H599" s="27" t="n">
        <v>400</v>
      </c>
      <c r="I599" s="27" t="n">
        <v>0</v>
      </c>
      <c r="J599" s="25"/>
      <c r="K599" s="15"/>
    </row>
    <row r="600" customFormat="false" ht="22.35" hidden="false" customHeight="true" outlineLevel="0" collapsed="false">
      <c r="A600" s="22"/>
      <c r="B600" s="19"/>
      <c r="C600" s="15"/>
      <c r="D600" s="20" t="n">
        <v>2021</v>
      </c>
      <c r="E600" s="27" t="n">
        <f aca="false">H600+G600+F600+I600</f>
        <v>3182.2</v>
      </c>
      <c r="F600" s="27" t="n">
        <v>0</v>
      </c>
      <c r="G600" s="27" t="n">
        <v>0</v>
      </c>
      <c r="H600" s="27" t="n">
        <f aca="false">2023+780-220.8+600</f>
        <v>3182.2</v>
      </c>
      <c r="I600" s="27" t="n">
        <v>0</v>
      </c>
      <c r="J600" s="25"/>
      <c r="K600" s="15"/>
    </row>
    <row r="601" customFormat="false" ht="22.35" hidden="false" customHeight="true" outlineLevel="0" collapsed="false">
      <c r="A601" s="22"/>
      <c r="B601" s="19"/>
      <c r="C601" s="15"/>
      <c r="D601" s="20" t="n">
        <v>2022</v>
      </c>
      <c r="E601" s="27" t="n">
        <f aca="false">H601+G601+F601+I601</f>
        <v>4554.5</v>
      </c>
      <c r="F601" s="27" t="n">
        <v>0</v>
      </c>
      <c r="G601" s="27" t="n">
        <v>0</v>
      </c>
      <c r="H601" s="27" t="n">
        <f aca="false">1200+360+1153.4+1441.1+400</f>
        <v>4554.5</v>
      </c>
      <c r="I601" s="27" t="n">
        <v>0</v>
      </c>
      <c r="J601" s="25"/>
      <c r="K601" s="15"/>
    </row>
    <row r="602" customFormat="false" ht="22.35" hidden="false" customHeight="true" outlineLevel="0" collapsed="false">
      <c r="A602" s="22"/>
      <c r="B602" s="19"/>
      <c r="C602" s="15"/>
      <c r="D602" s="20" t="n">
        <v>2023</v>
      </c>
      <c r="E602" s="27" t="n">
        <f aca="false">H602+G602+F602+I602</f>
        <v>0</v>
      </c>
      <c r="F602" s="27" t="n">
        <v>0</v>
      </c>
      <c r="G602" s="27" t="n">
        <v>0</v>
      </c>
      <c r="H602" s="27" t="n">
        <v>0</v>
      </c>
      <c r="I602" s="27" t="n">
        <v>0</v>
      </c>
      <c r="J602" s="25"/>
      <c r="K602" s="15"/>
    </row>
    <row r="603" customFormat="false" ht="22.35" hidden="false" customHeight="true" outlineLevel="0" collapsed="false">
      <c r="A603" s="22"/>
      <c r="B603" s="19"/>
      <c r="C603" s="15"/>
      <c r="D603" s="20" t="n">
        <v>2024</v>
      </c>
      <c r="E603" s="27" t="n">
        <f aca="false">H603+G603+F603+I603</f>
        <v>0</v>
      </c>
      <c r="F603" s="27" t="n">
        <v>0</v>
      </c>
      <c r="G603" s="27" t="n">
        <v>0</v>
      </c>
      <c r="H603" s="27" t="n">
        <v>0</v>
      </c>
      <c r="I603" s="27" t="n">
        <v>0</v>
      </c>
      <c r="J603" s="25"/>
      <c r="K603" s="15"/>
    </row>
    <row r="604" customFormat="false" ht="22.35" hidden="false" customHeight="true" outlineLevel="0" collapsed="false">
      <c r="A604" s="22"/>
      <c r="B604" s="19"/>
      <c r="C604" s="15"/>
      <c r="D604" s="20" t="n">
        <v>2025</v>
      </c>
      <c r="E604" s="27" t="n">
        <f aca="false">H604+G604+F604+I604</f>
        <v>0</v>
      </c>
      <c r="F604" s="27" t="n">
        <v>0</v>
      </c>
      <c r="G604" s="27" t="n">
        <v>0</v>
      </c>
      <c r="H604" s="27" t="n">
        <v>0</v>
      </c>
      <c r="I604" s="27" t="n">
        <v>0</v>
      </c>
      <c r="J604" s="25"/>
      <c r="K604" s="15"/>
    </row>
    <row r="605" customFormat="false" ht="22.35" hidden="false" customHeight="true" outlineLevel="0" collapsed="false">
      <c r="A605" s="22" t="s">
        <v>162</v>
      </c>
      <c r="B605" s="19" t="s">
        <v>163</v>
      </c>
      <c r="C605" s="19"/>
      <c r="D605" s="23" t="s">
        <v>16</v>
      </c>
      <c r="E605" s="24" t="n">
        <f aca="false">SUM(F605:I605)</f>
        <v>33952.8</v>
      </c>
      <c r="F605" s="24" t="n">
        <f aca="false">SUM(F606,F607,F608,F609,F610,F611,F612,F613,F614,F615,F616)</f>
        <v>0</v>
      </c>
      <c r="G605" s="24" t="n">
        <f aca="false">SUM(G606,G607,G608,G609,G610,G611,G612,G613,G614,G615,G616)</f>
        <v>33952.8</v>
      </c>
      <c r="H605" s="24" t="n">
        <f aca="false">SUM(H606,H607,H608,H609,H610,H611,H612,H613,H614,H615,H616)</f>
        <v>0</v>
      </c>
      <c r="I605" s="24" t="n">
        <f aca="false">SUM(I606,I607,I608,I609,I610,I611,I612,I613,I614,I615,I616)</f>
        <v>0</v>
      </c>
      <c r="J605" s="25" t="s">
        <v>23</v>
      </c>
      <c r="K605" s="15" t="s">
        <v>88</v>
      </c>
    </row>
    <row r="606" customFormat="false" ht="22.35" hidden="false" customHeight="true" outlineLevel="0" collapsed="false">
      <c r="A606" s="22"/>
      <c r="B606" s="19"/>
      <c r="C606" s="19"/>
      <c r="D606" s="20" t="n">
        <v>2015</v>
      </c>
      <c r="E606" s="27" t="n">
        <f aca="false">H606+G606+F606+I606</f>
        <v>0</v>
      </c>
      <c r="F606" s="27" t="n">
        <v>0</v>
      </c>
      <c r="G606" s="27" t="n">
        <v>0</v>
      </c>
      <c r="H606" s="27" t="n">
        <v>0</v>
      </c>
      <c r="I606" s="27" t="n">
        <v>0</v>
      </c>
      <c r="J606" s="25"/>
      <c r="K606" s="15"/>
    </row>
    <row r="607" customFormat="false" ht="22.35" hidden="false" customHeight="true" outlineLevel="0" collapsed="false">
      <c r="A607" s="22"/>
      <c r="B607" s="19"/>
      <c r="C607" s="19"/>
      <c r="D607" s="20" t="n">
        <v>2016</v>
      </c>
      <c r="E607" s="27" t="n">
        <f aca="false">H607+G607+F607+I607</f>
        <v>1880.8</v>
      </c>
      <c r="F607" s="27" t="n">
        <v>0</v>
      </c>
      <c r="G607" s="27" t="n">
        <f aca="false">1943-62.2</f>
        <v>1880.8</v>
      </c>
      <c r="H607" s="27" t="n">
        <v>0</v>
      </c>
      <c r="I607" s="27" t="n">
        <v>0</v>
      </c>
      <c r="J607" s="25"/>
      <c r="K607" s="15"/>
    </row>
    <row r="608" customFormat="false" ht="22.35" hidden="false" customHeight="true" outlineLevel="0" collapsed="false">
      <c r="A608" s="22"/>
      <c r="B608" s="19"/>
      <c r="C608" s="19"/>
      <c r="D608" s="20" t="n">
        <v>2017</v>
      </c>
      <c r="E608" s="27" t="n">
        <f aca="false">H608+G608+F608+I608</f>
        <v>2555.7</v>
      </c>
      <c r="F608" s="27" t="n">
        <v>0</v>
      </c>
      <c r="G608" s="27" t="n">
        <f aca="false">1746.8+799.4+9.5</f>
        <v>2555.7</v>
      </c>
      <c r="H608" s="27" t="n">
        <v>0</v>
      </c>
      <c r="I608" s="27" t="n">
        <v>0</v>
      </c>
      <c r="J608" s="25"/>
      <c r="K608" s="15"/>
    </row>
    <row r="609" customFormat="false" ht="22.35" hidden="false" customHeight="true" outlineLevel="0" collapsed="false">
      <c r="A609" s="22"/>
      <c r="B609" s="19"/>
      <c r="C609" s="19"/>
      <c r="D609" s="20" t="n">
        <v>2018</v>
      </c>
      <c r="E609" s="27" t="n">
        <f aca="false">H609+G609+F609+I609</f>
        <v>1887.8</v>
      </c>
      <c r="F609" s="27" t="n">
        <v>0</v>
      </c>
      <c r="G609" s="27" t="n">
        <f aca="false">1912.9-25.1</f>
        <v>1887.8</v>
      </c>
      <c r="H609" s="27" t="n">
        <v>0</v>
      </c>
      <c r="I609" s="27" t="n">
        <v>0</v>
      </c>
      <c r="J609" s="25"/>
      <c r="K609" s="15"/>
    </row>
    <row r="610" customFormat="false" ht="22.35" hidden="false" customHeight="true" outlineLevel="0" collapsed="false">
      <c r="A610" s="22"/>
      <c r="B610" s="19"/>
      <c r="C610" s="19"/>
      <c r="D610" s="20" t="n">
        <v>2019</v>
      </c>
      <c r="E610" s="27" t="n">
        <f aca="false">H610+G610+F610+I610</f>
        <v>3480.5</v>
      </c>
      <c r="F610" s="27" t="n">
        <v>0</v>
      </c>
      <c r="G610" s="27" t="n">
        <f aca="false">2765.5+218.8+420+76.2</f>
        <v>3480.5</v>
      </c>
      <c r="H610" s="27" t="n">
        <v>0</v>
      </c>
      <c r="I610" s="27" t="n">
        <v>0</v>
      </c>
      <c r="J610" s="25"/>
      <c r="K610" s="15"/>
    </row>
    <row r="611" customFormat="false" ht="22.35" hidden="false" customHeight="true" outlineLevel="0" collapsed="false">
      <c r="A611" s="22"/>
      <c r="B611" s="19"/>
      <c r="C611" s="19"/>
      <c r="D611" s="20" t="n">
        <v>2020</v>
      </c>
      <c r="E611" s="27" t="n">
        <f aca="false">H611+G611+F611+I611</f>
        <v>6562.9</v>
      </c>
      <c r="F611" s="27" t="n">
        <v>0</v>
      </c>
      <c r="G611" s="27" t="n">
        <f aca="false">6364.6+198.3</f>
        <v>6562.9</v>
      </c>
      <c r="H611" s="27" t="n">
        <v>0</v>
      </c>
      <c r="I611" s="27" t="n">
        <v>0</v>
      </c>
      <c r="J611" s="25"/>
      <c r="K611" s="15"/>
    </row>
    <row r="612" customFormat="false" ht="22.35" hidden="false" customHeight="true" outlineLevel="0" collapsed="false">
      <c r="A612" s="22"/>
      <c r="B612" s="19"/>
      <c r="C612" s="19"/>
      <c r="D612" s="20" t="n">
        <v>2021</v>
      </c>
      <c r="E612" s="27" t="n">
        <f aca="false">H612+G612+F612+I612</f>
        <v>3041.1</v>
      </c>
      <c r="F612" s="27" t="n">
        <v>0</v>
      </c>
      <c r="G612" s="27" t="n">
        <v>3041.1</v>
      </c>
      <c r="H612" s="27" t="n">
        <v>0</v>
      </c>
      <c r="I612" s="27" t="n">
        <v>0</v>
      </c>
      <c r="J612" s="25"/>
      <c r="K612" s="15"/>
    </row>
    <row r="613" customFormat="false" ht="22.35" hidden="false" customHeight="true" outlineLevel="0" collapsed="false">
      <c r="A613" s="22"/>
      <c r="B613" s="19"/>
      <c r="C613" s="19"/>
      <c r="D613" s="20" t="n">
        <v>2022</v>
      </c>
      <c r="E613" s="27" t="n">
        <f aca="false">H613+G613+F613+I613</f>
        <v>5097.9</v>
      </c>
      <c r="F613" s="27" t="n">
        <v>0</v>
      </c>
      <c r="G613" s="27" t="n">
        <f aca="false">2963.8+1470+664.1</f>
        <v>5097.9</v>
      </c>
      <c r="H613" s="27" t="n">
        <v>0</v>
      </c>
      <c r="I613" s="27" t="n">
        <v>0</v>
      </c>
      <c r="J613" s="25"/>
      <c r="K613" s="15"/>
    </row>
    <row r="614" customFormat="false" ht="22.35" hidden="false" customHeight="true" outlineLevel="0" collapsed="false">
      <c r="A614" s="22"/>
      <c r="B614" s="19"/>
      <c r="C614" s="19"/>
      <c r="D614" s="20" t="n">
        <v>2023</v>
      </c>
      <c r="E614" s="27" t="n">
        <f aca="false">H614+G614+F614+I614</f>
        <v>3129.6</v>
      </c>
      <c r="F614" s="27" t="n">
        <v>0</v>
      </c>
      <c r="G614" s="27" t="n">
        <v>3129.6</v>
      </c>
      <c r="H614" s="27" t="n">
        <v>0</v>
      </c>
      <c r="I614" s="27" t="n">
        <v>0</v>
      </c>
      <c r="J614" s="25"/>
      <c r="K614" s="15"/>
    </row>
    <row r="615" customFormat="false" ht="22.35" hidden="false" customHeight="true" outlineLevel="0" collapsed="false">
      <c r="A615" s="22"/>
      <c r="B615" s="19"/>
      <c r="C615" s="19"/>
      <c r="D615" s="20" t="n">
        <v>2024</v>
      </c>
      <c r="E615" s="27" t="n">
        <f aca="false">H615+G615+F615+I615</f>
        <v>3289.3</v>
      </c>
      <c r="F615" s="27" t="n">
        <v>0</v>
      </c>
      <c r="G615" s="27" t="n">
        <v>3289.3</v>
      </c>
      <c r="H615" s="27" t="n">
        <v>0</v>
      </c>
      <c r="I615" s="27" t="n">
        <v>0</v>
      </c>
      <c r="J615" s="25"/>
      <c r="K615" s="15"/>
    </row>
    <row r="616" customFormat="false" ht="22.35" hidden="false" customHeight="true" outlineLevel="0" collapsed="false">
      <c r="A616" s="22"/>
      <c r="B616" s="19"/>
      <c r="C616" s="19"/>
      <c r="D616" s="20" t="n">
        <v>2025</v>
      </c>
      <c r="E616" s="27" t="n">
        <f aca="false">H616+G616+F616+I616</f>
        <v>3027.2</v>
      </c>
      <c r="F616" s="27" t="n">
        <v>0</v>
      </c>
      <c r="G616" s="27" t="n">
        <v>3027.2</v>
      </c>
      <c r="H616" s="27" t="n">
        <v>0</v>
      </c>
      <c r="I616" s="27" t="n">
        <v>0</v>
      </c>
      <c r="J616" s="25"/>
      <c r="K616" s="15"/>
    </row>
    <row r="617" customFormat="false" ht="22.35" hidden="false" customHeight="true" outlineLevel="0" collapsed="false">
      <c r="A617" s="22" t="s">
        <v>164</v>
      </c>
      <c r="B617" s="19" t="s">
        <v>165</v>
      </c>
      <c r="C617" s="19"/>
      <c r="D617" s="23" t="s">
        <v>16</v>
      </c>
      <c r="E617" s="24" t="n">
        <f aca="false">SUM(F617:I617)</f>
        <v>16512.7</v>
      </c>
      <c r="F617" s="24" t="n">
        <f aca="false">SUM(F618,F619,F620,F621,F622,F623,F624,F625,F626,F627,F628)</f>
        <v>6368.4</v>
      </c>
      <c r="G617" s="24" t="n">
        <f aca="false">SUM(G618,G619,G620,G621,G622,G623,G624,G625,G626,G627,G628)</f>
        <v>4559.1</v>
      </c>
      <c r="H617" s="24" t="n">
        <f aca="false">SUM(H618,H619,H620,H621,H622,H623,H624,H625,H626,H627,H628)</f>
        <v>5585.2</v>
      </c>
      <c r="I617" s="24" t="n">
        <f aca="false">SUM(I618,I619,I620,I621,I622,I623,I624,I625,I626,I627,I628)</f>
        <v>0</v>
      </c>
      <c r="J617" s="25" t="s">
        <v>23</v>
      </c>
      <c r="K617" s="15" t="s">
        <v>88</v>
      </c>
    </row>
    <row r="618" customFormat="false" ht="22.35" hidden="false" customHeight="true" outlineLevel="0" collapsed="false">
      <c r="A618" s="22"/>
      <c r="B618" s="19"/>
      <c r="C618" s="19"/>
      <c r="D618" s="20" t="n">
        <v>2015</v>
      </c>
      <c r="E618" s="27" t="n">
        <f aca="false">H618+G618+F618+I618</f>
        <v>0</v>
      </c>
      <c r="F618" s="27" t="n">
        <v>0</v>
      </c>
      <c r="G618" s="27" t="n">
        <v>0</v>
      </c>
      <c r="H618" s="27" t="n">
        <v>0</v>
      </c>
      <c r="I618" s="27" t="n">
        <v>0</v>
      </c>
      <c r="J618" s="25"/>
      <c r="K618" s="15"/>
    </row>
    <row r="619" customFormat="false" ht="22.35" hidden="false" customHeight="true" outlineLevel="0" collapsed="false">
      <c r="A619" s="22"/>
      <c r="B619" s="19"/>
      <c r="C619" s="19"/>
      <c r="D619" s="20" t="n">
        <v>2016</v>
      </c>
      <c r="E619" s="27" t="n">
        <f aca="false">H619+G619+F619+I619</f>
        <v>7859.7</v>
      </c>
      <c r="F619" s="27" t="n">
        <v>3381.4</v>
      </c>
      <c r="G619" s="27" t="n">
        <v>2106.2</v>
      </c>
      <c r="H619" s="27" t="n">
        <v>2372.1</v>
      </c>
      <c r="I619" s="27" t="n">
        <v>0</v>
      </c>
      <c r="J619" s="25"/>
      <c r="K619" s="15"/>
    </row>
    <row r="620" customFormat="false" ht="22.35" hidden="false" customHeight="true" outlineLevel="0" collapsed="false">
      <c r="A620" s="22"/>
      <c r="B620" s="19"/>
      <c r="C620" s="19"/>
      <c r="D620" s="20" t="n">
        <v>2017</v>
      </c>
      <c r="E620" s="27" t="n">
        <f aca="false">H620+G620+F620+I620</f>
        <v>6353.4</v>
      </c>
      <c r="F620" s="27" t="n">
        <f aca="false">3407.3-420.3</f>
        <v>2987</v>
      </c>
      <c r="G620" s="27" t="n">
        <f aca="false">1460.3-180.1</f>
        <v>1280.2</v>
      </c>
      <c r="H620" s="27" t="n">
        <v>2086.2</v>
      </c>
      <c r="I620" s="27" t="n">
        <v>0</v>
      </c>
      <c r="J620" s="25"/>
      <c r="K620" s="15"/>
    </row>
    <row r="621" customFormat="false" ht="22.35" hidden="false" customHeight="true" outlineLevel="0" collapsed="false">
      <c r="A621" s="22"/>
      <c r="B621" s="19"/>
      <c r="C621" s="19"/>
      <c r="D621" s="20" t="n">
        <v>2018</v>
      </c>
      <c r="E621" s="27" t="n">
        <f aca="false">H621+G621+F621+I621</f>
        <v>2299.6</v>
      </c>
      <c r="F621" s="27" t="n">
        <v>0</v>
      </c>
      <c r="G621" s="27" t="n">
        <v>1172.7</v>
      </c>
      <c r="H621" s="27" t="n">
        <f aca="false">500+150+476.9</f>
        <v>1126.9</v>
      </c>
      <c r="I621" s="27" t="n">
        <v>0</v>
      </c>
      <c r="J621" s="25"/>
      <c r="K621" s="15"/>
    </row>
    <row r="622" customFormat="false" ht="22.35" hidden="false" customHeight="true" outlineLevel="0" collapsed="false">
      <c r="A622" s="22"/>
      <c r="B622" s="19"/>
      <c r="C622" s="19"/>
      <c r="D622" s="20" t="n">
        <v>2019</v>
      </c>
      <c r="E622" s="27" t="n">
        <f aca="false">H622+G622+F622+I622</f>
        <v>0</v>
      </c>
      <c r="F622" s="27" t="n">
        <v>0</v>
      </c>
      <c r="G622" s="27" t="n">
        <v>0</v>
      </c>
      <c r="H622" s="27" t="n">
        <f aca="false">270-270</f>
        <v>0</v>
      </c>
      <c r="I622" s="27" t="n">
        <v>0</v>
      </c>
      <c r="J622" s="25"/>
      <c r="K622" s="15"/>
    </row>
    <row r="623" customFormat="false" ht="22.35" hidden="false" customHeight="true" outlineLevel="0" collapsed="false">
      <c r="A623" s="22"/>
      <c r="B623" s="19"/>
      <c r="C623" s="19"/>
      <c r="D623" s="20" t="n">
        <v>2020</v>
      </c>
      <c r="E623" s="27" t="n">
        <f aca="false">H623+G623+F623+I623</f>
        <v>0</v>
      </c>
      <c r="F623" s="27" t="n">
        <v>0</v>
      </c>
      <c r="G623" s="27" t="n">
        <v>0</v>
      </c>
      <c r="H623" s="27" t="n">
        <v>0</v>
      </c>
      <c r="I623" s="27" t="n">
        <v>0</v>
      </c>
      <c r="J623" s="25"/>
      <c r="K623" s="15"/>
    </row>
    <row r="624" customFormat="false" ht="22.35" hidden="false" customHeight="true" outlineLevel="0" collapsed="false">
      <c r="A624" s="22"/>
      <c r="B624" s="19"/>
      <c r="C624" s="19"/>
      <c r="D624" s="20" t="n">
        <v>2021</v>
      </c>
      <c r="E624" s="27" t="n">
        <f aca="false">H624+G624+F624+I624</f>
        <v>0</v>
      </c>
      <c r="F624" s="27" t="n">
        <v>0</v>
      </c>
      <c r="G624" s="27" t="n">
        <v>0</v>
      </c>
      <c r="H624" s="27" t="n">
        <v>0</v>
      </c>
      <c r="I624" s="27" t="n">
        <v>0</v>
      </c>
      <c r="J624" s="25"/>
      <c r="K624" s="15"/>
    </row>
    <row r="625" customFormat="false" ht="22.35" hidden="false" customHeight="true" outlineLevel="0" collapsed="false">
      <c r="A625" s="22"/>
      <c r="B625" s="19"/>
      <c r="C625" s="19"/>
      <c r="D625" s="20" t="n">
        <v>2022</v>
      </c>
      <c r="E625" s="27" t="n">
        <f aca="false">H625+G625+F625+I625</f>
        <v>0</v>
      </c>
      <c r="F625" s="27" t="n">
        <v>0</v>
      </c>
      <c r="G625" s="27" t="n">
        <v>0</v>
      </c>
      <c r="H625" s="27" t="n">
        <v>0</v>
      </c>
      <c r="I625" s="27" t="n">
        <v>0</v>
      </c>
      <c r="J625" s="25"/>
      <c r="K625" s="15"/>
    </row>
    <row r="626" customFormat="false" ht="22.35" hidden="false" customHeight="true" outlineLevel="0" collapsed="false">
      <c r="A626" s="22"/>
      <c r="B626" s="19"/>
      <c r="C626" s="19"/>
      <c r="D626" s="20" t="n">
        <v>2023</v>
      </c>
      <c r="E626" s="27" t="n">
        <f aca="false">H626+G626+F626+I626</f>
        <v>0</v>
      </c>
      <c r="F626" s="27" t="n">
        <v>0</v>
      </c>
      <c r="G626" s="27" t="n">
        <v>0</v>
      </c>
      <c r="H626" s="27" t="n">
        <v>0</v>
      </c>
      <c r="I626" s="27" t="n">
        <v>0</v>
      </c>
      <c r="J626" s="25"/>
      <c r="K626" s="15"/>
    </row>
    <row r="627" customFormat="false" ht="22.35" hidden="false" customHeight="true" outlineLevel="0" collapsed="false">
      <c r="A627" s="22"/>
      <c r="B627" s="19"/>
      <c r="C627" s="19"/>
      <c r="D627" s="20" t="n">
        <v>2024</v>
      </c>
      <c r="E627" s="27" t="n">
        <f aca="false">H627+G627+F627+I627</f>
        <v>0</v>
      </c>
      <c r="F627" s="27" t="n">
        <v>0</v>
      </c>
      <c r="G627" s="27" t="n">
        <v>0</v>
      </c>
      <c r="H627" s="27" t="n">
        <v>0</v>
      </c>
      <c r="I627" s="27" t="n">
        <v>0</v>
      </c>
      <c r="J627" s="25"/>
      <c r="K627" s="15"/>
    </row>
    <row r="628" customFormat="false" ht="22.35" hidden="false" customHeight="true" outlineLevel="0" collapsed="false">
      <c r="A628" s="22"/>
      <c r="B628" s="19"/>
      <c r="C628" s="19"/>
      <c r="D628" s="20" t="n">
        <v>2025</v>
      </c>
      <c r="E628" s="27" t="n">
        <f aca="false">H628+G628+F628+I628</f>
        <v>0</v>
      </c>
      <c r="F628" s="27" t="n">
        <v>0</v>
      </c>
      <c r="G628" s="27" t="n">
        <v>0</v>
      </c>
      <c r="H628" s="27" t="n">
        <v>0</v>
      </c>
      <c r="I628" s="27" t="n">
        <v>0</v>
      </c>
      <c r="J628" s="25"/>
      <c r="K628" s="15"/>
    </row>
    <row r="629" customFormat="false" ht="22.35" hidden="false" customHeight="true" outlineLevel="0" collapsed="false">
      <c r="A629" s="22" t="s">
        <v>166</v>
      </c>
      <c r="B629" s="19" t="s">
        <v>167</v>
      </c>
      <c r="C629" s="15"/>
      <c r="D629" s="23" t="s">
        <v>16</v>
      </c>
      <c r="E629" s="24" t="n">
        <f aca="false">SUM(G629:I629)</f>
        <v>3806.2</v>
      </c>
      <c r="F629" s="24" t="n">
        <f aca="false">SUM(F630,F631,F632,F633,F634,F635,F636,F637,F638,F639,F640)</f>
        <v>0</v>
      </c>
      <c r="G629" s="24" t="n">
        <f aca="false">SUM(G630,G631,G632,G633,G634,G635,G636,G637,G638,G639,G640)</f>
        <v>3610.5</v>
      </c>
      <c r="H629" s="24" t="n">
        <f aca="false">SUM(H630,H631,H632,H633,H634,H635,H636,H637,H638,H639,H640)</f>
        <v>195.7</v>
      </c>
      <c r="I629" s="24" t="n">
        <f aca="false">SUM(I630,I631,I632,I633,I634,I635,I636,I637,I638,I639,I640)</f>
        <v>0</v>
      </c>
      <c r="J629" s="25" t="s">
        <v>23</v>
      </c>
      <c r="K629" s="15" t="s">
        <v>88</v>
      </c>
    </row>
    <row r="630" customFormat="false" ht="22.35" hidden="false" customHeight="true" outlineLevel="0" collapsed="false">
      <c r="A630" s="22"/>
      <c r="B630" s="19"/>
      <c r="C630" s="15"/>
      <c r="D630" s="20" t="n">
        <v>2015</v>
      </c>
      <c r="E630" s="27" t="n">
        <f aca="false">H630+G630+F630+I630</f>
        <v>0</v>
      </c>
      <c r="F630" s="27" t="n">
        <v>0</v>
      </c>
      <c r="G630" s="27" t="n">
        <v>0</v>
      </c>
      <c r="H630" s="27" t="n">
        <v>0</v>
      </c>
      <c r="I630" s="27" t="n">
        <v>0</v>
      </c>
      <c r="J630" s="25"/>
      <c r="K630" s="15"/>
    </row>
    <row r="631" customFormat="false" ht="22.35" hidden="false" customHeight="true" outlineLevel="0" collapsed="false">
      <c r="A631" s="22"/>
      <c r="B631" s="19"/>
      <c r="C631" s="15"/>
      <c r="D631" s="20" t="n">
        <v>2016</v>
      </c>
      <c r="E631" s="27" t="n">
        <f aca="false">H631+G631+F631+I631</f>
        <v>1739.3</v>
      </c>
      <c r="F631" s="27" t="n">
        <v>0</v>
      </c>
      <c r="G631" s="27" t="n">
        <v>1651.3</v>
      </c>
      <c r="H631" s="27" t="n">
        <v>88</v>
      </c>
      <c r="I631" s="27" t="n">
        <v>0</v>
      </c>
      <c r="J631" s="25"/>
      <c r="K631" s="15"/>
    </row>
    <row r="632" customFormat="false" ht="22.35" hidden="false" customHeight="true" outlineLevel="0" collapsed="false">
      <c r="A632" s="22"/>
      <c r="B632" s="19"/>
      <c r="C632" s="15"/>
      <c r="D632" s="20" t="n">
        <v>2017</v>
      </c>
      <c r="E632" s="27" t="n">
        <f aca="false">H632+G632+F632+I632</f>
        <v>2066.9</v>
      </c>
      <c r="F632" s="27" t="n">
        <v>0</v>
      </c>
      <c r="G632" s="27" t="n">
        <v>1959.2</v>
      </c>
      <c r="H632" s="27" t="n">
        <f aca="false">163.5-55.8</f>
        <v>107.7</v>
      </c>
      <c r="I632" s="27" t="n">
        <v>0</v>
      </c>
      <c r="J632" s="25"/>
      <c r="K632" s="15"/>
    </row>
    <row r="633" customFormat="false" ht="22.35" hidden="false" customHeight="true" outlineLevel="0" collapsed="false">
      <c r="A633" s="22"/>
      <c r="B633" s="19"/>
      <c r="C633" s="15"/>
      <c r="D633" s="20" t="n">
        <v>2018</v>
      </c>
      <c r="E633" s="27" t="n">
        <f aca="false">H633+G633+F633+I633</f>
        <v>0</v>
      </c>
      <c r="F633" s="27" t="n">
        <v>0</v>
      </c>
      <c r="G633" s="27" t="n">
        <v>0</v>
      </c>
      <c r="H633" s="27" t="n">
        <v>0</v>
      </c>
      <c r="I633" s="27" t="n">
        <v>0</v>
      </c>
      <c r="J633" s="25"/>
      <c r="K633" s="15"/>
    </row>
    <row r="634" customFormat="false" ht="22.35" hidden="false" customHeight="true" outlineLevel="0" collapsed="false">
      <c r="A634" s="22"/>
      <c r="B634" s="19"/>
      <c r="C634" s="15"/>
      <c r="D634" s="20" t="n">
        <v>2019</v>
      </c>
      <c r="E634" s="27" t="n">
        <f aca="false">H634+G634+F634+I634</f>
        <v>0</v>
      </c>
      <c r="F634" s="27" t="n">
        <v>0</v>
      </c>
      <c r="G634" s="27" t="n">
        <v>0</v>
      </c>
      <c r="H634" s="27" t="n">
        <v>0</v>
      </c>
      <c r="I634" s="27" t="n">
        <v>0</v>
      </c>
      <c r="J634" s="25"/>
      <c r="K634" s="15"/>
    </row>
    <row r="635" customFormat="false" ht="22.35" hidden="false" customHeight="true" outlineLevel="0" collapsed="false">
      <c r="A635" s="22"/>
      <c r="B635" s="19"/>
      <c r="C635" s="15"/>
      <c r="D635" s="20" t="n">
        <v>2020</v>
      </c>
      <c r="E635" s="27" t="n">
        <f aca="false">H635+G635+F635+I635</f>
        <v>0</v>
      </c>
      <c r="F635" s="27" t="n">
        <v>0</v>
      </c>
      <c r="G635" s="27" t="n">
        <v>0</v>
      </c>
      <c r="H635" s="27" t="n">
        <v>0</v>
      </c>
      <c r="I635" s="27" t="n">
        <v>0</v>
      </c>
      <c r="J635" s="25"/>
      <c r="K635" s="15"/>
    </row>
    <row r="636" customFormat="false" ht="22.35" hidden="false" customHeight="true" outlineLevel="0" collapsed="false">
      <c r="A636" s="22"/>
      <c r="B636" s="19"/>
      <c r="C636" s="15"/>
      <c r="D636" s="20" t="n">
        <v>2021</v>
      </c>
      <c r="E636" s="27" t="n">
        <f aca="false">H636+G636+F636+I636</f>
        <v>0</v>
      </c>
      <c r="F636" s="27" t="n">
        <v>0</v>
      </c>
      <c r="G636" s="27" t="n">
        <v>0</v>
      </c>
      <c r="H636" s="27" t="n">
        <v>0</v>
      </c>
      <c r="I636" s="27" t="n">
        <v>0</v>
      </c>
      <c r="J636" s="25"/>
      <c r="K636" s="15"/>
    </row>
    <row r="637" customFormat="false" ht="22.35" hidden="false" customHeight="true" outlineLevel="0" collapsed="false">
      <c r="A637" s="22"/>
      <c r="B637" s="19"/>
      <c r="C637" s="15"/>
      <c r="D637" s="20" t="n">
        <v>2022</v>
      </c>
      <c r="E637" s="27" t="n">
        <f aca="false">H637+G637+F637+I637</f>
        <v>0</v>
      </c>
      <c r="F637" s="27" t="n">
        <v>0</v>
      </c>
      <c r="G637" s="27" t="n">
        <v>0</v>
      </c>
      <c r="H637" s="27" t="n">
        <v>0</v>
      </c>
      <c r="I637" s="27" t="n">
        <v>0</v>
      </c>
      <c r="J637" s="25"/>
      <c r="K637" s="15"/>
    </row>
    <row r="638" customFormat="false" ht="22.35" hidden="false" customHeight="true" outlineLevel="0" collapsed="false">
      <c r="A638" s="22"/>
      <c r="B638" s="19"/>
      <c r="C638" s="15"/>
      <c r="D638" s="20" t="n">
        <v>2023</v>
      </c>
      <c r="E638" s="27" t="n">
        <f aca="false">H638+G638+F638+I638</f>
        <v>0</v>
      </c>
      <c r="F638" s="27" t="n">
        <v>0</v>
      </c>
      <c r="G638" s="27" t="n">
        <v>0</v>
      </c>
      <c r="H638" s="27" t="n">
        <v>0</v>
      </c>
      <c r="I638" s="27" t="n">
        <v>0</v>
      </c>
      <c r="J638" s="25"/>
      <c r="K638" s="15"/>
    </row>
    <row r="639" customFormat="false" ht="22.35" hidden="false" customHeight="true" outlineLevel="0" collapsed="false">
      <c r="A639" s="22"/>
      <c r="B639" s="19"/>
      <c r="C639" s="15"/>
      <c r="D639" s="20" t="n">
        <v>2024</v>
      </c>
      <c r="E639" s="27" t="n">
        <f aca="false">H639+G639+F639+I639</f>
        <v>0</v>
      </c>
      <c r="F639" s="27" t="n">
        <v>0</v>
      </c>
      <c r="G639" s="27" t="n">
        <v>0</v>
      </c>
      <c r="H639" s="27" t="n">
        <v>0</v>
      </c>
      <c r="I639" s="27" t="n">
        <v>0</v>
      </c>
      <c r="J639" s="25"/>
      <c r="K639" s="15"/>
    </row>
    <row r="640" customFormat="false" ht="22.35" hidden="false" customHeight="true" outlineLevel="0" collapsed="false">
      <c r="A640" s="22"/>
      <c r="B640" s="19"/>
      <c r="C640" s="15"/>
      <c r="D640" s="20" t="n">
        <v>2025</v>
      </c>
      <c r="E640" s="27" t="n">
        <f aca="false">H640+G640+F640+I640</f>
        <v>0</v>
      </c>
      <c r="F640" s="27" t="n">
        <v>0</v>
      </c>
      <c r="G640" s="27" t="n">
        <v>0</v>
      </c>
      <c r="H640" s="27" t="n">
        <v>0</v>
      </c>
      <c r="I640" s="27" t="n">
        <v>0</v>
      </c>
      <c r="J640" s="25"/>
      <c r="K640" s="15"/>
    </row>
    <row r="641" customFormat="false" ht="22.35" hidden="false" customHeight="true" outlineLevel="0" collapsed="false">
      <c r="A641" s="22" t="s">
        <v>168</v>
      </c>
      <c r="B641" s="19" t="s">
        <v>169</v>
      </c>
      <c r="C641" s="15"/>
      <c r="D641" s="23" t="s">
        <v>16</v>
      </c>
      <c r="E641" s="24" t="n">
        <f aca="false">SUM(F641:I641)</f>
        <v>25047.9</v>
      </c>
      <c r="F641" s="24" t="n">
        <f aca="false">SUM(F642,F643,F644,F645,F646,F647,F648,F649,F650,F651,F652)</f>
        <v>0</v>
      </c>
      <c r="G641" s="24" t="n">
        <f aca="false">SUM(G642,G643,G644,G645,G646,G647,G648,G649,G650,G651,G652)</f>
        <v>19825.6</v>
      </c>
      <c r="H641" s="24" t="n">
        <f aca="false">SUM(H642,H643,H644,H645,H646,H647,H648,H649,H650,H651,H652)</f>
        <v>5222.3</v>
      </c>
      <c r="I641" s="24" t="n">
        <f aca="false">SUM(I642,I643,I644,I645,I646,I647,I648,I649,I650,I651,I652)</f>
        <v>0</v>
      </c>
      <c r="J641" s="25" t="s">
        <v>170</v>
      </c>
      <c r="K641" s="15" t="s">
        <v>88</v>
      </c>
      <c r="L641" s="40"/>
    </row>
    <row r="642" customFormat="false" ht="22.35" hidden="false" customHeight="true" outlineLevel="0" collapsed="false">
      <c r="A642" s="22"/>
      <c r="B642" s="19"/>
      <c r="C642" s="15"/>
      <c r="D642" s="20" t="n">
        <v>2015</v>
      </c>
      <c r="E642" s="27" t="n">
        <f aca="false">H642+G642+F642+I642</f>
        <v>0</v>
      </c>
      <c r="F642" s="27" t="n">
        <v>0</v>
      </c>
      <c r="G642" s="27" t="n">
        <v>0</v>
      </c>
      <c r="H642" s="27" t="n">
        <v>0</v>
      </c>
      <c r="I642" s="27" t="n">
        <v>0</v>
      </c>
      <c r="J642" s="25"/>
      <c r="K642" s="15"/>
      <c r="L642" s="40"/>
    </row>
    <row r="643" customFormat="false" ht="22.35" hidden="false" customHeight="true" outlineLevel="0" collapsed="false">
      <c r="A643" s="22"/>
      <c r="B643" s="19"/>
      <c r="C643" s="15"/>
      <c r="D643" s="20" t="n">
        <v>2016</v>
      </c>
      <c r="E643" s="27" t="n">
        <f aca="false">H643+G643+F643+I643</f>
        <v>0</v>
      </c>
      <c r="F643" s="27" t="n">
        <v>0</v>
      </c>
      <c r="G643" s="27" t="n">
        <v>0</v>
      </c>
      <c r="H643" s="27" t="n">
        <v>0</v>
      </c>
      <c r="I643" s="27" t="n">
        <v>0</v>
      </c>
      <c r="J643" s="25"/>
      <c r="K643" s="15"/>
      <c r="L643" s="40"/>
    </row>
    <row r="644" customFormat="false" ht="22.35" hidden="false" customHeight="true" outlineLevel="0" collapsed="false">
      <c r="A644" s="22"/>
      <c r="B644" s="19"/>
      <c r="C644" s="15"/>
      <c r="D644" s="20" t="n">
        <v>2017</v>
      </c>
      <c r="E644" s="27" t="n">
        <f aca="false">H644+G644+F644+I644</f>
        <v>0</v>
      </c>
      <c r="F644" s="27" t="n">
        <v>0</v>
      </c>
      <c r="G644" s="27" t="n">
        <v>0</v>
      </c>
      <c r="H644" s="27" t="n">
        <v>0</v>
      </c>
      <c r="I644" s="27" t="n">
        <v>0</v>
      </c>
      <c r="J644" s="25"/>
      <c r="K644" s="15"/>
      <c r="L644" s="40"/>
    </row>
    <row r="645" customFormat="false" ht="22.35" hidden="false" customHeight="true" outlineLevel="0" collapsed="false">
      <c r="A645" s="22"/>
      <c r="B645" s="19"/>
      <c r="C645" s="15"/>
      <c r="D645" s="20" t="n">
        <v>2018</v>
      </c>
      <c r="E645" s="27" t="n">
        <f aca="false">H645+G645+F645+I645</f>
        <v>0</v>
      </c>
      <c r="F645" s="27" t="n">
        <v>0</v>
      </c>
      <c r="G645" s="27" t="n">
        <v>0</v>
      </c>
      <c r="H645" s="27" t="n">
        <v>0</v>
      </c>
      <c r="I645" s="27" t="n">
        <v>0</v>
      </c>
      <c r="J645" s="25"/>
      <c r="K645" s="15"/>
      <c r="L645" s="40"/>
    </row>
    <row r="646" customFormat="false" ht="22.35" hidden="false" customHeight="true" outlineLevel="0" collapsed="false">
      <c r="A646" s="22"/>
      <c r="B646" s="19"/>
      <c r="C646" s="15"/>
      <c r="D646" s="20" t="n">
        <v>2019</v>
      </c>
      <c r="E646" s="27" t="n">
        <f aca="false">H646+G646+F646+I646</f>
        <v>16760.7</v>
      </c>
      <c r="F646" s="27" t="n">
        <v>0</v>
      </c>
      <c r="G646" s="27" t="n">
        <f aca="false">7529+4285+4855.2-1584.9</f>
        <v>15084.3</v>
      </c>
      <c r="H646" s="27" t="n">
        <f aca="false">564.4+272.1+0.1+476.2+539.6-176</f>
        <v>1676.4</v>
      </c>
      <c r="I646" s="27" t="n">
        <v>0</v>
      </c>
      <c r="J646" s="25"/>
      <c r="K646" s="15"/>
      <c r="L646" s="40"/>
    </row>
    <row r="647" customFormat="false" ht="22.35" hidden="false" customHeight="true" outlineLevel="0" collapsed="false">
      <c r="A647" s="22"/>
      <c r="B647" s="19"/>
      <c r="C647" s="15"/>
      <c r="D647" s="20" t="n">
        <v>2020</v>
      </c>
      <c r="E647" s="27" t="n">
        <f aca="false">H647+G647+F647+I647</f>
        <v>5268.3</v>
      </c>
      <c r="F647" s="27" t="n">
        <v>0</v>
      </c>
      <c r="G647" s="27" t="n">
        <f aca="false">4652.2-272.9+596.3-234.3</f>
        <v>4741.3</v>
      </c>
      <c r="H647" s="27" t="n">
        <f aca="false">517-30.3+66.3-26</f>
        <v>527</v>
      </c>
      <c r="I647" s="27" t="n">
        <v>0</v>
      </c>
      <c r="J647" s="25"/>
      <c r="K647" s="15"/>
      <c r="L647" s="40"/>
    </row>
    <row r="648" customFormat="false" ht="22.35" hidden="false" customHeight="true" outlineLevel="0" collapsed="false">
      <c r="A648" s="22"/>
      <c r="B648" s="19"/>
      <c r="C648" s="15"/>
      <c r="D648" s="20" t="n">
        <v>2021</v>
      </c>
      <c r="E648" s="27" t="n">
        <f aca="false">H648+G648+F648+I648</f>
        <v>0</v>
      </c>
      <c r="F648" s="27" t="n">
        <v>0</v>
      </c>
      <c r="G648" s="27" t="n">
        <v>0</v>
      </c>
      <c r="H648" s="27" t="n">
        <v>0</v>
      </c>
      <c r="I648" s="27" t="n">
        <v>0</v>
      </c>
      <c r="J648" s="25"/>
      <c r="K648" s="15"/>
      <c r="L648" s="40"/>
    </row>
    <row r="649" customFormat="false" ht="22.35" hidden="false" customHeight="true" outlineLevel="0" collapsed="false">
      <c r="A649" s="22"/>
      <c r="B649" s="19"/>
      <c r="C649" s="15"/>
      <c r="D649" s="20" t="n">
        <v>2022</v>
      </c>
      <c r="E649" s="27" t="n">
        <f aca="false">H649+G649+F649+I649</f>
        <v>0</v>
      </c>
      <c r="F649" s="27" t="n">
        <v>0</v>
      </c>
      <c r="G649" s="27" t="n">
        <v>0</v>
      </c>
      <c r="H649" s="27" t="n">
        <f aca="false">489.4-489.4</f>
        <v>0</v>
      </c>
      <c r="I649" s="27" t="n">
        <v>0</v>
      </c>
      <c r="J649" s="25"/>
      <c r="K649" s="15"/>
      <c r="L649" s="40"/>
    </row>
    <row r="650" customFormat="false" ht="22.35" hidden="false" customHeight="true" outlineLevel="0" collapsed="false">
      <c r="A650" s="22"/>
      <c r="B650" s="19"/>
      <c r="C650" s="15"/>
      <c r="D650" s="20" t="n">
        <v>2023</v>
      </c>
      <c r="E650" s="27" t="n">
        <f aca="false">H650+G650+F650+I650</f>
        <v>3018.9</v>
      </c>
      <c r="F650" s="27" t="n">
        <v>0</v>
      </c>
      <c r="G650" s="27" t="n">
        <v>0</v>
      </c>
      <c r="H650" s="27" t="n">
        <v>3018.9</v>
      </c>
      <c r="I650" s="27" t="n">
        <v>0</v>
      </c>
      <c r="J650" s="25"/>
      <c r="K650" s="15"/>
      <c r="L650" s="40"/>
    </row>
    <row r="651" customFormat="false" ht="22.35" hidden="false" customHeight="true" outlineLevel="0" collapsed="false">
      <c r="A651" s="22"/>
      <c r="B651" s="19"/>
      <c r="C651" s="15"/>
      <c r="D651" s="20" t="n">
        <v>2024</v>
      </c>
      <c r="E651" s="27" t="n">
        <f aca="false">H651+G651+F651+I651</f>
        <v>0</v>
      </c>
      <c r="F651" s="27" t="n">
        <v>0</v>
      </c>
      <c r="G651" s="27" t="n">
        <v>0</v>
      </c>
      <c r="H651" s="27" t="n">
        <v>0</v>
      </c>
      <c r="I651" s="27" t="n">
        <v>0</v>
      </c>
      <c r="J651" s="25"/>
      <c r="K651" s="15"/>
      <c r="L651" s="40"/>
    </row>
    <row r="652" customFormat="false" ht="22.35" hidden="false" customHeight="true" outlineLevel="0" collapsed="false">
      <c r="A652" s="22"/>
      <c r="B652" s="19"/>
      <c r="C652" s="15"/>
      <c r="D652" s="20" t="n">
        <v>2025</v>
      </c>
      <c r="E652" s="27" t="n">
        <f aca="false">H652+G652+F652+I652</f>
        <v>0</v>
      </c>
      <c r="F652" s="27" t="n">
        <v>0</v>
      </c>
      <c r="G652" s="27" t="n">
        <v>0</v>
      </c>
      <c r="H652" s="27" t="n">
        <v>0</v>
      </c>
      <c r="I652" s="27" t="n">
        <v>0</v>
      </c>
      <c r="J652" s="25"/>
      <c r="K652" s="15"/>
      <c r="L652" s="40"/>
    </row>
    <row r="653" customFormat="false" ht="22.35" hidden="false" customHeight="true" outlineLevel="0" collapsed="false">
      <c r="A653" s="22" t="s">
        <v>171</v>
      </c>
      <c r="B653" s="19" t="s">
        <v>172</v>
      </c>
      <c r="C653" s="15"/>
      <c r="D653" s="23" t="s">
        <v>16</v>
      </c>
      <c r="E653" s="24" t="n">
        <f aca="false">SUM(F653:I653)</f>
        <v>19399.8</v>
      </c>
      <c r="F653" s="24" t="n">
        <f aca="false">SUM(F654,F655,F656,F657,F658,F659,F660,F661,F662,F663,F664)</f>
        <v>0</v>
      </c>
      <c r="G653" s="24" t="n">
        <f aca="false">SUM(G654,G655,G656,G657,G658,G659,G660,G661,G662,G663,G664)</f>
        <v>18429.8</v>
      </c>
      <c r="H653" s="24" t="n">
        <f aca="false">SUM(H654,H655,H656,H657,H658,H659,H660,H661,H662,H663,H664)</f>
        <v>970</v>
      </c>
      <c r="I653" s="24" t="n">
        <f aca="false">SUM(I654,I655,I656,I657,I658,I659,I660,I661,I662,I663,I664)</f>
        <v>0</v>
      </c>
      <c r="J653" s="25" t="s">
        <v>173</v>
      </c>
      <c r="K653" s="15" t="s">
        <v>88</v>
      </c>
    </row>
    <row r="654" customFormat="false" ht="22.35" hidden="false" customHeight="true" outlineLevel="0" collapsed="false">
      <c r="A654" s="22"/>
      <c r="B654" s="19"/>
      <c r="C654" s="15"/>
      <c r="D654" s="20" t="n">
        <v>2015</v>
      </c>
      <c r="E654" s="27" t="n">
        <f aca="false">H654+G654+F654+I654</f>
        <v>0</v>
      </c>
      <c r="F654" s="27" t="n">
        <v>0</v>
      </c>
      <c r="G654" s="27" t="n">
        <v>0</v>
      </c>
      <c r="H654" s="27" t="n">
        <v>0</v>
      </c>
      <c r="I654" s="27" t="n">
        <v>0</v>
      </c>
      <c r="J654" s="25"/>
      <c r="K654" s="15"/>
    </row>
    <row r="655" customFormat="false" ht="22.35" hidden="false" customHeight="true" outlineLevel="0" collapsed="false">
      <c r="A655" s="22"/>
      <c r="B655" s="19"/>
      <c r="C655" s="15"/>
      <c r="D655" s="20" t="n">
        <v>2016</v>
      </c>
      <c r="E655" s="27" t="n">
        <f aca="false">H655+G655+F655+I655</f>
        <v>0</v>
      </c>
      <c r="F655" s="27" t="n">
        <v>0</v>
      </c>
      <c r="G655" s="27" t="n">
        <v>0</v>
      </c>
      <c r="H655" s="27" t="n">
        <v>0</v>
      </c>
      <c r="I655" s="27" t="n">
        <v>0</v>
      </c>
      <c r="J655" s="25"/>
      <c r="K655" s="15"/>
    </row>
    <row r="656" customFormat="false" ht="22.35" hidden="false" customHeight="true" outlineLevel="0" collapsed="false">
      <c r="A656" s="22"/>
      <c r="B656" s="19"/>
      <c r="C656" s="15"/>
      <c r="D656" s="20" t="n">
        <v>2017</v>
      </c>
      <c r="E656" s="27" t="n">
        <f aca="false">H656+G656+F656+I656</f>
        <v>0</v>
      </c>
      <c r="F656" s="27" t="n">
        <v>0</v>
      </c>
      <c r="G656" s="27" t="n">
        <v>0</v>
      </c>
      <c r="H656" s="27" t="n">
        <v>0</v>
      </c>
      <c r="I656" s="27" t="n">
        <v>0</v>
      </c>
      <c r="J656" s="25"/>
      <c r="K656" s="15"/>
    </row>
    <row r="657" customFormat="false" ht="22.35" hidden="false" customHeight="true" outlineLevel="0" collapsed="false">
      <c r="A657" s="22"/>
      <c r="B657" s="19"/>
      <c r="C657" s="15"/>
      <c r="D657" s="20" t="n">
        <v>2018</v>
      </c>
      <c r="E657" s="27" t="n">
        <f aca="false">H657+G657+F657+I657</f>
        <v>0</v>
      </c>
      <c r="F657" s="27" t="n">
        <v>0</v>
      </c>
      <c r="G657" s="27" t="n">
        <v>0</v>
      </c>
      <c r="H657" s="27" t="n">
        <v>0</v>
      </c>
      <c r="I657" s="27" t="n">
        <v>0</v>
      </c>
      <c r="J657" s="25"/>
      <c r="K657" s="15"/>
    </row>
    <row r="658" customFormat="false" ht="22.35" hidden="false" customHeight="true" outlineLevel="0" collapsed="false">
      <c r="A658" s="22"/>
      <c r="B658" s="19"/>
      <c r="C658" s="15"/>
      <c r="D658" s="20" t="n">
        <v>2019</v>
      </c>
      <c r="E658" s="27" t="n">
        <f aca="false">H658+G658+F658+I658</f>
        <v>19399.8</v>
      </c>
      <c r="F658" s="27" t="n">
        <v>0</v>
      </c>
      <c r="G658" s="27" t="n">
        <v>18429.8</v>
      </c>
      <c r="H658" s="27" t="n">
        <v>970</v>
      </c>
      <c r="I658" s="27" t="n">
        <v>0</v>
      </c>
      <c r="J658" s="25"/>
      <c r="K658" s="15"/>
    </row>
    <row r="659" customFormat="false" ht="22.35" hidden="false" customHeight="true" outlineLevel="0" collapsed="false">
      <c r="A659" s="22"/>
      <c r="B659" s="19"/>
      <c r="C659" s="15"/>
      <c r="D659" s="20" t="n">
        <v>2020</v>
      </c>
      <c r="E659" s="27" t="n">
        <f aca="false">H659+G659+F659+I659</f>
        <v>0</v>
      </c>
      <c r="F659" s="27" t="n">
        <v>0</v>
      </c>
      <c r="G659" s="27" t="n">
        <v>0</v>
      </c>
      <c r="H659" s="27" t="n">
        <v>0</v>
      </c>
      <c r="I659" s="27" t="n">
        <v>0</v>
      </c>
      <c r="J659" s="25"/>
      <c r="K659" s="15"/>
    </row>
    <row r="660" customFormat="false" ht="22.35" hidden="false" customHeight="true" outlineLevel="0" collapsed="false">
      <c r="A660" s="22"/>
      <c r="B660" s="19"/>
      <c r="C660" s="15"/>
      <c r="D660" s="20" t="n">
        <v>2021</v>
      </c>
      <c r="E660" s="27" t="n">
        <f aca="false">H660+G660+F660+I660</f>
        <v>0</v>
      </c>
      <c r="F660" s="27" t="n">
        <v>0</v>
      </c>
      <c r="G660" s="27" t="n">
        <v>0</v>
      </c>
      <c r="H660" s="27" t="n">
        <v>0</v>
      </c>
      <c r="I660" s="27" t="n">
        <v>0</v>
      </c>
      <c r="J660" s="25"/>
      <c r="K660" s="15"/>
    </row>
    <row r="661" customFormat="false" ht="22.35" hidden="false" customHeight="true" outlineLevel="0" collapsed="false">
      <c r="A661" s="22"/>
      <c r="B661" s="19"/>
      <c r="C661" s="15"/>
      <c r="D661" s="20" t="n">
        <v>2022</v>
      </c>
      <c r="E661" s="27" t="n">
        <f aca="false">H661+G661+F661+I661</f>
        <v>0</v>
      </c>
      <c r="F661" s="27" t="n">
        <v>0</v>
      </c>
      <c r="G661" s="27" t="n">
        <v>0</v>
      </c>
      <c r="H661" s="27" t="n">
        <v>0</v>
      </c>
      <c r="I661" s="27" t="n">
        <v>0</v>
      </c>
      <c r="J661" s="25"/>
      <c r="K661" s="15"/>
    </row>
    <row r="662" customFormat="false" ht="22.35" hidden="false" customHeight="true" outlineLevel="0" collapsed="false">
      <c r="A662" s="22"/>
      <c r="B662" s="19"/>
      <c r="C662" s="15"/>
      <c r="D662" s="20" t="n">
        <v>2023</v>
      </c>
      <c r="E662" s="27" t="n">
        <f aca="false">H662+G662+F662+I662</f>
        <v>0</v>
      </c>
      <c r="F662" s="27" t="n">
        <v>0</v>
      </c>
      <c r="G662" s="27" t="n">
        <v>0</v>
      </c>
      <c r="H662" s="27" t="n">
        <v>0</v>
      </c>
      <c r="I662" s="27" t="n">
        <v>0</v>
      </c>
      <c r="J662" s="25"/>
      <c r="K662" s="15"/>
    </row>
    <row r="663" customFormat="false" ht="22.35" hidden="false" customHeight="true" outlineLevel="0" collapsed="false">
      <c r="A663" s="22"/>
      <c r="B663" s="19"/>
      <c r="C663" s="15"/>
      <c r="D663" s="20" t="n">
        <v>2024</v>
      </c>
      <c r="E663" s="27" t="n">
        <f aca="false">H663+G663+F663+I663</f>
        <v>0</v>
      </c>
      <c r="F663" s="27" t="n">
        <v>0</v>
      </c>
      <c r="G663" s="27" t="n">
        <v>0</v>
      </c>
      <c r="H663" s="27" t="n">
        <v>0</v>
      </c>
      <c r="I663" s="27" t="n">
        <v>0</v>
      </c>
      <c r="J663" s="25"/>
      <c r="K663" s="15"/>
    </row>
    <row r="664" customFormat="false" ht="22.35" hidden="false" customHeight="true" outlineLevel="0" collapsed="false">
      <c r="A664" s="22"/>
      <c r="B664" s="19"/>
      <c r="C664" s="15"/>
      <c r="D664" s="20" t="n">
        <v>2025</v>
      </c>
      <c r="E664" s="27" t="n">
        <f aca="false">H664+G664+F664+I664</f>
        <v>0</v>
      </c>
      <c r="F664" s="27" t="n">
        <v>0</v>
      </c>
      <c r="G664" s="27" t="n">
        <v>0</v>
      </c>
      <c r="H664" s="27" t="n">
        <v>0</v>
      </c>
      <c r="I664" s="27" t="n">
        <v>0</v>
      </c>
      <c r="J664" s="25"/>
      <c r="K664" s="15"/>
    </row>
    <row r="665" customFormat="false" ht="22.35" hidden="false" customHeight="true" outlineLevel="0" collapsed="false">
      <c r="A665" s="22" t="s">
        <v>174</v>
      </c>
      <c r="B665" s="19" t="s">
        <v>175</v>
      </c>
      <c r="C665" s="15" t="n">
        <v>3</v>
      </c>
      <c r="D665" s="32" t="s">
        <v>16</v>
      </c>
      <c r="E665" s="33" t="n">
        <f aca="false">SUM(F665:I665)</f>
        <v>7814.6</v>
      </c>
      <c r="F665" s="33" t="n">
        <f aca="false">SUM(F666,F667,F668,F669,F670,F671,F672,F673,F674,F675,F676)</f>
        <v>7126.8</v>
      </c>
      <c r="G665" s="33" t="n">
        <f aca="false">SUM(G666,G667,G668,G669,G670,G671,G672,G673,G674,G675,G676)</f>
        <v>297</v>
      </c>
      <c r="H665" s="33" t="n">
        <f aca="false">SUM(H666,H667,H668,H669,H670,H671,H672,H673,H674,H675,H676)</f>
        <v>390.8</v>
      </c>
      <c r="I665" s="33" t="n">
        <f aca="false">SUM(I666,I667,I668,I669,I670,I671,I672,I673,I674,I675,I676)</f>
        <v>0</v>
      </c>
      <c r="J665" s="25" t="s">
        <v>176</v>
      </c>
      <c r="K665" s="15" t="s">
        <v>88</v>
      </c>
    </row>
    <row r="666" customFormat="false" ht="22.35" hidden="false" customHeight="true" outlineLevel="0" collapsed="false">
      <c r="A666" s="22"/>
      <c r="B666" s="19"/>
      <c r="C666" s="15"/>
      <c r="D666" s="20" t="n">
        <v>2015</v>
      </c>
      <c r="E666" s="27" t="n">
        <f aca="false">H666+G666+F666+I666</f>
        <v>0</v>
      </c>
      <c r="F666" s="27" t="n">
        <v>0</v>
      </c>
      <c r="G666" s="27" t="n">
        <v>0</v>
      </c>
      <c r="H666" s="27" t="n">
        <v>0</v>
      </c>
      <c r="I666" s="27" t="n">
        <v>0</v>
      </c>
      <c r="J666" s="25"/>
      <c r="K666" s="15"/>
    </row>
    <row r="667" customFormat="false" ht="22.35" hidden="false" customHeight="true" outlineLevel="0" collapsed="false">
      <c r="A667" s="22"/>
      <c r="B667" s="19"/>
      <c r="C667" s="15"/>
      <c r="D667" s="20" t="n">
        <v>2016</v>
      </c>
      <c r="E667" s="27" t="n">
        <f aca="false">H667+G667+F667+I667</f>
        <v>0</v>
      </c>
      <c r="F667" s="27" t="n">
        <v>0</v>
      </c>
      <c r="G667" s="27" t="n">
        <v>0</v>
      </c>
      <c r="H667" s="27" t="n">
        <v>0</v>
      </c>
      <c r="I667" s="27" t="n">
        <v>0</v>
      </c>
      <c r="J667" s="25"/>
      <c r="K667" s="15"/>
    </row>
    <row r="668" customFormat="false" ht="22.35" hidden="false" customHeight="true" outlineLevel="0" collapsed="false">
      <c r="A668" s="22"/>
      <c r="B668" s="19"/>
      <c r="C668" s="15"/>
      <c r="D668" s="20" t="n">
        <v>2017</v>
      </c>
      <c r="E668" s="27" t="n">
        <f aca="false">H668+G668+F668+I668</f>
        <v>0</v>
      </c>
      <c r="F668" s="27" t="n">
        <v>0</v>
      </c>
      <c r="G668" s="27" t="n">
        <v>0</v>
      </c>
      <c r="H668" s="27" t="n">
        <v>0</v>
      </c>
      <c r="I668" s="27" t="n">
        <v>0</v>
      </c>
      <c r="J668" s="25"/>
      <c r="K668" s="15"/>
    </row>
    <row r="669" customFormat="false" ht="22.35" hidden="false" customHeight="true" outlineLevel="0" collapsed="false">
      <c r="A669" s="22"/>
      <c r="B669" s="19"/>
      <c r="C669" s="15"/>
      <c r="D669" s="20" t="n">
        <v>2018</v>
      </c>
      <c r="E669" s="27" t="n">
        <f aca="false">H669+G669+F669+I669</f>
        <v>0</v>
      </c>
      <c r="F669" s="27" t="n">
        <v>0</v>
      </c>
      <c r="G669" s="27" t="n">
        <v>0</v>
      </c>
      <c r="H669" s="27" t="n">
        <v>0</v>
      </c>
      <c r="I669" s="27" t="n">
        <v>0</v>
      </c>
      <c r="J669" s="25"/>
      <c r="K669" s="15"/>
    </row>
    <row r="670" customFormat="false" ht="22.35" hidden="false" customHeight="true" outlineLevel="0" collapsed="false">
      <c r="A670" s="22"/>
      <c r="B670" s="19"/>
      <c r="C670" s="15"/>
      <c r="D670" s="20" t="n">
        <v>2019</v>
      </c>
      <c r="E670" s="27" t="n">
        <f aca="false">H670+G670+F670+I670</f>
        <v>6741.9</v>
      </c>
      <c r="F670" s="27" t="n">
        <v>6148.6</v>
      </c>
      <c r="G670" s="27" t="n">
        <v>256.2</v>
      </c>
      <c r="H670" s="27" t="n">
        <v>337.1</v>
      </c>
      <c r="I670" s="27" t="n">
        <v>0</v>
      </c>
      <c r="J670" s="25"/>
      <c r="K670" s="15"/>
    </row>
    <row r="671" customFormat="false" ht="22.35" hidden="false" customHeight="true" outlineLevel="0" collapsed="false">
      <c r="A671" s="22"/>
      <c r="B671" s="19"/>
      <c r="C671" s="15"/>
      <c r="D671" s="20" t="n">
        <v>2020</v>
      </c>
      <c r="E671" s="27" t="n">
        <f aca="false">H671+G671+F671+I671</f>
        <v>1072.7</v>
      </c>
      <c r="F671" s="27" t="n">
        <f aca="false">1072.4-94.2</f>
        <v>978.2</v>
      </c>
      <c r="G671" s="27" t="n">
        <f aca="false">44.7-3.9</f>
        <v>40.8</v>
      </c>
      <c r="H671" s="27" t="n">
        <f aca="false">58.8-5.1</f>
        <v>53.7</v>
      </c>
      <c r="I671" s="27" t="n">
        <v>0</v>
      </c>
      <c r="J671" s="25"/>
      <c r="K671" s="15"/>
    </row>
    <row r="672" customFormat="false" ht="22.35" hidden="false" customHeight="true" outlineLevel="0" collapsed="false">
      <c r="A672" s="22"/>
      <c r="B672" s="19"/>
      <c r="C672" s="15"/>
      <c r="D672" s="20" t="n">
        <v>2021</v>
      </c>
      <c r="E672" s="27" t="n">
        <f aca="false">H672+G672+F672+I672</f>
        <v>0</v>
      </c>
      <c r="F672" s="27" t="n">
        <f aca="false">2163.8-2163.8</f>
        <v>0</v>
      </c>
      <c r="G672" s="27" t="n">
        <f aca="false">90.2-90.2</f>
        <v>0</v>
      </c>
      <c r="H672" s="27" t="n">
        <f aca="false">118.7-118.7</f>
        <v>0</v>
      </c>
      <c r="I672" s="27" t="n">
        <v>0</v>
      </c>
      <c r="J672" s="25"/>
      <c r="K672" s="15"/>
    </row>
    <row r="673" customFormat="false" ht="22.35" hidden="false" customHeight="true" outlineLevel="0" collapsed="false">
      <c r="A673" s="22"/>
      <c r="B673" s="19"/>
      <c r="C673" s="15"/>
      <c r="D673" s="20" t="n">
        <v>2022</v>
      </c>
      <c r="E673" s="27" t="n">
        <f aca="false">H673+G673+F673+I673</f>
        <v>0</v>
      </c>
      <c r="F673" s="27" t="n">
        <f aca="false">1080.6-1080.6</f>
        <v>0</v>
      </c>
      <c r="G673" s="27" t="n">
        <f aca="false">45.1-45.1</f>
        <v>0</v>
      </c>
      <c r="H673" s="27" t="n">
        <f aca="false">60.2-0.9-59.3</f>
        <v>0</v>
      </c>
      <c r="I673" s="27" t="n">
        <v>0</v>
      </c>
      <c r="J673" s="25"/>
      <c r="K673" s="15"/>
    </row>
    <row r="674" customFormat="false" ht="22.35" hidden="false" customHeight="true" outlineLevel="0" collapsed="false">
      <c r="A674" s="22"/>
      <c r="B674" s="19"/>
      <c r="C674" s="15"/>
      <c r="D674" s="20" t="n">
        <v>2023</v>
      </c>
      <c r="E674" s="27" t="n">
        <f aca="false">H674+G674+F674+I674</f>
        <v>0</v>
      </c>
      <c r="F674" s="27" t="n">
        <v>0</v>
      </c>
      <c r="G674" s="27" t="n">
        <v>0</v>
      </c>
      <c r="H674" s="27" t="n">
        <v>0</v>
      </c>
      <c r="I674" s="27" t="n">
        <v>0</v>
      </c>
      <c r="J674" s="25"/>
      <c r="K674" s="15"/>
    </row>
    <row r="675" customFormat="false" ht="22.35" hidden="false" customHeight="true" outlineLevel="0" collapsed="false">
      <c r="A675" s="22"/>
      <c r="B675" s="19"/>
      <c r="C675" s="15"/>
      <c r="D675" s="20" t="n">
        <v>2024</v>
      </c>
      <c r="E675" s="27" t="n">
        <f aca="false">H675+G675+F675+I675</f>
        <v>0</v>
      </c>
      <c r="F675" s="27" t="n">
        <v>0</v>
      </c>
      <c r="G675" s="27" t="n">
        <v>0</v>
      </c>
      <c r="H675" s="27" t="n">
        <v>0</v>
      </c>
      <c r="I675" s="27" t="n">
        <v>0</v>
      </c>
      <c r="J675" s="25"/>
      <c r="K675" s="15"/>
    </row>
    <row r="676" customFormat="false" ht="22.35" hidden="false" customHeight="true" outlineLevel="0" collapsed="false">
      <c r="A676" s="22"/>
      <c r="B676" s="19"/>
      <c r="C676" s="15"/>
      <c r="D676" s="20" t="n">
        <v>2025</v>
      </c>
      <c r="E676" s="27" t="n">
        <f aca="false">H676+G676+F676+I676</f>
        <v>0</v>
      </c>
      <c r="F676" s="27" t="n">
        <v>0</v>
      </c>
      <c r="G676" s="27" t="n">
        <v>0</v>
      </c>
      <c r="H676" s="27" t="n">
        <v>0</v>
      </c>
      <c r="I676" s="27" t="n">
        <v>0</v>
      </c>
      <c r="J676" s="25"/>
      <c r="K676" s="15"/>
    </row>
    <row r="677" customFormat="false" ht="22.35" hidden="false" customHeight="true" outlineLevel="0" collapsed="false">
      <c r="A677" s="22" t="s">
        <v>177</v>
      </c>
      <c r="B677" s="19" t="s">
        <v>178</v>
      </c>
      <c r="C677" s="15"/>
      <c r="D677" s="23" t="s">
        <v>16</v>
      </c>
      <c r="E677" s="24" t="n">
        <f aca="false">SUM(F677:I677)</f>
        <v>6840.6</v>
      </c>
      <c r="F677" s="24" t="n">
        <f aca="false">SUM(F678,F679,F680,F681,F682,F683,F684,F685,F686,F687,F688)</f>
        <v>0</v>
      </c>
      <c r="G677" s="24" t="n">
        <f aca="false">SUM(G678,G679,G680,G681,G682,G683,G684,G685,G686,G687,G688)</f>
        <v>3488.7</v>
      </c>
      <c r="H677" s="24" t="n">
        <f aca="false">SUM(H678,H679,H680,H681,H682,H683,H684,H685,H686,H687,H688)</f>
        <v>3351.9</v>
      </c>
      <c r="I677" s="24" t="n">
        <f aca="false">SUM(I678,I679,I680,I681,I682,I683,I684,I685,I686,I687,I688)</f>
        <v>0</v>
      </c>
      <c r="J677" s="25" t="s">
        <v>179</v>
      </c>
      <c r="K677" s="15" t="s">
        <v>88</v>
      </c>
    </row>
    <row r="678" customFormat="false" ht="22.35" hidden="false" customHeight="true" outlineLevel="0" collapsed="false">
      <c r="A678" s="22"/>
      <c r="B678" s="19"/>
      <c r="C678" s="15"/>
      <c r="D678" s="20" t="n">
        <v>2015</v>
      </c>
      <c r="E678" s="27" t="n">
        <f aca="false">H678+G678+F678+I678</f>
        <v>0</v>
      </c>
      <c r="F678" s="27" t="n">
        <v>0</v>
      </c>
      <c r="G678" s="27" t="n">
        <v>0</v>
      </c>
      <c r="H678" s="27" t="n">
        <v>0</v>
      </c>
      <c r="I678" s="27" t="n">
        <v>0</v>
      </c>
      <c r="J678" s="25"/>
      <c r="K678" s="15"/>
    </row>
    <row r="679" customFormat="false" ht="22.35" hidden="false" customHeight="true" outlineLevel="0" collapsed="false">
      <c r="A679" s="22"/>
      <c r="B679" s="19"/>
      <c r="C679" s="15"/>
      <c r="D679" s="20" t="n">
        <v>2016</v>
      </c>
      <c r="E679" s="27" t="n">
        <f aca="false">H679+G679+F679+I679</f>
        <v>0</v>
      </c>
      <c r="F679" s="27" t="n">
        <v>0</v>
      </c>
      <c r="G679" s="27" t="n">
        <v>0</v>
      </c>
      <c r="H679" s="27" t="n">
        <v>0</v>
      </c>
      <c r="I679" s="27" t="n">
        <v>0</v>
      </c>
      <c r="J679" s="25"/>
      <c r="K679" s="15"/>
    </row>
    <row r="680" customFormat="false" ht="22.35" hidden="false" customHeight="true" outlineLevel="0" collapsed="false">
      <c r="A680" s="22"/>
      <c r="B680" s="19"/>
      <c r="C680" s="15"/>
      <c r="D680" s="20" t="n">
        <v>2017</v>
      </c>
      <c r="E680" s="27" t="n">
        <f aca="false">H680+G680+F680+I680</f>
        <v>0</v>
      </c>
      <c r="F680" s="27" t="n">
        <v>0</v>
      </c>
      <c r="G680" s="27" t="n">
        <v>0</v>
      </c>
      <c r="H680" s="27" t="n">
        <v>0</v>
      </c>
      <c r="I680" s="27" t="n">
        <v>0</v>
      </c>
      <c r="J680" s="25"/>
      <c r="K680" s="15"/>
    </row>
    <row r="681" customFormat="false" ht="22.35" hidden="false" customHeight="true" outlineLevel="0" collapsed="false">
      <c r="A681" s="22"/>
      <c r="B681" s="19"/>
      <c r="C681" s="15"/>
      <c r="D681" s="20" t="n">
        <v>2018</v>
      </c>
      <c r="E681" s="27" t="n">
        <f aca="false">H681+G681+F681+I681</f>
        <v>0</v>
      </c>
      <c r="F681" s="27" t="n">
        <v>0</v>
      </c>
      <c r="G681" s="27" t="n">
        <v>0</v>
      </c>
      <c r="H681" s="27" t="n">
        <v>0</v>
      </c>
      <c r="I681" s="27" t="n">
        <v>0</v>
      </c>
      <c r="J681" s="25"/>
      <c r="K681" s="15"/>
    </row>
    <row r="682" customFormat="false" ht="22.35" hidden="false" customHeight="true" outlineLevel="0" collapsed="false">
      <c r="A682" s="22"/>
      <c r="B682" s="19"/>
      <c r="C682" s="15"/>
      <c r="D682" s="20" t="n">
        <v>2019</v>
      </c>
      <c r="E682" s="27" t="n">
        <f aca="false">H682+G682+F682+I682</f>
        <v>6840.6</v>
      </c>
      <c r="F682" s="27" t="n">
        <v>0</v>
      </c>
      <c r="G682" s="27" t="n">
        <v>3488.7</v>
      </c>
      <c r="H682" s="27" t="n">
        <f aca="false">3081.8+270+0.1</f>
        <v>3351.9</v>
      </c>
      <c r="I682" s="27" t="n">
        <v>0</v>
      </c>
      <c r="J682" s="25"/>
      <c r="K682" s="15"/>
    </row>
    <row r="683" customFormat="false" ht="22.35" hidden="false" customHeight="true" outlineLevel="0" collapsed="false">
      <c r="A683" s="22"/>
      <c r="B683" s="19"/>
      <c r="C683" s="15"/>
      <c r="D683" s="20" t="n">
        <v>2020</v>
      </c>
      <c r="E683" s="27" t="n">
        <f aca="false">H683+G683+F683+I683</f>
        <v>0</v>
      </c>
      <c r="F683" s="27" t="n">
        <v>0</v>
      </c>
      <c r="G683" s="27" t="n">
        <v>0</v>
      </c>
      <c r="H683" s="27" t="n">
        <v>0</v>
      </c>
      <c r="I683" s="27" t="n">
        <v>0</v>
      </c>
      <c r="J683" s="25"/>
      <c r="K683" s="15"/>
    </row>
    <row r="684" customFormat="false" ht="22.35" hidden="false" customHeight="true" outlineLevel="0" collapsed="false">
      <c r="A684" s="22"/>
      <c r="B684" s="19"/>
      <c r="C684" s="15"/>
      <c r="D684" s="20" t="n">
        <v>2021</v>
      </c>
      <c r="E684" s="27" t="n">
        <f aca="false">H684+G684+F684+I684</f>
        <v>0</v>
      </c>
      <c r="F684" s="27" t="n">
        <v>0</v>
      </c>
      <c r="G684" s="27" t="n">
        <v>0</v>
      </c>
      <c r="H684" s="27" t="n">
        <f aca="false">528-528</f>
        <v>0</v>
      </c>
      <c r="I684" s="27" t="n">
        <v>0</v>
      </c>
      <c r="J684" s="25"/>
      <c r="K684" s="15"/>
    </row>
    <row r="685" customFormat="false" ht="22.35" hidden="false" customHeight="true" outlineLevel="0" collapsed="false">
      <c r="A685" s="22"/>
      <c r="B685" s="19"/>
      <c r="C685" s="15"/>
      <c r="D685" s="20" t="n">
        <v>2022</v>
      </c>
      <c r="E685" s="27" t="n">
        <f aca="false">H685+G685+F685+I685</f>
        <v>0</v>
      </c>
      <c r="F685" s="27" t="n">
        <v>0</v>
      </c>
      <c r="G685" s="27" t="n">
        <v>0</v>
      </c>
      <c r="H685" s="27" t="n">
        <v>0</v>
      </c>
      <c r="I685" s="27" t="n">
        <v>0</v>
      </c>
      <c r="J685" s="25"/>
      <c r="K685" s="15"/>
    </row>
    <row r="686" customFormat="false" ht="22.35" hidden="false" customHeight="true" outlineLevel="0" collapsed="false">
      <c r="A686" s="22"/>
      <c r="B686" s="19"/>
      <c r="C686" s="15"/>
      <c r="D686" s="20" t="n">
        <v>2023</v>
      </c>
      <c r="E686" s="27" t="n">
        <f aca="false">H686+G686+F686+I686</f>
        <v>0</v>
      </c>
      <c r="F686" s="27" t="n">
        <v>0</v>
      </c>
      <c r="G686" s="27" t="n">
        <v>0</v>
      </c>
      <c r="H686" s="27" t="n">
        <v>0</v>
      </c>
      <c r="I686" s="27" t="n">
        <v>0</v>
      </c>
      <c r="J686" s="25"/>
      <c r="K686" s="15"/>
    </row>
    <row r="687" customFormat="false" ht="22.35" hidden="false" customHeight="true" outlineLevel="0" collapsed="false">
      <c r="A687" s="22"/>
      <c r="B687" s="19"/>
      <c r="C687" s="15"/>
      <c r="D687" s="20" t="n">
        <v>2024</v>
      </c>
      <c r="E687" s="27" t="n">
        <f aca="false">H687+G687+F687+I687</f>
        <v>0</v>
      </c>
      <c r="F687" s="27" t="n">
        <v>0</v>
      </c>
      <c r="G687" s="27" t="n">
        <v>0</v>
      </c>
      <c r="H687" s="27" t="n">
        <v>0</v>
      </c>
      <c r="I687" s="27" t="n">
        <v>0</v>
      </c>
      <c r="J687" s="25"/>
      <c r="K687" s="15"/>
    </row>
    <row r="688" customFormat="false" ht="22.35" hidden="false" customHeight="true" outlineLevel="0" collapsed="false">
      <c r="A688" s="22"/>
      <c r="B688" s="19"/>
      <c r="C688" s="15"/>
      <c r="D688" s="20" t="n">
        <v>2025</v>
      </c>
      <c r="E688" s="27" t="n">
        <f aca="false">H688+G688+F688+I688</f>
        <v>0</v>
      </c>
      <c r="F688" s="27" t="n">
        <v>0</v>
      </c>
      <c r="G688" s="27" t="n">
        <v>0</v>
      </c>
      <c r="H688" s="27" t="n">
        <v>0</v>
      </c>
      <c r="I688" s="27" t="n">
        <v>0</v>
      </c>
      <c r="J688" s="25"/>
      <c r="K688" s="15"/>
    </row>
    <row r="689" customFormat="false" ht="37.35" hidden="false" customHeight="true" outlineLevel="0" collapsed="false">
      <c r="A689" s="22" t="s">
        <v>180</v>
      </c>
      <c r="B689" s="19" t="s">
        <v>181</v>
      </c>
      <c r="C689" s="15" t="n">
        <v>3</v>
      </c>
      <c r="D689" s="32" t="s">
        <v>16</v>
      </c>
      <c r="E689" s="33" t="n">
        <f aca="false">SUM(F689:I689)</f>
        <v>20929.1</v>
      </c>
      <c r="F689" s="33" t="n">
        <f aca="false">SUM(F690,F691,F692,F693,F694,F695,F696,F697,F698,F699,F700)</f>
        <v>0</v>
      </c>
      <c r="G689" s="33" t="n">
        <f aca="false">SUM(G690,G691,G692,G693,G694,G695,G696,G697,G698,G699,G700)</f>
        <v>19882.6</v>
      </c>
      <c r="H689" s="33" t="n">
        <f aca="false">SUM(H690,H691,H692,H693,H694,H695,H696,H697,H698,H699,H700)</f>
        <v>1046.5</v>
      </c>
      <c r="I689" s="33" t="n">
        <f aca="false">SUM(I690,I691,I692,I693,I694,I695,I696,I697,I698,I699,I700)</f>
        <v>0</v>
      </c>
      <c r="J689" s="25" t="s">
        <v>182</v>
      </c>
      <c r="K689" s="15" t="s">
        <v>88</v>
      </c>
    </row>
    <row r="690" customFormat="false" ht="22.35" hidden="false" customHeight="true" outlineLevel="0" collapsed="false">
      <c r="A690" s="22"/>
      <c r="B690" s="19"/>
      <c r="C690" s="15"/>
      <c r="D690" s="20" t="n">
        <v>2015</v>
      </c>
      <c r="E690" s="27" t="n">
        <f aca="false">H690+G690+F690+I690</f>
        <v>0</v>
      </c>
      <c r="F690" s="27" t="n">
        <v>0</v>
      </c>
      <c r="G690" s="27" t="n">
        <v>0</v>
      </c>
      <c r="H690" s="27" t="n">
        <v>0</v>
      </c>
      <c r="I690" s="27" t="n">
        <v>0</v>
      </c>
      <c r="J690" s="25"/>
      <c r="K690" s="15"/>
    </row>
    <row r="691" customFormat="false" ht="22.35" hidden="false" customHeight="true" outlineLevel="0" collapsed="false">
      <c r="A691" s="22"/>
      <c r="B691" s="19"/>
      <c r="C691" s="15"/>
      <c r="D691" s="20" t="n">
        <v>2016</v>
      </c>
      <c r="E691" s="27" t="n">
        <f aca="false">H691+G691+F691+I691</f>
        <v>0</v>
      </c>
      <c r="F691" s="27" t="n">
        <v>0</v>
      </c>
      <c r="G691" s="27" t="n">
        <v>0</v>
      </c>
      <c r="H691" s="27" t="n">
        <v>0</v>
      </c>
      <c r="I691" s="27" t="n">
        <v>0</v>
      </c>
      <c r="J691" s="25"/>
      <c r="K691" s="15"/>
    </row>
    <row r="692" customFormat="false" ht="22.35" hidden="false" customHeight="true" outlineLevel="0" collapsed="false">
      <c r="A692" s="22"/>
      <c r="B692" s="19"/>
      <c r="C692" s="15"/>
      <c r="D692" s="20" t="n">
        <v>2017</v>
      </c>
      <c r="E692" s="27" t="n">
        <f aca="false">H692+G692+F692+I692</f>
        <v>0</v>
      </c>
      <c r="F692" s="27" t="n">
        <v>0</v>
      </c>
      <c r="G692" s="27" t="n">
        <v>0</v>
      </c>
      <c r="H692" s="27" t="n">
        <v>0</v>
      </c>
      <c r="I692" s="27" t="n">
        <v>0</v>
      </c>
      <c r="J692" s="25"/>
      <c r="K692" s="15"/>
    </row>
    <row r="693" customFormat="false" ht="22.35" hidden="false" customHeight="true" outlineLevel="0" collapsed="false">
      <c r="A693" s="22"/>
      <c r="B693" s="19"/>
      <c r="C693" s="15"/>
      <c r="D693" s="20" t="n">
        <v>2018</v>
      </c>
      <c r="E693" s="27" t="n">
        <f aca="false">H693+G693+F693+I693</f>
        <v>0</v>
      </c>
      <c r="F693" s="27" t="n">
        <v>0</v>
      </c>
      <c r="G693" s="27" t="n">
        <v>0</v>
      </c>
      <c r="H693" s="27" t="n">
        <v>0</v>
      </c>
      <c r="I693" s="27" t="n">
        <v>0</v>
      </c>
      <c r="J693" s="25"/>
      <c r="K693" s="15"/>
    </row>
    <row r="694" customFormat="false" ht="22.35" hidden="false" customHeight="true" outlineLevel="0" collapsed="false">
      <c r="A694" s="22"/>
      <c r="B694" s="19"/>
      <c r="C694" s="15"/>
      <c r="D694" s="20" t="n">
        <v>2019</v>
      </c>
      <c r="E694" s="27" t="n">
        <f aca="false">H694+G694+F694+I694</f>
        <v>5697.8</v>
      </c>
      <c r="F694" s="27" t="n">
        <v>0</v>
      </c>
      <c r="G694" s="27" t="n">
        <v>5412.9</v>
      </c>
      <c r="H694" s="27" t="n">
        <v>284.9</v>
      </c>
      <c r="I694" s="27" t="n">
        <v>0</v>
      </c>
      <c r="J694" s="25"/>
      <c r="K694" s="15"/>
    </row>
    <row r="695" customFormat="false" ht="22.35" hidden="false" customHeight="true" outlineLevel="0" collapsed="false">
      <c r="A695" s="22"/>
      <c r="B695" s="19"/>
      <c r="C695" s="15"/>
      <c r="D695" s="20" t="n">
        <v>2020</v>
      </c>
      <c r="E695" s="27" t="n">
        <f aca="false">H695+G695+F695+I695</f>
        <v>15231.3</v>
      </c>
      <c r="F695" s="27" t="n">
        <v>0</v>
      </c>
      <c r="G695" s="27" t="n">
        <v>14469.7</v>
      </c>
      <c r="H695" s="27" t="n">
        <v>761.6</v>
      </c>
      <c r="I695" s="27" t="n">
        <v>0</v>
      </c>
      <c r="J695" s="25"/>
      <c r="K695" s="15"/>
    </row>
    <row r="696" customFormat="false" ht="22.35" hidden="false" customHeight="true" outlineLevel="0" collapsed="false">
      <c r="A696" s="22"/>
      <c r="B696" s="19"/>
      <c r="C696" s="15"/>
      <c r="D696" s="20" t="n">
        <v>2021</v>
      </c>
      <c r="E696" s="27" t="n">
        <f aca="false">H696+G696+F696+I696</f>
        <v>0</v>
      </c>
      <c r="F696" s="27" t="n">
        <v>0</v>
      </c>
      <c r="G696" s="27" t="n">
        <v>0</v>
      </c>
      <c r="H696" s="27" t="n">
        <v>0</v>
      </c>
      <c r="I696" s="27" t="n">
        <v>0</v>
      </c>
      <c r="J696" s="25"/>
      <c r="K696" s="15"/>
    </row>
    <row r="697" customFormat="false" ht="22.35" hidden="false" customHeight="true" outlineLevel="0" collapsed="false">
      <c r="A697" s="22"/>
      <c r="B697" s="19"/>
      <c r="C697" s="15"/>
      <c r="D697" s="20" t="n">
        <v>2022</v>
      </c>
      <c r="E697" s="27" t="n">
        <f aca="false">H697+G697+F697+I697</f>
        <v>0</v>
      </c>
      <c r="F697" s="27" t="n">
        <v>0</v>
      </c>
      <c r="G697" s="27" t="n">
        <v>0</v>
      </c>
      <c r="H697" s="27" t="n">
        <v>0</v>
      </c>
      <c r="I697" s="27" t="n">
        <v>0</v>
      </c>
      <c r="J697" s="25"/>
      <c r="K697" s="15"/>
    </row>
    <row r="698" customFormat="false" ht="22.35" hidden="false" customHeight="true" outlineLevel="0" collapsed="false">
      <c r="A698" s="22"/>
      <c r="B698" s="19"/>
      <c r="C698" s="15"/>
      <c r="D698" s="20" t="n">
        <v>2023</v>
      </c>
      <c r="E698" s="27" t="n">
        <f aca="false">H698+G698+F698+I698</f>
        <v>0</v>
      </c>
      <c r="F698" s="27" t="n">
        <v>0</v>
      </c>
      <c r="G698" s="27" t="n">
        <v>0</v>
      </c>
      <c r="H698" s="27" t="n">
        <v>0</v>
      </c>
      <c r="I698" s="27" t="n">
        <v>0</v>
      </c>
      <c r="J698" s="25"/>
      <c r="K698" s="15"/>
    </row>
    <row r="699" customFormat="false" ht="27.75" hidden="false" customHeight="true" outlineLevel="0" collapsed="false">
      <c r="A699" s="22"/>
      <c r="B699" s="19"/>
      <c r="C699" s="15"/>
      <c r="D699" s="20" t="n">
        <v>2024</v>
      </c>
      <c r="E699" s="27" t="n">
        <f aca="false">H699+G699+F699+I699</f>
        <v>0</v>
      </c>
      <c r="F699" s="27" t="n">
        <v>0</v>
      </c>
      <c r="G699" s="27" t="n">
        <v>0</v>
      </c>
      <c r="H699" s="27" t="n">
        <v>0</v>
      </c>
      <c r="I699" s="27" t="n">
        <v>0</v>
      </c>
      <c r="J699" s="25"/>
      <c r="K699" s="15"/>
    </row>
    <row r="700" customFormat="false" ht="99" hidden="false" customHeight="true" outlineLevel="0" collapsed="false">
      <c r="A700" s="22"/>
      <c r="B700" s="19"/>
      <c r="C700" s="15"/>
      <c r="D700" s="20" t="n">
        <v>2025</v>
      </c>
      <c r="E700" s="27" t="n">
        <f aca="false">H700+G700+F700+I700</f>
        <v>0</v>
      </c>
      <c r="F700" s="27" t="n">
        <v>0</v>
      </c>
      <c r="G700" s="27" t="n">
        <v>0</v>
      </c>
      <c r="H700" s="27" t="n">
        <v>0</v>
      </c>
      <c r="I700" s="27" t="n">
        <v>0</v>
      </c>
      <c r="J700" s="25"/>
      <c r="K700" s="15"/>
    </row>
    <row r="701" customFormat="false" ht="22.35" hidden="false" customHeight="true" outlineLevel="0" collapsed="false">
      <c r="A701" s="22" t="s">
        <v>183</v>
      </c>
      <c r="B701" s="19" t="s">
        <v>184</v>
      </c>
      <c r="C701" s="15"/>
      <c r="D701" s="32" t="s">
        <v>16</v>
      </c>
      <c r="E701" s="33" t="n">
        <f aca="false">SUM(F701:I701)</f>
        <v>182443.4</v>
      </c>
      <c r="F701" s="33" t="n">
        <f aca="false">SUM(F702,F703,F704,F705,F706,F707,F708,F709,F710,F711,F712)</f>
        <v>182443.4</v>
      </c>
      <c r="G701" s="33" t="n">
        <f aca="false">SUM(G702,G703,G704,G705,G706,G707,G708,G709,G710,G711,G712)</f>
        <v>0</v>
      </c>
      <c r="H701" s="33" t="n">
        <f aca="false">SUM(H702,H703,H704,H705,H706,H707,H708,H709,H710,H711,H712)</f>
        <v>0</v>
      </c>
      <c r="I701" s="33" t="n">
        <f aca="false">SUM(I702,I703,I704,I705,I706,I707,I708,I709,I710,I711,I712)</f>
        <v>0</v>
      </c>
      <c r="J701" s="25" t="s">
        <v>185</v>
      </c>
      <c r="K701" s="15" t="s">
        <v>88</v>
      </c>
    </row>
    <row r="702" customFormat="false" ht="22.35" hidden="false" customHeight="true" outlineLevel="0" collapsed="false">
      <c r="A702" s="22"/>
      <c r="B702" s="19"/>
      <c r="C702" s="15"/>
      <c r="D702" s="20" t="n">
        <v>2015</v>
      </c>
      <c r="E702" s="27" t="n">
        <f aca="false">H702+G702+F702+I702</f>
        <v>0</v>
      </c>
      <c r="F702" s="27" t="n">
        <v>0</v>
      </c>
      <c r="G702" s="27" t="n">
        <v>0</v>
      </c>
      <c r="H702" s="27" t="n">
        <v>0</v>
      </c>
      <c r="I702" s="27" t="n">
        <v>0</v>
      </c>
      <c r="J702" s="25"/>
      <c r="K702" s="15"/>
    </row>
    <row r="703" customFormat="false" ht="22.35" hidden="false" customHeight="true" outlineLevel="0" collapsed="false">
      <c r="A703" s="22"/>
      <c r="B703" s="19"/>
      <c r="C703" s="15"/>
      <c r="D703" s="20" t="n">
        <v>2016</v>
      </c>
      <c r="E703" s="27" t="n">
        <f aca="false">H703+G703+F703+I703</f>
        <v>0</v>
      </c>
      <c r="F703" s="27" t="n">
        <v>0</v>
      </c>
      <c r="G703" s="27" t="n">
        <v>0</v>
      </c>
      <c r="H703" s="27" t="n">
        <v>0</v>
      </c>
      <c r="I703" s="27" t="n">
        <v>0</v>
      </c>
      <c r="J703" s="25"/>
      <c r="K703" s="15"/>
    </row>
    <row r="704" customFormat="false" ht="22.35" hidden="false" customHeight="true" outlineLevel="0" collapsed="false">
      <c r="A704" s="22"/>
      <c r="B704" s="19"/>
      <c r="C704" s="15"/>
      <c r="D704" s="20" t="n">
        <v>2017</v>
      </c>
      <c r="E704" s="27" t="n">
        <f aca="false">H704+G704+F704+I704</f>
        <v>0</v>
      </c>
      <c r="F704" s="27" t="n">
        <v>0</v>
      </c>
      <c r="G704" s="27" t="n">
        <v>0</v>
      </c>
      <c r="H704" s="27" t="n">
        <v>0</v>
      </c>
      <c r="I704" s="27" t="n">
        <v>0</v>
      </c>
      <c r="J704" s="25"/>
      <c r="K704" s="15"/>
    </row>
    <row r="705" customFormat="false" ht="22.35" hidden="false" customHeight="true" outlineLevel="0" collapsed="false">
      <c r="A705" s="22"/>
      <c r="B705" s="19"/>
      <c r="C705" s="15"/>
      <c r="D705" s="20" t="n">
        <v>2018</v>
      </c>
      <c r="E705" s="27" t="n">
        <f aca="false">H705+G705+F705+I705</f>
        <v>0</v>
      </c>
      <c r="F705" s="27" t="n">
        <v>0</v>
      </c>
      <c r="G705" s="27" t="n">
        <v>0</v>
      </c>
      <c r="H705" s="27" t="n">
        <v>0</v>
      </c>
      <c r="I705" s="27" t="n">
        <v>0</v>
      </c>
      <c r="J705" s="25"/>
      <c r="K705" s="15"/>
    </row>
    <row r="706" customFormat="false" ht="22.35" hidden="false" customHeight="true" outlineLevel="0" collapsed="false">
      <c r="A706" s="22"/>
      <c r="B706" s="19"/>
      <c r="C706" s="15"/>
      <c r="D706" s="20" t="n">
        <v>2019</v>
      </c>
      <c r="E706" s="27" t="n">
        <f aca="false">H706+G706+F706+I706</f>
        <v>0</v>
      </c>
      <c r="F706" s="27" t="n">
        <v>0</v>
      </c>
      <c r="G706" s="27" t="n">
        <v>0</v>
      </c>
      <c r="H706" s="27" t="n">
        <v>0</v>
      </c>
      <c r="I706" s="27" t="n">
        <v>0</v>
      </c>
      <c r="J706" s="25"/>
      <c r="K706" s="15"/>
    </row>
    <row r="707" customFormat="false" ht="22.35" hidden="false" customHeight="true" outlineLevel="0" collapsed="false">
      <c r="A707" s="22"/>
      <c r="B707" s="19"/>
      <c r="C707" s="15"/>
      <c r="D707" s="20" t="n">
        <v>2020</v>
      </c>
      <c r="E707" s="27" t="n">
        <f aca="false">H707+G707+F707+I707</f>
        <v>14504.3</v>
      </c>
      <c r="F707" s="27" t="n">
        <v>14504.3</v>
      </c>
      <c r="G707" s="27" t="n">
        <v>0</v>
      </c>
      <c r="H707" s="27" t="n">
        <v>0</v>
      </c>
      <c r="I707" s="27" t="n">
        <v>0</v>
      </c>
      <c r="J707" s="25"/>
      <c r="K707" s="15"/>
    </row>
    <row r="708" customFormat="false" ht="22.35" hidden="false" customHeight="true" outlineLevel="0" collapsed="false">
      <c r="A708" s="22"/>
      <c r="B708" s="19"/>
      <c r="C708" s="15"/>
      <c r="D708" s="20" t="n">
        <v>2021</v>
      </c>
      <c r="E708" s="27" t="n">
        <f aca="false">H708+G708+F708+I708</f>
        <v>42712.8</v>
      </c>
      <c r="F708" s="27" t="n">
        <f aca="false">43512.8-800</f>
        <v>42712.8</v>
      </c>
      <c r="G708" s="27" t="n">
        <v>0</v>
      </c>
      <c r="H708" s="27" t="n">
        <v>0</v>
      </c>
      <c r="I708" s="27" t="n">
        <v>0</v>
      </c>
      <c r="J708" s="25"/>
      <c r="K708" s="15"/>
    </row>
    <row r="709" customFormat="false" ht="22.35" hidden="false" customHeight="true" outlineLevel="0" collapsed="false">
      <c r="A709" s="22"/>
      <c r="B709" s="19"/>
      <c r="C709" s="15"/>
      <c r="D709" s="20" t="n">
        <v>2022</v>
      </c>
      <c r="E709" s="27" t="n">
        <f aca="false">H709+G709+F709+I709</f>
        <v>43512.8</v>
      </c>
      <c r="F709" s="27" t="n">
        <f aca="false">39763.1+2578+1171.7</f>
        <v>43512.8</v>
      </c>
      <c r="G709" s="27" t="n">
        <v>0</v>
      </c>
      <c r="H709" s="27" t="n">
        <v>0</v>
      </c>
      <c r="I709" s="27" t="n">
        <v>0</v>
      </c>
      <c r="J709" s="25"/>
      <c r="K709" s="15"/>
    </row>
    <row r="710" customFormat="false" ht="22.35" hidden="false" customHeight="true" outlineLevel="0" collapsed="false">
      <c r="A710" s="22"/>
      <c r="B710" s="19"/>
      <c r="C710" s="15"/>
      <c r="D710" s="20" t="n">
        <v>2023</v>
      </c>
      <c r="E710" s="27" t="n">
        <f aca="false">H710+G710+F710+I710</f>
        <v>39763.1</v>
      </c>
      <c r="F710" s="27" t="n">
        <v>39763.1</v>
      </c>
      <c r="G710" s="27" t="n">
        <v>0</v>
      </c>
      <c r="H710" s="27" t="n">
        <v>0</v>
      </c>
      <c r="I710" s="27" t="n">
        <v>0</v>
      </c>
      <c r="J710" s="25"/>
      <c r="K710" s="15"/>
    </row>
    <row r="711" customFormat="false" ht="24.4" hidden="false" customHeight="true" outlineLevel="0" collapsed="false">
      <c r="A711" s="22"/>
      <c r="B711" s="19"/>
      <c r="C711" s="15"/>
      <c r="D711" s="20" t="n">
        <v>2024</v>
      </c>
      <c r="E711" s="27" t="n">
        <f aca="false">H711+G711+F711+I711</f>
        <v>41950.4</v>
      </c>
      <c r="F711" s="27" t="n">
        <v>41950.4</v>
      </c>
      <c r="G711" s="27" t="n">
        <v>0</v>
      </c>
      <c r="H711" s="27" t="n">
        <v>0</v>
      </c>
      <c r="I711" s="27" t="n">
        <v>0</v>
      </c>
      <c r="J711" s="25"/>
      <c r="K711" s="15"/>
    </row>
    <row r="712" customFormat="false" ht="24.4" hidden="false" customHeight="true" outlineLevel="0" collapsed="false">
      <c r="A712" s="22"/>
      <c r="B712" s="19"/>
      <c r="C712" s="15"/>
      <c r="D712" s="20" t="n">
        <v>2025</v>
      </c>
      <c r="E712" s="27" t="n">
        <f aca="false">H712+G712+F712+I712</f>
        <v>0</v>
      </c>
      <c r="F712" s="27" t="n">
        <v>0</v>
      </c>
      <c r="G712" s="27" t="n">
        <v>0</v>
      </c>
      <c r="H712" s="27" t="n">
        <v>0</v>
      </c>
      <c r="I712" s="27" t="n">
        <v>0</v>
      </c>
      <c r="J712" s="25"/>
      <c r="K712" s="15"/>
    </row>
    <row r="713" customFormat="false" ht="24.4" hidden="false" customHeight="true" outlineLevel="0" collapsed="false">
      <c r="A713" s="22" t="s">
        <v>186</v>
      </c>
      <c r="B713" s="19" t="s">
        <v>187</v>
      </c>
      <c r="C713" s="15"/>
      <c r="D713" s="32" t="s">
        <v>16</v>
      </c>
      <c r="E713" s="33" t="n">
        <f aca="false">SUM(F713:I713)</f>
        <v>344.4</v>
      </c>
      <c r="F713" s="33" t="n">
        <f aca="false">SUM(F714,F715,F716,F717,F718,F719,F720,F721,F722,F723,F724)</f>
        <v>0</v>
      </c>
      <c r="G713" s="33" t="n">
        <f aca="false">SUM(G714,G715,G716,G717,G718,G719,G720,G721,G722,G723,G724)</f>
        <v>0</v>
      </c>
      <c r="H713" s="33" t="n">
        <f aca="false">SUM(H714,H715,H716,H717,H718,H719,H720,H721,H722,H723,H724)</f>
        <v>344.4</v>
      </c>
      <c r="I713" s="33" t="n">
        <f aca="false">SUM(I714,I715,I716,I717,I718,I719,I720,I721,I722,I723,I724)</f>
        <v>0</v>
      </c>
      <c r="J713" s="25" t="s">
        <v>188</v>
      </c>
      <c r="K713" s="15" t="s">
        <v>88</v>
      </c>
    </row>
    <row r="714" customFormat="false" ht="24.4" hidden="false" customHeight="true" outlineLevel="0" collapsed="false">
      <c r="A714" s="22"/>
      <c r="B714" s="19"/>
      <c r="C714" s="15"/>
      <c r="D714" s="20" t="n">
        <v>2015</v>
      </c>
      <c r="E714" s="27" t="n">
        <f aca="false">H714+G714+F714+I714</f>
        <v>0</v>
      </c>
      <c r="F714" s="27" t="n">
        <v>0</v>
      </c>
      <c r="G714" s="27" t="n">
        <v>0</v>
      </c>
      <c r="H714" s="27" t="n">
        <v>0</v>
      </c>
      <c r="I714" s="27" t="n">
        <v>0</v>
      </c>
      <c r="J714" s="25"/>
      <c r="K714" s="15"/>
    </row>
    <row r="715" customFormat="false" ht="24.4" hidden="false" customHeight="true" outlineLevel="0" collapsed="false">
      <c r="A715" s="22"/>
      <c r="B715" s="19"/>
      <c r="C715" s="15"/>
      <c r="D715" s="20" t="n">
        <v>2016</v>
      </c>
      <c r="E715" s="27" t="n">
        <f aca="false">H715+G715+F715+I715</f>
        <v>0</v>
      </c>
      <c r="F715" s="27" t="n">
        <v>0</v>
      </c>
      <c r="G715" s="27" t="n">
        <v>0</v>
      </c>
      <c r="H715" s="27" t="n">
        <v>0</v>
      </c>
      <c r="I715" s="27" t="n">
        <v>0</v>
      </c>
      <c r="J715" s="25"/>
      <c r="K715" s="15"/>
    </row>
    <row r="716" customFormat="false" ht="24.4" hidden="false" customHeight="true" outlineLevel="0" collapsed="false">
      <c r="A716" s="22"/>
      <c r="B716" s="19"/>
      <c r="C716" s="15"/>
      <c r="D716" s="20" t="n">
        <v>2017</v>
      </c>
      <c r="E716" s="27" t="n">
        <f aca="false">H716+G716+F716+I716</f>
        <v>0</v>
      </c>
      <c r="F716" s="27" t="n">
        <v>0</v>
      </c>
      <c r="G716" s="27" t="n">
        <v>0</v>
      </c>
      <c r="H716" s="27" t="n">
        <v>0</v>
      </c>
      <c r="I716" s="27" t="n">
        <v>0</v>
      </c>
      <c r="J716" s="25"/>
      <c r="K716" s="15"/>
    </row>
    <row r="717" customFormat="false" ht="24.4" hidden="false" customHeight="true" outlineLevel="0" collapsed="false">
      <c r="A717" s="22"/>
      <c r="B717" s="19"/>
      <c r="C717" s="15"/>
      <c r="D717" s="20" t="n">
        <v>2018</v>
      </c>
      <c r="E717" s="27" t="n">
        <f aca="false">H717+G717+F717+I717</f>
        <v>0</v>
      </c>
      <c r="F717" s="27" t="n">
        <v>0</v>
      </c>
      <c r="G717" s="27" t="n">
        <v>0</v>
      </c>
      <c r="H717" s="27" t="n">
        <v>0</v>
      </c>
      <c r="I717" s="27" t="n">
        <v>0</v>
      </c>
      <c r="J717" s="25"/>
      <c r="K717" s="15"/>
    </row>
    <row r="718" customFormat="false" ht="24.4" hidden="false" customHeight="true" outlineLevel="0" collapsed="false">
      <c r="A718" s="22"/>
      <c r="B718" s="19"/>
      <c r="C718" s="15"/>
      <c r="D718" s="20" t="n">
        <v>2019</v>
      </c>
      <c r="E718" s="27" t="n">
        <f aca="false">H718+G718+F718+I718</f>
        <v>0</v>
      </c>
      <c r="F718" s="27" t="n">
        <v>0</v>
      </c>
      <c r="G718" s="27" t="n">
        <v>0</v>
      </c>
      <c r="H718" s="27" t="n">
        <v>0</v>
      </c>
      <c r="I718" s="27" t="n">
        <v>0</v>
      </c>
      <c r="J718" s="25"/>
      <c r="K718" s="15"/>
    </row>
    <row r="719" customFormat="false" ht="24.4" hidden="false" customHeight="true" outlineLevel="0" collapsed="false">
      <c r="A719" s="22"/>
      <c r="B719" s="19"/>
      <c r="C719" s="15"/>
      <c r="D719" s="20" t="n">
        <v>2020</v>
      </c>
      <c r="E719" s="27" t="n">
        <f aca="false">H719+G719+F719+I719</f>
        <v>0</v>
      </c>
      <c r="F719" s="27" t="n">
        <v>0</v>
      </c>
      <c r="G719" s="27" t="n">
        <v>0</v>
      </c>
      <c r="H719" s="27" t="n">
        <v>0</v>
      </c>
      <c r="I719" s="27" t="n">
        <v>0</v>
      </c>
      <c r="J719" s="25"/>
      <c r="K719" s="15"/>
    </row>
    <row r="720" customFormat="false" ht="24.4" hidden="false" customHeight="true" outlineLevel="0" collapsed="false">
      <c r="A720" s="22"/>
      <c r="B720" s="19"/>
      <c r="C720" s="15"/>
      <c r="D720" s="20" t="n">
        <v>2021</v>
      </c>
      <c r="E720" s="27" t="n">
        <f aca="false">H720+G720+F720+I720</f>
        <v>0</v>
      </c>
      <c r="F720" s="27" t="n">
        <v>0</v>
      </c>
      <c r="G720" s="27" t="n">
        <v>0</v>
      </c>
      <c r="H720" s="27" t="n">
        <v>0</v>
      </c>
      <c r="I720" s="27" t="n">
        <v>0</v>
      </c>
      <c r="J720" s="25"/>
      <c r="K720" s="15"/>
    </row>
    <row r="721" customFormat="false" ht="24.4" hidden="false" customHeight="true" outlineLevel="0" collapsed="false">
      <c r="A721" s="22"/>
      <c r="B721" s="19"/>
      <c r="C721" s="15"/>
      <c r="D721" s="20" t="n">
        <v>2022</v>
      </c>
      <c r="E721" s="27" t="n">
        <f aca="false">H721+G721+F721+I721</f>
        <v>344.4</v>
      </c>
      <c r="F721" s="27" t="n">
        <v>0</v>
      </c>
      <c r="G721" s="27" t="n">
        <v>0</v>
      </c>
      <c r="H721" s="27" t="n">
        <v>344.4</v>
      </c>
      <c r="I721" s="27" t="n">
        <v>0</v>
      </c>
      <c r="J721" s="25"/>
      <c r="K721" s="15"/>
    </row>
    <row r="722" customFormat="false" ht="24.4" hidden="false" customHeight="true" outlineLevel="0" collapsed="false">
      <c r="A722" s="22"/>
      <c r="B722" s="19"/>
      <c r="C722" s="15"/>
      <c r="D722" s="20" t="n">
        <v>2023</v>
      </c>
      <c r="E722" s="27" t="n">
        <f aca="false">H722+G722+F722+I722</f>
        <v>0</v>
      </c>
      <c r="F722" s="27" t="n">
        <v>0</v>
      </c>
      <c r="G722" s="27" t="n">
        <v>0</v>
      </c>
      <c r="H722" s="27" t="n">
        <v>0</v>
      </c>
      <c r="I722" s="27" t="n">
        <v>0</v>
      </c>
      <c r="J722" s="25"/>
      <c r="K722" s="15"/>
    </row>
    <row r="723" customFormat="false" ht="24.4" hidden="false" customHeight="true" outlineLevel="0" collapsed="false">
      <c r="A723" s="22"/>
      <c r="B723" s="19"/>
      <c r="C723" s="15"/>
      <c r="D723" s="20" t="n">
        <v>2024</v>
      </c>
      <c r="E723" s="27" t="n">
        <f aca="false">H723+G723+F723+I723</f>
        <v>0</v>
      </c>
      <c r="F723" s="27" t="n">
        <v>0</v>
      </c>
      <c r="G723" s="27" t="n">
        <v>0</v>
      </c>
      <c r="H723" s="27" t="n">
        <v>0</v>
      </c>
      <c r="I723" s="27" t="n">
        <v>0</v>
      </c>
      <c r="J723" s="25"/>
      <c r="K723" s="15"/>
    </row>
    <row r="724" customFormat="false" ht="24.4" hidden="false" customHeight="true" outlineLevel="0" collapsed="false">
      <c r="A724" s="22"/>
      <c r="B724" s="19"/>
      <c r="C724" s="15"/>
      <c r="D724" s="20" t="n">
        <v>2025</v>
      </c>
      <c r="E724" s="27" t="n">
        <f aca="false">H724+G724+F724+I724</f>
        <v>0</v>
      </c>
      <c r="F724" s="27" t="n">
        <v>0</v>
      </c>
      <c r="G724" s="27" t="n">
        <v>0</v>
      </c>
      <c r="H724" s="27" t="n">
        <v>0</v>
      </c>
      <c r="I724" s="27" t="n">
        <v>0</v>
      </c>
      <c r="J724" s="25"/>
      <c r="K724" s="15"/>
    </row>
    <row r="725" customFormat="false" ht="22.35" hidden="false" customHeight="true" outlineLevel="0" collapsed="false">
      <c r="A725" s="22" t="s">
        <v>189</v>
      </c>
      <c r="B725" s="19" t="s">
        <v>190</v>
      </c>
      <c r="C725" s="19"/>
      <c r="D725" s="23" t="s">
        <v>16</v>
      </c>
      <c r="E725" s="24" t="n">
        <f aca="false">SUM(F725:I725)</f>
        <v>600692.7</v>
      </c>
      <c r="F725" s="24" t="n">
        <f aca="false">SUM(F726,F727,F728,F729,F730,F731,F732,F733,F734,F735,F736)</f>
        <v>0</v>
      </c>
      <c r="G725" s="24" t="n">
        <f aca="false">SUM(G726,G727,G728,G729,G730,G731,G732,G733,G734,G735,G736)</f>
        <v>16641.1</v>
      </c>
      <c r="H725" s="24" t="n">
        <f aca="false">SUM(H726,H727,H728,H729,H730,H731,H732,H733,H734,H735,H736)</f>
        <v>556751.6</v>
      </c>
      <c r="I725" s="24" t="n">
        <f aca="false">SUM(I726,I727,I728,I729,I730,I731,I732,I733,I734,I735,I736)</f>
        <v>27300</v>
      </c>
      <c r="J725" s="25" t="s">
        <v>59</v>
      </c>
      <c r="K725" s="15" t="s">
        <v>88</v>
      </c>
    </row>
    <row r="726" customFormat="false" ht="22.35" hidden="false" customHeight="true" outlineLevel="0" collapsed="false">
      <c r="A726" s="22"/>
      <c r="B726" s="19"/>
      <c r="C726" s="19"/>
      <c r="D726" s="20" t="n">
        <v>2015</v>
      </c>
      <c r="E726" s="27" t="n">
        <f aca="false">H726+G726+F726+I726</f>
        <v>43757.1</v>
      </c>
      <c r="F726" s="27" t="n">
        <f aca="false">F738+F750+F762+F774+F786+F798+F810</f>
        <v>0</v>
      </c>
      <c r="G726" s="27" t="n">
        <f aca="false">G738+G750+G762+G774+G786+G798+G810</f>
        <v>6722.6</v>
      </c>
      <c r="H726" s="27" t="n">
        <f aca="false">H738+H750+H762+H774+H786+H798+H810</f>
        <v>34534.5</v>
      </c>
      <c r="I726" s="27" t="n">
        <f aca="false">I738+I750+I762+I774+I786+I798+I810</f>
        <v>2500</v>
      </c>
      <c r="J726" s="25"/>
      <c r="K726" s="15"/>
    </row>
    <row r="727" customFormat="false" ht="22.35" hidden="false" customHeight="true" outlineLevel="0" collapsed="false">
      <c r="A727" s="22"/>
      <c r="B727" s="19"/>
      <c r="C727" s="19"/>
      <c r="D727" s="20" t="n">
        <v>2016</v>
      </c>
      <c r="E727" s="27" t="n">
        <f aca="false">H727+G727+F727+I727</f>
        <v>43597.2</v>
      </c>
      <c r="F727" s="27" t="n">
        <f aca="false">F739+F751+F763+F775+F787+F799+F811</f>
        <v>0</v>
      </c>
      <c r="G727" s="27" t="n">
        <f aca="false">G739+G751+G763+G775+G787+G799+G811</f>
        <v>4780.2</v>
      </c>
      <c r="H727" s="27" t="n">
        <f aca="false">H739+H751+H763+H775+H787+H799+H811</f>
        <v>36417</v>
      </c>
      <c r="I727" s="27" t="n">
        <f aca="false">I739+I751+I763+I775+I787+I799+I811</f>
        <v>2400</v>
      </c>
      <c r="J727" s="25"/>
      <c r="K727" s="15"/>
    </row>
    <row r="728" customFormat="false" ht="22.35" hidden="false" customHeight="true" outlineLevel="0" collapsed="false">
      <c r="A728" s="22"/>
      <c r="B728" s="19"/>
      <c r="C728" s="19"/>
      <c r="D728" s="20" t="n">
        <v>2017</v>
      </c>
      <c r="E728" s="27" t="n">
        <f aca="false">H728+G728+F728+I728</f>
        <v>46639.1</v>
      </c>
      <c r="F728" s="27" t="n">
        <f aca="false">F740+F752+F764+F776+F788+F800+F812</f>
        <v>0</v>
      </c>
      <c r="G728" s="27" t="n">
        <f aca="false">G740+G752+G764+G776+G788+G800+G812</f>
        <v>635.1</v>
      </c>
      <c r="H728" s="27" t="n">
        <f aca="false">H740+H752+H764+H776+H788+H800+H812</f>
        <v>43404</v>
      </c>
      <c r="I728" s="27" t="n">
        <f aca="false">I740+I752+I764+I776+I788+I800+I812</f>
        <v>2600</v>
      </c>
      <c r="J728" s="25"/>
      <c r="K728" s="15"/>
    </row>
    <row r="729" customFormat="false" ht="22.35" hidden="false" customHeight="true" outlineLevel="0" collapsed="false">
      <c r="A729" s="22"/>
      <c r="B729" s="19"/>
      <c r="C729" s="19"/>
      <c r="D729" s="20" t="n">
        <v>2018</v>
      </c>
      <c r="E729" s="27" t="n">
        <f aca="false">H729+G729+F729+I729</f>
        <v>49190.7</v>
      </c>
      <c r="F729" s="27" t="n">
        <f aca="false">F741+F753+F765+F777+F789+F801+F813</f>
        <v>0</v>
      </c>
      <c r="G729" s="27" t="n">
        <f aca="false">G741+G753+G765+G777+G789+G801+G813</f>
        <v>683.7</v>
      </c>
      <c r="H729" s="27" t="n">
        <f aca="false">H741+H753+H765+H777+H789+H801+H813</f>
        <v>46007</v>
      </c>
      <c r="I729" s="27" t="n">
        <f aca="false">I741+I753+I765+I777+I789+I801+I813</f>
        <v>2500</v>
      </c>
      <c r="J729" s="25"/>
      <c r="K729" s="15"/>
    </row>
    <row r="730" customFormat="false" ht="22.35" hidden="false" customHeight="true" outlineLevel="0" collapsed="false">
      <c r="A730" s="22"/>
      <c r="B730" s="19"/>
      <c r="C730" s="19"/>
      <c r="D730" s="20" t="n">
        <v>2019</v>
      </c>
      <c r="E730" s="27" t="n">
        <f aca="false">H730+G730+F730+I730</f>
        <v>51952.3</v>
      </c>
      <c r="F730" s="27" t="n">
        <f aca="false">F742+F754+F766+F778+F790+F802+F814+F826+F838</f>
        <v>0</v>
      </c>
      <c r="G730" s="27" t="n">
        <f aca="false">G742+G754+G766+G778+G790+G802+G814+G826+G838</f>
        <v>1206</v>
      </c>
      <c r="H730" s="27" t="n">
        <f aca="false">H742+H754+H766+H778+H790+H802+H814+H826+H838</f>
        <v>48446.3</v>
      </c>
      <c r="I730" s="27" t="n">
        <f aca="false">I742+I754+I766+I778+I790+I802+I814+I826+I838</f>
        <v>2300</v>
      </c>
      <c r="J730" s="25"/>
      <c r="K730" s="15"/>
    </row>
    <row r="731" customFormat="false" ht="22.35" hidden="false" customHeight="true" outlineLevel="0" collapsed="false">
      <c r="A731" s="22"/>
      <c r="B731" s="19"/>
      <c r="C731" s="19"/>
      <c r="D731" s="20" t="n">
        <v>2020</v>
      </c>
      <c r="E731" s="27" t="n">
        <f aca="false">H731+G731+F731+I731</f>
        <v>53897.7</v>
      </c>
      <c r="F731" s="27" t="n">
        <f aca="false">F743+F755+F767+F779+F791+F803+F815</f>
        <v>0</v>
      </c>
      <c r="G731" s="27" t="n">
        <f aca="false">G743+G755+G767+G779+G791+G803+G815+G851+G827+G839</f>
        <v>777.2</v>
      </c>
      <c r="H731" s="27" t="n">
        <f aca="false">H743+H755+H767+H779+H791+H803+H815+H851+H827+H839</f>
        <v>50620.5</v>
      </c>
      <c r="I731" s="27" t="n">
        <f aca="false">I743+I755+I767+I779+I791+I803+I815+I851</f>
        <v>2500</v>
      </c>
      <c r="J731" s="25"/>
      <c r="K731" s="15"/>
    </row>
    <row r="732" customFormat="false" ht="22.35" hidden="false" customHeight="true" outlineLevel="0" collapsed="false">
      <c r="A732" s="22"/>
      <c r="B732" s="19"/>
      <c r="C732" s="19"/>
      <c r="D732" s="20" t="n">
        <v>2021</v>
      </c>
      <c r="E732" s="27" t="n">
        <f aca="false">H732+G732+F732+I732</f>
        <v>55906.8</v>
      </c>
      <c r="F732" s="27" t="n">
        <f aca="false">F744+F756+F768+F780+F792+F804+F816</f>
        <v>0</v>
      </c>
      <c r="G732" s="27" t="n">
        <f aca="false">G744+G756+G768+G780+G792+G804+G816</f>
        <v>383.1</v>
      </c>
      <c r="H732" s="27" t="n">
        <f aca="false">H744+H756+H768+H780+H792+H804+H816+H852</f>
        <v>53023.7</v>
      </c>
      <c r="I732" s="27" t="n">
        <f aca="false">I744+I756+I768+I780+I792+I804+I816</f>
        <v>2500</v>
      </c>
      <c r="J732" s="25"/>
      <c r="K732" s="15"/>
    </row>
    <row r="733" customFormat="false" ht="22.35" hidden="false" customHeight="true" outlineLevel="0" collapsed="false">
      <c r="A733" s="22"/>
      <c r="B733" s="19"/>
      <c r="C733" s="19"/>
      <c r="D733" s="20" t="n">
        <v>2022</v>
      </c>
      <c r="E733" s="27" t="n">
        <f aca="false">H733+G733+F733+I733</f>
        <v>62507.6</v>
      </c>
      <c r="F733" s="27" t="n">
        <f aca="false">F745+F757+F769+F781+F793+F805+F817</f>
        <v>0</v>
      </c>
      <c r="G733" s="27" t="n">
        <f aca="false">G745+G757+G769+G781+G793+G805+G817</f>
        <v>399.7</v>
      </c>
      <c r="H733" s="27" t="n">
        <f aca="false">H745+H757+H769+H781+H793+H805+H817+H853</f>
        <v>59607.9</v>
      </c>
      <c r="I733" s="27" t="n">
        <f aca="false">I745+I757+I769+I781+I793+I805+I817</f>
        <v>2500</v>
      </c>
      <c r="J733" s="25"/>
      <c r="K733" s="15"/>
    </row>
    <row r="734" customFormat="false" ht="22.35" hidden="false" customHeight="true" outlineLevel="0" collapsed="false">
      <c r="A734" s="22"/>
      <c r="B734" s="19"/>
      <c r="C734" s="19"/>
      <c r="D734" s="20" t="n">
        <v>2023</v>
      </c>
      <c r="E734" s="27" t="n">
        <f aca="false">H734+G734+F734+I734</f>
        <v>64191.8</v>
      </c>
      <c r="F734" s="27" t="n">
        <f aca="false">F746+F758+F770+F782+F794+F806+F818</f>
        <v>0</v>
      </c>
      <c r="G734" s="27" t="n">
        <f aca="false">G746+G758+G770+G782+G794+G806+G818</f>
        <v>347.3</v>
      </c>
      <c r="H734" s="27" t="n">
        <f aca="false">H746+H758+H770+H782+H794+H806+H818</f>
        <v>61344.5</v>
      </c>
      <c r="I734" s="27" t="n">
        <f aca="false">I746+I758+I770+I782+I794+I806+I818</f>
        <v>2500</v>
      </c>
      <c r="J734" s="25"/>
      <c r="K734" s="15"/>
    </row>
    <row r="735" customFormat="false" ht="22.35" hidden="false" customHeight="true" outlineLevel="0" collapsed="false">
      <c r="A735" s="22"/>
      <c r="B735" s="19"/>
      <c r="C735" s="19"/>
      <c r="D735" s="20" t="n">
        <v>2024</v>
      </c>
      <c r="E735" s="27" t="n">
        <f aca="false">H735+G735+F735+I735</f>
        <v>64519.3</v>
      </c>
      <c r="F735" s="27" t="n">
        <f aca="false">F747+F759+F771+F783+F795+F807+F819</f>
        <v>0</v>
      </c>
      <c r="G735" s="27" t="n">
        <f aca="false">G747+G759+G771+G783+G795+G807+G819</f>
        <v>346.2</v>
      </c>
      <c r="H735" s="27" t="n">
        <f aca="false">H747+H759+H771+H783+H795+H807+H819</f>
        <v>61673.1</v>
      </c>
      <c r="I735" s="27" t="n">
        <f aca="false">I747+I759+I771+I783+I795+I807+I819</f>
        <v>2500</v>
      </c>
      <c r="J735" s="25"/>
      <c r="K735" s="15"/>
    </row>
    <row r="736" customFormat="false" ht="22.35" hidden="false" customHeight="true" outlineLevel="0" collapsed="false">
      <c r="A736" s="22"/>
      <c r="B736" s="19"/>
      <c r="C736" s="19"/>
      <c r="D736" s="20" t="n">
        <v>2025</v>
      </c>
      <c r="E736" s="27" t="n">
        <f aca="false">H736+G736+F736+I736</f>
        <v>64533.1</v>
      </c>
      <c r="F736" s="27" t="n">
        <f aca="false">F748+F760+F772+F784+F796+F808+F820+F832+F844+F856</f>
        <v>0</v>
      </c>
      <c r="G736" s="27" t="n">
        <f aca="false">G748+G760+G772+G784+G796+G808+G820+G832+G844+G856</f>
        <v>360</v>
      </c>
      <c r="H736" s="27" t="n">
        <f aca="false">H748+H760+H772+H784+H796+H808+H820+H832+H844+H856</f>
        <v>61673.1</v>
      </c>
      <c r="I736" s="27" t="n">
        <f aca="false">I748+I760+I772+I784+I796+I808+I820+I832+I844+I856</f>
        <v>2500</v>
      </c>
      <c r="J736" s="25"/>
      <c r="K736" s="15"/>
    </row>
    <row r="737" customFormat="false" ht="22.35" hidden="false" customHeight="true" outlineLevel="0" collapsed="false">
      <c r="A737" s="22" t="s">
        <v>191</v>
      </c>
      <c r="B737" s="19" t="s">
        <v>192</v>
      </c>
      <c r="C737" s="19"/>
      <c r="D737" s="23" t="s">
        <v>16</v>
      </c>
      <c r="E737" s="24" t="n">
        <f aca="false">SUM(F737:I737)</f>
        <v>4174.5</v>
      </c>
      <c r="F737" s="24" t="n">
        <f aca="false">SUM(F738,F739,F740,F741,F742,F743,F744,F745,F746,F747,F748)</f>
        <v>0</v>
      </c>
      <c r="G737" s="24" t="n">
        <f aca="false">SUM(G738,G739,G740,G741,G742,G743,G744,G745,G746,G747,G748)</f>
        <v>4174.5</v>
      </c>
      <c r="H737" s="24" t="n">
        <f aca="false">SUM(H738,H739,H740,H741,H742,H743,H744,H745,H746,H747,H748)</f>
        <v>0</v>
      </c>
      <c r="I737" s="24" t="n">
        <f aca="false">SUM(I738,I739,I740,I741,I742,I743,I744,I745,I746,I747,I748)</f>
        <v>0</v>
      </c>
      <c r="J737" s="25" t="s">
        <v>32</v>
      </c>
      <c r="K737" s="15" t="s">
        <v>24</v>
      </c>
    </row>
    <row r="738" customFormat="false" ht="22.35" hidden="false" customHeight="true" outlineLevel="0" collapsed="false">
      <c r="A738" s="22"/>
      <c r="B738" s="19"/>
      <c r="C738" s="19"/>
      <c r="D738" s="20" t="n">
        <v>2015</v>
      </c>
      <c r="E738" s="26" t="n">
        <f aca="false">H738+G738+F738+I738</f>
        <v>138.5</v>
      </c>
      <c r="F738" s="26" t="n">
        <v>0</v>
      </c>
      <c r="G738" s="26" t="n">
        <v>138.5</v>
      </c>
      <c r="H738" s="26" t="n">
        <v>0</v>
      </c>
      <c r="I738" s="26" t="n">
        <v>0</v>
      </c>
      <c r="J738" s="25"/>
      <c r="K738" s="15"/>
    </row>
    <row r="739" customFormat="false" ht="22.35" hidden="false" customHeight="true" outlineLevel="0" collapsed="false">
      <c r="A739" s="22"/>
      <c r="B739" s="19"/>
      <c r="C739" s="19"/>
      <c r="D739" s="20" t="n">
        <v>2016</v>
      </c>
      <c r="E739" s="26" t="n">
        <f aca="false">H739+G739+F739+I739</f>
        <v>507</v>
      </c>
      <c r="F739" s="26" t="n">
        <v>0</v>
      </c>
      <c r="G739" s="26" t="n">
        <f aca="false">227+30+250</f>
        <v>507</v>
      </c>
      <c r="H739" s="26" t="n">
        <v>0</v>
      </c>
      <c r="I739" s="26" t="n">
        <v>0</v>
      </c>
      <c r="J739" s="25"/>
      <c r="K739" s="15"/>
    </row>
    <row r="740" customFormat="false" ht="22.35" hidden="false" customHeight="true" outlineLevel="0" collapsed="false">
      <c r="A740" s="22"/>
      <c r="B740" s="19"/>
      <c r="C740" s="19"/>
      <c r="D740" s="20" t="n">
        <v>2017</v>
      </c>
      <c r="E740" s="26" t="n">
        <f aca="false">H740+G740+F740+I740</f>
        <v>572.6</v>
      </c>
      <c r="F740" s="26" t="n">
        <v>0</v>
      </c>
      <c r="G740" s="27" t="n">
        <f aca="false">322.6+250</f>
        <v>572.6</v>
      </c>
      <c r="H740" s="26" t="n">
        <v>0</v>
      </c>
      <c r="I740" s="26" t="n">
        <v>0</v>
      </c>
      <c r="J740" s="25"/>
      <c r="K740" s="15"/>
    </row>
    <row r="741" customFormat="false" ht="22.35" hidden="false" customHeight="true" outlineLevel="0" collapsed="false">
      <c r="A741" s="22"/>
      <c r="B741" s="19"/>
      <c r="C741" s="19"/>
      <c r="D741" s="20" t="n">
        <v>2018</v>
      </c>
      <c r="E741" s="26" t="n">
        <f aca="false">H741+G741+F741+I741</f>
        <v>320</v>
      </c>
      <c r="F741" s="26" t="n">
        <v>0</v>
      </c>
      <c r="G741" s="27" t="n">
        <f aca="false">435.7-115.7</f>
        <v>320</v>
      </c>
      <c r="H741" s="26" t="n">
        <v>0</v>
      </c>
      <c r="I741" s="26" t="n">
        <v>0</v>
      </c>
      <c r="J741" s="25"/>
      <c r="K741" s="15"/>
    </row>
    <row r="742" customFormat="false" ht="22.35" hidden="false" customHeight="true" outlineLevel="0" collapsed="false">
      <c r="A742" s="22"/>
      <c r="B742" s="19"/>
      <c r="C742" s="19"/>
      <c r="D742" s="20" t="n">
        <v>2019</v>
      </c>
      <c r="E742" s="26" t="n">
        <f aca="false">H742+G742+F742+I742</f>
        <v>422.9</v>
      </c>
      <c r="F742" s="26" t="n">
        <v>0</v>
      </c>
      <c r="G742" s="27" t="n">
        <f aca="false">372.9+50</f>
        <v>422.9</v>
      </c>
      <c r="H742" s="26" t="n">
        <v>0</v>
      </c>
      <c r="I742" s="26" t="n">
        <v>0</v>
      </c>
      <c r="J742" s="25"/>
      <c r="K742" s="15"/>
    </row>
    <row r="743" customFormat="false" ht="22.35" hidden="false" customHeight="true" outlineLevel="0" collapsed="false">
      <c r="A743" s="22"/>
      <c r="B743" s="19"/>
      <c r="C743" s="19"/>
      <c r="D743" s="20" t="n">
        <v>2020</v>
      </c>
      <c r="E743" s="26" t="n">
        <f aca="false">H743+G743+F743+I743</f>
        <v>377.2</v>
      </c>
      <c r="F743" s="26" t="n">
        <v>0</v>
      </c>
      <c r="G743" s="27" t="n">
        <v>377.2</v>
      </c>
      <c r="H743" s="26" t="n">
        <v>0</v>
      </c>
      <c r="I743" s="26" t="n">
        <v>0</v>
      </c>
      <c r="J743" s="25"/>
      <c r="K743" s="15"/>
    </row>
    <row r="744" customFormat="false" ht="22.35" hidden="false" customHeight="true" outlineLevel="0" collapsed="false">
      <c r="A744" s="22"/>
      <c r="B744" s="19"/>
      <c r="C744" s="19"/>
      <c r="D744" s="20" t="n">
        <v>2021</v>
      </c>
      <c r="E744" s="26" t="n">
        <f aca="false">H744+G744+F744+I744</f>
        <v>383.1</v>
      </c>
      <c r="F744" s="27" t="n">
        <v>0</v>
      </c>
      <c r="G744" s="27" t="n">
        <v>383.1</v>
      </c>
      <c r="H744" s="27" t="n">
        <v>0</v>
      </c>
      <c r="I744" s="27" t="n">
        <v>0</v>
      </c>
      <c r="J744" s="25"/>
      <c r="K744" s="15"/>
    </row>
    <row r="745" customFormat="false" ht="22.35" hidden="false" customHeight="true" outlineLevel="0" collapsed="false">
      <c r="A745" s="22"/>
      <c r="B745" s="19"/>
      <c r="C745" s="19"/>
      <c r="D745" s="20" t="n">
        <v>2022</v>
      </c>
      <c r="E745" s="27" t="n">
        <f aca="false">H745+G745+F745+I745</f>
        <v>399.7</v>
      </c>
      <c r="F745" s="27" t="n">
        <v>0</v>
      </c>
      <c r="G745" s="27" t="n">
        <f aca="false">349.7+50</f>
        <v>399.7</v>
      </c>
      <c r="H745" s="27" t="n">
        <v>0</v>
      </c>
      <c r="I745" s="27" t="n">
        <v>0</v>
      </c>
      <c r="J745" s="25"/>
      <c r="K745" s="15"/>
    </row>
    <row r="746" customFormat="false" ht="22.35" hidden="false" customHeight="true" outlineLevel="0" collapsed="false">
      <c r="A746" s="22"/>
      <c r="B746" s="19"/>
      <c r="C746" s="19"/>
      <c r="D746" s="20" t="n">
        <v>2023</v>
      </c>
      <c r="E746" s="27" t="n">
        <f aca="false">H746+G746+F746+I746</f>
        <v>347.3</v>
      </c>
      <c r="F746" s="27" t="n">
        <v>0</v>
      </c>
      <c r="G746" s="27" t="n">
        <v>347.3</v>
      </c>
      <c r="H746" s="27" t="n">
        <v>0</v>
      </c>
      <c r="I746" s="27" t="n">
        <v>0</v>
      </c>
      <c r="J746" s="25"/>
      <c r="K746" s="15"/>
    </row>
    <row r="747" customFormat="false" ht="22.35" hidden="false" customHeight="true" outlineLevel="0" collapsed="false">
      <c r="A747" s="22"/>
      <c r="B747" s="19"/>
      <c r="C747" s="19"/>
      <c r="D747" s="20" t="n">
        <v>2024</v>
      </c>
      <c r="E747" s="27" t="n">
        <f aca="false">H747+G747+F747+I747</f>
        <v>346.2</v>
      </c>
      <c r="F747" s="27" t="n">
        <v>0</v>
      </c>
      <c r="G747" s="27" t="n">
        <v>346.2</v>
      </c>
      <c r="H747" s="27" t="n">
        <v>0</v>
      </c>
      <c r="I747" s="27" t="n">
        <v>0</v>
      </c>
      <c r="J747" s="25"/>
      <c r="K747" s="15"/>
    </row>
    <row r="748" customFormat="false" ht="22.35" hidden="false" customHeight="true" outlineLevel="0" collapsed="false">
      <c r="A748" s="22"/>
      <c r="B748" s="19"/>
      <c r="C748" s="19"/>
      <c r="D748" s="20" t="n">
        <v>2025</v>
      </c>
      <c r="E748" s="27" t="n">
        <f aca="false">H748+G748+F748+I748</f>
        <v>360</v>
      </c>
      <c r="F748" s="27" t="n">
        <v>0</v>
      </c>
      <c r="G748" s="27" t="n">
        <v>360</v>
      </c>
      <c r="H748" s="27" t="n">
        <v>0</v>
      </c>
      <c r="I748" s="27" t="n">
        <v>0</v>
      </c>
      <c r="J748" s="25"/>
      <c r="K748" s="15"/>
    </row>
    <row r="749" customFormat="false" ht="22.35" hidden="false" customHeight="true" outlineLevel="0" collapsed="false">
      <c r="A749" s="22" t="s">
        <v>193</v>
      </c>
      <c r="B749" s="19" t="s">
        <v>194</v>
      </c>
      <c r="C749" s="19"/>
      <c r="D749" s="23" t="s">
        <v>16</v>
      </c>
      <c r="E749" s="24" t="n">
        <f aca="false">SUM(F749:I749)</f>
        <v>345</v>
      </c>
      <c r="F749" s="24" t="n">
        <f aca="false">SUM(F750,F751,F752,F753,F754,F755,F756,F757,F758,F759,F760)</f>
        <v>0</v>
      </c>
      <c r="G749" s="24" t="n">
        <f aca="false">SUM(G750,G751,G752,G753,G754,G755,G756,G757,G758,G759,G760)</f>
        <v>0</v>
      </c>
      <c r="H749" s="24" t="n">
        <f aca="false">SUM(H750,H751,H752,H753,H754,H755,H756,H757,H758,H759,H760)</f>
        <v>345</v>
      </c>
      <c r="I749" s="24" t="n">
        <f aca="false">SUM(I750,I751,I752,I753,I754,I755,I756,I757,I758,I759,I760)</f>
        <v>0</v>
      </c>
      <c r="J749" s="25" t="s">
        <v>195</v>
      </c>
      <c r="K749" s="15" t="s">
        <v>24</v>
      </c>
    </row>
    <row r="750" customFormat="false" ht="22.35" hidden="false" customHeight="true" outlineLevel="0" collapsed="false">
      <c r="A750" s="22"/>
      <c r="B750" s="19"/>
      <c r="C750" s="19"/>
      <c r="D750" s="20" t="n">
        <v>2015</v>
      </c>
      <c r="E750" s="26" t="n">
        <f aca="false">H750+G750+F750+I750</f>
        <v>50</v>
      </c>
      <c r="F750" s="26" t="n">
        <v>0</v>
      </c>
      <c r="G750" s="26" t="n">
        <v>0</v>
      </c>
      <c r="H750" s="26" t="n">
        <v>50</v>
      </c>
      <c r="I750" s="26" t="n">
        <v>0</v>
      </c>
      <c r="J750" s="25"/>
      <c r="K750" s="15"/>
    </row>
    <row r="751" customFormat="false" ht="22.35" hidden="false" customHeight="true" outlineLevel="0" collapsed="false">
      <c r="A751" s="22"/>
      <c r="B751" s="19"/>
      <c r="C751" s="19"/>
      <c r="D751" s="20" t="n">
        <v>2016</v>
      </c>
      <c r="E751" s="26" t="n">
        <f aca="false">H751+G751+F751+I751</f>
        <v>75</v>
      </c>
      <c r="F751" s="26" t="n">
        <v>0</v>
      </c>
      <c r="G751" s="26" t="n">
        <v>0</v>
      </c>
      <c r="H751" s="26" t="n">
        <v>75</v>
      </c>
      <c r="I751" s="26" t="n">
        <v>0</v>
      </c>
      <c r="J751" s="25"/>
      <c r="K751" s="15"/>
    </row>
    <row r="752" customFormat="false" ht="22.35" hidden="false" customHeight="true" outlineLevel="0" collapsed="false">
      <c r="A752" s="22"/>
      <c r="B752" s="19"/>
      <c r="C752" s="19"/>
      <c r="D752" s="20" t="n">
        <v>2017</v>
      </c>
      <c r="E752" s="26" t="n">
        <f aca="false">H752+G752+F752+I752</f>
        <v>0</v>
      </c>
      <c r="F752" s="26" t="n">
        <v>0</v>
      </c>
      <c r="G752" s="26" t="n">
        <v>0</v>
      </c>
      <c r="H752" s="26" t="n">
        <v>0</v>
      </c>
      <c r="I752" s="26" t="n">
        <v>0</v>
      </c>
      <c r="J752" s="25"/>
      <c r="K752" s="15"/>
    </row>
    <row r="753" customFormat="false" ht="22.35" hidden="false" customHeight="true" outlineLevel="0" collapsed="false">
      <c r="A753" s="22"/>
      <c r="B753" s="19"/>
      <c r="C753" s="19"/>
      <c r="D753" s="20" t="n">
        <v>2018</v>
      </c>
      <c r="E753" s="26" t="n">
        <f aca="false">H753+G753+F753+I753</f>
        <v>0</v>
      </c>
      <c r="F753" s="26" t="n">
        <v>0</v>
      </c>
      <c r="G753" s="26" t="n">
        <v>0</v>
      </c>
      <c r="H753" s="26" t="n">
        <v>0</v>
      </c>
      <c r="I753" s="26" t="n">
        <v>0</v>
      </c>
      <c r="J753" s="25"/>
      <c r="K753" s="15"/>
    </row>
    <row r="754" customFormat="false" ht="22.35" hidden="false" customHeight="true" outlineLevel="0" collapsed="false">
      <c r="A754" s="22"/>
      <c r="B754" s="19"/>
      <c r="C754" s="19"/>
      <c r="D754" s="20" t="n">
        <v>2019</v>
      </c>
      <c r="E754" s="26" t="n">
        <f aca="false">H754+G754+F754+I754</f>
        <v>0</v>
      </c>
      <c r="F754" s="26" t="n">
        <v>0</v>
      </c>
      <c r="G754" s="26" t="n">
        <v>0</v>
      </c>
      <c r="H754" s="26" t="n">
        <v>0</v>
      </c>
      <c r="I754" s="26" t="n">
        <v>0</v>
      </c>
      <c r="J754" s="25"/>
      <c r="K754" s="15"/>
    </row>
    <row r="755" customFormat="false" ht="22.35" hidden="false" customHeight="true" outlineLevel="0" collapsed="false">
      <c r="A755" s="22"/>
      <c r="B755" s="19"/>
      <c r="C755" s="19"/>
      <c r="D755" s="20" t="n">
        <v>2020</v>
      </c>
      <c r="E755" s="26" t="n">
        <f aca="false">H755+G755+F755+I755</f>
        <v>0</v>
      </c>
      <c r="F755" s="26" t="n">
        <v>0</v>
      </c>
      <c r="G755" s="26" t="n">
        <v>0</v>
      </c>
      <c r="H755" s="26" t="n">
        <v>0</v>
      </c>
      <c r="I755" s="26" t="n">
        <v>0</v>
      </c>
      <c r="J755" s="25"/>
      <c r="K755" s="15"/>
    </row>
    <row r="756" customFormat="false" ht="22.35" hidden="false" customHeight="true" outlineLevel="0" collapsed="false">
      <c r="A756" s="22"/>
      <c r="B756" s="19"/>
      <c r="C756" s="19"/>
      <c r="D756" s="20" t="n">
        <v>2021</v>
      </c>
      <c r="E756" s="26" t="n">
        <f aca="false">H756+G756+F756+I756</f>
        <v>105</v>
      </c>
      <c r="F756" s="27" t="n">
        <v>0</v>
      </c>
      <c r="G756" s="27" t="n">
        <v>0</v>
      </c>
      <c r="H756" s="26" t="n">
        <v>105</v>
      </c>
      <c r="I756" s="27" t="n">
        <v>0</v>
      </c>
      <c r="J756" s="25"/>
      <c r="K756" s="15"/>
    </row>
    <row r="757" customFormat="false" ht="22.35" hidden="false" customHeight="true" outlineLevel="0" collapsed="false">
      <c r="A757" s="22"/>
      <c r="B757" s="19"/>
      <c r="C757" s="19"/>
      <c r="D757" s="20" t="n">
        <v>2022</v>
      </c>
      <c r="E757" s="27" t="n">
        <f aca="false">H757+G757+F757+I757</f>
        <v>20</v>
      </c>
      <c r="F757" s="27" t="n">
        <v>0</v>
      </c>
      <c r="G757" s="27" t="n">
        <v>0</v>
      </c>
      <c r="H757" s="27" t="n">
        <v>20</v>
      </c>
      <c r="I757" s="27" t="n">
        <v>0</v>
      </c>
      <c r="J757" s="25"/>
      <c r="K757" s="15"/>
    </row>
    <row r="758" customFormat="false" ht="22.35" hidden="false" customHeight="true" outlineLevel="0" collapsed="false">
      <c r="A758" s="22"/>
      <c r="B758" s="19"/>
      <c r="C758" s="19"/>
      <c r="D758" s="20" t="n">
        <v>2023</v>
      </c>
      <c r="E758" s="27" t="n">
        <f aca="false">H758+G758+F758+I758</f>
        <v>95</v>
      </c>
      <c r="F758" s="27" t="n">
        <v>0</v>
      </c>
      <c r="G758" s="27" t="n">
        <v>0</v>
      </c>
      <c r="H758" s="27" t="n">
        <v>95</v>
      </c>
      <c r="I758" s="27" t="n">
        <v>0</v>
      </c>
      <c r="J758" s="25"/>
      <c r="K758" s="15"/>
    </row>
    <row r="759" customFormat="false" ht="22.35" hidden="false" customHeight="true" outlineLevel="0" collapsed="false">
      <c r="A759" s="22"/>
      <c r="B759" s="19"/>
      <c r="C759" s="19"/>
      <c r="D759" s="20" t="n">
        <v>2024</v>
      </c>
      <c r="E759" s="27" t="n">
        <f aca="false">H759+G759+F759+I759</f>
        <v>0</v>
      </c>
      <c r="F759" s="27" t="n">
        <v>0</v>
      </c>
      <c r="G759" s="27" t="n">
        <v>0</v>
      </c>
      <c r="H759" s="27" t="n">
        <v>0</v>
      </c>
      <c r="I759" s="27" t="n">
        <v>0</v>
      </c>
      <c r="J759" s="25"/>
      <c r="K759" s="15"/>
    </row>
    <row r="760" customFormat="false" ht="22.35" hidden="false" customHeight="true" outlineLevel="0" collapsed="false">
      <c r="A760" s="22"/>
      <c r="B760" s="19"/>
      <c r="C760" s="19"/>
      <c r="D760" s="20" t="n">
        <v>2025</v>
      </c>
      <c r="E760" s="27" t="n">
        <f aca="false">H760+G760+F760+I760</f>
        <v>0</v>
      </c>
      <c r="F760" s="27" t="n">
        <v>0</v>
      </c>
      <c r="G760" s="27" t="n">
        <v>0</v>
      </c>
      <c r="H760" s="27" t="n">
        <v>0</v>
      </c>
      <c r="I760" s="27" t="n">
        <v>0</v>
      </c>
      <c r="J760" s="25"/>
      <c r="K760" s="15"/>
    </row>
    <row r="761" customFormat="false" ht="22.35" hidden="false" customHeight="true" outlineLevel="0" collapsed="false">
      <c r="A761" s="22" t="s">
        <v>196</v>
      </c>
      <c r="B761" s="19" t="s">
        <v>197</v>
      </c>
      <c r="C761" s="19"/>
      <c r="D761" s="23" t="s">
        <v>16</v>
      </c>
      <c r="E761" s="24" t="n">
        <f aca="false">SUM(F761:I761)</f>
        <v>549324.5</v>
      </c>
      <c r="F761" s="24" t="n">
        <f aca="false">SUM(F762,F763,F764,F765,F766,F767,F768,F769,F770,F771,F772)</f>
        <v>0</v>
      </c>
      <c r="G761" s="24" t="n">
        <f aca="false">SUM(G762,G763,G764,G765,G766,G767,G768,G769,G770,G771,G772)</f>
        <v>3210.7</v>
      </c>
      <c r="H761" s="24" t="n">
        <f aca="false">SUM(H762,H763,H764,H765,H766,H767,H768,H769,H770,H771,H772)</f>
        <v>518813.8</v>
      </c>
      <c r="I761" s="24" t="n">
        <f aca="false">SUM(I762,I763,I764,I765,I766,I767,I768,I769,I770,I771,I772)</f>
        <v>27300</v>
      </c>
      <c r="J761" s="25" t="s">
        <v>23</v>
      </c>
      <c r="K761" s="15" t="s">
        <v>24</v>
      </c>
    </row>
    <row r="762" customFormat="false" ht="22.35" hidden="false" customHeight="true" outlineLevel="0" collapsed="false">
      <c r="A762" s="22"/>
      <c r="B762" s="19"/>
      <c r="C762" s="19"/>
      <c r="D762" s="20" t="n">
        <v>2015</v>
      </c>
      <c r="E762" s="26" t="n">
        <f aca="false">H762+G762+F762+I762</f>
        <v>36931.5</v>
      </c>
      <c r="F762" s="26" t="n">
        <v>0</v>
      </c>
      <c r="G762" s="26" t="n">
        <v>0</v>
      </c>
      <c r="H762" s="26" t="n">
        <v>34431.5</v>
      </c>
      <c r="I762" s="26" t="n">
        <v>2500</v>
      </c>
      <c r="J762" s="25"/>
      <c r="K762" s="15"/>
    </row>
    <row r="763" customFormat="false" ht="22.35" hidden="false" customHeight="true" outlineLevel="0" collapsed="false">
      <c r="A763" s="22"/>
      <c r="B763" s="19"/>
      <c r="C763" s="19"/>
      <c r="D763" s="20" t="n">
        <v>2016</v>
      </c>
      <c r="E763" s="26" t="n">
        <f aca="false">H763+G763+F763+I763</f>
        <v>41952.7</v>
      </c>
      <c r="F763" s="26" t="n">
        <v>0</v>
      </c>
      <c r="G763" s="26" t="n">
        <v>3210.7</v>
      </c>
      <c r="H763" s="26" t="n">
        <f aca="false">34762+58+302+100+1120</f>
        <v>36342</v>
      </c>
      <c r="I763" s="26" t="n">
        <v>2400</v>
      </c>
      <c r="J763" s="25"/>
      <c r="K763" s="15"/>
    </row>
    <row r="764" customFormat="false" ht="22.35" hidden="false" customHeight="true" outlineLevel="0" collapsed="false">
      <c r="A764" s="22"/>
      <c r="B764" s="19"/>
      <c r="C764" s="19"/>
      <c r="D764" s="20" t="n">
        <v>2017</v>
      </c>
      <c r="E764" s="26" t="n">
        <f aca="false">H764+G764+F764+I764</f>
        <v>46004</v>
      </c>
      <c r="F764" s="26" t="n">
        <v>0</v>
      </c>
      <c r="G764" s="26" t="n">
        <v>0</v>
      </c>
      <c r="H764" s="26" t="n">
        <f aca="false">39690+1200+2000+80+204+230</f>
        <v>43404</v>
      </c>
      <c r="I764" s="26" t="n">
        <v>2600</v>
      </c>
      <c r="J764" s="25"/>
      <c r="K764" s="15"/>
    </row>
    <row r="765" customFormat="false" ht="22.35" hidden="false" customHeight="true" outlineLevel="0" collapsed="false">
      <c r="A765" s="22"/>
      <c r="B765" s="19"/>
      <c r="C765" s="19"/>
      <c r="D765" s="20" t="n">
        <v>2018</v>
      </c>
      <c r="E765" s="26" t="n">
        <f aca="false">H765+G765+F765+I765</f>
        <v>48507</v>
      </c>
      <c r="F765" s="26" t="n">
        <v>0</v>
      </c>
      <c r="G765" s="26" t="n">
        <v>0</v>
      </c>
      <c r="H765" s="26" t="n">
        <f aca="false">45370+22+15+50+550</f>
        <v>46007</v>
      </c>
      <c r="I765" s="26" t="n">
        <v>2500</v>
      </c>
      <c r="J765" s="25"/>
      <c r="K765" s="15"/>
    </row>
    <row r="766" customFormat="false" ht="22.35" hidden="false" customHeight="true" outlineLevel="0" collapsed="false">
      <c r="A766" s="22"/>
      <c r="B766" s="19"/>
      <c r="C766" s="19"/>
      <c r="D766" s="20" t="n">
        <v>2019</v>
      </c>
      <c r="E766" s="26" t="n">
        <f aca="false">H766+G766+F766+I766</f>
        <v>50655</v>
      </c>
      <c r="F766" s="26" t="n">
        <v>0</v>
      </c>
      <c r="G766" s="26" t="n">
        <v>0</v>
      </c>
      <c r="H766" s="26" t="n">
        <f aca="false">47400+0.1-0.1+85+500-100+400+70</f>
        <v>48355</v>
      </c>
      <c r="I766" s="26" t="n">
        <v>2300</v>
      </c>
      <c r="J766" s="25"/>
      <c r="K766" s="15"/>
    </row>
    <row r="767" customFormat="false" ht="22.35" hidden="false" customHeight="true" outlineLevel="0" collapsed="false">
      <c r="A767" s="22"/>
      <c r="B767" s="19"/>
      <c r="C767" s="19"/>
      <c r="D767" s="20" t="n">
        <v>2020</v>
      </c>
      <c r="E767" s="26" t="n">
        <f aca="false">H767+G767+F767+I767</f>
        <v>46162.5</v>
      </c>
      <c r="F767" s="26" t="n">
        <v>0</v>
      </c>
      <c r="G767" s="26" t="n">
        <v>0</v>
      </c>
      <c r="H767" s="26" t="n">
        <f aca="false">50400+367.3+239.7+64.5+14-6843-580</f>
        <v>43662.5</v>
      </c>
      <c r="I767" s="26" t="n">
        <v>2500</v>
      </c>
      <c r="J767" s="25"/>
      <c r="K767" s="15"/>
    </row>
    <row r="768" customFormat="false" ht="22.35" hidden="false" customHeight="true" outlineLevel="0" collapsed="false">
      <c r="A768" s="22"/>
      <c r="B768" s="19"/>
      <c r="C768" s="19"/>
      <c r="D768" s="20" t="n">
        <v>2021</v>
      </c>
      <c r="E768" s="26" t="n">
        <f aca="false">H768+G768+F768+I768</f>
        <v>46182.2</v>
      </c>
      <c r="F768" s="27" t="n">
        <v>0</v>
      </c>
      <c r="G768" s="27" t="n">
        <v>0</v>
      </c>
      <c r="H768" s="26" t="n">
        <f aca="false">53062.5+200+168.8-11237.9-544.6+32+2001.4</f>
        <v>43682.2</v>
      </c>
      <c r="I768" s="27" t="n">
        <v>2500</v>
      </c>
      <c r="J768" s="25"/>
      <c r="K768" s="15"/>
    </row>
    <row r="769" customFormat="false" ht="22.35" hidden="false" customHeight="true" outlineLevel="0" collapsed="false">
      <c r="A769" s="22"/>
      <c r="B769" s="19"/>
      <c r="C769" s="19"/>
      <c r="D769" s="20" t="n">
        <v>2022</v>
      </c>
      <c r="E769" s="27" t="n">
        <f aca="false">H769+G769+F769+I769</f>
        <v>40833.9</v>
      </c>
      <c r="F769" s="27" t="n">
        <v>0</v>
      </c>
      <c r="G769" s="27" t="n">
        <v>0</v>
      </c>
      <c r="H769" s="27" t="n">
        <f aca="false">55610.8+214.7+341.2-23414+746+131.9+2543.3+2160</f>
        <v>38333.9</v>
      </c>
      <c r="I769" s="27" t="n">
        <v>2500</v>
      </c>
      <c r="J769" s="25"/>
      <c r="K769" s="15"/>
      <c r="L769" s="41"/>
      <c r="M769" s="42"/>
      <c r="N769" s="42"/>
      <c r="O769" s="42"/>
      <c r="P769" s="42"/>
      <c r="Q769" s="42"/>
      <c r="R769" s="42"/>
    </row>
    <row r="770" customFormat="false" ht="22.35" hidden="false" customHeight="true" outlineLevel="0" collapsed="false">
      <c r="A770" s="22"/>
      <c r="B770" s="19"/>
      <c r="C770" s="19"/>
      <c r="D770" s="20" t="n">
        <v>2023</v>
      </c>
      <c r="E770" s="27" t="n">
        <f aca="false">H770+G770+F770+I770</f>
        <v>63749.5</v>
      </c>
      <c r="F770" s="27" t="n">
        <v>0</v>
      </c>
      <c r="G770" s="27" t="n">
        <v>0</v>
      </c>
      <c r="H770" s="27" t="n">
        <v>61249.5</v>
      </c>
      <c r="I770" s="27" t="n">
        <v>2500</v>
      </c>
      <c r="J770" s="25"/>
      <c r="K770" s="15"/>
    </row>
    <row r="771" customFormat="false" ht="22.35" hidden="false" customHeight="true" outlineLevel="0" collapsed="false">
      <c r="A771" s="22"/>
      <c r="B771" s="19"/>
      <c r="C771" s="19"/>
      <c r="D771" s="20" t="n">
        <v>2024</v>
      </c>
      <c r="E771" s="27" t="n">
        <f aca="false">H771+G771+F771+I771</f>
        <v>64173.1</v>
      </c>
      <c r="F771" s="27" t="n">
        <v>0</v>
      </c>
      <c r="G771" s="27" t="n">
        <v>0</v>
      </c>
      <c r="H771" s="27" t="n">
        <v>61673.1</v>
      </c>
      <c r="I771" s="27" t="n">
        <v>2500</v>
      </c>
      <c r="J771" s="25"/>
      <c r="K771" s="15"/>
    </row>
    <row r="772" customFormat="false" ht="22.35" hidden="false" customHeight="true" outlineLevel="0" collapsed="false">
      <c r="A772" s="22"/>
      <c r="B772" s="19"/>
      <c r="C772" s="19"/>
      <c r="D772" s="20" t="n">
        <v>2025</v>
      </c>
      <c r="E772" s="27" t="n">
        <f aca="false">H772+G772+F772+I772</f>
        <v>64173.1</v>
      </c>
      <c r="F772" s="27" t="n">
        <v>0</v>
      </c>
      <c r="G772" s="27" t="n">
        <v>0</v>
      </c>
      <c r="H772" s="27" t="n">
        <v>61673.1</v>
      </c>
      <c r="I772" s="27" t="n">
        <v>2500</v>
      </c>
      <c r="J772" s="25"/>
      <c r="K772" s="15"/>
    </row>
    <row r="773" customFormat="false" ht="22.35" hidden="false" customHeight="true" outlineLevel="0" collapsed="false">
      <c r="A773" s="22" t="s">
        <v>198</v>
      </c>
      <c r="B773" s="19" t="s">
        <v>199</v>
      </c>
      <c r="C773" s="19"/>
      <c r="D773" s="23" t="s">
        <v>16</v>
      </c>
      <c r="E773" s="24" t="n">
        <f aca="false">SUM(F773:I773)</f>
        <v>4221.6</v>
      </c>
      <c r="F773" s="24" t="n">
        <f aca="false">SUM(F774,F775,F776,F777,F778,F779,F780,F781,F782,F783,F784)</f>
        <v>0</v>
      </c>
      <c r="G773" s="24" t="n">
        <f aca="false">SUM(G774,G775,G776,G777,G778,G779,G780,G781,G782,G783,G784)</f>
        <v>4221.6</v>
      </c>
      <c r="H773" s="24" t="n">
        <f aca="false">SUM(H774,H775,H776,H777,H778,H779,H780,H781,H782,H783,H784)</f>
        <v>0</v>
      </c>
      <c r="I773" s="24" t="n">
        <f aca="false">SUM(I774,I775,I776,I777,I778,I779,I780,I781,I782,I783,I784)</f>
        <v>0</v>
      </c>
      <c r="J773" s="25" t="s">
        <v>200</v>
      </c>
      <c r="K773" s="15" t="s">
        <v>201</v>
      </c>
    </row>
    <row r="774" customFormat="false" ht="22.35" hidden="false" customHeight="true" outlineLevel="0" collapsed="false">
      <c r="A774" s="22"/>
      <c r="B774" s="19"/>
      <c r="C774" s="19"/>
      <c r="D774" s="20" t="n">
        <v>2015</v>
      </c>
      <c r="E774" s="26" t="n">
        <f aca="false">H774+G774+F774+I774</f>
        <v>4221.6</v>
      </c>
      <c r="F774" s="26" t="n">
        <v>0</v>
      </c>
      <c r="G774" s="26" t="n">
        <v>4221.6</v>
      </c>
      <c r="H774" s="26" t="n">
        <v>0</v>
      </c>
      <c r="I774" s="26" t="n">
        <v>0</v>
      </c>
      <c r="J774" s="25"/>
      <c r="K774" s="15"/>
    </row>
    <row r="775" customFormat="false" ht="22.35" hidden="false" customHeight="true" outlineLevel="0" collapsed="false">
      <c r="A775" s="22"/>
      <c r="B775" s="19"/>
      <c r="C775" s="19"/>
      <c r="D775" s="20" t="n">
        <v>2016</v>
      </c>
      <c r="E775" s="26" t="n">
        <f aca="false">H775+G775+F775+I775</f>
        <v>0</v>
      </c>
      <c r="F775" s="26" t="n">
        <v>0</v>
      </c>
      <c r="G775" s="26" t="n">
        <v>0</v>
      </c>
      <c r="H775" s="26" t="n">
        <v>0</v>
      </c>
      <c r="I775" s="26" t="n">
        <v>0</v>
      </c>
      <c r="J775" s="25"/>
      <c r="K775" s="15"/>
    </row>
    <row r="776" customFormat="false" ht="22.35" hidden="false" customHeight="true" outlineLevel="0" collapsed="false">
      <c r="A776" s="22"/>
      <c r="B776" s="19"/>
      <c r="C776" s="19"/>
      <c r="D776" s="20" t="n">
        <v>2017</v>
      </c>
      <c r="E776" s="26" t="n">
        <f aca="false">H776+G776+F776+I776</f>
        <v>0</v>
      </c>
      <c r="F776" s="26" t="n">
        <v>0</v>
      </c>
      <c r="G776" s="26" t="n">
        <v>0</v>
      </c>
      <c r="H776" s="26" t="n">
        <v>0</v>
      </c>
      <c r="I776" s="26" t="n">
        <v>0</v>
      </c>
      <c r="J776" s="25"/>
      <c r="K776" s="15"/>
    </row>
    <row r="777" customFormat="false" ht="22.35" hidden="false" customHeight="true" outlineLevel="0" collapsed="false">
      <c r="A777" s="22"/>
      <c r="B777" s="19"/>
      <c r="C777" s="19"/>
      <c r="D777" s="20" t="n">
        <v>2018</v>
      </c>
      <c r="E777" s="26" t="n">
        <f aca="false">H777+G777+F777+I777</f>
        <v>0</v>
      </c>
      <c r="F777" s="26" t="n">
        <v>0</v>
      </c>
      <c r="G777" s="26" t="n">
        <v>0</v>
      </c>
      <c r="H777" s="26" t="n">
        <v>0</v>
      </c>
      <c r="I777" s="26" t="n">
        <v>0</v>
      </c>
      <c r="J777" s="25"/>
      <c r="K777" s="15"/>
    </row>
    <row r="778" customFormat="false" ht="22.35" hidden="false" customHeight="true" outlineLevel="0" collapsed="false">
      <c r="A778" s="22"/>
      <c r="B778" s="19"/>
      <c r="C778" s="19"/>
      <c r="D778" s="20" t="n">
        <v>2019</v>
      </c>
      <c r="E778" s="26" t="n">
        <f aca="false">H778+G778+F778+I778</f>
        <v>0</v>
      </c>
      <c r="F778" s="26" t="n">
        <v>0</v>
      </c>
      <c r="G778" s="26" t="n">
        <v>0</v>
      </c>
      <c r="H778" s="26" t="n">
        <v>0</v>
      </c>
      <c r="I778" s="26" t="n">
        <v>0</v>
      </c>
      <c r="J778" s="25"/>
      <c r="K778" s="15"/>
    </row>
    <row r="779" customFormat="false" ht="22.35" hidden="false" customHeight="true" outlineLevel="0" collapsed="false">
      <c r="A779" s="22"/>
      <c r="B779" s="19"/>
      <c r="C779" s="19"/>
      <c r="D779" s="20" t="n">
        <v>2020</v>
      </c>
      <c r="E779" s="26" t="n">
        <f aca="false">H779+G779+F779+I779</f>
        <v>0</v>
      </c>
      <c r="F779" s="26" t="n">
        <v>0</v>
      </c>
      <c r="G779" s="26" t="n">
        <v>0</v>
      </c>
      <c r="H779" s="26" t="n">
        <v>0</v>
      </c>
      <c r="I779" s="26" t="n">
        <v>0</v>
      </c>
      <c r="J779" s="25"/>
      <c r="K779" s="15"/>
    </row>
    <row r="780" customFormat="false" ht="22.35" hidden="false" customHeight="true" outlineLevel="0" collapsed="false">
      <c r="A780" s="22"/>
      <c r="B780" s="19"/>
      <c r="C780" s="19"/>
      <c r="D780" s="20" t="n">
        <v>2021</v>
      </c>
      <c r="E780" s="26" t="n">
        <f aca="false">H780+G780+F780+I780</f>
        <v>0</v>
      </c>
      <c r="F780" s="27" t="n">
        <v>0</v>
      </c>
      <c r="G780" s="27" t="n">
        <v>0</v>
      </c>
      <c r="H780" s="27" t="n">
        <v>0</v>
      </c>
      <c r="I780" s="27" t="n">
        <v>0</v>
      </c>
      <c r="J780" s="25"/>
      <c r="K780" s="15"/>
    </row>
    <row r="781" customFormat="false" ht="22.35" hidden="false" customHeight="true" outlineLevel="0" collapsed="false">
      <c r="A781" s="22"/>
      <c r="B781" s="19"/>
      <c r="C781" s="19"/>
      <c r="D781" s="20" t="n">
        <v>2022</v>
      </c>
      <c r="E781" s="27" t="n">
        <f aca="false">H781+G781+F781+I781</f>
        <v>0</v>
      </c>
      <c r="F781" s="27" t="n">
        <v>0</v>
      </c>
      <c r="G781" s="27" t="n">
        <v>0</v>
      </c>
      <c r="H781" s="27" t="n">
        <v>0</v>
      </c>
      <c r="I781" s="27" t="n">
        <v>0</v>
      </c>
      <c r="J781" s="25"/>
      <c r="K781" s="15"/>
    </row>
    <row r="782" customFormat="false" ht="22.35" hidden="false" customHeight="true" outlineLevel="0" collapsed="false">
      <c r="A782" s="22"/>
      <c r="B782" s="19"/>
      <c r="C782" s="19"/>
      <c r="D782" s="20" t="n">
        <v>2023</v>
      </c>
      <c r="E782" s="27" t="n">
        <f aca="false">H782+G782+F782+I782</f>
        <v>0</v>
      </c>
      <c r="F782" s="27" t="n">
        <v>0</v>
      </c>
      <c r="G782" s="27" t="n">
        <v>0</v>
      </c>
      <c r="H782" s="27" t="n">
        <v>0</v>
      </c>
      <c r="I782" s="27" t="n">
        <v>0</v>
      </c>
      <c r="J782" s="25"/>
      <c r="K782" s="15"/>
    </row>
    <row r="783" customFormat="false" ht="22.35" hidden="false" customHeight="true" outlineLevel="0" collapsed="false">
      <c r="A783" s="22"/>
      <c r="B783" s="19"/>
      <c r="C783" s="19"/>
      <c r="D783" s="20" t="n">
        <v>2024</v>
      </c>
      <c r="E783" s="27" t="n">
        <f aca="false">H783+G783+F783+I783</f>
        <v>0</v>
      </c>
      <c r="F783" s="27" t="n">
        <v>0</v>
      </c>
      <c r="G783" s="27" t="n">
        <v>0</v>
      </c>
      <c r="H783" s="27" t="n">
        <v>0</v>
      </c>
      <c r="I783" s="27" t="n">
        <v>0</v>
      </c>
      <c r="J783" s="25"/>
      <c r="K783" s="15"/>
    </row>
    <row r="784" customFormat="false" ht="22.35" hidden="false" customHeight="true" outlineLevel="0" collapsed="false">
      <c r="A784" s="22"/>
      <c r="B784" s="19"/>
      <c r="C784" s="19"/>
      <c r="D784" s="20" t="n">
        <v>2025</v>
      </c>
      <c r="E784" s="27" t="n">
        <f aca="false">H784+G784+F784+I784</f>
        <v>0</v>
      </c>
      <c r="F784" s="27" t="n">
        <v>0</v>
      </c>
      <c r="G784" s="27" t="n">
        <v>0</v>
      </c>
      <c r="H784" s="27" t="n">
        <v>0</v>
      </c>
      <c r="I784" s="27" t="n">
        <v>0</v>
      </c>
      <c r="J784" s="25"/>
      <c r="K784" s="15"/>
    </row>
    <row r="785" customFormat="false" ht="22.35" hidden="false" customHeight="true" outlineLevel="0" collapsed="false">
      <c r="A785" s="22" t="s">
        <v>202</v>
      </c>
      <c r="B785" s="19" t="s">
        <v>203</v>
      </c>
      <c r="C785" s="19"/>
      <c r="D785" s="23" t="s">
        <v>16</v>
      </c>
      <c r="E785" s="24" t="n">
        <f aca="false">SUM(F785:I785)</f>
        <v>187.5</v>
      </c>
      <c r="F785" s="24" t="n">
        <f aca="false">SUM(F786,F787,F788,F789,F790,F791,F792,F793,F794,F795,F796)</f>
        <v>0</v>
      </c>
      <c r="G785" s="24" t="n">
        <f aca="false">SUM(G786,G787,G788,G789,G790,G791,G792,G793,G794,G795,G796)</f>
        <v>187.5</v>
      </c>
      <c r="H785" s="24" t="n">
        <f aca="false">SUM(H786,H787,H788,H789,H790,H791,H792,H793,H794,H795,H796)</f>
        <v>0</v>
      </c>
      <c r="I785" s="24" t="n">
        <f aca="false">SUM(I786,I787,I788,I789,I790,I791,I792,I793,I794,I795,I796)</f>
        <v>0</v>
      </c>
      <c r="J785" s="25" t="s">
        <v>200</v>
      </c>
      <c r="K785" s="15" t="s">
        <v>201</v>
      </c>
    </row>
    <row r="786" customFormat="false" ht="22.35" hidden="false" customHeight="true" outlineLevel="0" collapsed="false">
      <c r="A786" s="22"/>
      <c r="B786" s="19"/>
      <c r="C786" s="19"/>
      <c r="D786" s="20" t="n">
        <v>2015</v>
      </c>
      <c r="E786" s="26" t="n">
        <f aca="false">H786+G786+F786+I786</f>
        <v>62.5</v>
      </c>
      <c r="F786" s="26" t="n">
        <v>0</v>
      </c>
      <c r="G786" s="26" t="n">
        <v>62.5</v>
      </c>
      <c r="H786" s="26" t="n">
        <v>0</v>
      </c>
      <c r="I786" s="26" t="n">
        <v>0</v>
      </c>
      <c r="J786" s="25"/>
      <c r="K786" s="15"/>
    </row>
    <row r="787" customFormat="false" ht="22.35" hidden="false" customHeight="true" outlineLevel="0" collapsed="false">
      <c r="A787" s="22"/>
      <c r="B787" s="19"/>
      <c r="C787" s="19"/>
      <c r="D787" s="20" t="n">
        <v>2016</v>
      </c>
      <c r="E787" s="26" t="n">
        <f aca="false">H787+G787+F787+I787</f>
        <v>62.5</v>
      </c>
      <c r="F787" s="26" t="n">
        <v>0</v>
      </c>
      <c r="G787" s="26" t="n">
        <v>62.5</v>
      </c>
      <c r="H787" s="26" t="n">
        <v>0</v>
      </c>
      <c r="I787" s="26" t="n">
        <v>0</v>
      </c>
      <c r="J787" s="25"/>
      <c r="K787" s="15"/>
    </row>
    <row r="788" customFormat="false" ht="22.35" hidden="false" customHeight="true" outlineLevel="0" collapsed="false">
      <c r="A788" s="22"/>
      <c r="B788" s="19"/>
      <c r="C788" s="19"/>
      <c r="D788" s="20" t="n">
        <v>2017</v>
      </c>
      <c r="E788" s="26" t="n">
        <f aca="false">H788+G788+F788+I788</f>
        <v>62.5</v>
      </c>
      <c r="F788" s="26" t="n">
        <v>0</v>
      </c>
      <c r="G788" s="26" t="n">
        <v>62.5</v>
      </c>
      <c r="H788" s="26" t="n">
        <v>0</v>
      </c>
      <c r="I788" s="26" t="n">
        <v>0</v>
      </c>
      <c r="J788" s="25"/>
      <c r="K788" s="15"/>
    </row>
    <row r="789" customFormat="false" ht="22.35" hidden="false" customHeight="true" outlineLevel="0" collapsed="false">
      <c r="A789" s="22"/>
      <c r="B789" s="19"/>
      <c r="C789" s="19"/>
      <c r="D789" s="20" t="n">
        <v>2018</v>
      </c>
      <c r="E789" s="26" t="n">
        <f aca="false">H789+G789+F789+I789</f>
        <v>0</v>
      </c>
      <c r="F789" s="26" t="n">
        <v>0</v>
      </c>
      <c r="G789" s="26" t="n">
        <v>0</v>
      </c>
      <c r="H789" s="26" t="n">
        <v>0</v>
      </c>
      <c r="I789" s="26" t="n">
        <v>0</v>
      </c>
      <c r="J789" s="25"/>
      <c r="K789" s="15"/>
    </row>
    <row r="790" customFormat="false" ht="22.35" hidden="false" customHeight="true" outlineLevel="0" collapsed="false">
      <c r="A790" s="22"/>
      <c r="B790" s="19"/>
      <c r="C790" s="19"/>
      <c r="D790" s="20" t="n">
        <v>2019</v>
      </c>
      <c r="E790" s="26" t="n">
        <f aca="false">H790+G790+F790+I790</f>
        <v>0</v>
      </c>
      <c r="F790" s="26" t="n">
        <v>0</v>
      </c>
      <c r="G790" s="26" t="n">
        <v>0</v>
      </c>
      <c r="H790" s="26" t="n">
        <v>0</v>
      </c>
      <c r="I790" s="26" t="n">
        <v>0</v>
      </c>
      <c r="J790" s="25"/>
      <c r="K790" s="15"/>
    </row>
    <row r="791" customFormat="false" ht="22.35" hidden="false" customHeight="true" outlineLevel="0" collapsed="false">
      <c r="A791" s="22"/>
      <c r="B791" s="19"/>
      <c r="C791" s="19"/>
      <c r="D791" s="20" t="n">
        <v>2020</v>
      </c>
      <c r="E791" s="26" t="n">
        <f aca="false">H791+G791+F791+I791</f>
        <v>0</v>
      </c>
      <c r="F791" s="26" t="n">
        <v>0</v>
      </c>
      <c r="G791" s="26" t="n">
        <v>0</v>
      </c>
      <c r="H791" s="26" t="n">
        <v>0</v>
      </c>
      <c r="I791" s="26" t="n">
        <v>0</v>
      </c>
      <c r="J791" s="25"/>
      <c r="K791" s="15"/>
    </row>
    <row r="792" customFormat="false" ht="22.35" hidden="false" customHeight="true" outlineLevel="0" collapsed="false">
      <c r="A792" s="22"/>
      <c r="B792" s="19"/>
      <c r="C792" s="19"/>
      <c r="D792" s="20" t="n">
        <v>2021</v>
      </c>
      <c r="E792" s="26" t="n">
        <f aca="false">H792+G792+F792+I792</f>
        <v>0</v>
      </c>
      <c r="F792" s="27" t="n">
        <v>0</v>
      </c>
      <c r="G792" s="26" t="n">
        <v>0</v>
      </c>
      <c r="H792" s="27" t="n">
        <v>0</v>
      </c>
      <c r="I792" s="27" t="n">
        <v>0</v>
      </c>
      <c r="J792" s="25"/>
      <c r="K792" s="15"/>
    </row>
    <row r="793" customFormat="false" ht="22.35" hidden="false" customHeight="true" outlineLevel="0" collapsed="false">
      <c r="A793" s="22"/>
      <c r="B793" s="19"/>
      <c r="C793" s="19"/>
      <c r="D793" s="20" t="n">
        <v>2022</v>
      </c>
      <c r="E793" s="27" t="n">
        <f aca="false">H793+G793+F793+I793</f>
        <v>0</v>
      </c>
      <c r="F793" s="27" t="n">
        <v>0</v>
      </c>
      <c r="G793" s="27" t="n">
        <v>0</v>
      </c>
      <c r="H793" s="27" t="n">
        <v>0</v>
      </c>
      <c r="I793" s="27" t="n">
        <v>0</v>
      </c>
      <c r="J793" s="25"/>
      <c r="K793" s="15"/>
    </row>
    <row r="794" customFormat="false" ht="22.35" hidden="false" customHeight="true" outlineLevel="0" collapsed="false">
      <c r="A794" s="22"/>
      <c r="B794" s="19"/>
      <c r="C794" s="19"/>
      <c r="D794" s="20" t="n">
        <v>2023</v>
      </c>
      <c r="E794" s="27" t="n">
        <f aca="false">H794+G794+F794+I794</f>
        <v>0</v>
      </c>
      <c r="F794" s="27" t="n">
        <v>0</v>
      </c>
      <c r="G794" s="27" t="n">
        <v>0</v>
      </c>
      <c r="H794" s="27" t="n">
        <v>0</v>
      </c>
      <c r="I794" s="27" t="n">
        <v>0</v>
      </c>
      <c r="J794" s="25"/>
      <c r="K794" s="15"/>
    </row>
    <row r="795" customFormat="false" ht="22.35" hidden="false" customHeight="true" outlineLevel="0" collapsed="false">
      <c r="A795" s="22"/>
      <c r="B795" s="19"/>
      <c r="C795" s="19"/>
      <c r="D795" s="20" t="n">
        <v>2024</v>
      </c>
      <c r="E795" s="27" t="n">
        <f aca="false">H795+G795+F795+I795</f>
        <v>0</v>
      </c>
      <c r="F795" s="27" t="n">
        <v>0</v>
      </c>
      <c r="G795" s="27" t="n">
        <v>0</v>
      </c>
      <c r="H795" s="27" t="n">
        <v>0</v>
      </c>
      <c r="I795" s="27" t="n">
        <v>0</v>
      </c>
      <c r="J795" s="25"/>
      <c r="K795" s="15"/>
    </row>
    <row r="796" customFormat="false" ht="22.35" hidden="false" customHeight="true" outlineLevel="0" collapsed="false">
      <c r="A796" s="22"/>
      <c r="B796" s="19"/>
      <c r="C796" s="19"/>
      <c r="D796" s="20" t="n">
        <v>2025</v>
      </c>
      <c r="E796" s="27" t="n">
        <f aca="false">H796+G796+F796+I796</f>
        <v>0</v>
      </c>
      <c r="F796" s="27" t="n">
        <v>0</v>
      </c>
      <c r="G796" s="27" t="n">
        <v>0</v>
      </c>
      <c r="H796" s="27" t="n">
        <v>0</v>
      </c>
      <c r="I796" s="27" t="n">
        <v>0</v>
      </c>
      <c r="J796" s="25"/>
      <c r="K796" s="15"/>
    </row>
    <row r="797" customFormat="false" ht="22.35" hidden="false" customHeight="true" outlineLevel="0" collapsed="false">
      <c r="A797" s="22" t="s">
        <v>204</v>
      </c>
      <c r="B797" s="19" t="s">
        <v>205</v>
      </c>
      <c r="C797" s="19"/>
      <c r="D797" s="23" t="s">
        <v>16</v>
      </c>
      <c r="E797" s="24" t="n">
        <f aca="false">SUM(F797:I797)</f>
        <v>2053</v>
      </c>
      <c r="F797" s="24" t="n">
        <f aca="false">SUM(F798,F799,F800,F801,F802,F803,F804,F805,F806,F807,F808)</f>
        <v>0</v>
      </c>
      <c r="G797" s="24" t="n">
        <f aca="false">SUM(G798,G799,G800,G801,G802,G803,G804,G805,G806,G807,G808)</f>
        <v>2000</v>
      </c>
      <c r="H797" s="24" t="n">
        <f aca="false">SUM(H798,H799,H800,H801,H802,H803,H804,H805,H806,H807,H808)</f>
        <v>53</v>
      </c>
      <c r="I797" s="24" t="n">
        <f aca="false">SUM(I798,I799,I800,I801,I802,I803,I804,I805,I806,I807,I808)</f>
        <v>0</v>
      </c>
      <c r="J797" s="25" t="s">
        <v>206</v>
      </c>
      <c r="K797" s="15" t="s">
        <v>24</v>
      </c>
    </row>
    <row r="798" customFormat="false" ht="22.35" hidden="false" customHeight="true" outlineLevel="0" collapsed="false">
      <c r="A798" s="22"/>
      <c r="B798" s="19"/>
      <c r="C798" s="19"/>
      <c r="D798" s="20" t="n">
        <v>2015</v>
      </c>
      <c r="E798" s="26" t="n">
        <v>1053</v>
      </c>
      <c r="F798" s="26" t="n">
        <v>0</v>
      </c>
      <c r="G798" s="26" t="n">
        <v>1000</v>
      </c>
      <c r="H798" s="26" t="n">
        <v>53</v>
      </c>
      <c r="I798" s="26" t="n">
        <v>0</v>
      </c>
      <c r="J798" s="25"/>
      <c r="K798" s="15"/>
    </row>
    <row r="799" customFormat="false" ht="22.35" hidden="false" customHeight="true" outlineLevel="0" collapsed="false">
      <c r="A799" s="22"/>
      <c r="B799" s="19"/>
      <c r="C799" s="19"/>
      <c r="D799" s="20" t="n">
        <v>2016</v>
      </c>
      <c r="E799" s="26" t="n">
        <f aca="false">H799+G799+F799+I799</f>
        <v>1000</v>
      </c>
      <c r="F799" s="26" t="n">
        <v>0</v>
      </c>
      <c r="G799" s="26" t="n">
        <v>1000</v>
      </c>
      <c r="H799" s="26" t="n">
        <v>0</v>
      </c>
      <c r="I799" s="26" t="n">
        <v>0</v>
      </c>
      <c r="J799" s="25"/>
      <c r="K799" s="15"/>
    </row>
    <row r="800" customFormat="false" ht="22.35" hidden="false" customHeight="true" outlineLevel="0" collapsed="false">
      <c r="A800" s="22"/>
      <c r="B800" s="19"/>
      <c r="C800" s="19"/>
      <c r="D800" s="20" t="n">
        <v>2017</v>
      </c>
      <c r="E800" s="26" t="n">
        <v>0</v>
      </c>
      <c r="F800" s="26" t="n">
        <v>0</v>
      </c>
      <c r="G800" s="26" t="n">
        <v>0</v>
      </c>
      <c r="H800" s="26" t="n">
        <v>0</v>
      </c>
      <c r="I800" s="26" t="n">
        <v>0</v>
      </c>
      <c r="J800" s="25"/>
      <c r="K800" s="15"/>
    </row>
    <row r="801" customFormat="false" ht="22.35" hidden="false" customHeight="true" outlineLevel="0" collapsed="false">
      <c r="A801" s="22"/>
      <c r="B801" s="19"/>
      <c r="C801" s="19"/>
      <c r="D801" s="20" t="n">
        <v>2018</v>
      </c>
      <c r="E801" s="26" t="n">
        <v>0</v>
      </c>
      <c r="F801" s="26" t="n">
        <v>0</v>
      </c>
      <c r="G801" s="26" t="n">
        <v>0</v>
      </c>
      <c r="H801" s="26" t="n">
        <v>0</v>
      </c>
      <c r="I801" s="26" t="n">
        <v>0</v>
      </c>
      <c r="J801" s="25"/>
      <c r="K801" s="15"/>
    </row>
    <row r="802" customFormat="false" ht="22.35" hidden="false" customHeight="true" outlineLevel="0" collapsed="false">
      <c r="A802" s="22"/>
      <c r="B802" s="19"/>
      <c r="C802" s="19"/>
      <c r="D802" s="20" t="n">
        <v>2019</v>
      </c>
      <c r="E802" s="26" t="n">
        <v>0</v>
      </c>
      <c r="F802" s="26" t="n">
        <v>0</v>
      </c>
      <c r="G802" s="26" t="n">
        <v>0</v>
      </c>
      <c r="H802" s="26" t="n">
        <v>0</v>
      </c>
      <c r="I802" s="26" t="n">
        <v>0</v>
      </c>
      <c r="J802" s="25"/>
      <c r="K802" s="15"/>
    </row>
    <row r="803" customFormat="false" ht="22.35" hidden="false" customHeight="true" outlineLevel="0" collapsed="false">
      <c r="A803" s="22"/>
      <c r="B803" s="19"/>
      <c r="C803" s="19"/>
      <c r="D803" s="20" t="n">
        <v>2020</v>
      </c>
      <c r="E803" s="26" t="n">
        <v>0</v>
      </c>
      <c r="F803" s="26" t="n">
        <v>0</v>
      </c>
      <c r="G803" s="26" t="n">
        <v>0</v>
      </c>
      <c r="H803" s="26" t="n">
        <v>0</v>
      </c>
      <c r="I803" s="26" t="n">
        <v>0</v>
      </c>
      <c r="J803" s="25"/>
      <c r="K803" s="15"/>
    </row>
    <row r="804" customFormat="false" ht="22.35" hidden="false" customHeight="true" outlineLevel="0" collapsed="false">
      <c r="A804" s="22"/>
      <c r="B804" s="19"/>
      <c r="C804" s="19"/>
      <c r="D804" s="20" t="n">
        <v>2021</v>
      </c>
      <c r="E804" s="26" t="n">
        <v>0</v>
      </c>
      <c r="F804" s="26" t="n">
        <v>0</v>
      </c>
      <c r="G804" s="26" t="n">
        <v>0</v>
      </c>
      <c r="H804" s="26" t="n">
        <v>0</v>
      </c>
      <c r="I804" s="26" t="n">
        <v>0</v>
      </c>
      <c r="J804" s="25"/>
      <c r="K804" s="15"/>
    </row>
    <row r="805" customFormat="false" ht="22.35" hidden="false" customHeight="true" outlineLevel="0" collapsed="false">
      <c r="A805" s="22"/>
      <c r="B805" s="19"/>
      <c r="C805" s="19"/>
      <c r="D805" s="20" t="n">
        <v>2022</v>
      </c>
      <c r="E805" s="27" t="n">
        <f aca="false">H805+G805+F805+I805</f>
        <v>0</v>
      </c>
      <c r="F805" s="27" t="n">
        <v>0</v>
      </c>
      <c r="G805" s="27" t="n">
        <v>0</v>
      </c>
      <c r="H805" s="27" t="n">
        <v>0</v>
      </c>
      <c r="I805" s="27" t="n">
        <v>0</v>
      </c>
      <c r="J805" s="25"/>
      <c r="K805" s="15"/>
    </row>
    <row r="806" customFormat="false" ht="22.35" hidden="false" customHeight="true" outlineLevel="0" collapsed="false">
      <c r="A806" s="22"/>
      <c r="B806" s="19"/>
      <c r="C806" s="19"/>
      <c r="D806" s="20" t="n">
        <v>2023</v>
      </c>
      <c r="E806" s="27" t="n">
        <f aca="false">H806+G806+F806+I806</f>
        <v>0</v>
      </c>
      <c r="F806" s="27" t="n">
        <v>0</v>
      </c>
      <c r="G806" s="27" t="n">
        <v>0</v>
      </c>
      <c r="H806" s="27" t="n">
        <v>0</v>
      </c>
      <c r="I806" s="27" t="n">
        <v>0</v>
      </c>
      <c r="J806" s="25"/>
      <c r="K806" s="15"/>
    </row>
    <row r="807" customFormat="false" ht="22.35" hidden="false" customHeight="true" outlineLevel="0" collapsed="false">
      <c r="A807" s="22"/>
      <c r="B807" s="19"/>
      <c r="C807" s="19"/>
      <c r="D807" s="20" t="n">
        <v>2024</v>
      </c>
      <c r="E807" s="27" t="n">
        <f aca="false">H807+G807+F807+I807</f>
        <v>0</v>
      </c>
      <c r="F807" s="27" t="n">
        <v>0</v>
      </c>
      <c r="G807" s="27" t="n">
        <v>0</v>
      </c>
      <c r="H807" s="27" t="n">
        <v>0</v>
      </c>
      <c r="I807" s="27" t="n">
        <v>0</v>
      </c>
      <c r="J807" s="25"/>
      <c r="K807" s="15"/>
    </row>
    <row r="808" customFormat="false" ht="22.35" hidden="false" customHeight="true" outlineLevel="0" collapsed="false">
      <c r="A808" s="22"/>
      <c r="B808" s="19"/>
      <c r="C808" s="19"/>
      <c r="D808" s="20" t="n">
        <v>2025</v>
      </c>
      <c r="E808" s="27" t="n">
        <f aca="false">H808+G808+F808+I808</f>
        <v>0</v>
      </c>
      <c r="F808" s="27" t="n">
        <v>0</v>
      </c>
      <c r="G808" s="27" t="n">
        <v>0</v>
      </c>
      <c r="H808" s="27" t="n">
        <v>0</v>
      </c>
      <c r="I808" s="27" t="n">
        <v>0</v>
      </c>
      <c r="J808" s="25"/>
      <c r="K808" s="15"/>
    </row>
    <row r="809" customFormat="false" ht="22.35" hidden="false" customHeight="true" outlineLevel="0" collapsed="false">
      <c r="A809" s="22" t="s">
        <v>207</v>
      </c>
      <c r="B809" s="19" t="s">
        <v>208</v>
      </c>
      <c r="C809" s="19"/>
      <c r="D809" s="23" t="s">
        <v>16</v>
      </c>
      <c r="E809" s="24" t="n">
        <f aca="false">SUM(F809:I809)</f>
        <v>2063.7</v>
      </c>
      <c r="F809" s="24" t="n">
        <f aca="false">SUM(F810,F811,F812,F813,F814,F815,F816,F817,F818,F819,F820)</f>
        <v>0</v>
      </c>
      <c r="G809" s="24" t="n">
        <f aca="false">SUM(G810,G811,G812,G813,G814,G815,G816,G817,G818,G819,G820)</f>
        <v>2063.7</v>
      </c>
      <c r="H809" s="24" t="n">
        <f aca="false">SUM(H810,H811,H812,H813,H814,H815,H816,H817,H818,H819,H820)</f>
        <v>0</v>
      </c>
      <c r="I809" s="24" t="n">
        <f aca="false">SUM(I810,I811,I812,I813,I814,I815,I816,I817,I818,I819,I820)</f>
        <v>0</v>
      </c>
      <c r="J809" s="25" t="s">
        <v>53</v>
      </c>
      <c r="K809" s="15" t="s">
        <v>209</v>
      </c>
    </row>
    <row r="810" customFormat="false" ht="22.35" hidden="false" customHeight="true" outlineLevel="0" collapsed="false">
      <c r="A810" s="22"/>
      <c r="B810" s="19"/>
      <c r="C810" s="19"/>
      <c r="D810" s="20" t="n">
        <v>2015</v>
      </c>
      <c r="E810" s="26" t="n">
        <f aca="false">H810+G810+F810+I810</f>
        <v>1300</v>
      </c>
      <c r="F810" s="26" t="n">
        <v>0</v>
      </c>
      <c r="G810" s="26" t="n">
        <v>1300</v>
      </c>
      <c r="H810" s="26" t="n">
        <v>0</v>
      </c>
      <c r="I810" s="26" t="n">
        <v>0</v>
      </c>
      <c r="J810" s="25"/>
      <c r="K810" s="15"/>
    </row>
    <row r="811" customFormat="false" ht="22.35" hidden="false" customHeight="true" outlineLevel="0" collapsed="false">
      <c r="A811" s="22"/>
      <c r="B811" s="19"/>
      <c r="C811" s="19"/>
      <c r="D811" s="20" t="n">
        <v>2016</v>
      </c>
      <c r="E811" s="26" t="n">
        <f aca="false">H811+G811+F811+I811</f>
        <v>0</v>
      </c>
      <c r="F811" s="26" t="n">
        <v>0</v>
      </c>
      <c r="G811" s="26" t="n">
        <v>0</v>
      </c>
      <c r="H811" s="26" t="n">
        <v>0</v>
      </c>
      <c r="I811" s="26" t="n">
        <v>0</v>
      </c>
      <c r="J811" s="25"/>
      <c r="K811" s="15"/>
    </row>
    <row r="812" customFormat="false" ht="22.35" hidden="false" customHeight="true" outlineLevel="0" collapsed="false">
      <c r="A812" s="22"/>
      <c r="B812" s="19"/>
      <c r="C812" s="19"/>
      <c r="D812" s="20" t="n">
        <v>2017</v>
      </c>
      <c r="E812" s="26" t="n">
        <f aca="false">H812+G812+F812+I812</f>
        <v>0</v>
      </c>
      <c r="F812" s="26" t="n">
        <v>0</v>
      </c>
      <c r="G812" s="26" t="n">
        <v>0</v>
      </c>
      <c r="H812" s="26" t="n">
        <v>0</v>
      </c>
      <c r="I812" s="26" t="n">
        <v>0</v>
      </c>
      <c r="J812" s="25"/>
      <c r="K812" s="15"/>
    </row>
    <row r="813" customFormat="false" ht="22.35" hidden="false" customHeight="true" outlineLevel="0" collapsed="false">
      <c r="A813" s="22"/>
      <c r="B813" s="19"/>
      <c r="C813" s="19"/>
      <c r="D813" s="20" t="n">
        <v>2018</v>
      </c>
      <c r="E813" s="26" t="n">
        <f aca="false">H813+G813+F813+I813</f>
        <v>363.7</v>
      </c>
      <c r="F813" s="26" t="n">
        <v>0</v>
      </c>
      <c r="G813" s="26" t="n">
        <v>363.7</v>
      </c>
      <c r="H813" s="26" t="n">
        <v>0</v>
      </c>
      <c r="I813" s="26" t="n">
        <v>0</v>
      </c>
      <c r="J813" s="25"/>
      <c r="K813" s="15"/>
    </row>
    <row r="814" customFormat="false" ht="22.35" hidden="false" customHeight="true" outlineLevel="0" collapsed="false">
      <c r="A814" s="22"/>
      <c r="B814" s="19"/>
      <c r="C814" s="19"/>
      <c r="D814" s="20" t="n">
        <v>2019</v>
      </c>
      <c r="E814" s="26" t="n">
        <f aca="false">H814+G814+F814+I814</f>
        <v>0</v>
      </c>
      <c r="F814" s="26" t="n">
        <v>0</v>
      </c>
      <c r="G814" s="26" t="n">
        <v>0</v>
      </c>
      <c r="H814" s="26" t="n">
        <v>0</v>
      </c>
      <c r="I814" s="26" t="n">
        <v>0</v>
      </c>
      <c r="J814" s="25"/>
      <c r="K814" s="15"/>
    </row>
    <row r="815" customFormat="false" ht="22.35" hidden="false" customHeight="true" outlineLevel="0" collapsed="false">
      <c r="A815" s="22"/>
      <c r="B815" s="19"/>
      <c r="C815" s="19"/>
      <c r="D815" s="20" t="n">
        <v>2020</v>
      </c>
      <c r="E815" s="26" t="n">
        <f aca="false">H815+G815+F815+I815</f>
        <v>400</v>
      </c>
      <c r="F815" s="26" t="n">
        <v>0</v>
      </c>
      <c r="G815" s="26" t="n">
        <v>400</v>
      </c>
      <c r="H815" s="26" t="n">
        <v>0</v>
      </c>
      <c r="I815" s="26" t="n">
        <v>0</v>
      </c>
      <c r="J815" s="25"/>
      <c r="K815" s="15"/>
    </row>
    <row r="816" customFormat="false" ht="22.35" hidden="false" customHeight="true" outlineLevel="0" collapsed="false">
      <c r="A816" s="22"/>
      <c r="B816" s="19"/>
      <c r="C816" s="19"/>
      <c r="D816" s="20" t="n">
        <v>2021</v>
      </c>
      <c r="E816" s="26" t="n">
        <f aca="false">H816+G816+F816+I816</f>
        <v>0</v>
      </c>
      <c r="F816" s="26" t="n">
        <v>0</v>
      </c>
      <c r="G816" s="26" t="n">
        <v>0</v>
      </c>
      <c r="H816" s="26" t="n">
        <v>0</v>
      </c>
      <c r="I816" s="26" t="n">
        <v>0</v>
      </c>
      <c r="J816" s="25"/>
      <c r="K816" s="15"/>
    </row>
    <row r="817" customFormat="false" ht="22.35" hidden="false" customHeight="true" outlineLevel="0" collapsed="false">
      <c r="A817" s="22"/>
      <c r="B817" s="19"/>
      <c r="C817" s="19"/>
      <c r="D817" s="20" t="n">
        <v>2022</v>
      </c>
      <c r="E817" s="27" t="n">
        <f aca="false">H817+G817+F817+I817</f>
        <v>0</v>
      </c>
      <c r="F817" s="27" t="n">
        <v>0</v>
      </c>
      <c r="G817" s="27" t="n">
        <v>0</v>
      </c>
      <c r="H817" s="27" t="n">
        <v>0</v>
      </c>
      <c r="I817" s="27" t="n">
        <v>0</v>
      </c>
      <c r="J817" s="25"/>
      <c r="K817" s="15"/>
    </row>
    <row r="818" customFormat="false" ht="22.35" hidden="false" customHeight="true" outlineLevel="0" collapsed="false">
      <c r="A818" s="22"/>
      <c r="B818" s="19"/>
      <c r="C818" s="19"/>
      <c r="D818" s="20" t="n">
        <v>2023</v>
      </c>
      <c r="E818" s="27" t="n">
        <f aca="false">H818+G818+F818+I818</f>
        <v>0</v>
      </c>
      <c r="F818" s="27" t="n">
        <v>0</v>
      </c>
      <c r="G818" s="27" t="n">
        <v>0</v>
      </c>
      <c r="H818" s="27" t="n">
        <v>0</v>
      </c>
      <c r="I818" s="27" t="n">
        <v>0</v>
      </c>
      <c r="J818" s="25"/>
      <c r="K818" s="15"/>
    </row>
    <row r="819" customFormat="false" ht="22.35" hidden="false" customHeight="true" outlineLevel="0" collapsed="false">
      <c r="A819" s="22"/>
      <c r="B819" s="19"/>
      <c r="C819" s="19"/>
      <c r="D819" s="20" t="n">
        <v>2024</v>
      </c>
      <c r="E819" s="27" t="n">
        <f aca="false">H819+G819+F819+I819</f>
        <v>0</v>
      </c>
      <c r="F819" s="27" t="n">
        <v>0</v>
      </c>
      <c r="G819" s="27" t="n">
        <v>0</v>
      </c>
      <c r="H819" s="27" t="n">
        <v>0</v>
      </c>
      <c r="I819" s="27" t="n">
        <v>0</v>
      </c>
      <c r="J819" s="25"/>
      <c r="K819" s="15"/>
    </row>
    <row r="820" customFormat="false" ht="22.35" hidden="false" customHeight="true" outlineLevel="0" collapsed="false">
      <c r="A820" s="22"/>
      <c r="B820" s="19"/>
      <c r="C820" s="19"/>
      <c r="D820" s="20" t="n">
        <v>2025</v>
      </c>
      <c r="E820" s="27" t="n">
        <f aca="false">H820+G820+F820+I820</f>
        <v>0</v>
      </c>
      <c r="F820" s="27" t="n">
        <v>0</v>
      </c>
      <c r="G820" s="27" t="n">
        <v>0</v>
      </c>
      <c r="H820" s="27" t="n">
        <v>0</v>
      </c>
      <c r="I820" s="27" t="n">
        <v>0</v>
      </c>
      <c r="J820" s="25"/>
      <c r="K820" s="15"/>
    </row>
    <row r="821" customFormat="false" ht="22.35" hidden="false" customHeight="true" outlineLevel="0" collapsed="false">
      <c r="A821" s="22" t="s">
        <v>210</v>
      </c>
      <c r="B821" s="19" t="s">
        <v>211</v>
      </c>
      <c r="C821" s="15"/>
      <c r="D821" s="23" t="s">
        <v>16</v>
      </c>
      <c r="E821" s="24" t="n">
        <f aca="false">SUM(F821:I821)</f>
        <v>824.4</v>
      </c>
      <c r="F821" s="24" t="n">
        <f aca="false">SUM(F822,F823,F824,F825,F826,F827,F828,F829,F830,F831,F832)</f>
        <v>0</v>
      </c>
      <c r="G821" s="24" t="n">
        <f aca="false">SUM(G822,G823,G824,G825,G826,G827,G828,G829,G830,G831,G832)</f>
        <v>783.1</v>
      </c>
      <c r="H821" s="24" t="n">
        <f aca="false">SUM(H822,H823,H824,H825,H826,H827,H828,H829,H830,H831,H832)</f>
        <v>41.3</v>
      </c>
      <c r="I821" s="24" t="n">
        <f aca="false">SUM(I822,I823,I824,I825,I826,I827,I828,I829,I830,I831,I832)</f>
        <v>0</v>
      </c>
      <c r="J821" s="25" t="s">
        <v>212</v>
      </c>
      <c r="K821" s="15" t="s">
        <v>213</v>
      </c>
    </row>
    <row r="822" customFormat="false" ht="22.35" hidden="false" customHeight="true" outlineLevel="0" collapsed="false">
      <c r="A822" s="22"/>
      <c r="B822" s="19"/>
      <c r="C822" s="15"/>
      <c r="D822" s="20" t="n">
        <v>2015</v>
      </c>
      <c r="E822" s="27" t="n">
        <f aca="false">H822+G822+F822+I822</f>
        <v>0</v>
      </c>
      <c r="F822" s="27" t="n">
        <v>0</v>
      </c>
      <c r="G822" s="27" t="n">
        <v>0</v>
      </c>
      <c r="H822" s="27" t="n">
        <v>0</v>
      </c>
      <c r="I822" s="27" t="n">
        <v>0</v>
      </c>
      <c r="J822" s="25"/>
      <c r="K822" s="15"/>
    </row>
    <row r="823" customFormat="false" ht="22.35" hidden="false" customHeight="true" outlineLevel="0" collapsed="false">
      <c r="A823" s="22"/>
      <c r="B823" s="19"/>
      <c r="C823" s="15"/>
      <c r="D823" s="20" t="n">
        <v>2016</v>
      </c>
      <c r="E823" s="27" t="n">
        <f aca="false">H823+G823+F823+I823</f>
        <v>0</v>
      </c>
      <c r="F823" s="27" t="n">
        <v>0</v>
      </c>
      <c r="G823" s="27" t="n">
        <v>0</v>
      </c>
      <c r="H823" s="27" t="n">
        <v>0</v>
      </c>
      <c r="I823" s="27" t="n">
        <v>0</v>
      </c>
      <c r="J823" s="25"/>
      <c r="K823" s="15"/>
    </row>
    <row r="824" customFormat="false" ht="22.35" hidden="false" customHeight="true" outlineLevel="0" collapsed="false">
      <c r="A824" s="22"/>
      <c r="B824" s="19"/>
      <c r="C824" s="15"/>
      <c r="D824" s="20" t="n">
        <v>2017</v>
      </c>
      <c r="E824" s="27" t="n">
        <f aca="false">H824+G824+F824+I824</f>
        <v>0</v>
      </c>
      <c r="F824" s="27" t="n">
        <v>0</v>
      </c>
      <c r="G824" s="27" t="n">
        <v>0</v>
      </c>
      <c r="H824" s="27" t="n">
        <v>0</v>
      </c>
      <c r="I824" s="27" t="n">
        <v>0</v>
      </c>
      <c r="J824" s="25"/>
      <c r="K824" s="15"/>
    </row>
    <row r="825" customFormat="false" ht="22.35" hidden="false" customHeight="true" outlineLevel="0" collapsed="false">
      <c r="A825" s="22"/>
      <c r="B825" s="19"/>
      <c r="C825" s="15"/>
      <c r="D825" s="20" t="n">
        <v>2018</v>
      </c>
      <c r="E825" s="27" t="n">
        <f aca="false">H825+G825+F825+I825</f>
        <v>0</v>
      </c>
      <c r="F825" s="27" t="n">
        <v>0</v>
      </c>
      <c r="G825" s="27" t="n">
        <v>0</v>
      </c>
      <c r="H825" s="27" t="n">
        <v>0</v>
      </c>
      <c r="I825" s="27" t="n">
        <v>0</v>
      </c>
      <c r="J825" s="25"/>
      <c r="K825" s="15"/>
    </row>
    <row r="826" customFormat="false" ht="22.35" hidden="false" customHeight="true" outlineLevel="0" collapsed="false">
      <c r="A826" s="22"/>
      <c r="B826" s="19"/>
      <c r="C826" s="15"/>
      <c r="D826" s="20" t="n">
        <v>2019</v>
      </c>
      <c r="E826" s="27" t="n">
        <f aca="false">H826+G826+F826+I826</f>
        <v>824.4</v>
      </c>
      <c r="F826" s="27" t="n">
        <v>0</v>
      </c>
      <c r="G826" s="27" t="n">
        <v>783.1</v>
      </c>
      <c r="H826" s="27" t="n">
        <f aca="false">41.2+0.1</f>
        <v>41.3</v>
      </c>
      <c r="I826" s="27" t="n">
        <v>0</v>
      </c>
      <c r="J826" s="25"/>
      <c r="K826" s="15"/>
    </row>
    <row r="827" customFormat="false" ht="22.35" hidden="false" customHeight="true" outlineLevel="0" collapsed="false">
      <c r="A827" s="22"/>
      <c r="B827" s="19"/>
      <c r="C827" s="15"/>
      <c r="D827" s="20" t="n">
        <v>2020</v>
      </c>
      <c r="E827" s="27" t="n">
        <f aca="false">H827+G827+F827+I827</f>
        <v>0</v>
      </c>
      <c r="F827" s="27" t="n">
        <v>0</v>
      </c>
      <c r="G827" s="27" t="n">
        <v>0</v>
      </c>
      <c r="H827" s="27" t="n">
        <v>0</v>
      </c>
      <c r="I827" s="27" t="n">
        <v>0</v>
      </c>
      <c r="J827" s="25"/>
      <c r="K827" s="15"/>
    </row>
    <row r="828" customFormat="false" ht="22.35" hidden="false" customHeight="true" outlineLevel="0" collapsed="false">
      <c r="A828" s="22"/>
      <c r="B828" s="19"/>
      <c r="C828" s="15"/>
      <c r="D828" s="20" t="n">
        <v>2021</v>
      </c>
      <c r="E828" s="27" t="n">
        <f aca="false">H828+G828+F828+I828</f>
        <v>0</v>
      </c>
      <c r="F828" s="27" t="n">
        <v>0</v>
      </c>
      <c r="G828" s="27" t="n">
        <v>0</v>
      </c>
      <c r="H828" s="27" t="n">
        <v>0</v>
      </c>
      <c r="I828" s="27" t="n">
        <v>0</v>
      </c>
      <c r="J828" s="25"/>
      <c r="K828" s="15"/>
    </row>
    <row r="829" customFormat="false" ht="22.35" hidden="false" customHeight="true" outlineLevel="0" collapsed="false">
      <c r="A829" s="22"/>
      <c r="B829" s="19"/>
      <c r="C829" s="15"/>
      <c r="D829" s="20" t="n">
        <v>2022</v>
      </c>
      <c r="E829" s="27" t="n">
        <f aca="false">H829+G829+F829+I829</f>
        <v>0</v>
      </c>
      <c r="F829" s="27" t="n">
        <v>0</v>
      </c>
      <c r="G829" s="27" t="n">
        <v>0</v>
      </c>
      <c r="H829" s="27" t="n">
        <v>0</v>
      </c>
      <c r="I829" s="27" t="n">
        <v>0</v>
      </c>
      <c r="J829" s="25"/>
      <c r="K829" s="15"/>
    </row>
    <row r="830" customFormat="false" ht="22.35" hidden="false" customHeight="true" outlineLevel="0" collapsed="false">
      <c r="A830" s="22"/>
      <c r="B830" s="19"/>
      <c r="C830" s="15"/>
      <c r="D830" s="20" t="n">
        <v>2023</v>
      </c>
      <c r="E830" s="27" t="n">
        <f aca="false">H830+G830+F830+I830</f>
        <v>0</v>
      </c>
      <c r="F830" s="27" t="n">
        <v>0</v>
      </c>
      <c r="G830" s="27" t="n">
        <v>0</v>
      </c>
      <c r="H830" s="27" t="n">
        <v>0</v>
      </c>
      <c r="I830" s="27" t="n">
        <v>0</v>
      </c>
      <c r="J830" s="25"/>
      <c r="K830" s="15"/>
    </row>
    <row r="831" customFormat="false" ht="22.35" hidden="false" customHeight="true" outlineLevel="0" collapsed="false">
      <c r="A831" s="22"/>
      <c r="B831" s="19"/>
      <c r="C831" s="15"/>
      <c r="D831" s="20" t="n">
        <v>2024</v>
      </c>
      <c r="E831" s="27" t="n">
        <f aca="false">H831+G831+F831+I831</f>
        <v>0</v>
      </c>
      <c r="F831" s="27" t="n">
        <v>0</v>
      </c>
      <c r="G831" s="27" t="n">
        <v>0</v>
      </c>
      <c r="H831" s="27" t="n">
        <v>0</v>
      </c>
      <c r="I831" s="27" t="n">
        <v>0</v>
      </c>
      <c r="J831" s="25"/>
      <c r="K831" s="15"/>
    </row>
    <row r="832" customFormat="false" ht="22.35" hidden="false" customHeight="true" outlineLevel="0" collapsed="false">
      <c r="A832" s="22"/>
      <c r="B832" s="19"/>
      <c r="C832" s="15"/>
      <c r="D832" s="20" t="n">
        <v>2025</v>
      </c>
      <c r="E832" s="27" t="n">
        <f aca="false">H832+G832+F832+I832</f>
        <v>0</v>
      </c>
      <c r="F832" s="27" t="n">
        <v>0</v>
      </c>
      <c r="G832" s="27" t="n">
        <v>0</v>
      </c>
      <c r="H832" s="27" t="n">
        <v>0</v>
      </c>
      <c r="I832" s="27" t="n">
        <v>0</v>
      </c>
      <c r="J832" s="25"/>
      <c r="K832" s="15"/>
    </row>
    <row r="833" customFormat="false" ht="22.35" hidden="false" customHeight="true" outlineLevel="0" collapsed="false">
      <c r="A833" s="22" t="s">
        <v>214</v>
      </c>
      <c r="B833" s="19" t="s">
        <v>215</v>
      </c>
      <c r="C833" s="15"/>
      <c r="D833" s="23" t="s">
        <v>16</v>
      </c>
      <c r="E833" s="24" t="n">
        <f aca="false">SUM(F833:I833)</f>
        <v>165</v>
      </c>
      <c r="F833" s="24" t="n">
        <f aca="false">SUM(F834,F835,F836,F837,F838,F839,F840,F841,F842,F843,F844)</f>
        <v>0</v>
      </c>
      <c r="G833" s="24" t="n">
        <f aca="false">SUM(G834,G835,G836,G837,G838,G839,G840,G841,G842,G843,G844)</f>
        <v>0</v>
      </c>
      <c r="H833" s="24" t="n">
        <f aca="false">SUM(H834,H835,H836,H837,H838,H839,H840,H841,H842,H843,H844)</f>
        <v>165</v>
      </c>
      <c r="I833" s="24" t="n">
        <f aca="false">SUM(I834,I835,I836,I837,I838,I839,I840,I841,I842,I843,I844)</f>
        <v>0</v>
      </c>
      <c r="J833" s="25" t="s">
        <v>216</v>
      </c>
      <c r="K833" s="15" t="s">
        <v>209</v>
      </c>
    </row>
    <row r="834" customFormat="false" ht="22.35" hidden="false" customHeight="true" outlineLevel="0" collapsed="false">
      <c r="A834" s="22"/>
      <c r="B834" s="19"/>
      <c r="C834" s="15"/>
      <c r="D834" s="20" t="n">
        <v>2015</v>
      </c>
      <c r="E834" s="27" t="n">
        <f aca="false">H834+G834+F834+I834</f>
        <v>0</v>
      </c>
      <c r="F834" s="27" t="n">
        <v>0</v>
      </c>
      <c r="G834" s="27" t="n">
        <v>0</v>
      </c>
      <c r="H834" s="27" t="n">
        <v>0</v>
      </c>
      <c r="I834" s="27" t="n">
        <v>0</v>
      </c>
      <c r="J834" s="25"/>
      <c r="K834" s="15"/>
    </row>
    <row r="835" customFormat="false" ht="22.35" hidden="false" customHeight="true" outlineLevel="0" collapsed="false">
      <c r="A835" s="22"/>
      <c r="B835" s="19"/>
      <c r="C835" s="15"/>
      <c r="D835" s="20" t="n">
        <v>2016</v>
      </c>
      <c r="E835" s="27" t="n">
        <f aca="false">H835+G835+F835+I835</f>
        <v>0</v>
      </c>
      <c r="F835" s="27" t="n">
        <v>0</v>
      </c>
      <c r="G835" s="27" t="n">
        <v>0</v>
      </c>
      <c r="H835" s="27" t="n">
        <v>0</v>
      </c>
      <c r="I835" s="27" t="n">
        <v>0</v>
      </c>
      <c r="J835" s="25"/>
      <c r="K835" s="15"/>
    </row>
    <row r="836" customFormat="false" ht="22.35" hidden="false" customHeight="true" outlineLevel="0" collapsed="false">
      <c r="A836" s="22"/>
      <c r="B836" s="19"/>
      <c r="C836" s="15"/>
      <c r="D836" s="20" t="n">
        <v>2017</v>
      </c>
      <c r="E836" s="27" t="n">
        <f aca="false">H836+G836+F836+I836</f>
        <v>0</v>
      </c>
      <c r="F836" s="27" t="n">
        <v>0</v>
      </c>
      <c r="G836" s="27" t="n">
        <v>0</v>
      </c>
      <c r="H836" s="27" t="n">
        <v>0</v>
      </c>
      <c r="I836" s="27" t="n">
        <v>0</v>
      </c>
      <c r="J836" s="25"/>
      <c r="K836" s="15"/>
    </row>
    <row r="837" customFormat="false" ht="22.35" hidden="false" customHeight="true" outlineLevel="0" collapsed="false">
      <c r="A837" s="22"/>
      <c r="B837" s="19"/>
      <c r="C837" s="15"/>
      <c r="D837" s="20" t="n">
        <v>2018</v>
      </c>
      <c r="E837" s="27" t="n">
        <f aca="false">H837+G837+F837+I837</f>
        <v>0</v>
      </c>
      <c r="F837" s="27" t="n">
        <v>0</v>
      </c>
      <c r="G837" s="27" t="n">
        <v>0</v>
      </c>
      <c r="H837" s="27" t="n">
        <v>0</v>
      </c>
      <c r="I837" s="27" t="n">
        <v>0</v>
      </c>
      <c r="J837" s="25"/>
      <c r="K837" s="15"/>
    </row>
    <row r="838" customFormat="false" ht="22.35" hidden="false" customHeight="true" outlineLevel="0" collapsed="false">
      <c r="A838" s="22"/>
      <c r="B838" s="19"/>
      <c r="C838" s="15"/>
      <c r="D838" s="20" t="n">
        <v>2019</v>
      </c>
      <c r="E838" s="27" t="n">
        <f aca="false">H838+G838+F838+I838</f>
        <v>50</v>
      </c>
      <c r="F838" s="27" t="n">
        <v>0</v>
      </c>
      <c r="G838" s="27" t="n">
        <v>0</v>
      </c>
      <c r="H838" s="27" t="n">
        <v>50</v>
      </c>
      <c r="I838" s="27" t="n">
        <v>0</v>
      </c>
      <c r="J838" s="25"/>
      <c r="K838" s="15"/>
    </row>
    <row r="839" customFormat="false" ht="22.35" hidden="false" customHeight="true" outlineLevel="0" collapsed="false">
      <c r="A839" s="22"/>
      <c r="B839" s="19"/>
      <c r="C839" s="15"/>
      <c r="D839" s="20" t="n">
        <v>2020</v>
      </c>
      <c r="E839" s="27" t="n">
        <f aca="false">H839+G839+F839+I839</f>
        <v>115</v>
      </c>
      <c r="F839" s="27" t="n">
        <v>0</v>
      </c>
      <c r="G839" s="27" t="n">
        <v>0</v>
      </c>
      <c r="H839" s="27" t="n">
        <v>115</v>
      </c>
      <c r="I839" s="27" t="n">
        <v>0</v>
      </c>
      <c r="J839" s="25"/>
      <c r="K839" s="15"/>
    </row>
    <row r="840" customFormat="false" ht="22.35" hidden="false" customHeight="true" outlineLevel="0" collapsed="false">
      <c r="A840" s="22"/>
      <c r="B840" s="19"/>
      <c r="C840" s="15"/>
      <c r="D840" s="20" t="n">
        <v>2021</v>
      </c>
      <c r="E840" s="27" t="n">
        <f aca="false">H840+G840+F840+I840</f>
        <v>0</v>
      </c>
      <c r="F840" s="27" t="n">
        <v>0</v>
      </c>
      <c r="G840" s="27" t="n">
        <v>0</v>
      </c>
      <c r="H840" s="27" t="n">
        <v>0</v>
      </c>
      <c r="I840" s="27" t="n">
        <v>0</v>
      </c>
      <c r="J840" s="25"/>
      <c r="K840" s="15"/>
    </row>
    <row r="841" customFormat="false" ht="22.35" hidden="false" customHeight="true" outlineLevel="0" collapsed="false">
      <c r="A841" s="22"/>
      <c r="B841" s="19"/>
      <c r="C841" s="15"/>
      <c r="D841" s="20" t="n">
        <v>2022</v>
      </c>
      <c r="E841" s="27" t="n">
        <f aca="false">H841+G841+F841+I841</f>
        <v>0</v>
      </c>
      <c r="F841" s="27" t="n">
        <v>0</v>
      </c>
      <c r="G841" s="27" t="n">
        <v>0</v>
      </c>
      <c r="H841" s="27" t="n">
        <v>0</v>
      </c>
      <c r="I841" s="27" t="n">
        <v>0</v>
      </c>
      <c r="J841" s="25"/>
      <c r="K841" s="15"/>
    </row>
    <row r="842" customFormat="false" ht="22.35" hidden="false" customHeight="true" outlineLevel="0" collapsed="false">
      <c r="A842" s="22"/>
      <c r="B842" s="19"/>
      <c r="C842" s="15"/>
      <c r="D842" s="20" t="n">
        <v>2023</v>
      </c>
      <c r="E842" s="27" t="n">
        <f aca="false">H842+G842+F842+I842</f>
        <v>0</v>
      </c>
      <c r="F842" s="27" t="n">
        <v>0</v>
      </c>
      <c r="G842" s="27" t="n">
        <v>0</v>
      </c>
      <c r="H842" s="27" t="n">
        <v>0</v>
      </c>
      <c r="I842" s="27" t="n">
        <v>0</v>
      </c>
      <c r="J842" s="25"/>
      <c r="K842" s="15"/>
    </row>
    <row r="843" customFormat="false" ht="22.35" hidden="false" customHeight="true" outlineLevel="0" collapsed="false">
      <c r="A843" s="22"/>
      <c r="B843" s="19"/>
      <c r="C843" s="15"/>
      <c r="D843" s="20" t="n">
        <v>2024</v>
      </c>
      <c r="E843" s="27" t="n">
        <f aca="false">H843+G843+F843+I843</f>
        <v>0</v>
      </c>
      <c r="F843" s="27" t="n">
        <v>0</v>
      </c>
      <c r="G843" s="27" t="n">
        <v>0</v>
      </c>
      <c r="H843" s="27" t="n">
        <v>0</v>
      </c>
      <c r="I843" s="27" t="n">
        <v>0</v>
      </c>
      <c r="J843" s="25"/>
      <c r="K843" s="15"/>
    </row>
    <row r="844" customFormat="false" ht="22.35" hidden="false" customHeight="true" outlineLevel="0" collapsed="false">
      <c r="A844" s="22"/>
      <c r="B844" s="19"/>
      <c r="C844" s="15"/>
      <c r="D844" s="20" t="n">
        <v>2025</v>
      </c>
      <c r="E844" s="27" t="n">
        <f aca="false">H844+G844+F844+I844</f>
        <v>0</v>
      </c>
      <c r="F844" s="27" t="n">
        <v>0</v>
      </c>
      <c r="G844" s="27" t="n">
        <v>0</v>
      </c>
      <c r="H844" s="27" t="n">
        <v>0</v>
      </c>
      <c r="I844" s="27" t="n">
        <v>0</v>
      </c>
      <c r="J844" s="25"/>
      <c r="K844" s="15"/>
    </row>
    <row r="845" customFormat="false" ht="22.35" hidden="false" customHeight="true" outlineLevel="0" collapsed="false">
      <c r="A845" s="22" t="s">
        <v>217</v>
      </c>
      <c r="B845" s="19" t="s">
        <v>218</v>
      </c>
      <c r="C845" s="15"/>
      <c r="D845" s="23" t="s">
        <v>16</v>
      </c>
      <c r="E845" s="24" t="n">
        <f aca="false">SUM(F845:I845)</f>
        <v>37333.5</v>
      </c>
      <c r="F845" s="24" t="n">
        <f aca="false">SUM(F846,F847,F848,F849,F850,F851,F852,F853,F854,F855,F856)</f>
        <v>0</v>
      </c>
      <c r="G845" s="24" t="n">
        <f aca="false">SUM(G846,G847,G848,G849,G850,G851,G852,G853,G854,G855,G856)</f>
        <v>0</v>
      </c>
      <c r="H845" s="24" t="n">
        <f aca="false">SUM(H846,H847,H848,H849,H850,H851,H852,H853,H854,H855,H856)</f>
        <v>37333.5</v>
      </c>
      <c r="I845" s="24" t="n">
        <f aca="false">SUM(I846,I847,I848,I849,I850,I851,I852,I853,I854,I855,I856)</f>
        <v>0</v>
      </c>
      <c r="J845" s="25" t="s">
        <v>219</v>
      </c>
      <c r="K845" s="15" t="s">
        <v>209</v>
      </c>
    </row>
    <row r="846" customFormat="false" ht="22.35" hidden="false" customHeight="true" outlineLevel="0" collapsed="false">
      <c r="A846" s="22"/>
      <c r="B846" s="19"/>
      <c r="C846" s="15"/>
      <c r="D846" s="20" t="n">
        <v>2015</v>
      </c>
      <c r="E846" s="27" t="n">
        <f aca="false">H846+G846+F846+I846</f>
        <v>0</v>
      </c>
      <c r="F846" s="27" t="n">
        <v>0</v>
      </c>
      <c r="G846" s="27" t="n">
        <v>0</v>
      </c>
      <c r="H846" s="27" t="n">
        <v>0</v>
      </c>
      <c r="I846" s="27" t="n">
        <v>0</v>
      </c>
      <c r="J846" s="25"/>
      <c r="K846" s="15"/>
    </row>
    <row r="847" customFormat="false" ht="22.35" hidden="false" customHeight="true" outlineLevel="0" collapsed="false">
      <c r="A847" s="22"/>
      <c r="B847" s="19"/>
      <c r="C847" s="15"/>
      <c r="D847" s="20" t="n">
        <v>2016</v>
      </c>
      <c r="E847" s="27" t="n">
        <f aca="false">H847+G847+F847+I847</f>
        <v>0</v>
      </c>
      <c r="F847" s="27" t="n">
        <v>0</v>
      </c>
      <c r="G847" s="27" t="n">
        <v>0</v>
      </c>
      <c r="H847" s="27" t="n">
        <v>0</v>
      </c>
      <c r="I847" s="27" t="n">
        <v>0</v>
      </c>
      <c r="J847" s="25"/>
      <c r="K847" s="15"/>
    </row>
    <row r="848" customFormat="false" ht="22.35" hidden="false" customHeight="true" outlineLevel="0" collapsed="false">
      <c r="A848" s="22"/>
      <c r="B848" s="19"/>
      <c r="C848" s="15"/>
      <c r="D848" s="20" t="n">
        <v>2017</v>
      </c>
      <c r="E848" s="27" t="n">
        <f aca="false">H848+G848+F848+I848</f>
        <v>0</v>
      </c>
      <c r="F848" s="27" t="n">
        <v>0</v>
      </c>
      <c r="G848" s="27" t="n">
        <v>0</v>
      </c>
      <c r="H848" s="27" t="n">
        <v>0</v>
      </c>
      <c r="I848" s="27" t="n">
        <v>0</v>
      </c>
      <c r="J848" s="25"/>
      <c r="K848" s="15"/>
    </row>
    <row r="849" customFormat="false" ht="22.35" hidden="false" customHeight="true" outlineLevel="0" collapsed="false">
      <c r="A849" s="22"/>
      <c r="B849" s="19"/>
      <c r="C849" s="15"/>
      <c r="D849" s="20" t="n">
        <v>2018</v>
      </c>
      <c r="E849" s="27" t="n">
        <f aca="false">H849+G849+F849+I849</f>
        <v>0</v>
      </c>
      <c r="F849" s="27" t="n">
        <v>0</v>
      </c>
      <c r="G849" s="27" t="n">
        <v>0</v>
      </c>
      <c r="H849" s="27" t="n">
        <v>0</v>
      </c>
      <c r="I849" s="27" t="n">
        <v>0</v>
      </c>
      <c r="J849" s="25"/>
      <c r="K849" s="15"/>
    </row>
    <row r="850" customFormat="false" ht="22.35" hidden="false" customHeight="true" outlineLevel="0" collapsed="false">
      <c r="A850" s="22"/>
      <c r="B850" s="19"/>
      <c r="C850" s="15"/>
      <c r="D850" s="20" t="n">
        <v>2019</v>
      </c>
      <c r="E850" s="27" t="n">
        <f aca="false">H850+G850+F850+I850</f>
        <v>0</v>
      </c>
      <c r="F850" s="27" t="n">
        <v>0</v>
      </c>
      <c r="G850" s="27" t="n">
        <v>0</v>
      </c>
      <c r="H850" s="27" t="n">
        <v>0</v>
      </c>
      <c r="I850" s="27" t="n">
        <v>0</v>
      </c>
      <c r="J850" s="25"/>
      <c r="K850" s="15"/>
    </row>
    <row r="851" customFormat="false" ht="22.35" hidden="false" customHeight="true" outlineLevel="0" collapsed="false">
      <c r="A851" s="22"/>
      <c r="B851" s="19"/>
      <c r="C851" s="15"/>
      <c r="D851" s="20" t="n">
        <v>2020</v>
      </c>
      <c r="E851" s="27" t="n">
        <f aca="false">H851+G851+F851+I851</f>
        <v>6843</v>
      </c>
      <c r="F851" s="27" t="n">
        <v>0</v>
      </c>
      <c r="G851" s="27" t="n">
        <v>0</v>
      </c>
      <c r="H851" s="27" t="n">
        <v>6843</v>
      </c>
      <c r="I851" s="27" t="n">
        <v>0</v>
      </c>
      <c r="J851" s="25"/>
      <c r="K851" s="15"/>
    </row>
    <row r="852" customFormat="false" ht="22.35" hidden="false" customHeight="true" outlineLevel="0" collapsed="false">
      <c r="A852" s="22"/>
      <c r="B852" s="19"/>
      <c r="C852" s="15"/>
      <c r="D852" s="20" t="n">
        <v>2021</v>
      </c>
      <c r="E852" s="27" t="n">
        <f aca="false">H852+G852+F852+I852</f>
        <v>9236.5</v>
      </c>
      <c r="F852" s="27" t="n">
        <v>0</v>
      </c>
      <c r="G852" s="27" t="n">
        <v>0</v>
      </c>
      <c r="H852" s="27" t="n">
        <f aca="false">11237.9-2001.4</f>
        <v>9236.5</v>
      </c>
      <c r="I852" s="27" t="n">
        <v>0</v>
      </c>
      <c r="J852" s="25"/>
      <c r="K852" s="15"/>
    </row>
    <row r="853" customFormat="false" ht="22.35" hidden="false" customHeight="true" outlineLevel="0" collapsed="false">
      <c r="A853" s="22"/>
      <c r="B853" s="19"/>
      <c r="C853" s="15"/>
      <c r="D853" s="20" t="n">
        <v>2022</v>
      </c>
      <c r="E853" s="27" t="n">
        <f aca="false">H853+G853+F853+I853</f>
        <v>21254</v>
      </c>
      <c r="F853" s="27" t="n">
        <v>0</v>
      </c>
      <c r="G853" s="27" t="n">
        <v>0</v>
      </c>
      <c r="H853" s="27" t="n">
        <f aca="false">23414-2160</f>
        <v>21254</v>
      </c>
      <c r="I853" s="27" t="n">
        <v>0</v>
      </c>
      <c r="J853" s="25"/>
      <c r="K853" s="15"/>
      <c r="L853" s="41"/>
    </row>
    <row r="854" customFormat="false" ht="22.35" hidden="false" customHeight="true" outlineLevel="0" collapsed="false">
      <c r="A854" s="22"/>
      <c r="B854" s="19"/>
      <c r="C854" s="15"/>
      <c r="D854" s="20" t="n">
        <v>2023</v>
      </c>
      <c r="E854" s="27" t="n">
        <f aca="false">H854+G854+F854+I854</f>
        <v>0</v>
      </c>
      <c r="F854" s="27" t="n">
        <v>0</v>
      </c>
      <c r="G854" s="27" t="n">
        <v>0</v>
      </c>
      <c r="H854" s="27" t="n">
        <v>0</v>
      </c>
      <c r="I854" s="27" t="n">
        <v>0</v>
      </c>
      <c r="J854" s="25"/>
      <c r="K854" s="15"/>
    </row>
    <row r="855" customFormat="false" ht="22.35" hidden="false" customHeight="true" outlineLevel="0" collapsed="false">
      <c r="A855" s="22"/>
      <c r="B855" s="19"/>
      <c r="C855" s="15"/>
      <c r="D855" s="20" t="n">
        <v>2024</v>
      </c>
      <c r="E855" s="27" t="n">
        <f aca="false">H855+G855+F855+I855</f>
        <v>0</v>
      </c>
      <c r="F855" s="27" t="n">
        <v>0</v>
      </c>
      <c r="G855" s="27" t="n">
        <v>0</v>
      </c>
      <c r="H855" s="27" t="n">
        <v>0</v>
      </c>
      <c r="I855" s="27" t="n">
        <v>0</v>
      </c>
      <c r="J855" s="25"/>
      <c r="K855" s="15"/>
    </row>
    <row r="856" customFormat="false" ht="22.35" hidden="false" customHeight="true" outlineLevel="0" collapsed="false">
      <c r="A856" s="22"/>
      <c r="B856" s="19"/>
      <c r="C856" s="15"/>
      <c r="D856" s="20" t="n">
        <v>2025</v>
      </c>
      <c r="E856" s="27" t="n">
        <f aca="false">H856+G856+F856+I856</f>
        <v>0</v>
      </c>
      <c r="F856" s="27" t="n">
        <v>0</v>
      </c>
      <c r="G856" s="27" t="n">
        <v>0</v>
      </c>
      <c r="H856" s="27" t="n">
        <v>0</v>
      </c>
      <c r="I856" s="27" t="n">
        <v>0</v>
      </c>
      <c r="J856" s="25"/>
      <c r="K856" s="15"/>
    </row>
    <row r="857" customFormat="false" ht="22.35" hidden="false" customHeight="true" outlineLevel="0" collapsed="false">
      <c r="A857" s="22" t="s">
        <v>220</v>
      </c>
      <c r="B857" s="19" t="s">
        <v>221</v>
      </c>
      <c r="C857" s="19"/>
      <c r="D857" s="23" t="s">
        <v>16</v>
      </c>
      <c r="E857" s="24" t="n">
        <f aca="false">SUM(F857:I857)</f>
        <v>84744.3</v>
      </c>
      <c r="F857" s="24" t="n">
        <f aca="false">SUM(F858,F859,F860,F861,F862,F863,F864,F865,F866,F867,F868)</f>
        <v>0</v>
      </c>
      <c r="G857" s="24" t="n">
        <f aca="false">SUM(G858,G859,G860,G861,G862,G863,G864,G865,G866,G867,G868)</f>
        <v>0</v>
      </c>
      <c r="H857" s="24" t="n">
        <f aca="false">SUM(H858,H859,H860,H861,H862,H863,H864,H865,H866,H867,H868)</f>
        <v>84744.3</v>
      </c>
      <c r="I857" s="24" t="n">
        <f aca="false">SUM(I858,I859,I860,I861,I862,I863,I864,I865,I866,I867,I868)</f>
        <v>0</v>
      </c>
      <c r="J857" s="25" t="s">
        <v>222</v>
      </c>
      <c r="K857" s="15" t="s">
        <v>223</v>
      </c>
    </row>
    <row r="858" customFormat="false" ht="22.35" hidden="false" customHeight="true" outlineLevel="0" collapsed="false">
      <c r="A858" s="22"/>
      <c r="B858" s="19"/>
      <c r="C858" s="19"/>
      <c r="D858" s="20" t="n">
        <v>2015</v>
      </c>
      <c r="E858" s="26" t="n">
        <f aca="false">H858+G858+F858+I858</f>
        <v>6390</v>
      </c>
      <c r="F858" s="26" t="n">
        <v>0</v>
      </c>
      <c r="G858" s="26" t="n">
        <v>0</v>
      </c>
      <c r="H858" s="26" t="n">
        <v>6390</v>
      </c>
      <c r="I858" s="26" t="n">
        <v>0</v>
      </c>
      <c r="J858" s="25"/>
      <c r="K858" s="15"/>
    </row>
    <row r="859" customFormat="false" ht="22.35" hidden="false" customHeight="true" outlineLevel="0" collapsed="false">
      <c r="A859" s="22"/>
      <c r="B859" s="19"/>
      <c r="C859" s="19"/>
      <c r="D859" s="20" t="n">
        <v>2016</v>
      </c>
      <c r="E859" s="26" t="n">
        <f aca="false">H859+G859+F859+I859</f>
        <v>6117</v>
      </c>
      <c r="F859" s="26" t="n">
        <v>0</v>
      </c>
      <c r="G859" s="26" t="n">
        <v>0</v>
      </c>
      <c r="H859" s="26" t="n">
        <v>6117</v>
      </c>
      <c r="I859" s="26" t="n">
        <v>0</v>
      </c>
      <c r="J859" s="25"/>
      <c r="K859" s="15"/>
    </row>
    <row r="860" customFormat="false" ht="22.35" hidden="false" customHeight="true" outlineLevel="0" collapsed="false">
      <c r="A860" s="22"/>
      <c r="B860" s="19"/>
      <c r="C860" s="19"/>
      <c r="D860" s="20" t="n">
        <v>2017</v>
      </c>
      <c r="E860" s="26" t="n">
        <f aca="false">H860+G860+F860+I860</f>
        <v>6073</v>
      </c>
      <c r="F860" s="26" t="n">
        <v>0</v>
      </c>
      <c r="G860" s="26" t="n">
        <v>0</v>
      </c>
      <c r="H860" s="27" t="n">
        <v>6073</v>
      </c>
      <c r="I860" s="26" t="n">
        <v>0</v>
      </c>
      <c r="J860" s="25"/>
      <c r="K860" s="15"/>
    </row>
    <row r="861" customFormat="false" ht="22.35" hidden="false" customHeight="true" outlineLevel="0" collapsed="false">
      <c r="A861" s="22"/>
      <c r="B861" s="19"/>
      <c r="C861" s="19"/>
      <c r="D861" s="20" t="n">
        <v>2018</v>
      </c>
      <c r="E861" s="26" t="n">
        <f aca="false">H861+G861+F861+I861</f>
        <v>6673.8</v>
      </c>
      <c r="F861" s="26" t="n">
        <v>0</v>
      </c>
      <c r="G861" s="26" t="n">
        <v>0</v>
      </c>
      <c r="H861" s="27" t="n">
        <f aca="false">6363.8+300+30-20</f>
        <v>6673.8</v>
      </c>
      <c r="I861" s="26" t="n">
        <v>0</v>
      </c>
      <c r="J861" s="25"/>
      <c r="K861" s="15"/>
    </row>
    <row r="862" customFormat="false" ht="22.35" hidden="false" customHeight="true" outlineLevel="0" collapsed="false">
      <c r="A862" s="22"/>
      <c r="B862" s="19"/>
      <c r="C862" s="19"/>
      <c r="D862" s="20" t="n">
        <v>2019</v>
      </c>
      <c r="E862" s="26" t="n">
        <f aca="false">H862+G862+F862+I862</f>
        <v>7261.1</v>
      </c>
      <c r="F862" s="26" t="n">
        <v>0</v>
      </c>
      <c r="G862" s="26" t="n">
        <v>0</v>
      </c>
      <c r="H862" s="27" t="n">
        <f aca="false">7000+523.6-302.5+15+25-1.5+1.5-11.9+11.9</f>
        <v>7261.1</v>
      </c>
      <c r="I862" s="26" t="n">
        <v>0</v>
      </c>
      <c r="J862" s="25"/>
      <c r="K862" s="15"/>
    </row>
    <row r="863" customFormat="false" ht="22.35" hidden="false" customHeight="true" outlineLevel="0" collapsed="false">
      <c r="A863" s="22"/>
      <c r="B863" s="19"/>
      <c r="C863" s="19"/>
      <c r="D863" s="20" t="n">
        <v>2020</v>
      </c>
      <c r="E863" s="26" t="n">
        <f aca="false">H863+G863+F863+I863</f>
        <v>7370.1</v>
      </c>
      <c r="F863" s="26" t="n">
        <v>0</v>
      </c>
      <c r="G863" s="26" t="n">
        <v>0</v>
      </c>
      <c r="H863" s="27" t="n">
        <f aca="false">7270.1-2.4+2.4+100</f>
        <v>7370.1</v>
      </c>
      <c r="I863" s="26" t="n">
        <v>0</v>
      </c>
      <c r="J863" s="25"/>
      <c r="K863" s="15"/>
    </row>
    <row r="864" customFormat="false" ht="22.35" hidden="false" customHeight="true" outlineLevel="0" collapsed="false">
      <c r="A864" s="22"/>
      <c r="B864" s="19"/>
      <c r="C864" s="19"/>
      <c r="D864" s="20" t="n">
        <v>2021</v>
      </c>
      <c r="E864" s="26" t="n">
        <f aca="false">H864+G864+F864+I864</f>
        <v>7649</v>
      </c>
      <c r="F864" s="27" t="n">
        <v>0</v>
      </c>
      <c r="G864" s="27" t="n">
        <v>0</v>
      </c>
      <c r="H864" s="27" t="n">
        <f aca="false">7278.7+63+60+87.3+160</f>
        <v>7649</v>
      </c>
      <c r="I864" s="27" t="n">
        <v>0</v>
      </c>
      <c r="J864" s="25"/>
      <c r="K864" s="15"/>
    </row>
    <row r="865" customFormat="false" ht="22.35" hidden="false" customHeight="true" outlineLevel="0" collapsed="false">
      <c r="A865" s="22"/>
      <c r="B865" s="19"/>
      <c r="C865" s="19"/>
      <c r="D865" s="20" t="n">
        <v>2022</v>
      </c>
      <c r="E865" s="27" t="n">
        <f aca="false">H865+G865+F865+I865</f>
        <v>8917</v>
      </c>
      <c r="F865" s="27" t="n">
        <v>0</v>
      </c>
      <c r="G865" s="27" t="n">
        <v>0</v>
      </c>
      <c r="H865" s="27" t="n">
        <f aca="false">7574.1+800+542.9</f>
        <v>8917</v>
      </c>
      <c r="I865" s="27" t="n">
        <v>0</v>
      </c>
      <c r="J865" s="25"/>
      <c r="K865" s="15"/>
    </row>
    <row r="866" customFormat="false" ht="22.35" hidden="false" customHeight="true" outlineLevel="0" collapsed="false">
      <c r="A866" s="22"/>
      <c r="B866" s="19"/>
      <c r="C866" s="19"/>
      <c r="D866" s="20" t="n">
        <v>2023</v>
      </c>
      <c r="E866" s="27" t="n">
        <f aca="false">H866+G866+F866+I866</f>
        <v>9256.3</v>
      </c>
      <c r="F866" s="27" t="n">
        <v>0</v>
      </c>
      <c r="G866" s="27" t="n">
        <v>0</v>
      </c>
      <c r="H866" s="27" t="n">
        <v>9256.3</v>
      </c>
      <c r="I866" s="27" t="n">
        <v>0</v>
      </c>
      <c r="J866" s="25"/>
      <c r="K866" s="15"/>
    </row>
    <row r="867" customFormat="false" ht="22.35" hidden="false" customHeight="true" outlineLevel="0" collapsed="false">
      <c r="A867" s="22"/>
      <c r="B867" s="19"/>
      <c r="C867" s="19"/>
      <c r="D867" s="20" t="n">
        <v>2024</v>
      </c>
      <c r="E867" s="27" t="n">
        <f aca="false">H867+G867+F867+I867</f>
        <v>9518.5</v>
      </c>
      <c r="F867" s="27" t="n">
        <v>0</v>
      </c>
      <c r="G867" s="27" t="n">
        <v>0</v>
      </c>
      <c r="H867" s="27" t="n">
        <v>9518.5</v>
      </c>
      <c r="I867" s="27" t="n">
        <v>0</v>
      </c>
      <c r="J867" s="25"/>
      <c r="K867" s="15"/>
    </row>
    <row r="868" customFormat="false" ht="22.35" hidden="false" customHeight="true" outlineLevel="0" collapsed="false">
      <c r="A868" s="22"/>
      <c r="B868" s="19"/>
      <c r="C868" s="19"/>
      <c r="D868" s="20" t="n">
        <v>2025</v>
      </c>
      <c r="E868" s="27" t="n">
        <f aca="false">H868+G868+F868+I868</f>
        <v>9518.5</v>
      </c>
      <c r="F868" s="27" t="n">
        <v>0</v>
      </c>
      <c r="G868" s="27" t="n">
        <v>0</v>
      </c>
      <c r="H868" s="27" t="n">
        <v>9518.5</v>
      </c>
      <c r="I868" s="27" t="n">
        <v>0</v>
      </c>
      <c r="J868" s="25"/>
      <c r="K868" s="15"/>
    </row>
    <row r="869" s="4" customFormat="true" ht="22.35" hidden="false" customHeight="true" outlineLevel="0" collapsed="false">
      <c r="A869" s="22" t="s">
        <v>224</v>
      </c>
      <c r="B869" s="19" t="s">
        <v>225</v>
      </c>
      <c r="C869" s="19"/>
      <c r="D869" s="23" t="s">
        <v>16</v>
      </c>
      <c r="E869" s="24" t="n">
        <f aca="false">SUM(F869:I869)</f>
        <v>392194.7</v>
      </c>
      <c r="F869" s="24" t="n">
        <f aca="false">SUM(F870,F871,F872,F873,F874,F875,F876,F877,F878,F879,F880)</f>
        <v>0</v>
      </c>
      <c r="G869" s="24" t="n">
        <f aca="false">SUM(G870,G871,G872,G873,G874,G875,G876,G877,G878,G879,G880)</f>
        <v>98178.9</v>
      </c>
      <c r="H869" s="24" t="n">
        <f aca="false">SUM(H870,H871,H872,H873,H874,H875,H876,H877,H878,H879,H880)</f>
        <v>294015.8</v>
      </c>
      <c r="I869" s="24" t="n">
        <f aca="false">SUM(I870,I871,I872,I873,I874,I875,I876,I877,I878,I879,I880)</f>
        <v>0</v>
      </c>
      <c r="J869" s="25" t="s">
        <v>226</v>
      </c>
      <c r="K869" s="15" t="s">
        <v>227</v>
      </c>
    </row>
    <row r="870" s="4" customFormat="true" ht="22.35" hidden="false" customHeight="true" outlineLevel="0" collapsed="false">
      <c r="A870" s="22"/>
      <c r="B870" s="19"/>
      <c r="C870" s="19"/>
      <c r="D870" s="20" t="n">
        <v>2015</v>
      </c>
      <c r="E870" s="26" t="n">
        <f aca="false">H870+G870+F870+I870</f>
        <v>22166.6</v>
      </c>
      <c r="F870" s="26" t="n">
        <v>0</v>
      </c>
      <c r="G870" s="26" t="n">
        <v>0</v>
      </c>
      <c r="H870" s="26" t="n">
        <v>22166.6</v>
      </c>
      <c r="I870" s="26" t="n">
        <v>0</v>
      </c>
      <c r="J870" s="25"/>
      <c r="K870" s="15"/>
    </row>
    <row r="871" s="4" customFormat="true" ht="22.35" hidden="false" customHeight="true" outlineLevel="0" collapsed="false">
      <c r="A871" s="22"/>
      <c r="B871" s="19"/>
      <c r="C871" s="19"/>
      <c r="D871" s="20" t="n">
        <v>2016</v>
      </c>
      <c r="E871" s="26" t="n">
        <f aca="false">H871+G871+F871+I871</f>
        <v>22565</v>
      </c>
      <c r="F871" s="26" t="n">
        <v>0</v>
      </c>
      <c r="G871" s="26" t="n">
        <v>0</v>
      </c>
      <c r="H871" s="26" t="n">
        <f aca="false">22525+40</f>
        <v>22565</v>
      </c>
      <c r="I871" s="26" t="n">
        <v>0</v>
      </c>
      <c r="J871" s="25"/>
      <c r="K871" s="15"/>
    </row>
    <row r="872" s="4" customFormat="true" ht="22.35" hidden="false" customHeight="true" outlineLevel="0" collapsed="false">
      <c r="A872" s="22"/>
      <c r="B872" s="19"/>
      <c r="C872" s="19"/>
      <c r="D872" s="20" t="n">
        <v>2017</v>
      </c>
      <c r="E872" s="26" t="n">
        <f aca="false">H872+G872+F872+I872</f>
        <v>28398.5</v>
      </c>
      <c r="F872" s="26" t="n">
        <v>0</v>
      </c>
      <c r="G872" s="26" t="n">
        <f aca="false">6286.2-887</f>
        <v>5399.2</v>
      </c>
      <c r="H872" s="27" t="n">
        <f aca="false">22500+100+535+88-223.7</f>
        <v>22999.3</v>
      </c>
      <c r="I872" s="26" t="n">
        <v>0</v>
      </c>
      <c r="J872" s="25"/>
      <c r="K872" s="15"/>
    </row>
    <row r="873" s="4" customFormat="true" ht="22.35" hidden="false" customHeight="true" outlineLevel="0" collapsed="false">
      <c r="A873" s="22"/>
      <c r="B873" s="19"/>
      <c r="C873" s="19"/>
      <c r="D873" s="20" t="n">
        <v>2018</v>
      </c>
      <c r="E873" s="26" t="n">
        <f aca="false">H873+G873+F873+I873</f>
        <v>30636.6</v>
      </c>
      <c r="F873" s="26" t="n">
        <v>0</v>
      </c>
      <c r="G873" s="26" t="n">
        <f aca="false">6073.3+103.5-0.1+29.9</f>
        <v>6206.6</v>
      </c>
      <c r="H873" s="27" t="n">
        <f aca="false">23274+840+65+251</f>
        <v>24430</v>
      </c>
      <c r="I873" s="26" t="n">
        <v>0</v>
      </c>
      <c r="J873" s="25"/>
      <c r="K873" s="15"/>
    </row>
    <row r="874" s="4" customFormat="true" ht="22.35" hidden="false" customHeight="true" outlineLevel="0" collapsed="false">
      <c r="A874" s="22"/>
      <c r="B874" s="19"/>
      <c r="C874" s="19"/>
      <c r="D874" s="20" t="n">
        <v>2019</v>
      </c>
      <c r="E874" s="26" t="n">
        <f aca="false">H874+G874+F874+I874</f>
        <v>32675.8</v>
      </c>
      <c r="F874" s="26" t="n">
        <v>0</v>
      </c>
      <c r="G874" s="26" t="n">
        <f aca="false">6333.8+38+84.9+76.8+88.3</f>
        <v>6621.8</v>
      </c>
      <c r="H874" s="27" t="n">
        <f aca="false">25700+130+30+150-7.5+7.5+44+100-22.7+22.7-215.6+115.6</f>
        <v>26054</v>
      </c>
      <c r="I874" s="26" t="n">
        <v>0</v>
      </c>
      <c r="J874" s="25"/>
      <c r="K874" s="15"/>
    </row>
    <row r="875" s="4" customFormat="true" ht="22.35" hidden="false" customHeight="true" outlineLevel="0" collapsed="false">
      <c r="A875" s="22"/>
      <c r="B875" s="19"/>
      <c r="C875" s="19"/>
      <c r="D875" s="20" t="n">
        <v>2020</v>
      </c>
      <c r="E875" s="26" t="n">
        <f aca="false">H875+G875+F875+I875</f>
        <v>34882.3</v>
      </c>
      <c r="F875" s="26" t="n">
        <v>0</v>
      </c>
      <c r="G875" s="26" t="n">
        <f aca="false">6883.6+5287.6+110.2+101.6+220.9</f>
        <v>12603.9</v>
      </c>
      <c r="H875" s="27" t="n">
        <f aca="false">27304-200-5287.6+12+200+100-10.3-189.7+350</f>
        <v>22278.4</v>
      </c>
      <c r="I875" s="26" t="n">
        <v>0</v>
      </c>
      <c r="J875" s="25"/>
      <c r="K875" s="15"/>
    </row>
    <row r="876" s="4" customFormat="true" ht="22.35" hidden="false" customHeight="true" outlineLevel="0" collapsed="false">
      <c r="A876" s="22"/>
      <c r="B876" s="19"/>
      <c r="C876" s="19"/>
      <c r="D876" s="20" t="n">
        <v>2021</v>
      </c>
      <c r="E876" s="26" t="n">
        <f aca="false">H876+G876+F876+I876</f>
        <v>36596.7</v>
      </c>
      <c r="F876" s="27" t="n">
        <v>0</v>
      </c>
      <c r="G876" s="27" t="n">
        <f aca="false">12547.6+373</f>
        <v>12920.6</v>
      </c>
      <c r="H876" s="27" t="n">
        <f aca="false">21556.8+200+48.7+300+1002.6+568</f>
        <v>23676.1</v>
      </c>
      <c r="I876" s="27" t="n">
        <v>0</v>
      </c>
      <c r="J876" s="25"/>
      <c r="K876" s="15"/>
    </row>
    <row r="877" s="4" customFormat="true" ht="22.35" hidden="false" customHeight="true" outlineLevel="0" collapsed="false">
      <c r="A877" s="22"/>
      <c r="B877" s="19"/>
      <c r="C877" s="19"/>
      <c r="D877" s="20" t="n">
        <v>2022</v>
      </c>
      <c r="E877" s="27" t="n">
        <f aca="false">H877+G877+F877+I877</f>
        <v>46153.2</v>
      </c>
      <c r="F877" s="27" t="n">
        <v>0</v>
      </c>
      <c r="G877" s="27" t="n">
        <f aca="false">12754.2-85.1+85.1+249+120+1270.4-100+78.8+123.8</f>
        <v>14496.2</v>
      </c>
      <c r="H877" s="27" t="n">
        <f aca="false">23929.6+2000+3903.7+760+500+470+93.7</f>
        <v>31657</v>
      </c>
      <c r="I877" s="27" t="n">
        <v>0</v>
      </c>
      <c r="J877" s="25"/>
      <c r="K877" s="15"/>
    </row>
    <row r="878" s="4" customFormat="true" ht="22.35" hidden="false" customHeight="true" outlineLevel="0" collapsed="false">
      <c r="A878" s="22"/>
      <c r="B878" s="19"/>
      <c r="C878" s="19"/>
      <c r="D878" s="20" t="n">
        <v>2023</v>
      </c>
      <c r="E878" s="27" t="n">
        <f aca="false">H878+G878+F878+I878</f>
        <v>45505.2</v>
      </c>
      <c r="F878" s="27" t="n">
        <v>0</v>
      </c>
      <c r="G878" s="27" t="n">
        <v>13310.2</v>
      </c>
      <c r="H878" s="27" t="n">
        <v>32195</v>
      </c>
      <c r="I878" s="27" t="n">
        <v>0</v>
      </c>
      <c r="J878" s="25"/>
      <c r="K878" s="15"/>
    </row>
    <row r="879" s="4" customFormat="true" ht="22.35" hidden="false" customHeight="true" outlineLevel="0" collapsed="false">
      <c r="A879" s="22"/>
      <c r="B879" s="19"/>
      <c r="C879" s="19"/>
      <c r="D879" s="20" t="n">
        <v>2024</v>
      </c>
      <c r="E879" s="27" t="n">
        <f aca="false">H879+G879+F879+I879</f>
        <v>46307.4</v>
      </c>
      <c r="F879" s="27" t="n">
        <v>0</v>
      </c>
      <c r="G879" s="27" t="n">
        <v>13310.2</v>
      </c>
      <c r="H879" s="27" t="n">
        <v>32997.2</v>
      </c>
      <c r="I879" s="27" t="n">
        <v>0</v>
      </c>
      <c r="J879" s="25"/>
      <c r="K879" s="15"/>
    </row>
    <row r="880" s="4" customFormat="true" ht="22.35" hidden="false" customHeight="true" outlineLevel="0" collapsed="false">
      <c r="A880" s="22"/>
      <c r="B880" s="19"/>
      <c r="C880" s="19"/>
      <c r="D880" s="20" t="n">
        <v>2025</v>
      </c>
      <c r="E880" s="27" t="n">
        <f aca="false">H880+G880+F880+I880</f>
        <v>46307.4</v>
      </c>
      <c r="F880" s="27" t="n">
        <v>0</v>
      </c>
      <c r="G880" s="27" t="n">
        <v>13310.2</v>
      </c>
      <c r="H880" s="27" t="n">
        <v>32997.2</v>
      </c>
      <c r="I880" s="27" t="n">
        <v>0</v>
      </c>
      <c r="J880" s="25"/>
      <c r="K880" s="15"/>
    </row>
    <row r="881" customFormat="false" ht="22.35" hidden="false" customHeight="true" outlineLevel="0" collapsed="false">
      <c r="A881" s="22" t="s">
        <v>228</v>
      </c>
      <c r="B881" s="19" t="s">
        <v>229</v>
      </c>
      <c r="C881" s="19"/>
      <c r="D881" s="23" t="s">
        <v>16</v>
      </c>
      <c r="E881" s="24" t="n">
        <f aca="false">SUM(F881:I881)</f>
        <v>6058.6</v>
      </c>
      <c r="F881" s="24" t="n">
        <f aca="false">SUM(F882,F883,F884,F885,F886,F887,F888,F889,F890,F891,F892)</f>
        <v>0</v>
      </c>
      <c r="G881" s="24" t="n">
        <f aca="false">SUM(G882,G883,G884,G885,G886,G887,G888,G889,G890,G891,G892)</f>
        <v>0</v>
      </c>
      <c r="H881" s="24" t="n">
        <f aca="false">SUM(H882,H883,H884,H885,H886,H887,H888,H889,H890,H891,H892)</f>
        <v>6058.6</v>
      </c>
      <c r="I881" s="24" t="n">
        <f aca="false">SUM(I882,I883,I884,I885,I886,I887,I888,I889,I890,I891,I892)</f>
        <v>0</v>
      </c>
      <c r="J881" s="43" t="s">
        <v>230</v>
      </c>
      <c r="K881" s="14" t="s">
        <v>231</v>
      </c>
    </row>
    <row r="882" customFormat="false" ht="22.35" hidden="false" customHeight="true" outlineLevel="0" collapsed="false">
      <c r="A882" s="22"/>
      <c r="B882" s="19"/>
      <c r="C882" s="19"/>
      <c r="D882" s="20" t="n">
        <v>2015</v>
      </c>
      <c r="E882" s="26" t="n">
        <f aca="false">H882+G882+F882+I882</f>
        <v>1364</v>
      </c>
      <c r="F882" s="26" t="n">
        <v>0</v>
      </c>
      <c r="G882" s="26" t="n">
        <v>0</v>
      </c>
      <c r="H882" s="26" t="n">
        <v>1364</v>
      </c>
      <c r="I882" s="26" t="n">
        <v>0</v>
      </c>
      <c r="J882" s="43"/>
      <c r="K882" s="14"/>
    </row>
    <row r="883" customFormat="false" ht="22.35" hidden="false" customHeight="true" outlineLevel="0" collapsed="false">
      <c r="A883" s="22"/>
      <c r="B883" s="19"/>
      <c r="C883" s="19"/>
      <c r="D883" s="20" t="n">
        <v>2016</v>
      </c>
      <c r="E883" s="26" t="n">
        <f aca="false">H883+G883+F883+I883</f>
        <v>1601.5</v>
      </c>
      <c r="F883" s="26" t="n">
        <v>0</v>
      </c>
      <c r="G883" s="26" t="n">
        <v>0</v>
      </c>
      <c r="H883" s="26" t="n">
        <f aca="false">1300+220+81.5</f>
        <v>1601.5</v>
      </c>
      <c r="I883" s="26" t="n">
        <v>0</v>
      </c>
      <c r="J883" s="43"/>
      <c r="K883" s="14"/>
    </row>
    <row r="884" customFormat="false" ht="22.35" hidden="false" customHeight="true" outlineLevel="0" collapsed="false">
      <c r="A884" s="22"/>
      <c r="B884" s="19"/>
      <c r="C884" s="19"/>
      <c r="D884" s="20" t="n">
        <v>2017</v>
      </c>
      <c r="E884" s="26" t="n">
        <f aca="false">H884+G884+F884+I884</f>
        <v>1650</v>
      </c>
      <c r="F884" s="26" t="n">
        <v>0</v>
      </c>
      <c r="G884" s="26" t="n">
        <v>0</v>
      </c>
      <c r="H884" s="26" t="n">
        <f aca="false">1560+100+40-50</f>
        <v>1650</v>
      </c>
      <c r="I884" s="26" t="n">
        <v>0</v>
      </c>
      <c r="J884" s="43"/>
      <c r="K884" s="14"/>
    </row>
    <row r="885" customFormat="false" ht="22.35" hidden="false" customHeight="true" outlineLevel="0" collapsed="false">
      <c r="A885" s="22"/>
      <c r="B885" s="19"/>
      <c r="C885" s="19"/>
      <c r="D885" s="20" t="n">
        <v>2018</v>
      </c>
      <c r="E885" s="26" t="n">
        <f aca="false">H885+G885+F885+I885</f>
        <v>1443.1</v>
      </c>
      <c r="F885" s="26" t="n">
        <v>0</v>
      </c>
      <c r="G885" s="26" t="n">
        <v>0</v>
      </c>
      <c r="H885" s="26" t="n">
        <f aca="false">1722-476.9+183+20-5</f>
        <v>1443.1</v>
      </c>
      <c r="I885" s="26" t="n">
        <v>0</v>
      </c>
      <c r="J885" s="43"/>
      <c r="K885" s="14"/>
    </row>
    <row r="886" customFormat="false" ht="22.35" hidden="false" customHeight="true" outlineLevel="0" collapsed="false">
      <c r="A886" s="22"/>
      <c r="B886" s="19"/>
      <c r="C886" s="19"/>
      <c r="D886" s="20" t="n">
        <v>2019</v>
      </c>
      <c r="E886" s="26" t="n">
        <f aca="false">H886+G886+F886+I886</f>
        <v>0</v>
      </c>
      <c r="F886" s="26" t="n">
        <v>0</v>
      </c>
      <c r="G886" s="26" t="n">
        <v>0</v>
      </c>
      <c r="H886" s="26" t="n">
        <v>0</v>
      </c>
      <c r="I886" s="26" t="n">
        <v>0</v>
      </c>
      <c r="J886" s="43"/>
      <c r="K886" s="14"/>
    </row>
    <row r="887" customFormat="false" ht="22.35" hidden="false" customHeight="true" outlineLevel="0" collapsed="false">
      <c r="A887" s="22"/>
      <c r="B887" s="19"/>
      <c r="C887" s="19"/>
      <c r="D887" s="20" t="n">
        <v>2020</v>
      </c>
      <c r="E887" s="26" t="n">
        <f aca="false">H887+G887+F887+I887</f>
        <v>0</v>
      </c>
      <c r="F887" s="26" t="n">
        <v>0</v>
      </c>
      <c r="G887" s="26" t="n">
        <v>0</v>
      </c>
      <c r="H887" s="26" t="n">
        <v>0</v>
      </c>
      <c r="I887" s="26" t="n">
        <v>0</v>
      </c>
      <c r="J887" s="43"/>
      <c r="K887" s="14"/>
    </row>
    <row r="888" customFormat="false" ht="22.35" hidden="false" customHeight="true" outlineLevel="0" collapsed="false">
      <c r="A888" s="22"/>
      <c r="B888" s="19"/>
      <c r="C888" s="19"/>
      <c r="D888" s="20" t="n">
        <v>2021</v>
      </c>
      <c r="E888" s="26" t="n">
        <f aca="false">H888+G888+F888+I888</f>
        <v>0</v>
      </c>
      <c r="F888" s="27" t="n">
        <v>0</v>
      </c>
      <c r="G888" s="27" t="n">
        <v>0</v>
      </c>
      <c r="H888" s="26" t="n">
        <v>0</v>
      </c>
      <c r="I888" s="27" t="n">
        <v>0</v>
      </c>
      <c r="J888" s="43"/>
      <c r="K888" s="14"/>
    </row>
    <row r="889" customFormat="false" ht="22.35" hidden="false" customHeight="true" outlineLevel="0" collapsed="false">
      <c r="A889" s="22"/>
      <c r="B889" s="19"/>
      <c r="C889" s="19"/>
      <c r="D889" s="20" t="n">
        <v>2022</v>
      </c>
      <c r="E889" s="27" t="n">
        <f aca="false">H889+G889+F889+I889</f>
        <v>0</v>
      </c>
      <c r="F889" s="27" t="n">
        <v>0</v>
      </c>
      <c r="G889" s="27" t="n">
        <v>0</v>
      </c>
      <c r="H889" s="27" t="n">
        <v>0</v>
      </c>
      <c r="I889" s="27" t="n">
        <v>0</v>
      </c>
      <c r="J889" s="43"/>
      <c r="K889" s="14"/>
    </row>
    <row r="890" customFormat="false" ht="22.35" hidden="false" customHeight="true" outlineLevel="0" collapsed="false">
      <c r="A890" s="22"/>
      <c r="B890" s="19"/>
      <c r="C890" s="19"/>
      <c r="D890" s="20" t="n">
        <v>2023</v>
      </c>
      <c r="E890" s="27" t="n">
        <f aca="false">H890+G890+F890+I890</f>
        <v>0</v>
      </c>
      <c r="F890" s="27" t="n">
        <v>0</v>
      </c>
      <c r="G890" s="27" t="n">
        <v>0</v>
      </c>
      <c r="H890" s="27" t="n">
        <v>0</v>
      </c>
      <c r="I890" s="27" t="n">
        <v>0</v>
      </c>
      <c r="J890" s="43"/>
      <c r="K890" s="14"/>
    </row>
    <row r="891" customFormat="false" ht="22.35" hidden="false" customHeight="true" outlineLevel="0" collapsed="false">
      <c r="A891" s="22"/>
      <c r="B891" s="19"/>
      <c r="C891" s="19"/>
      <c r="D891" s="20" t="n">
        <v>2024</v>
      </c>
      <c r="E891" s="27" t="n">
        <f aca="false">H891+G891+F891+I891</f>
        <v>0</v>
      </c>
      <c r="F891" s="27" t="n">
        <v>0</v>
      </c>
      <c r="G891" s="27" t="n">
        <v>0</v>
      </c>
      <c r="H891" s="27" t="n">
        <v>0</v>
      </c>
      <c r="I891" s="27" t="n">
        <v>0</v>
      </c>
      <c r="J891" s="43"/>
      <c r="K891" s="14"/>
    </row>
    <row r="892" customFormat="false" ht="22.35" hidden="false" customHeight="true" outlineLevel="0" collapsed="false">
      <c r="A892" s="22"/>
      <c r="B892" s="19"/>
      <c r="C892" s="19"/>
      <c r="D892" s="20" t="n">
        <v>2025</v>
      </c>
      <c r="E892" s="27" t="n">
        <f aca="false">H892+G892+F892+I892</f>
        <v>0</v>
      </c>
      <c r="F892" s="27" t="n">
        <v>0</v>
      </c>
      <c r="G892" s="27" t="n">
        <v>0</v>
      </c>
      <c r="H892" s="27" t="n">
        <v>0</v>
      </c>
      <c r="I892" s="27" t="n">
        <v>0</v>
      </c>
      <c r="J892" s="43"/>
      <c r="K892" s="14"/>
    </row>
    <row r="893" customFormat="false" ht="22.35" hidden="false" customHeight="true" outlineLevel="0" collapsed="false">
      <c r="A893" s="22" t="s">
        <v>232</v>
      </c>
      <c r="B893" s="19" t="s">
        <v>233</v>
      </c>
      <c r="C893" s="19"/>
      <c r="D893" s="23" t="s">
        <v>16</v>
      </c>
      <c r="E893" s="24" t="n">
        <f aca="false">SUM(F893:I893)</f>
        <v>75607.1</v>
      </c>
      <c r="F893" s="24" t="n">
        <f aca="false">SUM(F894,F895,F896,F897,F898,F899,F900,F901,F902,F903,F904)</f>
        <v>2026.3</v>
      </c>
      <c r="G893" s="24" t="n">
        <f aca="false">SUM(G894,G895,G896,G897,G898,G899,G900,G901,G902,G903,G904)</f>
        <v>5704.8</v>
      </c>
      <c r="H893" s="24" t="n">
        <f aca="false">SUM(H894,H895,H896,H897,H898,H899,H900,H901,H902,H903,H904)</f>
        <v>67876</v>
      </c>
      <c r="I893" s="24" t="n">
        <f aca="false">SUM(I894,I895,I896,I897,I898,I899,I900,I901,I902,I903,I904)</f>
        <v>0</v>
      </c>
      <c r="J893" s="15" t="s">
        <v>234</v>
      </c>
      <c r="K893" s="15" t="s">
        <v>235</v>
      </c>
    </row>
    <row r="894" customFormat="false" ht="22.35" hidden="false" customHeight="true" outlineLevel="0" collapsed="false">
      <c r="A894" s="22"/>
      <c r="B894" s="19"/>
      <c r="C894" s="19"/>
      <c r="D894" s="20" t="n">
        <v>2015</v>
      </c>
      <c r="E894" s="26" t="n">
        <f aca="false">H894+G894</f>
        <v>7545.6</v>
      </c>
      <c r="F894" s="26" t="n">
        <f aca="false">F906+F918</f>
        <v>0</v>
      </c>
      <c r="G894" s="26" t="n">
        <f aca="false">G906+G918</f>
        <v>1436.6</v>
      </c>
      <c r="H894" s="26" t="n">
        <f aca="false">H906+H918</f>
        <v>6109</v>
      </c>
      <c r="I894" s="44" t="n">
        <f aca="false">I906+I918</f>
        <v>0</v>
      </c>
      <c r="J894" s="15"/>
      <c r="K894" s="15"/>
    </row>
    <row r="895" customFormat="false" ht="22.35" hidden="false" customHeight="true" outlineLevel="0" collapsed="false">
      <c r="A895" s="22"/>
      <c r="B895" s="19"/>
      <c r="C895" s="19"/>
      <c r="D895" s="20" t="n">
        <v>2016</v>
      </c>
      <c r="E895" s="26" t="n">
        <f aca="false">H895+G895</f>
        <v>8647</v>
      </c>
      <c r="F895" s="26" t="n">
        <f aca="false">F907+F919</f>
        <v>0</v>
      </c>
      <c r="G895" s="26" t="n">
        <f aca="false">G907+G919+G931</f>
        <v>1272</v>
      </c>
      <c r="H895" s="26" t="n">
        <f aca="false">H907+H919+H931+H943</f>
        <v>7375</v>
      </c>
      <c r="I895" s="44" t="n">
        <f aca="false">I907+I919</f>
        <v>0</v>
      </c>
      <c r="J895" s="15"/>
      <c r="K895" s="15"/>
    </row>
    <row r="896" customFormat="false" ht="22.35" hidden="false" customHeight="true" outlineLevel="0" collapsed="false">
      <c r="A896" s="22"/>
      <c r="B896" s="19"/>
      <c r="C896" s="19"/>
      <c r="D896" s="20" t="n">
        <v>2017</v>
      </c>
      <c r="E896" s="26" t="n">
        <f aca="false">H896+G896</f>
        <v>6063.7</v>
      </c>
      <c r="F896" s="26" t="n">
        <f aca="false">F908+F920</f>
        <v>0</v>
      </c>
      <c r="G896" s="26" t="n">
        <f aca="false">G908+G920</f>
        <v>23.7</v>
      </c>
      <c r="H896" s="26" t="n">
        <f aca="false">H908+H920+H932</f>
        <v>6040</v>
      </c>
      <c r="I896" s="44" t="n">
        <f aca="false">I908+I920</f>
        <v>0</v>
      </c>
      <c r="J896" s="15"/>
      <c r="K896" s="15"/>
    </row>
    <row r="897" customFormat="false" ht="22.35" hidden="false" customHeight="true" outlineLevel="0" collapsed="false">
      <c r="A897" s="22"/>
      <c r="B897" s="19"/>
      <c r="C897" s="19"/>
      <c r="D897" s="20" t="n">
        <v>2018</v>
      </c>
      <c r="E897" s="26" t="n">
        <f aca="false">H897+G897</f>
        <v>5820.1</v>
      </c>
      <c r="F897" s="26" t="n">
        <f aca="false">F909+F921</f>
        <v>0</v>
      </c>
      <c r="G897" s="26" t="n">
        <f aca="false">G909+G921</f>
        <v>25.1</v>
      </c>
      <c r="H897" s="26" t="n">
        <f aca="false">H909+H945</f>
        <v>5795</v>
      </c>
      <c r="I897" s="44" t="n">
        <f aca="false">I909+I921</f>
        <v>0</v>
      </c>
      <c r="J897" s="15"/>
      <c r="K897" s="15"/>
    </row>
    <row r="898" customFormat="false" ht="22.35" hidden="false" customHeight="true" outlineLevel="0" collapsed="false">
      <c r="A898" s="22"/>
      <c r="B898" s="19"/>
      <c r="C898" s="19"/>
      <c r="D898" s="20" t="n">
        <v>2019</v>
      </c>
      <c r="E898" s="26" t="n">
        <f aca="false">H898+G898</f>
        <v>3879.3</v>
      </c>
      <c r="F898" s="26" t="n">
        <f aca="false">F910+F922</f>
        <v>0</v>
      </c>
      <c r="G898" s="26" t="n">
        <f aca="false">G910+G922</f>
        <v>100.3</v>
      </c>
      <c r="H898" s="26" t="n">
        <f aca="false">H910+H946</f>
        <v>3779</v>
      </c>
      <c r="I898" s="44" t="n">
        <f aca="false">I910+I922</f>
        <v>0</v>
      </c>
      <c r="J898" s="15"/>
      <c r="K898" s="15"/>
    </row>
    <row r="899" customFormat="false" ht="22.35" hidden="false" customHeight="true" outlineLevel="0" collapsed="false">
      <c r="A899" s="22"/>
      <c r="B899" s="19"/>
      <c r="C899" s="19"/>
      <c r="D899" s="20" t="n">
        <v>2020</v>
      </c>
      <c r="E899" s="26" t="n">
        <f aca="false">H899+G899</f>
        <v>10535.5</v>
      </c>
      <c r="F899" s="26" t="n">
        <f aca="false">F911+F923+F959</f>
        <v>0</v>
      </c>
      <c r="G899" s="26" t="n">
        <f aca="false">G911+G923+G959</f>
        <v>2762.7</v>
      </c>
      <c r="H899" s="26" t="n">
        <f aca="false">H911+H923+H959</f>
        <v>7772.8</v>
      </c>
      <c r="I899" s="44" t="n">
        <f aca="false">I911+I923+I959</f>
        <v>0</v>
      </c>
      <c r="J899" s="15"/>
      <c r="K899" s="15"/>
    </row>
    <row r="900" customFormat="false" ht="22.35" hidden="false" customHeight="true" outlineLevel="0" collapsed="false">
      <c r="A900" s="22"/>
      <c r="B900" s="19"/>
      <c r="C900" s="19"/>
      <c r="D900" s="20" t="n">
        <v>2021</v>
      </c>
      <c r="E900" s="26" t="n">
        <f aca="false">H900+G900</f>
        <v>4290.8</v>
      </c>
      <c r="F900" s="26" t="n">
        <f aca="false">F912+F948</f>
        <v>0</v>
      </c>
      <c r="G900" s="26" t="n">
        <f aca="false">G912+G948</f>
        <v>0</v>
      </c>
      <c r="H900" s="26" t="n">
        <f aca="false">H912+H948</f>
        <v>4290.8</v>
      </c>
      <c r="I900" s="44" t="n">
        <f aca="false">I912+I948</f>
        <v>0</v>
      </c>
      <c r="J900" s="15"/>
      <c r="K900" s="15"/>
    </row>
    <row r="901" customFormat="false" ht="22.35" hidden="false" customHeight="true" outlineLevel="0" collapsed="false">
      <c r="A901" s="22"/>
      <c r="B901" s="19"/>
      <c r="C901" s="19"/>
      <c r="D901" s="20" t="n">
        <v>2022</v>
      </c>
      <c r="E901" s="27" t="n">
        <f aca="false">H901+G901+F901+I901</f>
        <v>9642.8</v>
      </c>
      <c r="F901" s="26" t="n">
        <f aca="false">F913+F949+F973+F985</f>
        <v>2026.3</v>
      </c>
      <c r="G901" s="26" t="n">
        <f aca="false">G913+G949+G973+G985</f>
        <v>84.4</v>
      </c>
      <c r="H901" s="26" t="n">
        <f aca="false">H913+H949+H973+H985</f>
        <v>7532.1</v>
      </c>
      <c r="I901" s="26" t="n">
        <f aca="false">I913+I949+I973+I985</f>
        <v>0</v>
      </c>
      <c r="J901" s="15"/>
      <c r="K901" s="15"/>
    </row>
    <row r="902" customFormat="false" ht="22.35" hidden="false" customHeight="true" outlineLevel="0" collapsed="false">
      <c r="A902" s="22"/>
      <c r="B902" s="19"/>
      <c r="C902" s="19"/>
      <c r="D902" s="20" t="n">
        <v>2023</v>
      </c>
      <c r="E902" s="27" t="n">
        <f aca="false">H902+G902+F902+I902</f>
        <v>6292.7</v>
      </c>
      <c r="F902" s="26" t="n">
        <f aca="false">F914+F950+F986</f>
        <v>0</v>
      </c>
      <c r="G902" s="26" t="n">
        <f aca="false">G914+G950+G986</f>
        <v>0</v>
      </c>
      <c r="H902" s="26" t="n">
        <f aca="false">H914+H950+H986</f>
        <v>6292.7</v>
      </c>
      <c r="I902" s="26" t="n">
        <f aca="false">I914+I950+I986</f>
        <v>0</v>
      </c>
      <c r="J902" s="15"/>
      <c r="K902" s="15"/>
    </row>
    <row r="903" customFormat="false" ht="22.35" hidden="false" customHeight="true" outlineLevel="0" collapsed="false">
      <c r="A903" s="22"/>
      <c r="B903" s="19"/>
      <c r="C903" s="19"/>
      <c r="D903" s="20" t="n">
        <v>2024</v>
      </c>
      <c r="E903" s="27" t="n">
        <f aca="false">H903+G903+F903+I903</f>
        <v>6444.8</v>
      </c>
      <c r="F903" s="26" t="n">
        <f aca="false">F915+F951</f>
        <v>0</v>
      </c>
      <c r="G903" s="26" t="n">
        <f aca="false">G915+G951</f>
        <v>0</v>
      </c>
      <c r="H903" s="26" t="n">
        <f aca="false">H915+H951</f>
        <v>6444.8</v>
      </c>
      <c r="I903" s="44" t="n">
        <f aca="false">I915+I951</f>
        <v>0</v>
      </c>
      <c r="J903" s="15"/>
      <c r="K903" s="15"/>
    </row>
    <row r="904" customFormat="false" ht="22.35" hidden="false" customHeight="true" outlineLevel="0" collapsed="false">
      <c r="A904" s="22"/>
      <c r="B904" s="19"/>
      <c r="C904" s="19"/>
      <c r="D904" s="20" t="n">
        <v>2025</v>
      </c>
      <c r="E904" s="27" t="n">
        <f aca="false">H904+G904+F904+I904</f>
        <v>6444.8</v>
      </c>
      <c r="F904" s="26" t="n">
        <f aca="false">F916</f>
        <v>0</v>
      </c>
      <c r="G904" s="26" t="n">
        <f aca="false">G916</f>
        <v>0</v>
      </c>
      <c r="H904" s="26" t="n">
        <f aca="false">H916</f>
        <v>6444.8</v>
      </c>
      <c r="I904" s="26" t="n">
        <f aca="false">I916</f>
        <v>0</v>
      </c>
      <c r="J904" s="15"/>
      <c r="K904" s="15"/>
    </row>
    <row r="905" customFormat="false" ht="22.35" hidden="false" customHeight="true" outlineLevel="0" collapsed="false">
      <c r="A905" s="22" t="s">
        <v>236</v>
      </c>
      <c r="B905" s="19" t="s">
        <v>237</v>
      </c>
      <c r="C905" s="19"/>
      <c r="D905" s="23" t="s">
        <v>16</v>
      </c>
      <c r="E905" s="24" t="n">
        <f aca="false">SUM(F905:I905)</f>
        <v>57869.3</v>
      </c>
      <c r="F905" s="24" t="n">
        <f aca="false">SUM(F906,F907,F908,F909,F910,F911,F912,F913,F914,F915,F916)</f>
        <v>0</v>
      </c>
      <c r="G905" s="24" t="n">
        <f aca="false">SUM(G906,G907,G908,G909,G910,G911,G912,G913,G914,G915,G916)</f>
        <v>0</v>
      </c>
      <c r="H905" s="24" t="n">
        <f aca="false">SUM(H906,H907,H908,H909,H910,H911,H912,H913,H914,H915,H916)</f>
        <v>57869.3</v>
      </c>
      <c r="I905" s="24" t="n">
        <f aca="false">SUM(I906,I907,I908,I909,I910,I911,I912,I913,I914,I915,I916)</f>
        <v>0</v>
      </c>
      <c r="J905" s="34" t="s">
        <v>234</v>
      </c>
      <c r="K905" s="35" t="s">
        <v>24</v>
      </c>
    </row>
    <row r="906" customFormat="false" ht="22.35" hidden="false" customHeight="true" outlineLevel="0" collapsed="false">
      <c r="A906" s="22"/>
      <c r="B906" s="19"/>
      <c r="C906" s="19"/>
      <c r="D906" s="20" t="n">
        <v>2015</v>
      </c>
      <c r="E906" s="26" t="n">
        <f aca="false">H906+G906+F906+I906</f>
        <v>5340</v>
      </c>
      <c r="F906" s="26" t="n">
        <v>0</v>
      </c>
      <c r="G906" s="26" t="n">
        <v>0</v>
      </c>
      <c r="H906" s="26" t="n">
        <v>5340</v>
      </c>
      <c r="I906" s="26" t="n">
        <v>0</v>
      </c>
      <c r="J906" s="34"/>
      <c r="K906" s="35"/>
    </row>
    <row r="907" customFormat="false" ht="22.35" hidden="false" customHeight="true" outlineLevel="0" collapsed="false">
      <c r="A907" s="22"/>
      <c r="B907" s="19"/>
      <c r="C907" s="19"/>
      <c r="D907" s="20" t="n">
        <v>2016</v>
      </c>
      <c r="E907" s="26" t="n">
        <f aca="false">H907+G907+F907+I907</f>
        <v>5500</v>
      </c>
      <c r="F907" s="26" t="n">
        <v>0</v>
      </c>
      <c r="G907" s="26" t="n">
        <v>0</v>
      </c>
      <c r="H907" s="26" t="n">
        <v>5500</v>
      </c>
      <c r="I907" s="26" t="n">
        <v>0</v>
      </c>
      <c r="J907" s="34"/>
      <c r="K907" s="35"/>
    </row>
    <row r="908" customFormat="false" ht="22.35" hidden="false" customHeight="true" outlineLevel="0" collapsed="false">
      <c r="A908" s="22"/>
      <c r="B908" s="19"/>
      <c r="C908" s="19"/>
      <c r="D908" s="20" t="n">
        <v>2017</v>
      </c>
      <c r="E908" s="26" t="n">
        <f aca="false">H908+G908+F908+I908</f>
        <v>5540</v>
      </c>
      <c r="F908" s="26" t="n">
        <v>0</v>
      </c>
      <c r="G908" s="26" t="n">
        <v>0</v>
      </c>
      <c r="H908" s="26" t="n">
        <f aca="false">5450+90</f>
        <v>5540</v>
      </c>
      <c r="I908" s="26" t="n">
        <v>0</v>
      </c>
      <c r="J908" s="34"/>
      <c r="K908" s="35"/>
    </row>
    <row r="909" customFormat="false" ht="22.35" hidden="false" customHeight="true" outlineLevel="0" collapsed="false">
      <c r="A909" s="22"/>
      <c r="B909" s="19"/>
      <c r="C909" s="19"/>
      <c r="D909" s="20" t="n">
        <v>2018</v>
      </c>
      <c r="E909" s="26" t="n">
        <f aca="false">H909+G909+F909+I909</f>
        <v>5735</v>
      </c>
      <c r="F909" s="26" t="n">
        <v>0</v>
      </c>
      <c r="G909" s="26" t="n">
        <v>0</v>
      </c>
      <c r="H909" s="26" t="n">
        <f aca="false">5715+15+5</f>
        <v>5735</v>
      </c>
      <c r="I909" s="26" t="n">
        <v>0</v>
      </c>
      <c r="J909" s="34"/>
      <c r="K909" s="35"/>
    </row>
    <row r="910" customFormat="false" ht="22.35" hidden="false" customHeight="true" outlineLevel="0" collapsed="false">
      <c r="A910" s="22"/>
      <c r="B910" s="19"/>
      <c r="C910" s="19"/>
      <c r="D910" s="20" t="n">
        <v>2019</v>
      </c>
      <c r="E910" s="26" t="n">
        <f aca="false">H910+G910+F910+I910</f>
        <v>3779</v>
      </c>
      <c r="F910" s="26" t="n">
        <v>0</v>
      </c>
      <c r="G910" s="26" t="n">
        <v>0</v>
      </c>
      <c r="H910" s="26" t="n">
        <f aca="false">3674+80+25-18.9+18.9</f>
        <v>3779</v>
      </c>
      <c r="I910" s="26" t="n">
        <v>0</v>
      </c>
      <c r="J910" s="34"/>
      <c r="K910" s="35"/>
    </row>
    <row r="911" customFormat="false" ht="22.35" hidden="false" customHeight="true" outlineLevel="0" collapsed="false">
      <c r="A911" s="22"/>
      <c r="B911" s="19"/>
      <c r="C911" s="19"/>
      <c r="D911" s="45" t="n">
        <v>2020</v>
      </c>
      <c r="E911" s="26" t="n">
        <f aca="false">H911+G911+F911+I911</f>
        <v>3970.1</v>
      </c>
      <c r="F911" s="26" t="n">
        <v>0</v>
      </c>
      <c r="G911" s="26" t="n">
        <v>0</v>
      </c>
      <c r="H911" s="26" t="n">
        <f aca="false">3795+175.1-0.8+0.8</f>
        <v>3970.1</v>
      </c>
      <c r="I911" s="26" t="n">
        <v>0</v>
      </c>
      <c r="J911" s="34"/>
      <c r="K911" s="35"/>
    </row>
    <row r="912" customFormat="false" ht="22.35" hidden="false" customHeight="true" outlineLevel="0" collapsed="false">
      <c r="A912" s="22"/>
      <c r="B912" s="19"/>
      <c r="C912" s="19"/>
      <c r="D912" s="20" t="n">
        <v>2021</v>
      </c>
      <c r="E912" s="46" t="n">
        <f aca="false">H912+G912+F912+I912</f>
        <v>4290.8</v>
      </c>
      <c r="F912" s="27" t="n">
        <v>0</v>
      </c>
      <c r="G912" s="27" t="n">
        <v>0</v>
      </c>
      <c r="H912" s="26" t="n">
        <f aca="false">4247.1+43.7</f>
        <v>4290.8</v>
      </c>
      <c r="I912" s="27" t="n">
        <v>0</v>
      </c>
      <c r="J912" s="34"/>
      <c r="K912" s="35"/>
    </row>
    <row r="913" customFormat="false" ht="22.35" hidden="false" customHeight="true" outlineLevel="0" collapsed="false">
      <c r="A913" s="22"/>
      <c r="B913" s="19"/>
      <c r="C913" s="19"/>
      <c r="D913" s="47" t="n">
        <v>2022</v>
      </c>
      <c r="E913" s="27" t="n">
        <f aca="false">H913+G913+F913+I913</f>
        <v>4532.1</v>
      </c>
      <c r="F913" s="27" t="n">
        <v>0</v>
      </c>
      <c r="G913" s="27" t="n">
        <v>0</v>
      </c>
      <c r="H913" s="27" t="n">
        <f aca="false">4435+21.3+75.8</f>
        <v>4532.1</v>
      </c>
      <c r="I913" s="27" t="n">
        <v>0</v>
      </c>
      <c r="J913" s="34"/>
      <c r="K913" s="35"/>
    </row>
    <row r="914" customFormat="false" ht="22.35" hidden="false" customHeight="true" outlineLevel="0" collapsed="false">
      <c r="A914" s="22"/>
      <c r="B914" s="19"/>
      <c r="C914" s="19"/>
      <c r="D914" s="20" t="n">
        <v>2023</v>
      </c>
      <c r="E914" s="27" t="n">
        <f aca="false">H914+G914+F914+I914</f>
        <v>6292.7</v>
      </c>
      <c r="F914" s="27" t="n">
        <v>0</v>
      </c>
      <c r="G914" s="27" t="n">
        <v>0</v>
      </c>
      <c r="H914" s="27" t="n">
        <v>6292.7</v>
      </c>
      <c r="I914" s="27" t="n">
        <v>0</v>
      </c>
      <c r="J914" s="34"/>
      <c r="K914" s="35"/>
    </row>
    <row r="915" customFormat="false" ht="22.35" hidden="false" customHeight="true" outlineLevel="0" collapsed="false">
      <c r="A915" s="22"/>
      <c r="B915" s="19"/>
      <c r="C915" s="19"/>
      <c r="D915" s="20" t="n">
        <v>2024</v>
      </c>
      <c r="E915" s="27" t="n">
        <f aca="false">H915+G915+F915+I915</f>
        <v>6444.8</v>
      </c>
      <c r="F915" s="27" t="n">
        <v>0</v>
      </c>
      <c r="G915" s="27" t="n">
        <v>0</v>
      </c>
      <c r="H915" s="27" t="n">
        <v>6444.8</v>
      </c>
      <c r="I915" s="27" t="n">
        <v>0</v>
      </c>
      <c r="J915" s="34"/>
      <c r="K915" s="35"/>
    </row>
    <row r="916" customFormat="false" ht="22.35" hidden="false" customHeight="true" outlineLevel="0" collapsed="false">
      <c r="A916" s="22"/>
      <c r="B916" s="19"/>
      <c r="C916" s="19"/>
      <c r="D916" s="20" t="n">
        <v>2025</v>
      </c>
      <c r="E916" s="27" t="n">
        <f aca="false">H916+G916+F916+I916</f>
        <v>6444.8</v>
      </c>
      <c r="F916" s="27" t="n">
        <v>0</v>
      </c>
      <c r="G916" s="27" t="n">
        <v>0</v>
      </c>
      <c r="H916" s="27" t="n">
        <v>6444.8</v>
      </c>
      <c r="I916" s="27" t="n">
        <v>0</v>
      </c>
      <c r="J916" s="34"/>
      <c r="K916" s="35"/>
    </row>
    <row r="917" customFormat="false" ht="22.35" hidden="false" customHeight="true" outlineLevel="0" collapsed="false">
      <c r="A917" s="22" t="s">
        <v>238</v>
      </c>
      <c r="B917" s="19" t="s">
        <v>239</v>
      </c>
      <c r="C917" s="19"/>
      <c r="D917" s="23" t="s">
        <v>16</v>
      </c>
      <c r="E917" s="24" t="n">
        <f aca="false">SUM(F917:I917)</f>
        <v>3715.7</v>
      </c>
      <c r="F917" s="24" t="n">
        <f aca="false">SUM(F918,F919,F920,F921,F922,F923,F924,F925,F926,F927)</f>
        <v>0</v>
      </c>
      <c r="G917" s="24" t="n">
        <f aca="false">SUM(G918,G919,G920,G921,G922,G923,G924,G925,G926,G927)</f>
        <v>1791.7</v>
      </c>
      <c r="H917" s="24" t="n">
        <f aca="false">SUM(H918,H919,H920,H921,H922,H923,H924,H925,H926,H927)</f>
        <v>1924</v>
      </c>
      <c r="I917" s="24" t="n">
        <f aca="false">SUM(I918,I919,I920,I921,I922,I923,I924,I925,I926,I927)</f>
        <v>0</v>
      </c>
      <c r="J917" s="25" t="s">
        <v>240</v>
      </c>
      <c r="K917" s="15" t="s">
        <v>235</v>
      </c>
    </row>
    <row r="918" customFormat="false" ht="22.35" hidden="false" customHeight="true" outlineLevel="0" collapsed="false">
      <c r="A918" s="22"/>
      <c r="B918" s="19"/>
      <c r="C918" s="19"/>
      <c r="D918" s="20" t="n">
        <v>2015</v>
      </c>
      <c r="E918" s="27" t="n">
        <f aca="false">H918+G918+F918+I918</f>
        <v>2205.6</v>
      </c>
      <c r="F918" s="27" t="n">
        <v>0</v>
      </c>
      <c r="G918" s="27" t="n">
        <v>1436.6</v>
      </c>
      <c r="H918" s="27" t="n">
        <v>769</v>
      </c>
      <c r="I918" s="27" t="n">
        <v>0</v>
      </c>
      <c r="J918" s="25"/>
      <c r="K918" s="15"/>
    </row>
    <row r="919" customFormat="false" ht="22.35" hidden="false" customHeight="true" outlineLevel="0" collapsed="false">
      <c r="A919" s="22"/>
      <c r="B919" s="19"/>
      <c r="C919" s="19"/>
      <c r="D919" s="20" t="n">
        <v>2016</v>
      </c>
      <c r="E919" s="27" t="n">
        <f aca="false">H919+G919+F919+I919</f>
        <v>861</v>
      </c>
      <c r="F919" s="27" t="n">
        <v>0</v>
      </c>
      <c r="G919" s="27" t="n">
        <v>206</v>
      </c>
      <c r="H919" s="27" t="n">
        <v>655</v>
      </c>
      <c r="I919" s="27" t="n">
        <v>0</v>
      </c>
      <c r="J919" s="25"/>
      <c r="K919" s="15"/>
    </row>
    <row r="920" customFormat="false" ht="22.35" hidden="false" customHeight="true" outlineLevel="0" collapsed="false">
      <c r="A920" s="22"/>
      <c r="B920" s="19"/>
      <c r="C920" s="19"/>
      <c r="D920" s="20" t="n">
        <v>2017</v>
      </c>
      <c r="E920" s="27" t="n">
        <f aca="false">H920+G920+F920+I920</f>
        <v>523.7</v>
      </c>
      <c r="F920" s="27" t="n">
        <v>0</v>
      </c>
      <c r="G920" s="27" t="n">
        <f aca="false">816.6+16-799.4-9.5</f>
        <v>23.7</v>
      </c>
      <c r="H920" s="27" t="n">
        <v>500</v>
      </c>
      <c r="I920" s="27" t="n">
        <v>0</v>
      </c>
      <c r="J920" s="25"/>
      <c r="K920" s="15"/>
    </row>
    <row r="921" customFormat="false" ht="22.35" hidden="false" customHeight="true" outlineLevel="0" collapsed="false">
      <c r="A921" s="22"/>
      <c r="B921" s="19"/>
      <c r="C921" s="19"/>
      <c r="D921" s="20" t="n">
        <v>2018</v>
      </c>
      <c r="E921" s="27" t="n">
        <f aca="false">H921+G921+F921+I921</f>
        <v>25.1</v>
      </c>
      <c r="F921" s="27" t="n">
        <v>0</v>
      </c>
      <c r="G921" s="27" t="n">
        <v>25.1</v>
      </c>
      <c r="H921" s="29" t="n">
        <v>0</v>
      </c>
      <c r="I921" s="27" t="n">
        <v>0</v>
      </c>
      <c r="J921" s="25"/>
      <c r="K921" s="15"/>
    </row>
    <row r="922" customFormat="false" ht="22.35" hidden="false" customHeight="true" outlineLevel="0" collapsed="false">
      <c r="A922" s="22"/>
      <c r="B922" s="19"/>
      <c r="C922" s="19"/>
      <c r="D922" s="20" t="n">
        <v>2019</v>
      </c>
      <c r="E922" s="27" t="n">
        <f aca="false">H922+G922+F922+I922</f>
        <v>100.3</v>
      </c>
      <c r="F922" s="27" t="n">
        <v>0</v>
      </c>
      <c r="G922" s="27" t="n">
        <f aca="false">176.5-76.2</f>
        <v>100.3</v>
      </c>
      <c r="H922" s="29" t="n">
        <v>0</v>
      </c>
      <c r="I922" s="27" t="n">
        <v>0</v>
      </c>
      <c r="J922" s="25"/>
      <c r="K922" s="15"/>
    </row>
    <row r="923" customFormat="false" ht="22.35" hidden="false" customHeight="true" outlineLevel="0" collapsed="false">
      <c r="A923" s="22"/>
      <c r="B923" s="19"/>
      <c r="C923" s="19"/>
      <c r="D923" s="20" t="n">
        <v>2020</v>
      </c>
      <c r="E923" s="27" t="n">
        <f aca="false">H923+G923+F923+I923</f>
        <v>0</v>
      </c>
      <c r="F923" s="27" t="n">
        <v>0</v>
      </c>
      <c r="G923" s="27" t="n">
        <v>0</v>
      </c>
      <c r="H923" s="29" t="n">
        <v>0</v>
      </c>
      <c r="I923" s="27" t="n">
        <v>0</v>
      </c>
      <c r="J923" s="25"/>
      <c r="K923" s="15"/>
    </row>
    <row r="924" customFormat="false" ht="22.35" hidden="false" customHeight="true" outlineLevel="0" collapsed="false">
      <c r="A924" s="22"/>
      <c r="B924" s="19"/>
      <c r="C924" s="19"/>
      <c r="D924" s="20" t="n">
        <v>2021</v>
      </c>
      <c r="E924" s="27" t="n">
        <f aca="false">H924+G924+F924+I924</f>
        <v>0</v>
      </c>
      <c r="F924" s="27" t="n">
        <v>0</v>
      </c>
      <c r="G924" s="27" t="n">
        <v>0</v>
      </c>
      <c r="H924" s="29" t="n">
        <v>0</v>
      </c>
      <c r="I924" s="27" t="n">
        <v>0</v>
      </c>
      <c r="J924" s="25"/>
      <c r="K924" s="15"/>
    </row>
    <row r="925" customFormat="false" ht="22.35" hidden="false" customHeight="true" outlineLevel="0" collapsed="false">
      <c r="A925" s="22"/>
      <c r="B925" s="19"/>
      <c r="C925" s="19"/>
      <c r="D925" s="20" t="n">
        <v>2022</v>
      </c>
      <c r="E925" s="27" t="n">
        <f aca="false">H925+G925+F925+I925</f>
        <v>0</v>
      </c>
      <c r="F925" s="27" t="n">
        <v>0</v>
      </c>
      <c r="G925" s="27" t="n">
        <v>0</v>
      </c>
      <c r="H925" s="27" t="n">
        <v>0</v>
      </c>
      <c r="I925" s="27" t="n">
        <v>0</v>
      </c>
      <c r="J925" s="25"/>
      <c r="K925" s="15"/>
    </row>
    <row r="926" customFormat="false" ht="22.35" hidden="false" customHeight="true" outlineLevel="0" collapsed="false">
      <c r="A926" s="22"/>
      <c r="B926" s="19"/>
      <c r="C926" s="19"/>
      <c r="D926" s="20" t="n">
        <v>2023</v>
      </c>
      <c r="E926" s="27" t="n">
        <f aca="false">H926+G926+F926+I926</f>
        <v>0</v>
      </c>
      <c r="F926" s="27" t="n">
        <v>0</v>
      </c>
      <c r="G926" s="27" t="n">
        <v>0</v>
      </c>
      <c r="H926" s="27" t="n">
        <v>0</v>
      </c>
      <c r="I926" s="27" t="n">
        <v>0</v>
      </c>
      <c r="J926" s="25"/>
      <c r="K926" s="15"/>
    </row>
    <row r="927" customFormat="false" ht="22.35" hidden="false" customHeight="true" outlineLevel="0" collapsed="false">
      <c r="A927" s="22"/>
      <c r="B927" s="19"/>
      <c r="C927" s="19"/>
      <c r="D927" s="20" t="n">
        <v>2024</v>
      </c>
      <c r="E927" s="27" t="n">
        <f aca="false">H927+G927+F927+I927</f>
        <v>0</v>
      </c>
      <c r="F927" s="27" t="n">
        <v>0</v>
      </c>
      <c r="G927" s="27" t="n">
        <v>0</v>
      </c>
      <c r="H927" s="27" t="n">
        <v>0</v>
      </c>
      <c r="I927" s="27" t="n">
        <v>0</v>
      </c>
      <c r="J927" s="25"/>
      <c r="K927" s="15"/>
    </row>
    <row r="928" customFormat="false" ht="22.35" hidden="false" customHeight="true" outlineLevel="0" collapsed="false">
      <c r="A928" s="22"/>
      <c r="B928" s="19"/>
      <c r="C928" s="19"/>
      <c r="D928" s="20" t="n">
        <v>2025</v>
      </c>
      <c r="E928" s="27" t="n">
        <f aca="false">H928+G928+F928+I928</f>
        <v>0</v>
      </c>
      <c r="F928" s="27" t="n">
        <v>0</v>
      </c>
      <c r="G928" s="27" t="n">
        <v>0</v>
      </c>
      <c r="H928" s="27" t="n">
        <v>0</v>
      </c>
      <c r="I928" s="27" t="n">
        <v>0</v>
      </c>
      <c r="J928" s="25"/>
      <c r="K928" s="15"/>
    </row>
    <row r="929" customFormat="false" ht="22.35" hidden="false" customHeight="true" outlineLevel="0" collapsed="false">
      <c r="A929" s="22" t="s">
        <v>241</v>
      </c>
      <c r="B929" s="19" t="s">
        <v>242</v>
      </c>
      <c r="C929" s="19"/>
      <c r="D929" s="23" t="s">
        <v>16</v>
      </c>
      <c r="E929" s="24" t="n">
        <f aca="false">SUM(F929:I929)</f>
        <v>1123.6</v>
      </c>
      <c r="F929" s="24" t="n">
        <f aca="false">SUM(F930,F931,F932,F933,F934,F935,F936,F937,F938,F939,F940)</f>
        <v>0</v>
      </c>
      <c r="G929" s="24" t="n">
        <f aca="false">SUM(G930,G931,G932,G933,G934,G935,G936,G937,G938,G939,G940)</f>
        <v>1066</v>
      </c>
      <c r="H929" s="24" t="n">
        <f aca="false">SUM(H930,H931,H932,H933,H934,H935,H936,H937,H938,H939,H940)</f>
        <v>57.6</v>
      </c>
      <c r="I929" s="24" t="n">
        <f aca="false">SUM(I930,I931,I932,I933,I934,I935,I936,I937,I938,I939,I940)</f>
        <v>0</v>
      </c>
      <c r="J929" s="25" t="s">
        <v>35</v>
      </c>
      <c r="K929" s="15" t="s">
        <v>88</v>
      </c>
    </row>
    <row r="930" customFormat="false" ht="22.35" hidden="false" customHeight="true" outlineLevel="0" collapsed="false">
      <c r="A930" s="22"/>
      <c r="B930" s="19"/>
      <c r="C930" s="19"/>
      <c r="D930" s="20" t="n">
        <v>2015</v>
      </c>
      <c r="E930" s="27" t="n">
        <f aca="false">H930+G930+F930+I930</f>
        <v>0</v>
      </c>
      <c r="F930" s="27" t="n">
        <v>0</v>
      </c>
      <c r="G930" s="27" t="n">
        <v>0</v>
      </c>
      <c r="H930" s="27" t="n">
        <v>0</v>
      </c>
      <c r="I930" s="27" t="n">
        <v>0</v>
      </c>
      <c r="J930" s="25"/>
      <c r="K930" s="15"/>
    </row>
    <row r="931" customFormat="false" ht="22.35" hidden="false" customHeight="true" outlineLevel="0" collapsed="false">
      <c r="A931" s="22"/>
      <c r="B931" s="19"/>
      <c r="C931" s="19"/>
      <c r="D931" s="20" t="n">
        <v>2016</v>
      </c>
      <c r="E931" s="27" t="n">
        <f aca="false">H931+G931+F931+I931</f>
        <v>1123.6</v>
      </c>
      <c r="F931" s="27" t="n">
        <v>0</v>
      </c>
      <c r="G931" s="27" t="n">
        <f aca="false">1066</f>
        <v>1066</v>
      </c>
      <c r="H931" s="27" t="n">
        <v>57.6</v>
      </c>
      <c r="I931" s="27" t="n">
        <v>0</v>
      </c>
      <c r="J931" s="25"/>
      <c r="K931" s="15"/>
    </row>
    <row r="932" customFormat="false" ht="22.35" hidden="false" customHeight="true" outlineLevel="0" collapsed="false">
      <c r="A932" s="22"/>
      <c r="B932" s="19"/>
      <c r="C932" s="19"/>
      <c r="D932" s="20" t="n">
        <v>2017</v>
      </c>
      <c r="E932" s="27" t="n">
        <f aca="false">H932+G932+F932+I932</f>
        <v>0</v>
      </c>
      <c r="F932" s="27" t="n">
        <v>0</v>
      </c>
      <c r="G932" s="27" t="n">
        <v>0</v>
      </c>
      <c r="H932" s="27" t="n">
        <f aca="false">50-50</f>
        <v>0</v>
      </c>
      <c r="I932" s="27" t="n">
        <v>0</v>
      </c>
      <c r="J932" s="25"/>
      <c r="K932" s="15"/>
    </row>
    <row r="933" customFormat="false" ht="22.35" hidden="false" customHeight="true" outlineLevel="0" collapsed="false">
      <c r="A933" s="22"/>
      <c r="B933" s="19"/>
      <c r="C933" s="19"/>
      <c r="D933" s="20" t="n">
        <v>2018</v>
      </c>
      <c r="E933" s="27" t="n">
        <f aca="false">H933+G933+F933+I933</f>
        <v>0</v>
      </c>
      <c r="F933" s="27" t="n">
        <v>0</v>
      </c>
      <c r="G933" s="27" t="n">
        <v>0</v>
      </c>
      <c r="H933" s="27" t="n">
        <v>0</v>
      </c>
      <c r="I933" s="27" t="n">
        <v>0</v>
      </c>
      <c r="J933" s="25"/>
      <c r="K933" s="15"/>
    </row>
    <row r="934" customFormat="false" ht="22.35" hidden="false" customHeight="true" outlineLevel="0" collapsed="false">
      <c r="A934" s="22"/>
      <c r="B934" s="19"/>
      <c r="C934" s="19"/>
      <c r="D934" s="20" t="n">
        <v>2019</v>
      </c>
      <c r="E934" s="27" t="n">
        <f aca="false">H934+G934+F934+I934</f>
        <v>0</v>
      </c>
      <c r="F934" s="27" t="n">
        <v>0</v>
      </c>
      <c r="G934" s="27" t="n">
        <v>0</v>
      </c>
      <c r="H934" s="27" t="n">
        <v>0</v>
      </c>
      <c r="I934" s="27" t="n">
        <v>0</v>
      </c>
      <c r="J934" s="25"/>
      <c r="K934" s="15"/>
    </row>
    <row r="935" customFormat="false" ht="22.35" hidden="false" customHeight="true" outlineLevel="0" collapsed="false">
      <c r="A935" s="22"/>
      <c r="B935" s="19"/>
      <c r="C935" s="19"/>
      <c r="D935" s="20" t="n">
        <v>2020</v>
      </c>
      <c r="E935" s="27" t="n">
        <f aca="false">H935+G935+F935+I935</f>
        <v>0</v>
      </c>
      <c r="F935" s="27" t="n">
        <v>0</v>
      </c>
      <c r="G935" s="27" t="n">
        <v>0</v>
      </c>
      <c r="H935" s="27" t="n">
        <v>0</v>
      </c>
      <c r="I935" s="27" t="n">
        <v>0</v>
      </c>
      <c r="J935" s="25"/>
      <c r="K935" s="15"/>
    </row>
    <row r="936" customFormat="false" ht="22.35" hidden="false" customHeight="true" outlineLevel="0" collapsed="false">
      <c r="A936" s="22"/>
      <c r="B936" s="19"/>
      <c r="C936" s="19"/>
      <c r="D936" s="20" t="n">
        <v>2021</v>
      </c>
      <c r="E936" s="27" t="n">
        <f aca="false">H936+G936+F936+I936</f>
        <v>0</v>
      </c>
      <c r="F936" s="27" t="n">
        <v>0</v>
      </c>
      <c r="G936" s="27" t="n">
        <v>0</v>
      </c>
      <c r="H936" s="27" t="n">
        <v>0</v>
      </c>
      <c r="I936" s="27" t="n">
        <v>0</v>
      </c>
      <c r="J936" s="25"/>
      <c r="K936" s="15"/>
    </row>
    <row r="937" customFormat="false" ht="22.35" hidden="false" customHeight="true" outlineLevel="0" collapsed="false">
      <c r="A937" s="22"/>
      <c r="B937" s="19"/>
      <c r="C937" s="19"/>
      <c r="D937" s="20" t="n">
        <v>2022</v>
      </c>
      <c r="E937" s="27" t="n">
        <f aca="false">H937+G937+F937+I937</f>
        <v>0</v>
      </c>
      <c r="F937" s="27" t="n">
        <v>0</v>
      </c>
      <c r="G937" s="27" t="n">
        <v>0</v>
      </c>
      <c r="H937" s="27" t="n">
        <v>0</v>
      </c>
      <c r="I937" s="27" t="n">
        <v>0</v>
      </c>
      <c r="J937" s="25"/>
      <c r="K937" s="15"/>
    </row>
    <row r="938" customFormat="false" ht="22.35" hidden="false" customHeight="true" outlineLevel="0" collapsed="false">
      <c r="A938" s="22"/>
      <c r="B938" s="19"/>
      <c r="C938" s="19"/>
      <c r="D938" s="20" t="n">
        <v>2023</v>
      </c>
      <c r="E938" s="27" t="n">
        <f aca="false">H938+G938+F938+I938</f>
        <v>0</v>
      </c>
      <c r="F938" s="27" t="n">
        <v>0</v>
      </c>
      <c r="G938" s="27" t="n">
        <v>0</v>
      </c>
      <c r="H938" s="27" t="n">
        <v>0</v>
      </c>
      <c r="I938" s="27" t="n">
        <v>0</v>
      </c>
      <c r="J938" s="25"/>
      <c r="K938" s="15"/>
    </row>
    <row r="939" customFormat="false" ht="22.35" hidden="false" customHeight="true" outlineLevel="0" collapsed="false">
      <c r="A939" s="22"/>
      <c r="B939" s="19"/>
      <c r="C939" s="19"/>
      <c r="D939" s="20" t="n">
        <v>2024</v>
      </c>
      <c r="E939" s="27" t="n">
        <f aca="false">H939+G939+F939+I939</f>
        <v>0</v>
      </c>
      <c r="F939" s="27" t="n">
        <v>0</v>
      </c>
      <c r="G939" s="27" t="n">
        <v>0</v>
      </c>
      <c r="H939" s="27" t="n">
        <v>0</v>
      </c>
      <c r="I939" s="27" t="n">
        <v>0</v>
      </c>
      <c r="J939" s="25"/>
      <c r="K939" s="15"/>
    </row>
    <row r="940" customFormat="false" ht="22.35" hidden="false" customHeight="true" outlineLevel="0" collapsed="false">
      <c r="A940" s="22"/>
      <c r="B940" s="19"/>
      <c r="C940" s="19"/>
      <c r="D940" s="20" t="n">
        <v>2025</v>
      </c>
      <c r="E940" s="27" t="n">
        <f aca="false">H940+G940+F940+I940</f>
        <v>0</v>
      </c>
      <c r="F940" s="27" t="n">
        <v>0</v>
      </c>
      <c r="G940" s="27" t="n">
        <v>0</v>
      </c>
      <c r="H940" s="27" t="n">
        <v>0</v>
      </c>
      <c r="I940" s="27" t="n">
        <v>0</v>
      </c>
      <c r="J940" s="25"/>
      <c r="K940" s="15"/>
    </row>
    <row r="941" customFormat="false" ht="22.35" hidden="false" customHeight="true" outlineLevel="0" collapsed="false">
      <c r="A941" s="22" t="s">
        <v>243</v>
      </c>
      <c r="B941" s="19" t="s">
        <v>244</v>
      </c>
      <c r="C941" s="19"/>
      <c r="D941" s="23" t="s">
        <v>16</v>
      </c>
      <c r="E941" s="24" t="n">
        <f aca="false">SUM(F941:I941)</f>
        <v>1222.4</v>
      </c>
      <c r="F941" s="24" t="n">
        <f aca="false">SUM(F942,F943,F944,F945,F946,F947,F948,F949,F950,F951,F952)</f>
        <v>0</v>
      </c>
      <c r="G941" s="24" t="n">
        <f aca="false">SUM(G942,G943,G944,G945,G946,G947,G948,G949,G950,G951,G952)</f>
        <v>0</v>
      </c>
      <c r="H941" s="24" t="n">
        <f aca="false">SUM(H942,H943,H944,H945,H946,H947,H948,H949,H950,H951,H952)</f>
        <v>1222.4</v>
      </c>
      <c r="I941" s="24" t="n">
        <f aca="false">SUM(I942,I943,I944,I945,I946,I947,I948,I949,I950,I951,I952)</f>
        <v>0</v>
      </c>
      <c r="J941" s="25" t="s">
        <v>35</v>
      </c>
      <c r="K941" s="15" t="s">
        <v>88</v>
      </c>
    </row>
    <row r="942" customFormat="false" ht="22.35" hidden="false" customHeight="true" outlineLevel="0" collapsed="false">
      <c r="A942" s="22"/>
      <c r="B942" s="19"/>
      <c r="C942" s="19"/>
      <c r="D942" s="20" t="n">
        <v>2015</v>
      </c>
      <c r="E942" s="27" t="n">
        <f aca="false">H942+G942+F942+I942</f>
        <v>0</v>
      </c>
      <c r="F942" s="27" t="n">
        <v>0</v>
      </c>
      <c r="G942" s="27" t="n">
        <v>0</v>
      </c>
      <c r="H942" s="27" t="n">
        <v>0</v>
      </c>
      <c r="I942" s="27" t="n">
        <v>0</v>
      </c>
      <c r="J942" s="25"/>
      <c r="K942" s="15"/>
    </row>
    <row r="943" customFormat="false" ht="22.35" hidden="false" customHeight="true" outlineLevel="0" collapsed="false">
      <c r="A943" s="22"/>
      <c r="B943" s="19"/>
      <c r="C943" s="19"/>
      <c r="D943" s="20" t="n">
        <v>2016</v>
      </c>
      <c r="E943" s="27" t="n">
        <f aca="false">H943+G943+F943+I943</f>
        <v>1162.4</v>
      </c>
      <c r="F943" s="27" t="n">
        <v>0</v>
      </c>
      <c r="G943" s="27" t="n">
        <v>0</v>
      </c>
      <c r="H943" s="27" t="n">
        <f aca="false">700+462.4</f>
        <v>1162.4</v>
      </c>
      <c r="I943" s="27" t="n">
        <v>0</v>
      </c>
      <c r="J943" s="25"/>
      <c r="K943" s="15"/>
    </row>
    <row r="944" customFormat="false" ht="22.35" hidden="false" customHeight="true" outlineLevel="0" collapsed="false">
      <c r="A944" s="22"/>
      <c r="B944" s="19"/>
      <c r="C944" s="19"/>
      <c r="D944" s="20" t="n">
        <v>2017</v>
      </c>
      <c r="E944" s="27" t="n">
        <f aca="false">H944+G944+F944+I944</f>
        <v>0</v>
      </c>
      <c r="F944" s="27" t="n">
        <v>0</v>
      </c>
      <c r="G944" s="27" t="n">
        <v>0</v>
      </c>
      <c r="H944" s="27" t="n">
        <v>0</v>
      </c>
      <c r="I944" s="27" t="n">
        <v>0</v>
      </c>
      <c r="J944" s="25"/>
      <c r="K944" s="15"/>
    </row>
    <row r="945" customFormat="false" ht="22.35" hidden="false" customHeight="true" outlineLevel="0" collapsed="false">
      <c r="A945" s="22"/>
      <c r="B945" s="19"/>
      <c r="C945" s="19"/>
      <c r="D945" s="20" t="n">
        <v>2018</v>
      </c>
      <c r="E945" s="27" t="n">
        <f aca="false">H945+G945+F945+I945</f>
        <v>60</v>
      </c>
      <c r="F945" s="27" t="n">
        <v>0</v>
      </c>
      <c r="G945" s="27" t="n">
        <v>0</v>
      </c>
      <c r="H945" s="27" t="n">
        <v>60</v>
      </c>
      <c r="I945" s="27" t="n">
        <v>0</v>
      </c>
      <c r="J945" s="25"/>
      <c r="K945" s="15"/>
    </row>
    <row r="946" customFormat="false" ht="22.35" hidden="false" customHeight="true" outlineLevel="0" collapsed="false">
      <c r="A946" s="22"/>
      <c r="B946" s="19"/>
      <c r="C946" s="19"/>
      <c r="D946" s="20" t="n">
        <v>2019</v>
      </c>
      <c r="E946" s="27" t="n">
        <f aca="false">H946+G946+F946+I946</f>
        <v>0</v>
      </c>
      <c r="F946" s="27" t="n">
        <v>0</v>
      </c>
      <c r="G946" s="27" t="n">
        <v>0</v>
      </c>
      <c r="H946" s="27" t="n">
        <v>0</v>
      </c>
      <c r="I946" s="27" t="n">
        <v>0</v>
      </c>
      <c r="J946" s="25"/>
      <c r="K946" s="15"/>
    </row>
    <row r="947" customFormat="false" ht="22.35" hidden="false" customHeight="true" outlineLevel="0" collapsed="false">
      <c r="A947" s="22"/>
      <c r="B947" s="19"/>
      <c r="C947" s="19"/>
      <c r="D947" s="20" t="n">
        <v>2020</v>
      </c>
      <c r="E947" s="27" t="n">
        <f aca="false">H947+G947+F947+I947</f>
        <v>0</v>
      </c>
      <c r="F947" s="27" t="n">
        <v>0</v>
      </c>
      <c r="G947" s="27" t="n">
        <v>0</v>
      </c>
      <c r="H947" s="27" t="n">
        <v>0</v>
      </c>
      <c r="I947" s="27" t="n">
        <v>0</v>
      </c>
      <c r="J947" s="25"/>
      <c r="K947" s="15"/>
    </row>
    <row r="948" customFormat="false" ht="22.35" hidden="false" customHeight="true" outlineLevel="0" collapsed="false">
      <c r="A948" s="22"/>
      <c r="B948" s="19"/>
      <c r="C948" s="19"/>
      <c r="D948" s="20" t="n">
        <v>2021</v>
      </c>
      <c r="E948" s="27" t="n">
        <f aca="false">H948+G948+F948+I948</f>
        <v>0</v>
      </c>
      <c r="F948" s="27" t="n">
        <v>0</v>
      </c>
      <c r="G948" s="27" t="n">
        <v>0</v>
      </c>
      <c r="H948" s="27" t="n">
        <v>0</v>
      </c>
      <c r="I948" s="27" t="n">
        <v>0</v>
      </c>
      <c r="J948" s="25"/>
      <c r="K948" s="15"/>
    </row>
    <row r="949" customFormat="false" ht="22.35" hidden="false" customHeight="true" outlineLevel="0" collapsed="false">
      <c r="A949" s="22"/>
      <c r="B949" s="19"/>
      <c r="C949" s="19"/>
      <c r="D949" s="20" t="n">
        <v>2022</v>
      </c>
      <c r="E949" s="27" t="n">
        <f aca="false">H949+G949+F949+I949</f>
        <v>0</v>
      </c>
      <c r="F949" s="27" t="n">
        <v>0</v>
      </c>
      <c r="G949" s="27" t="n">
        <v>0</v>
      </c>
      <c r="H949" s="27" t="n">
        <v>0</v>
      </c>
      <c r="I949" s="27" t="n">
        <v>0</v>
      </c>
      <c r="J949" s="25"/>
      <c r="K949" s="15"/>
    </row>
    <row r="950" customFormat="false" ht="22.35" hidden="false" customHeight="true" outlineLevel="0" collapsed="false">
      <c r="A950" s="22"/>
      <c r="B950" s="19"/>
      <c r="C950" s="19"/>
      <c r="D950" s="20" t="n">
        <v>2023</v>
      </c>
      <c r="E950" s="27" t="n">
        <f aca="false">H950+G950+F950+I950</f>
        <v>0</v>
      </c>
      <c r="F950" s="27" t="n">
        <v>0</v>
      </c>
      <c r="G950" s="27" t="n">
        <v>0</v>
      </c>
      <c r="H950" s="27" t="n">
        <v>0</v>
      </c>
      <c r="I950" s="27" t="n">
        <v>0</v>
      </c>
      <c r="J950" s="25"/>
      <c r="K950" s="15"/>
    </row>
    <row r="951" customFormat="false" ht="22.35" hidden="false" customHeight="true" outlineLevel="0" collapsed="false">
      <c r="A951" s="22"/>
      <c r="B951" s="19"/>
      <c r="C951" s="19"/>
      <c r="D951" s="20" t="n">
        <v>2024</v>
      </c>
      <c r="E951" s="27" t="n">
        <f aca="false">H951+G951+F951+I951</f>
        <v>0</v>
      </c>
      <c r="F951" s="27" t="n">
        <v>0</v>
      </c>
      <c r="G951" s="27" t="n">
        <v>0</v>
      </c>
      <c r="H951" s="27" t="n">
        <v>0</v>
      </c>
      <c r="I951" s="27" t="n">
        <v>0</v>
      </c>
      <c r="J951" s="25"/>
      <c r="K951" s="15"/>
    </row>
    <row r="952" customFormat="false" ht="22.35" hidden="false" customHeight="true" outlineLevel="0" collapsed="false">
      <c r="A952" s="22"/>
      <c r="B952" s="19"/>
      <c r="C952" s="19"/>
      <c r="D952" s="20" t="n">
        <v>2025</v>
      </c>
      <c r="E952" s="27" t="n">
        <f aca="false">H952+G952+F952+I952</f>
        <v>0</v>
      </c>
      <c r="F952" s="27" t="n">
        <v>0</v>
      </c>
      <c r="G952" s="27" t="n">
        <v>0</v>
      </c>
      <c r="H952" s="27" t="n">
        <v>0</v>
      </c>
      <c r="I952" s="27" t="n">
        <v>0</v>
      </c>
      <c r="J952" s="25"/>
      <c r="K952" s="15"/>
    </row>
    <row r="953" s="37" customFormat="true" ht="36" hidden="false" customHeight="true" outlineLevel="0" collapsed="false">
      <c r="A953" s="22" t="s">
        <v>245</v>
      </c>
      <c r="B953" s="19" t="s">
        <v>246</v>
      </c>
      <c r="C953" s="19"/>
      <c r="D953" s="32" t="s">
        <v>16</v>
      </c>
      <c r="E953" s="33" t="n">
        <f aca="false">SUM(F953:I953)</f>
        <v>6565.4</v>
      </c>
      <c r="F953" s="33" t="n">
        <f aca="false">SUM(F954,F955,F956,F957,F958,F959,F960,F961,F962,F963,F964)</f>
        <v>0</v>
      </c>
      <c r="G953" s="33" t="n">
        <f aca="false">SUM(G954,G955,G956,G957,G958,G959,G960,G961,G962,G963,G964)</f>
        <v>2762.7</v>
      </c>
      <c r="H953" s="33" t="n">
        <f aca="false">SUM(H954,H955,H956,H957,H958,H959,H960,H961,H962,H963,H964)</f>
        <v>3802.7</v>
      </c>
      <c r="I953" s="33" t="n">
        <f aca="false">SUM(I954,I955,I956,I957,I958,I959,I960,I961,I962,I963,I964)</f>
        <v>0</v>
      </c>
      <c r="J953" s="25" t="s">
        <v>247</v>
      </c>
      <c r="K953" s="15" t="s">
        <v>88</v>
      </c>
      <c r="L953" s="36"/>
    </row>
    <row r="954" customFormat="false" ht="22.35" hidden="false" customHeight="true" outlineLevel="0" collapsed="false">
      <c r="A954" s="22"/>
      <c r="B954" s="19"/>
      <c r="C954" s="19"/>
      <c r="D954" s="20" t="n">
        <v>2015</v>
      </c>
      <c r="E954" s="27" t="n">
        <f aca="false">H954+G954+F954+I954</f>
        <v>0</v>
      </c>
      <c r="F954" s="27" t="n">
        <v>0</v>
      </c>
      <c r="G954" s="27" t="n">
        <v>0</v>
      </c>
      <c r="H954" s="27" t="n">
        <v>0</v>
      </c>
      <c r="I954" s="27" t="n">
        <v>0</v>
      </c>
      <c r="J954" s="25"/>
      <c r="K954" s="15"/>
    </row>
    <row r="955" customFormat="false" ht="22.35" hidden="false" customHeight="true" outlineLevel="0" collapsed="false">
      <c r="A955" s="22"/>
      <c r="B955" s="19"/>
      <c r="C955" s="19"/>
      <c r="D955" s="20" t="n">
        <v>2016</v>
      </c>
      <c r="E955" s="27" t="n">
        <f aca="false">H955+G955+F955+I955</f>
        <v>0</v>
      </c>
      <c r="F955" s="27" t="n">
        <v>0</v>
      </c>
      <c r="G955" s="27" t="n">
        <v>0</v>
      </c>
      <c r="H955" s="27" t="n">
        <v>0</v>
      </c>
      <c r="I955" s="27" t="n">
        <v>0</v>
      </c>
      <c r="J955" s="25"/>
      <c r="K955" s="15"/>
    </row>
    <row r="956" customFormat="false" ht="22.35" hidden="false" customHeight="true" outlineLevel="0" collapsed="false">
      <c r="A956" s="22"/>
      <c r="B956" s="19"/>
      <c r="C956" s="19"/>
      <c r="D956" s="20" t="n">
        <v>2017</v>
      </c>
      <c r="E956" s="27" t="n">
        <f aca="false">H956+G956+F956+I956</f>
        <v>0</v>
      </c>
      <c r="F956" s="27" t="n">
        <v>0</v>
      </c>
      <c r="G956" s="27" t="n">
        <v>0</v>
      </c>
      <c r="H956" s="27" t="n">
        <v>0</v>
      </c>
      <c r="I956" s="27" t="n">
        <v>0</v>
      </c>
      <c r="J956" s="25"/>
      <c r="K956" s="15"/>
    </row>
    <row r="957" customFormat="false" ht="22.35" hidden="false" customHeight="true" outlineLevel="0" collapsed="false">
      <c r="A957" s="22"/>
      <c r="B957" s="19"/>
      <c r="C957" s="19"/>
      <c r="D957" s="20" t="n">
        <v>2018</v>
      </c>
      <c r="E957" s="27" t="n">
        <f aca="false">H957+G957+F957+I957</f>
        <v>0</v>
      </c>
      <c r="F957" s="27" t="n">
        <v>0</v>
      </c>
      <c r="G957" s="27" t="n">
        <v>0</v>
      </c>
      <c r="H957" s="27" t="n">
        <v>0</v>
      </c>
      <c r="I957" s="27" t="n">
        <v>0</v>
      </c>
      <c r="J957" s="25"/>
      <c r="K957" s="15"/>
    </row>
    <row r="958" customFormat="false" ht="22.35" hidden="false" customHeight="true" outlineLevel="0" collapsed="false">
      <c r="A958" s="22"/>
      <c r="B958" s="19"/>
      <c r="C958" s="19"/>
      <c r="D958" s="20" t="n">
        <v>2019</v>
      </c>
      <c r="E958" s="27" t="n">
        <f aca="false">H958+G958+F958+I958</f>
        <v>0</v>
      </c>
      <c r="F958" s="27" t="n">
        <v>0</v>
      </c>
      <c r="G958" s="27" t="n">
        <v>0</v>
      </c>
      <c r="H958" s="27" t="n">
        <v>0</v>
      </c>
      <c r="I958" s="27" t="n">
        <v>0</v>
      </c>
      <c r="J958" s="25"/>
      <c r="K958" s="15"/>
    </row>
    <row r="959" customFormat="false" ht="22.35" hidden="false" customHeight="true" outlineLevel="0" collapsed="false">
      <c r="A959" s="22"/>
      <c r="B959" s="19"/>
      <c r="C959" s="19"/>
      <c r="D959" s="20" t="n">
        <v>2020</v>
      </c>
      <c r="E959" s="27" t="n">
        <f aca="false">H959+G959+F959+I959</f>
        <v>6565.4</v>
      </c>
      <c r="F959" s="27" t="n">
        <v>0</v>
      </c>
      <c r="G959" s="27" t="n">
        <v>2762.7</v>
      </c>
      <c r="H959" s="27" t="n">
        <v>3802.7</v>
      </c>
      <c r="I959" s="27" t="n">
        <v>0</v>
      </c>
      <c r="J959" s="25"/>
      <c r="K959" s="15"/>
    </row>
    <row r="960" customFormat="false" ht="22.35" hidden="false" customHeight="true" outlineLevel="0" collapsed="false">
      <c r="A960" s="22"/>
      <c r="B960" s="19"/>
      <c r="C960" s="19"/>
      <c r="D960" s="20" t="n">
        <v>2021</v>
      </c>
      <c r="E960" s="31" t="n">
        <f aca="false">H960+G960+F960+I960</f>
        <v>0</v>
      </c>
      <c r="F960" s="27" t="n">
        <v>0</v>
      </c>
      <c r="G960" s="27" t="n">
        <v>0</v>
      </c>
      <c r="H960" s="27" t="n">
        <v>0</v>
      </c>
      <c r="I960" s="27" t="n">
        <v>0</v>
      </c>
      <c r="J960" s="25"/>
      <c r="K960" s="15"/>
    </row>
    <row r="961" customFormat="false" ht="22.35" hidden="false" customHeight="true" outlineLevel="0" collapsed="false">
      <c r="A961" s="22"/>
      <c r="B961" s="19"/>
      <c r="C961" s="19"/>
      <c r="D961" s="20" t="n">
        <v>2022</v>
      </c>
      <c r="E961" s="27" t="n">
        <f aca="false">H961+G961+F961+I961</f>
        <v>0</v>
      </c>
      <c r="F961" s="27" t="n">
        <v>0</v>
      </c>
      <c r="G961" s="27" t="n">
        <v>0</v>
      </c>
      <c r="H961" s="27" t="n">
        <v>0</v>
      </c>
      <c r="I961" s="27" t="n">
        <v>0</v>
      </c>
      <c r="J961" s="25"/>
      <c r="K961" s="15"/>
    </row>
    <row r="962" customFormat="false" ht="22.35" hidden="false" customHeight="true" outlineLevel="0" collapsed="false">
      <c r="A962" s="22"/>
      <c r="B962" s="19"/>
      <c r="C962" s="19"/>
      <c r="D962" s="20" t="n">
        <v>2023</v>
      </c>
      <c r="E962" s="27" t="n">
        <f aca="false">H962+G962+F962+I962</f>
        <v>0</v>
      </c>
      <c r="F962" s="27" t="n">
        <v>0</v>
      </c>
      <c r="G962" s="27" t="n">
        <v>0</v>
      </c>
      <c r="H962" s="27" t="n">
        <v>0</v>
      </c>
      <c r="I962" s="27" t="n">
        <v>0</v>
      </c>
      <c r="J962" s="25"/>
      <c r="K962" s="15"/>
    </row>
    <row r="963" customFormat="false" ht="36.2" hidden="false" customHeight="true" outlineLevel="0" collapsed="false">
      <c r="A963" s="22"/>
      <c r="B963" s="19"/>
      <c r="C963" s="19"/>
      <c r="D963" s="20" t="n">
        <v>2024</v>
      </c>
      <c r="E963" s="27" t="n">
        <f aca="false">H963+G963+F963+I963</f>
        <v>0</v>
      </c>
      <c r="F963" s="27" t="n">
        <v>0</v>
      </c>
      <c r="G963" s="27" t="n">
        <v>0</v>
      </c>
      <c r="H963" s="27" t="n">
        <v>0</v>
      </c>
      <c r="I963" s="27" t="n">
        <v>0</v>
      </c>
      <c r="J963" s="25"/>
      <c r="K963" s="15"/>
    </row>
    <row r="964" customFormat="false" ht="84" hidden="false" customHeight="true" outlineLevel="0" collapsed="false">
      <c r="A964" s="22"/>
      <c r="B964" s="19"/>
      <c r="C964" s="19"/>
      <c r="D964" s="20" t="n">
        <v>2025</v>
      </c>
      <c r="E964" s="27" t="n">
        <f aca="false">H964+G964+F964+I964</f>
        <v>0</v>
      </c>
      <c r="F964" s="27" t="n">
        <v>0</v>
      </c>
      <c r="G964" s="27" t="n">
        <v>0</v>
      </c>
      <c r="H964" s="27" t="n">
        <v>0</v>
      </c>
      <c r="I964" s="27" t="n">
        <v>0</v>
      </c>
      <c r="J964" s="25"/>
      <c r="K964" s="15"/>
    </row>
    <row r="965" customFormat="false" ht="22.35" hidden="false" customHeight="true" outlineLevel="0" collapsed="false">
      <c r="A965" s="22" t="s">
        <v>248</v>
      </c>
      <c r="B965" s="19" t="s">
        <v>249</v>
      </c>
      <c r="C965" s="19"/>
      <c r="D965" s="23" t="s">
        <v>16</v>
      </c>
      <c r="E965" s="24" t="n">
        <f aca="false">SUM(F965:I965)</f>
        <v>3000</v>
      </c>
      <c r="F965" s="24" t="n">
        <f aca="false">SUM(F966,F967,F968,F969,F970,F971,F972,F973,F974,F975,F976)</f>
        <v>0</v>
      </c>
      <c r="G965" s="24" t="n">
        <f aca="false">SUM(G966,G967,G968,G969,G970,G971,G972,G973,G974,G975,G976)</f>
        <v>0</v>
      </c>
      <c r="H965" s="24" t="n">
        <f aca="false">SUM(H966,H967,H968,H969,H970,H971,H972,H973,H974,H975,H976)</f>
        <v>3000</v>
      </c>
      <c r="I965" s="24" t="n">
        <f aca="false">SUM(I966,I967,I968,I969,I970,I971,I972,I973,I974,I975,I976)</f>
        <v>0</v>
      </c>
      <c r="J965" s="25" t="s">
        <v>247</v>
      </c>
      <c r="K965" s="15" t="s">
        <v>88</v>
      </c>
    </row>
    <row r="966" customFormat="false" ht="22.35" hidden="false" customHeight="true" outlineLevel="0" collapsed="false">
      <c r="A966" s="22"/>
      <c r="B966" s="19"/>
      <c r="C966" s="19"/>
      <c r="D966" s="20" t="n">
        <v>2015</v>
      </c>
      <c r="E966" s="27" t="n">
        <f aca="false">H966+G966+F966+I966</f>
        <v>0</v>
      </c>
      <c r="F966" s="27" t="n">
        <v>0</v>
      </c>
      <c r="G966" s="27" t="n">
        <v>0</v>
      </c>
      <c r="H966" s="27" t="n">
        <v>0</v>
      </c>
      <c r="I966" s="27" t="n">
        <v>0</v>
      </c>
      <c r="J966" s="25"/>
      <c r="K966" s="15"/>
    </row>
    <row r="967" customFormat="false" ht="22.35" hidden="false" customHeight="true" outlineLevel="0" collapsed="false">
      <c r="A967" s="22"/>
      <c r="B967" s="19"/>
      <c r="C967" s="19"/>
      <c r="D967" s="20" t="n">
        <v>2016</v>
      </c>
      <c r="E967" s="27" t="n">
        <f aca="false">H967+G967+F967+I967</f>
        <v>0</v>
      </c>
      <c r="F967" s="27" t="n">
        <v>0</v>
      </c>
      <c r="G967" s="27" t="n">
        <v>0</v>
      </c>
      <c r="H967" s="27" t="n">
        <v>0</v>
      </c>
      <c r="I967" s="27" t="n">
        <v>0</v>
      </c>
      <c r="J967" s="25"/>
      <c r="K967" s="15"/>
    </row>
    <row r="968" customFormat="false" ht="22.35" hidden="false" customHeight="true" outlineLevel="0" collapsed="false">
      <c r="A968" s="22"/>
      <c r="B968" s="19"/>
      <c r="C968" s="19"/>
      <c r="D968" s="20" t="n">
        <v>2017</v>
      </c>
      <c r="E968" s="27" t="n">
        <f aca="false">H968+G968+F968+I968</f>
        <v>0</v>
      </c>
      <c r="F968" s="27" t="n">
        <v>0</v>
      </c>
      <c r="G968" s="27" t="n">
        <v>0</v>
      </c>
      <c r="H968" s="27" t="n">
        <v>0</v>
      </c>
      <c r="I968" s="27" t="n">
        <v>0</v>
      </c>
      <c r="J968" s="25"/>
      <c r="K968" s="15"/>
    </row>
    <row r="969" customFormat="false" ht="22.35" hidden="false" customHeight="true" outlineLevel="0" collapsed="false">
      <c r="A969" s="22"/>
      <c r="B969" s="19"/>
      <c r="C969" s="19"/>
      <c r="D969" s="20" t="n">
        <v>2018</v>
      </c>
      <c r="E969" s="27" t="n">
        <f aca="false">H969+G969+F969+I969</f>
        <v>0</v>
      </c>
      <c r="F969" s="27" t="n">
        <v>0</v>
      </c>
      <c r="G969" s="27" t="n">
        <v>0</v>
      </c>
      <c r="H969" s="27" t="n">
        <v>0</v>
      </c>
      <c r="I969" s="27" t="n">
        <v>0</v>
      </c>
      <c r="J969" s="25"/>
      <c r="K969" s="15"/>
    </row>
    <row r="970" customFormat="false" ht="22.35" hidden="false" customHeight="true" outlineLevel="0" collapsed="false">
      <c r="A970" s="22"/>
      <c r="B970" s="19"/>
      <c r="C970" s="19"/>
      <c r="D970" s="20" t="n">
        <v>2019</v>
      </c>
      <c r="E970" s="27" t="n">
        <f aca="false">H970+G970+F970+I970</f>
        <v>0</v>
      </c>
      <c r="F970" s="27" t="n">
        <v>0</v>
      </c>
      <c r="G970" s="27" t="n">
        <v>0</v>
      </c>
      <c r="H970" s="27" t="n">
        <v>0</v>
      </c>
      <c r="I970" s="27" t="n">
        <v>0</v>
      </c>
      <c r="J970" s="25"/>
      <c r="K970" s="15"/>
    </row>
    <row r="971" customFormat="false" ht="22.35" hidden="false" customHeight="true" outlineLevel="0" collapsed="false">
      <c r="A971" s="22"/>
      <c r="B971" s="19"/>
      <c r="C971" s="19"/>
      <c r="D971" s="20" t="n">
        <v>2020</v>
      </c>
      <c r="E971" s="27" t="n">
        <f aca="false">H971+G971+F971+I971</f>
        <v>0</v>
      </c>
      <c r="F971" s="27" t="n">
        <v>0</v>
      </c>
      <c r="G971" s="27" t="n">
        <v>0</v>
      </c>
      <c r="H971" s="27" t="n">
        <v>0</v>
      </c>
      <c r="I971" s="27" t="n">
        <v>0</v>
      </c>
      <c r="J971" s="25"/>
      <c r="K971" s="15"/>
    </row>
    <row r="972" customFormat="false" ht="22.35" hidden="false" customHeight="true" outlineLevel="0" collapsed="false">
      <c r="A972" s="22"/>
      <c r="B972" s="19"/>
      <c r="C972" s="19"/>
      <c r="D972" s="20" t="n">
        <v>2021</v>
      </c>
      <c r="E972" s="31" t="n">
        <f aca="false">H972+G972+F972+I972</f>
        <v>0</v>
      </c>
      <c r="F972" s="27" t="n">
        <v>0</v>
      </c>
      <c r="G972" s="27" t="n">
        <v>0</v>
      </c>
      <c r="H972" s="27" t="n">
        <v>0</v>
      </c>
      <c r="I972" s="27" t="n">
        <v>0</v>
      </c>
      <c r="J972" s="25"/>
      <c r="K972" s="15"/>
    </row>
    <row r="973" customFormat="false" ht="22.35" hidden="false" customHeight="true" outlineLevel="0" collapsed="false">
      <c r="A973" s="22"/>
      <c r="B973" s="19"/>
      <c r="C973" s="19"/>
      <c r="D973" s="20" t="n">
        <v>2022</v>
      </c>
      <c r="E973" s="27" t="n">
        <f aca="false">H973+G973+F973+I973</f>
        <v>3000</v>
      </c>
      <c r="F973" s="27" t="n">
        <v>0</v>
      </c>
      <c r="G973" s="27" t="n">
        <v>0</v>
      </c>
      <c r="H973" s="27" t="n">
        <v>3000</v>
      </c>
      <c r="I973" s="27" t="n">
        <v>0</v>
      </c>
      <c r="J973" s="25"/>
      <c r="K973" s="15"/>
    </row>
    <row r="974" customFormat="false" ht="22.35" hidden="false" customHeight="true" outlineLevel="0" collapsed="false">
      <c r="A974" s="22"/>
      <c r="B974" s="19"/>
      <c r="C974" s="19"/>
      <c r="D974" s="20" t="n">
        <v>2023</v>
      </c>
      <c r="E974" s="27" t="n">
        <f aca="false">H974+G974+F974+I974</f>
        <v>0</v>
      </c>
      <c r="F974" s="27" t="n">
        <v>0</v>
      </c>
      <c r="G974" s="27" t="n">
        <v>0</v>
      </c>
      <c r="H974" s="27" t="n">
        <v>0</v>
      </c>
      <c r="I974" s="27" t="n">
        <v>0</v>
      </c>
      <c r="J974" s="25"/>
      <c r="K974" s="15"/>
    </row>
    <row r="975" customFormat="false" ht="22.35" hidden="false" customHeight="true" outlineLevel="0" collapsed="false">
      <c r="A975" s="22"/>
      <c r="B975" s="19"/>
      <c r="C975" s="19"/>
      <c r="D975" s="20" t="n">
        <v>2024</v>
      </c>
      <c r="E975" s="27" t="n">
        <f aca="false">H975+G975+F975+I975</f>
        <v>0</v>
      </c>
      <c r="F975" s="27" t="n">
        <v>0</v>
      </c>
      <c r="G975" s="27" t="n">
        <v>0</v>
      </c>
      <c r="H975" s="27" t="n">
        <v>0</v>
      </c>
      <c r="I975" s="27" t="n">
        <v>0</v>
      </c>
      <c r="J975" s="25"/>
      <c r="K975" s="15"/>
    </row>
    <row r="976" customFormat="false" ht="22.35" hidden="false" customHeight="true" outlineLevel="0" collapsed="false">
      <c r="A976" s="22"/>
      <c r="B976" s="19"/>
      <c r="C976" s="19"/>
      <c r="D976" s="20" t="n">
        <v>2025</v>
      </c>
      <c r="E976" s="27" t="n">
        <f aca="false">H976+G976+F976+I976</f>
        <v>0</v>
      </c>
      <c r="F976" s="27" t="n">
        <v>0</v>
      </c>
      <c r="G976" s="27" t="n">
        <v>0</v>
      </c>
      <c r="H976" s="27" t="n">
        <v>0</v>
      </c>
      <c r="I976" s="27" t="n">
        <v>0</v>
      </c>
      <c r="J976" s="25"/>
      <c r="K976" s="15"/>
    </row>
    <row r="977" customFormat="false" ht="22.35" hidden="false" customHeight="true" outlineLevel="0" collapsed="false">
      <c r="A977" s="22" t="s">
        <v>250</v>
      </c>
      <c r="B977" s="19" t="s">
        <v>251</v>
      </c>
      <c r="C977" s="19"/>
      <c r="D977" s="23" t="s">
        <v>16</v>
      </c>
      <c r="E977" s="24" t="n">
        <f aca="false">SUM(F977:I977)</f>
        <v>2110.7</v>
      </c>
      <c r="F977" s="24" t="n">
        <f aca="false">SUM(F978,F979,F980,F981,F982,F983,F984,F985,F986,F987,F988)</f>
        <v>2026.3</v>
      </c>
      <c r="G977" s="24" t="n">
        <f aca="false">SUM(G978,G979,G980,G981,G982,G983,G984,G985,G986,G987,G988)</f>
        <v>84.4</v>
      </c>
      <c r="H977" s="24" t="n">
        <f aca="false">SUM(H978,H979,H980,H981,H982,H983,H984,H985,H986,H987,H988)</f>
        <v>0</v>
      </c>
      <c r="I977" s="24" t="n">
        <f aca="false">SUM(I978,I979,I980,I981,I982,I983,I984,I985,I986,I987,I988)</f>
        <v>0</v>
      </c>
      <c r="J977" s="25" t="s">
        <v>252</v>
      </c>
      <c r="K977" s="15" t="s">
        <v>88</v>
      </c>
    </row>
    <row r="978" customFormat="false" ht="22.35" hidden="false" customHeight="true" outlineLevel="0" collapsed="false">
      <c r="A978" s="22"/>
      <c r="B978" s="19"/>
      <c r="C978" s="19"/>
      <c r="D978" s="20" t="n">
        <v>2015</v>
      </c>
      <c r="E978" s="27" t="n">
        <f aca="false">H978+G978+F978+I978</f>
        <v>0</v>
      </c>
      <c r="F978" s="27" t="n">
        <v>0</v>
      </c>
      <c r="G978" s="27" t="n">
        <v>0</v>
      </c>
      <c r="H978" s="27" t="n">
        <v>0</v>
      </c>
      <c r="I978" s="27" t="n">
        <v>0</v>
      </c>
      <c r="J978" s="25"/>
      <c r="K978" s="15"/>
    </row>
    <row r="979" customFormat="false" ht="22.35" hidden="false" customHeight="true" outlineLevel="0" collapsed="false">
      <c r="A979" s="22"/>
      <c r="B979" s="19"/>
      <c r="C979" s="19"/>
      <c r="D979" s="20" t="n">
        <v>2016</v>
      </c>
      <c r="E979" s="27" t="n">
        <f aca="false">H979+G979+F979+I979</f>
        <v>0</v>
      </c>
      <c r="F979" s="27" t="n">
        <v>0</v>
      </c>
      <c r="G979" s="27" t="n">
        <v>0</v>
      </c>
      <c r="H979" s="27" t="n">
        <v>0</v>
      </c>
      <c r="I979" s="27" t="n">
        <v>0</v>
      </c>
      <c r="J979" s="25"/>
      <c r="K979" s="15"/>
    </row>
    <row r="980" customFormat="false" ht="22.35" hidden="false" customHeight="true" outlineLevel="0" collapsed="false">
      <c r="A980" s="22"/>
      <c r="B980" s="19"/>
      <c r="C980" s="19"/>
      <c r="D980" s="20" t="n">
        <v>2017</v>
      </c>
      <c r="E980" s="27" t="n">
        <f aca="false">H980+G980+F980+I980</f>
        <v>0</v>
      </c>
      <c r="F980" s="27" t="n">
        <v>0</v>
      </c>
      <c r="G980" s="27" t="n">
        <v>0</v>
      </c>
      <c r="H980" s="27" t="n">
        <v>0</v>
      </c>
      <c r="I980" s="27" t="n">
        <v>0</v>
      </c>
      <c r="J980" s="25"/>
      <c r="K980" s="15"/>
    </row>
    <row r="981" customFormat="false" ht="22.35" hidden="false" customHeight="true" outlineLevel="0" collapsed="false">
      <c r="A981" s="22"/>
      <c r="B981" s="19"/>
      <c r="C981" s="19"/>
      <c r="D981" s="20" t="n">
        <v>2018</v>
      </c>
      <c r="E981" s="27" t="n">
        <f aca="false">H981+G981+F981+I981</f>
        <v>0</v>
      </c>
      <c r="F981" s="27" t="n">
        <v>0</v>
      </c>
      <c r="G981" s="27" t="n">
        <v>0</v>
      </c>
      <c r="H981" s="27" t="n">
        <v>0</v>
      </c>
      <c r="I981" s="27" t="n">
        <v>0</v>
      </c>
      <c r="J981" s="25"/>
      <c r="K981" s="15"/>
    </row>
    <row r="982" customFormat="false" ht="22.35" hidden="false" customHeight="true" outlineLevel="0" collapsed="false">
      <c r="A982" s="22"/>
      <c r="B982" s="19"/>
      <c r="C982" s="19"/>
      <c r="D982" s="20" t="n">
        <v>2019</v>
      </c>
      <c r="E982" s="27" t="n">
        <f aca="false">H982+G982+F982+I982</f>
        <v>0</v>
      </c>
      <c r="F982" s="27" t="n">
        <v>0</v>
      </c>
      <c r="G982" s="27" t="n">
        <v>0</v>
      </c>
      <c r="H982" s="27" t="n">
        <v>0</v>
      </c>
      <c r="I982" s="27" t="n">
        <v>0</v>
      </c>
      <c r="J982" s="25"/>
      <c r="K982" s="15"/>
    </row>
    <row r="983" customFormat="false" ht="22.35" hidden="false" customHeight="true" outlineLevel="0" collapsed="false">
      <c r="A983" s="22"/>
      <c r="B983" s="19"/>
      <c r="C983" s="19"/>
      <c r="D983" s="20" t="n">
        <v>2020</v>
      </c>
      <c r="E983" s="27" t="n">
        <f aca="false">H983+G983+F983+I983</f>
        <v>0</v>
      </c>
      <c r="F983" s="27" t="n">
        <v>0</v>
      </c>
      <c r="G983" s="27" t="n">
        <v>0</v>
      </c>
      <c r="H983" s="27" t="n">
        <v>0</v>
      </c>
      <c r="I983" s="27" t="n">
        <v>0</v>
      </c>
      <c r="J983" s="25"/>
      <c r="K983" s="15"/>
    </row>
    <row r="984" customFormat="false" ht="22.35" hidden="false" customHeight="true" outlineLevel="0" collapsed="false">
      <c r="A984" s="22"/>
      <c r="B984" s="19"/>
      <c r="C984" s="19"/>
      <c r="D984" s="20" t="n">
        <v>2021</v>
      </c>
      <c r="E984" s="31" t="n">
        <f aca="false">H984+G984+F984+I984</f>
        <v>0</v>
      </c>
      <c r="F984" s="27" t="n">
        <v>0</v>
      </c>
      <c r="G984" s="27" t="n">
        <v>0</v>
      </c>
      <c r="H984" s="27" t="n">
        <v>0</v>
      </c>
      <c r="I984" s="27" t="n">
        <v>0</v>
      </c>
      <c r="J984" s="25"/>
      <c r="K984" s="15"/>
    </row>
    <row r="985" customFormat="false" ht="22.35" hidden="false" customHeight="true" outlineLevel="0" collapsed="false">
      <c r="A985" s="22"/>
      <c r="B985" s="19"/>
      <c r="C985" s="19"/>
      <c r="D985" s="20" t="n">
        <v>2022</v>
      </c>
      <c r="E985" s="27" t="n">
        <f aca="false">H985+G985+F985+I985</f>
        <v>2110.7</v>
      </c>
      <c r="F985" s="27" t="n">
        <v>2026.3</v>
      </c>
      <c r="G985" s="27" t="n">
        <v>84.4</v>
      </c>
      <c r="H985" s="27" t="n">
        <v>0</v>
      </c>
      <c r="I985" s="27" t="n">
        <v>0</v>
      </c>
      <c r="J985" s="25"/>
      <c r="K985" s="15"/>
    </row>
    <row r="986" customFormat="false" ht="22.35" hidden="false" customHeight="true" outlineLevel="0" collapsed="false">
      <c r="A986" s="22"/>
      <c r="B986" s="19"/>
      <c r="C986" s="19"/>
      <c r="D986" s="20" t="n">
        <v>2023</v>
      </c>
      <c r="E986" s="27" t="n">
        <f aca="false">H986+G986+F986+I986</f>
        <v>0</v>
      </c>
      <c r="F986" s="27" t="n">
        <v>0</v>
      </c>
      <c r="G986" s="27" t="n">
        <v>0</v>
      </c>
      <c r="H986" s="27" t="n">
        <v>0</v>
      </c>
      <c r="I986" s="27" t="n">
        <v>0</v>
      </c>
      <c r="J986" s="25"/>
      <c r="K986" s="15"/>
    </row>
    <row r="987" customFormat="false" ht="22.35" hidden="false" customHeight="true" outlineLevel="0" collapsed="false">
      <c r="A987" s="22"/>
      <c r="B987" s="19"/>
      <c r="C987" s="19"/>
      <c r="D987" s="20" t="n">
        <v>2024</v>
      </c>
      <c r="E987" s="27" t="n">
        <f aca="false">H987+G987+F987+I987</f>
        <v>0</v>
      </c>
      <c r="F987" s="27" t="n">
        <v>0</v>
      </c>
      <c r="G987" s="27" t="n">
        <v>0</v>
      </c>
      <c r="H987" s="27" t="n">
        <v>0</v>
      </c>
      <c r="I987" s="27" t="n">
        <v>0</v>
      </c>
      <c r="J987" s="25"/>
      <c r="K987" s="15"/>
    </row>
    <row r="988" customFormat="false" ht="22.35" hidden="false" customHeight="true" outlineLevel="0" collapsed="false">
      <c r="A988" s="22"/>
      <c r="B988" s="19"/>
      <c r="C988" s="19"/>
      <c r="D988" s="20" t="n">
        <v>2025</v>
      </c>
      <c r="E988" s="27" t="n">
        <f aca="false">H988+G988+F988+I988</f>
        <v>0</v>
      </c>
      <c r="F988" s="27" t="n">
        <v>0</v>
      </c>
      <c r="G988" s="27" t="n">
        <v>0</v>
      </c>
      <c r="H988" s="27" t="n">
        <v>0</v>
      </c>
      <c r="I988" s="27" t="n">
        <v>0</v>
      </c>
      <c r="J988" s="25"/>
      <c r="K988" s="15"/>
    </row>
    <row r="989" s="4" customFormat="true" ht="22.35" hidden="false" customHeight="true" outlineLevel="0" collapsed="false">
      <c r="A989" s="22" t="s">
        <v>253</v>
      </c>
      <c r="B989" s="48" t="s">
        <v>254</v>
      </c>
      <c r="C989" s="19"/>
      <c r="D989" s="23" t="s">
        <v>16</v>
      </c>
      <c r="E989" s="24" t="n">
        <f aca="false">SUM(F989:I989)</f>
        <v>1195</v>
      </c>
      <c r="F989" s="24" t="n">
        <f aca="false">SUM(F990,F991,F992,F993,F994,F995,F996,F997,F998,F999,F1000)</f>
        <v>0</v>
      </c>
      <c r="G989" s="24" t="n">
        <f aca="false">SUM(G990,G991,G992,G993,G994,G995,G996,G997,G998,G999,G1000)</f>
        <v>0</v>
      </c>
      <c r="H989" s="24" t="n">
        <f aca="false">SUM(H990,H991,H992,H993,H994,H995,H996,H997,H998,H999,H1000)</f>
        <v>1195</v>
      </c>
      <c r="I989" s="24" t="n">
        <f aca="false">SUM(I990,I991,I992,I993,I994,I995,I996,I997,I998,I999,I1000)</f>
        <v>0</v>
      </c>
      <c r="J989" s="15" t="s">
        <v>255</v>
      </c>
      <c r="K989" s="15" t="s">
        <v>256</v>
      </c>
    </row>
    <row r="990" s="4" customFormat="true" ht="22.35" hidden="false" customHeight="true" outlineLevel="0" collapsed="false">
      <c r="A990" s="22"/>
      <c r="B990" s="48"/>
      <c r="C990" s="19"/>
      <c r="D990" s="20" t="n">
        <v>2015</v>
      </c>
      <c r="E990" s="27" t="n">
        <f aca="false">H990+G990+F990+I990</f>
        <v>0</v>
      </c>
      <c r="F990" s="27" t="n">
        <v>0</v>
      </c>
      <c r="G990" s="27" t="n">
        <v>0</v>
      </c>
      <c r="H990" s="27" t="n">
        <v>0</v>
      </c>
      <c r="I990" s="27" t="n">
        <v>0</v>
      </c>
      <c r="J990" s="15"/>
      <c r="K990" s="15"/>
    </row>
    <row r="991" s="4" customFormat="true" ht="22.35" hidden="false" customHeight="true" outlineLevel="0" collapsed="false">
      <c r="A991" s="22"/>
      <c r="B991" s="48"/>
      <c r="C991" s="19"/>
      <c r="D991" s="20" t="n">
        <v>2016</v>
      </c>
      <c r="E991" s="27" t="n">
        <f aca="false">H991+G991+F991+I991</f>
        <v>0</v>
      </c>
      <c r="F991" s="27" t="n">
        <v>0</v>
      </c>
      <c r="G991" s="27" t="n">
        <v>0</v>
      </c>
      <c r="H991" s="27" t="n">
        <v>0</v>
      </c>
      <c r="I991" s="27" t="n">
        <v>0</v>
      </c>
      <c r="J991" s="15"/>
      <c r="K991" s="15"/>
    </row>
    <row r="992" s="4" customFormat="true" ht="22.35" hidden="false" customHeight="true" outlineLevel="0" collapsed="false">
      <c r="A992" s="22"/>
      <c r="B992" s="48"/>
      <c r="C992" s="19"/>
      <c r="D992" s="20" t="n">
        <v>2017</v>
      </c>
      <c r="E992" s="27" t="n">
        <f aca="false">H992+G992+F992+I992</f>
        <v>0</v>
      </c>
      <c r="F992" s="27" t="n">
        <v>0</v>
      </c>
      <c r="G992" s="27" t="n">
        <v>0</v>
      </c>
      <c r="H992" s="27" t="n">
        <f aca="false">50-50</f>
        <v>0</v>
      </c>
      <c r="I992" s="27" t="n">
        <v>0</v>
      </c>
      <c r="J992" s="15"/>
      <c r="K992" s="15"/>
    </row>
    <row r="993" s="4" customFormat="true" ht="22.35" hidden="false" customHeight="true" outlineLevel="0" collapsed="false">
      <c r="A993" s="22"/>
      <c r="B993" s="48"/>
      <c r="C993" s="19"/>
      <c r="D993" s="20" t="n">
        <v>2018</v>
      </c>
      <c r="E993" s="27" t="n">
        <f aca="false">H993+G993+F993+I993</f>
        <v>0</v>
      </c>
      <c r="F993" s="27" t="n">
        <v>0</v>
      </c>
      <c r="G993" s="27" t="n">
        <v>0</v>
      </c>
      <c r="H993" s="27" t="n">
        <v>0</v>
      </c>
      <c r="I993" s="27" t="n">
        <v>0</v>
      </c>
      <c r="J993" s="15"/>
      <c r="K993" s="15"/>
    </row>
    <row r="994" s="4" customFormat="true" ht="22.35" hidden="false" customHeight="true" outlineLevel="0" collapsed="false">
      <c r="A994" s="22"/>
      <c r="B994" s="48"/>
      <c r="C994" s="19"/>
      <c r="D994" s="20" t="n">
        <v>2019</v>
      </c>
      <c r="E994" s="27" t="n">
        <f aca="false">H994+G994+F994+I994</f>
        <v>0</v>
      </c>
      <c r="F994" s="27" t="n">
        <v>0</v>
      </c>
      <c r="G994" s="27" t="n">
        <v>0</v>
      </c>
      <c r="H994" s="27" t="n">
        <v>0</v>
      </c>
      <c r="I994" s="27" t="n">
        <v>0</v>
      </c>
      <c r="J994" s="15"/>
      <c r="K994" s="15"/>
    </row>
    <row r="995" s="4" customFormat="true" ht="22.35" hidden="false" customHeight="true" outlineLevel="0" collapsed="false">
      <c r="A995" s="22"/>
      <c r="B995" s="48"/>
      <c r="C995" s="19"/>
      <c r="D995" s="20" t="n">
        <v>2020</v>
      </c>
      <c r="E995" s="27" t="n">
        <f aca="false">H995+G995+F995+I995</f>
        <v>0</v>
      </c>
      <c r="F995" s="27" t="n">
        <v>0</v>
      </c>
      <c r="G995" s="27" t="n">
        <v>0</v>
      </c>
      <c r="H995" s="27" t="n">
        <v>0</v>
      </c>
      <c r="I995" s="27" t="n">
        <v>0</v>
      </c>
      <c r="J995" s="15"/>
      <c r="K995" s="15"/>
    </row>
    <row r="996" s="4" customFormat="true" ht="22.35" hidden="false" customHeight="true" outlineLevel="0" collapsed="false">
      <c r="A996" s="22"/>
      <c r="B996" s="48"/>
      <c r="C996" s="19"/>
      <c r="D996" s="20" t="n">
        <v>2021</v>
      </c>
      <c r="E996" s="27" t="n">
        <f aca="false">H996+G996+F996+I996</f>
        <v>225</v>
      </c>
      <c r="F996" s="27" t="n">
        <f aca="false">F1008+F1020+F1032</f>
        <v>0</v>
      </c>
      <c r="G996" s="27" t="n">
        <f aca="false">G1008+G1020+G1032</f>
        <v>0</v>
      </c>
      <c r="H996" s="27" t="n">
        <f aca="false">H1008+H1020+H1032</f>
        <v>225</v>
      </c>
      <c r="I996" s="27" t="n">
        <f aca="false">I1008+I1020+I1032</f>
        <v>0</v>
      </c>
      <c r="J996" s="15"/>
      <c r="K996" s="15"/>
    </row>
    <row r="997" s="4" customFormat="true" ht="22.35" hidden="false" customHeight="true" outlineLevel="0" collapsed="false">
      <c r="A997" s="22"/>
      <c r="B997" s="48"/>
      <c r="C997" s="19"/>
      <c r="D997" s="20" t="n">
        <v>2022</v>
      </c>
      <c r="E997" s="27" t="n">
        <f aca="false">H997+G997+F997+I997</f>
        <v>235</v>
      </c>
      <c r="F997" s="27" t="n">
        <f aca="false">F1009+F1021+F1033</f>
        <v>0</v>
      </c>
      <c r="G997" s="27" t="n">
        <f aca="false">G1009+G1021+G1033</f>
        <v>0</v>
      </c>
      <c r="H997" s="27" t="n">
        <f aca="false">H1009+H1021+H1033</f>
        <v>235</v>
      </c>
      <c r="I997" s="27" t="n">
        <f aca="false">I1009+I1021+I1033</f>
        <v>0</v>
      </c>
      <c r="J997" s="15"/>
      <c r="K997" s="15"/>
    </row>
    <row r="998" s="4" customFormat="true" ht="22.35" hidden="false" customHeight="true" outlineLevel="0" collapsed="false">
      <c r="A998" s="22"/>
      <c r="B998" s="48"/>
      <c r="C998" s="19"/>
      <c r="D998" s="20" t="n">
        <v>2023</v>
      </c>
      <c r="E998" s="27" t="n">
        <f aca="false">H998+G998+F998+I998</f>
        <v>245</v>
      </c>
      <c r="F998" s="27" t="n">
        <f aca="false">F1010+F1022+F1034</f>
        <v>0</v>
      </c>
      <c r="G998" s="27" t="n">
        <f aca="false">G1010+G1022+G1034</f>
        <v>0</v>
      </c>
      <c r="H998" s="27" t="n">
        <f aca="false">H1010+H1022+H1034</f>
        <v>245</v>
      </c>
      <c r="I998" s="27" t="n">
        <f aca="false">I1010+I1022+I1034</f>
        <v>0</v>
      </c>
      <c r="J998" s="15"/>
      <c r="K998" s="15"/>
    </row>
    <row r="999" s="4" customFormat="true" ht="22.35" hidden="false" customHeight="true" outlineLevel="0" collapsed="false">
      <c r="A999" s="22"/>
      <c r="B999" s="48"/>
      <c r="C999" s="19"/>
      <c r="D999" s="20" t="n">
        <v>2024</v>
      </c>
      <c r="E999" s="27" t="n">
        <f aca="false">H999+G999+F999+I999</f>
        <v>245</v>
      </c>
      <c r="F999" s="27" t="n">
        <f aca="false">F1011+F1023+F1035</f>
        <v>0</v>
      </c>
      <c r="G999" s="27" t="n">
        <f aca="false">G1011+G1023+G1035</f>
        <v>0</v>
      </c>
      <c r="H999" s="27" t="n">
        <f aca="false">H1011+H1023+H1035</f>
        <v>245</v>
      </c>
      <c r="I999" s="27" t="n">
        <f aca="false">I1011+I1023+I1035</f>
        <v>0</v>
      </c>
      <c r="J999" s="15"/>
      <c r="K999" s="15"/>
    </row>
    <row r="1000" s="4" customFormat="true" ht="22.35" hidden="false" customHeight="true" outlineLevel="0" collapsed="false">
      <c r="A1000" s="22"/>
      <c r="B1000" s="48"/>
      <c r="C1000" s="19"/>
      <c r="D1000" s="20" t="n">
        <v>2025</v>
      </c>
      <c r="E1000" s="27" t="n">
        <f aca="false">H1000+G1000+F1000+I1000</f>
        <v>245</v>
      </c>
      <c r="F1000" s="27" t="n">
        <f aca="false">F1012+F1024+F1036</f>
        <v>0</v>
      </c>
      <c r="G1000" s="27" t="n">
        <f aca="false">G1012+G1024+G1036</f>
        <v>0</v>
      </c>
      <c r="H1000" s="27" t="n">
        <f aca="false">H1012+H1024+H1036</f>
        <v>245</v>
      </c>
      <c r="I1000" s="27" t="n">
        <f aca="false">I1012+I1024+I1036</f>
        <v>0</v>
      </c>
      <c r="J1000" s="15"/>
      <c r="K1000" s="15"/>
    </row>
    <row r="1001" s="4" customFormat="true" ht="22.35" hidden="false" customHeight="true" outlineLevel="0" collapsed="false">
      <c r="A1001" s="22" t="s">
        <v>257</v>
      </c>
      <c r="B1001" s="19" t="s">
        <v>258</v>
      </c>
      <c r="C1001" s="19"/>
      <c r="D1001" s="23" t="s">
        <v>16</v>
      </c>
      <c r="E1001" s="24" t="n">
        <f aca="false">SUM(F1001:I1001)</f>
        <v>213.5</v>
      </c>
      <c r="F1001" s="24" t="n">
        <f aca="false">SUM(F1002,F1003,F1004,F1005,F1006,F1007,F1008,F1009,F1010,F1011,F1012)</f>
        <v>0</v>
      </c>
      <c r="G1001" s="24" t="n">
        <f aca="false">SUM(G1002,G1003,G1004,G1005,G1006,G1007,G1008,G1009,G1010,G1011,G1012)</f>
        <v>0</v>
      </c>
      <c r="H1001" s="24" t="n">
        <f aca="false">SUM(H1002,H1003,H1004,H1005,H1006,H1007,H1008,H1009,H1010,H1011,H1012)</f>
        <v>213.5</v>
      </c>
      <c r="I1001" s="24" t="n">
        <f aca="false">SUM(I1002,I1003,I1004,I1005,I1006,I1007,I1008,I1009,I1010,I1011,I1012)</f>
        <v>0</v>
      </c>
      <c r="J1001" s="25" t="s">
        <v>259</v>
      </c>
      <c r="K1001" s="15" t="s">
        <v>256</v>
      </c>
    </row>
    <row r="1002" s="4" customFormat="true" ht="22.35" hidden="false" customHeight="true" outlineLevel="0" collapsed="false">
      <c r="A1002" s="22"/>
      <c r="B1002" s="19"/>
      <c r="C1002" s="19"/>
      <c r="D1002" s="20" t="n">
        <v>2015</v>
      </c>
      <c r="E1002" s="27" t="n">
        <f aca="false">H1002+G1002+F1002+I1002</f>
        <v>0</v>
      </c>
      <c r="F1002" s="27" t="n">
        <v>0</v>
      </c>
      <c r="G1002" s="27" t="n">
        <v>0</v>
      </c>
      <c r="H1002" s="27" t="n">
        <v>0</v>
      </c>
      <c r="I1002" s="27" t="n">
        <v>0</v>
      </c>
      <c r="J1002" s="25"/>
      <c r="K1002" s="15"/>
    </row>
    <row r="1003" s="4" customFormat="true" ht="22.35" hidden="false" customHeight="true" outlineLevel="0" collapsed="false">
      <c r="A1003" s="22"/>
      <c r="B1003" s="19"/>
      <c r="C1003" s="19"/>
      <c r="D1003" s="20" t="n">
        <v>2016</v>
      </c>
      <c r="E1003" s="27" t="n">
        <f aca="false">H1003+G1003+F1003+I1003</f>
        <v>0</v>
      </c>
      <c r="F1003" s="27" t="n">
        <v>0</v>
      </c>
      <c r="G1003" s="27" t="n">
        <v>0</v>
      </c>
      <c r="H1003" s="27" t="n">
        <v>0</v>
      </c>
      <c r="I1003" s="27" t="n">
        <v>0</v>
      </c>
      <c r="J1003" s="25"/>
      <c r="K1003" s="15"/>
    </row>
    <row r="1004" s="4" customFormat="true" ht="22.35" hidden="false" customHeight="true" outlineLevel="0" collapsed="false">
      <c r="A1004" s="22"/>
      <c r="B1004" s="19"/>
      <c r="C1004" s="19"/>
      <c r="D1004" s="20" t="n">
        <v>2017</v>
      </c>
      <c r="E1004" s="27" t="n">
        <f aca="false">H1004+G1004+F1004+I1004</f>
        <v>0</v>
      </c>
      <c r="F1004" s="27" t="n">
        <v>0</v>
      </c>
      <c r="G1004" s="27" t="n">
        <v>0</v>
      </c>
      <c r="H1004" s="27" t="n">
        <f aca="false">50-50</f>
        <v>0</v>
      </c>
      <c r="I1004" s="27" t="n">
        <v>0</v>
      </c>
      <c r="J1004" s="25"/>
      <c r="K1004" s="15"/>
    </row>
    <row r="1005" s="4" customFormat="true" ht="22.35" hidden="false" customHeight="true" outlineLevel="0" collapsed="false">
      <c r="A1005" s="22"/>
      <c r="B1005" s="19"/>
      <c r="C1005" s="19"/>
      <c r="D1005" s="20" t="n">
        <v>2018</v>
      </c>
      <c r="E1005" s="27" t="n">
        <f aca="false">H1005+G1005+F1005+I1005</f>
        <v>0</v>
      </c>
      <c r="F1005" s="27" t="n">
        <v>0</v>
      </c>
      <c r="G1005" s="27" t="n">
        <v>0</v>
      </c>
      <c r="H1005" s="27" t="n">
        <v>0</v>
      </c>
      <c r="I1005" s="27" t="n">
        <v>0</v>
      </c>
      <c r="J1005" s="25"/>
      <c r="K1005" s="15"/>
    </row>
    <row r="1006" s="4" customFormat="true" ht="22.35" hidden="false" customHeight="true" outlineLevel="0" collapsed="false">
      <c r="A1006" s="22"/>
      <c r="B1006" s="19"/>
      <c r="C1006" s="19"/>
      <c r="D1006" s="20" t="n">
        <v>2019</v>
      </c>
      <c r="E1006" s="27" t="n">
        <f aca="false">H1006+G1006+F1006+I1006</f>
        <v>0</v>
      </c>
      <c r="F1006" s="27" t="n">
        <v>0</v>
      </c>
      <c r="G1006" s="27" t="n">
        <v>0</v>
      </c>
      <c r="H1006" s="27" t="n">
        <v>0</v>
      </c>
      <c r="I1006" s="27" t="n">
        <v>0</v>
      </c>
      <c r="J1006" s="25"/>
      <c r="K1006" s="15"/>
    </row>
    <row r="1007" s="4" customFormat="true" ht="22.35" hidden="false" customHeight="true" outlineLevel="0" collapsed="false">
      <c r="A1007" s="22"/>
      <c r="B1007" s="19"/>
      <c r="C1007" s="19"/>
      <c r="D1007" s="20" t="n">
        <v>2020</v>
      </c>
      <c r="E1007" s="27" t="n">
        <f aca="false">H1007+G1007+F1007+I1007</f>
        <v>0</v>
      </c>
      <c r="F1007" s="27" t="n">
        <v>0</v>
      </c>
      <c r="G1007" s="27" t="n">
        <v>0</v>
      </c>
      <c r="H1007" s="27" t="n">
        <v>0</v>
      </c>
      <c r="I1007" s="27" t="n">
        <v>0</v>
      </c>
      <c r="J1007" s="25"/>
      <c r="K1007" s="15"/>
    </row>
    <row r="1008" s="4" customFormat="true" ht="22.35" hidden="false" customHeight="true" outlineLevel="0" collapsed="false">
      <c r="A1008" s="22"/>
      <c r="B1008" s="19"/>
      <c r="C1008" s="19"/>
      <c r="D1008" s="20" t="n">
        <v>2021</v>
      </c>
      <c r="E1008" s="27" t="n">
        <f aca="false">H1008+G1008+F1008+I1008</f>
        <v>36</v>
      </c>
      <c r="F1008" s="27" t="n">
        <v>0</v>
      </c>
      <c r="G1008" s="27" t="n">
        <v>0</v>
      </c>
      <c r="H1008" s="27" t="n">
        <v>36</v>
      </c>
      <c r="I1008" s="27" t="n">
        <v>0</v>
      </c>
      <c r="J1008" s="25"/>
      <c r="K1008" s="15"/>
    </row>
    <row r="1009" s="4" customFormat="true" ht="22.35" hidden="false" customHeight="true" outlineLevel="0" collapsed="false">
      <c r="A1009" s="22"/>
      <c r="B1009" s="19"/>
      <c r="C1009" s="19"/>
      <c r="D1009" s="20" t="n">
        <v>2022</v>
      </c>
      <c r="E1009" s="27" t="n">
        <f aca="false">H1009+G1009+F1009+I1009</f>
        <v>27.5</v>
      </c>
      <c r="F1009" s="27" t="n">
        <v>0</v>
      </c>
      <c r="G1009" s="27" t="n">
        <v>0</v>
      </c>
      <c r="H1009" s="27" t="n">
        <f aca="false">40-12.5</f>
        <v>27.5</v>
      </c>
      <c r="I1009" s="27" t="n">
        <v>0</v>
      </c>
      <c r="J1009" s="25"/>
      <c r="K1009" s="15"/>
    </row>
    <row r="1010" s="4" customFormat="true" ht="22.35" hidden="false" customHeight="true" outlineLevel="0" collapsed="false">
      <c r="A1010" s="22"/>
      <c r="B1010" s="19"/>
      <c r="C1010" s="19"/>
      <c r="D1010" s="20" t="n">
        <v>2023</v>
      </c>
      <c r="E1010" s="27" t="n">
        <f aca="false">H1010+G1010+F1010+I1010</f>
        <v>50</v>
      </c>
      <c r="F1010" s="27" t="n">
        <v>0</v>
      </c>
      <c r="G1010" s="27" t="n">
        <v>0</v>
      </c>
      <c r="H1010" s="27" t="n">
        <v>50</v>
      </c>
      <c r="I1010" s="27" t="n">
        <v>0</v>
      </c>
      <c r="J1010" s="25"/>
      <c r="K1010" s="15"/>
    </row>
    <row r="1011" s="4" customFormat="true" ht="22.35" hidden="false" customHeight="true" outlineLevel="0" collapsed="false">
      <c r="A1011" s="22"/>
      <c r="B1011" s="19"/>
      <c r="C1011" s="19"/>
      <c r="D1011" s="20" t="n">
        <v>2024</v>
      </c>
      <c r="E1011" s="27" t="n">
        <f aca="false">H1011+G1011+F1011+I1011</f>
        <v>50</v>
      </c>
      <c r="F1011" s="27" t="n">
        <v>0</v>
      </c>
      <c r="G1011" s="27" t="n">
        <v>0</v>
      </c>
      <c r="H1011" s="27" t="n">
        <v>50</v>
      </c>
      <c r="I1011" s="27" t="n">
        <v>0</v>
      </c>
      <c r="J1011" s="25"/>
      <c r="K1011" s="15"/>
    </row>
    <row r="1012" s="4" customFormat="true" ht="22.35" hidden="false" customHeight="true" outlineLevel="0" collapsed="false">
      <c r="A1012" s="22"/>
      <c r="B1012" s="19"/>
      <c r="C1012" s="19"/>
      <c r="D1012" s="20" t="n">
        <v>2025</v>
      </c>
      <c r="E1012" s="27" t="n">
        <f aca="false">H1012+G1012+F1012+I1012</f>
        <v>50</v>
      </c>
      <c r="F1012" s="27" t="n">
        <v>0</v>
      </c>
      <c r="G1012" s="27" t="n">
        <v>0</v>
      </c>
      <c r="H1012" s="27" t="n">
        <v>50</v>
      </c>
      <c r="I1012" s="27" t="n">
        <v>0</v>
      </c>
      <c r="J1012" s="25"/>
      <c r="K1012" s="15"/>
    </row>
    <row r="1013" s="4" customFormat="true" ht="22.35" hidden="false" customHeight="true" outlineLevel="0" collapsed="false">
      <c r="A1013" s="22" t="s">
        <v>260</v>
      </c>
      <c r="B1013" s="19" t="s">
        <v>261</v>
      </c>
      <c r="C1013" s="19"/>
      <c r="D1013" s="23" t="s">
        <v>16</v>
      </c>
      <c r="E1013" s="24" t="n">
        <f aca="false">SUM(F1013:I1013)</f>
        <v>312.5</v>
      </c>
      <c r="F1013" s="24" t="n">
        <f aca="false">SUM(F1014,F1015,F1016,F1017,F1018,F1019,F1020,F1021,F1022,F1023,F1024)</f>
        <v>0</v>
      </c>
      <c r="G1013" s="24" t="n">
        <f aca="false">SUM(G1014,G1015,G1016,G1017,G1018,G1019,G1020,G1021,G1022,G1023,G1024)</f>
        <v>0</v>
      </c>
      <c r="H1013" s="24" t="n">
        <f aca="false">SUM(H1014,H1015,H1016,H1017,H1018,H1019,H1020,H1021,H1022,H1023,H1024)</f>
        <v>312.5</v>
      </c>
      <c r="I1013" s="24" t="n">
        <f aca="false">SUM(I1014,I1015,I1016,I1017,I1018,I1019,I1020,I1021,I1022,I1023,I1024)</f>
        <v>0</v>
      </c>
      <c r="J1013" s="25" t="s">
        <v>262</v>
      </c>
      <c r="K1013" s="15" t="s">
        <v>256</v>
      </c>
    </row>
    <row r="1014" s="4" customFormat="true" ht="22.35" hidden="false" customHeight="true" outlineLevel="0" collapsed="false">
      <c r="A1014" s="22"/>
      <c r="B1014" s="19"/>
      <c r="C1014" s="19"/>
      <c r="D1014" s="20" t="n">
        <v>2015</v>
      </c>
      <c r="E1014" s="27" t="n">
        <f aca="false">H1014+G1014+F1014+I1014</f>
        <v>0</v>
      </c>
      <c r="F1014" s="27" t="n">
        <v>0</v>
      </c>
      <c r="G1014" s="27" t="n">
        <v>0</v>
      </c>
      <c r="H1014" s="27" t="n">
        <v>0</v>
      </c>
      <c r="I1014" s="27" t="n">
        <v>0</v>
      </c>
      <c r="J1014" s="25"/>
      <c r="K1014" s="15"/>
    </row>
    <row r="1015" s="4" customFormat="true" ht="22.35" hidden="false" customHeight="true" outlineLevel="0" collapsed="false">
      <c r="A1015" s="22"/>
      <c r="B1015" s="19"/>
      <c r="C1015" s="19"/>
      <c r="D1015" s="20" t="n">
        <v>2016</v>
      </c>
      <c r="E1015" s="27" t="n">
        <f aca="false">H1015+G1015+F1015+I1015</f>
        <v>0</v>
      </c>
      <c r="F1015" s="27" t="n">
        <v>0</v>
      </c>
      <c r="G1015" s="27" t="n">
        <v>0</v>
      </c>
      <c r="H1015" s="27" t="n">
        <v>0</v>
      </c>
      <c r="I1015" s="27" t="n">
        <v>0</v>
      </c>
      <c r="J1015" s="25"/>
      <c r="K1015" s="15"/>
    </row>
    <row r="1016" s="4" customFormat="true" ht="22.35" hidden="false" customHeight="true" outlineLevel="0" collapsed="false">
      <c r="A1016" s="22"/>
      <c r="B1016" s="19"/>
      <c r="C1016" s="19"/>
      <c r="D1016" s="20" t="n">
        <v>2017</v>
      </c>
      <c r="E1016" s="27" t="n">
        <f aca="false">H1016+G1016+F1016+I1016</f>
        <v>0</v>
      </c>
      <c r="F1016" s="27" t="n">
        <v>0</v>
      </c>
      <c r="G1016" s="27" t="n">
        <v>0</v>
      </c>
      <c r="H1016" s="27" t="n">
        <f aca="false">50-50</f>
        <v>0</v>
      </c>
      <c r="I1016" s="27" t="n">
        <v>0</v>
      </c>
      <c r="J1016" s="25"/>
      <c r="K1016" s="15"/>
    </row>
    <row r="1017" s="4" customFormat="true" ht="22.35" hidden="false" customHeight="true" outlineLevel="0" collapsed="false">
      <c r="A1017" s="22"/>
      <c r="B1017" s="19"/>
      <c r="C1017" s="19"/>
      <c r="D1017" s="20" t="n">
        <v>2018</v>
      </c>
      <c r="E1017" s="27" t="n">
        <f aca="false">H1017+G1017+F1017+I1017</f>
        <v>0</v>
      </c>
      <c r="F1017" s="27" t="n">
        <v>0</v>
      </c>
      <c r="G1017" s="27" t="n">
        <v>0</v>
      </c>
      <c r="H1017" s="27" t="n">
        <v>0</v>
      </c>
      <c r="I1017" s="27" t="n">
        <v>0</v>
      </c>
      <c r="J1017" s="25"/>
      <c r="K1017" s="15"/>
    </row>
    <row r="1018" s="4" customFormat="true" ht="22.35" hidden="false" customHeight="true" outlineLevel="0" collapsed="false">
      <c r="A1018" s="22"/>
      <c r="B1018" s="19"/>
      <c r="C1018" s="19"/>
      <c r="D1018" s="20" t="n">
        <v>2019</v>
      </c>
      <c r="E1018" s="27" t="n">
        <f aca="false">H1018+G1018+F1018+I1018</f>
        <v>0</v>
      </c>
      <c r="F1018" s="27" t="n">
        <v>0</v>
      </c>
      <c r="G1018" s="27" t="n">
        <v>0</v>
      </c>
      <c r="H1018" s="27" t="n">
        <v>0</v>
      </c>
      <c r="I1018" s="27" t="n">
        <v>0</v>
      </c>
      <c r="J1018" s="25"/>
      <c r="K1018" s="15"/>
    </row>
    <row r="1019" s="4" customFormat="true" ht="22.35" hidden="false" customHeight="true" outlineLevel="0" collapsed="false">
      <c r="A1019" s="22"/>
      <c r="B1019" s="19"/>
      <c r="C1019" s="19"/>
      <c r="D1019" s="20" t="n">
        <v>2020</v>
      </c>
      <c r="E1019" s="27" t="n">
        <f aca="false">H1019+G1019+F1019+I1019</f>
        <v>0</v>
      </c>
      <c r="F1019" s="27" t="n">
        <v>0</v>
      </c>
      <c r="G1019" s="27" t="n">
        <v>0</v>
      </c>
      <c r="H1019" s="27" t="n">
        <v>0</v>
      </c>
      <c r="I1019" s="27" t="n">
        <v>0</v>
      </c>
      <c r="J1019" s="25"/>
      <c r="K1019" s="15"/>
    </row>
    <row r="1020" s="4" customFormat="true" ht="22.35" hidden="false" customHeight="true" outlineLevel="0" collapsed="false">
      <c r="A1020" s="22"/>
      <c r="B1020" s="19"/>
      <c r="C1020" s="19"/>
      <c r="D1020" s="20" t="n">
        <v>2021</v>
      </c>
      <c r="E1020" s="27" t="n">
        <f aca="false">H1020+G1020+F1020+I1020</f>
        <v>59</v>
      </c>
      <c r="F1020" s="27" t="n">
        <v>0</v>
      </c>
      <c r="G1020" s="27" t="n">
        <v>0</v>
      </c>
      <c r="H1020" s="27" t="n">
        <v>59</v>
      </c>
      <c r="I1020" s="27" t="n">
        <v>0</v>
      </c>
      <c r="J1020" s="25"/>
      <c r="K1020" s="15"/>
    </row>
    <row r="1021" s="4" customFormat="true" ht="22.35" hidden="false" customHeight="true" outlineLevel="0" collapsed="false">
      <c r="A1021" s="22"/>
      <c r="B1021" s="19"/>
      <c r="C1021" s="19"/>
      <c r="D1021" s="20" t="n">
        <v>2022</v>
      </c>
      <c r="E1021" s="27" t="n">
        <f aca="false">H1021+G1021+F1021+I1021</f>
        <v>43.5</v>
      </c>
      <c r="F1021" s="27" t="n">
        <v>0</v>
      </c>
      <c r="G1021" s="27" t="n">
        <v>0</v>
      </c>
      <c r="H1021" s="27" t="n">
        <f aca="false">110-66.5</f>
        <v>43.5</v>
      </c>
      <c r="I1021" s="27" t="n">
        <v>0</v>
      </c>
      <c r="J1021" s="25"/>
      <c r="K1021" s="15"/>
    </row>
    <row r="1022" s="4" customFormat="true" ht="22.35" hidden="false" customHeight="true" outlineLevel="0" collapsed="false">
      <c r="A1022" s="22"/>
      <c r="B1022" s="19"/>
      <c r="C1022" s="19"/>
      <c r="D1022" s="20" t="n">
        <v>2023</v>
      </c>
      <c r="E1022" s="27" t="n">
        <f aca="false">H1022+G1022+F1022+I1022</f>
        <v>70</v>
      </c>
      <c r="F1022" s="27" t="n">
        <v>0</v>
      </c>
      <c r="G1022" s="27" t="n">
        <v>0</v>
      </c>
      <c r="H1022" s="27" t="n">
        <v>70</v>
      </c>
      <c r="I1022" s="27" t="n">
        <v>0</v>
      </c>
      <c r="J1022" s="25"/>
      <c r="K1022" s="15"/>
    </row>
    <row r="1023" s="4" customFormat="true" ht="22.35" hidden="false" customHeight="true" outlineLevel="0" collapsed="false">
      <c r="A1023" s="22"/>
      <c r="B1023" s="19"/>
      <c r="C1023" s="19"/>
      <c r="D1023" s="20" t="n">
        <v>2024</v>
      </c>
      <c r="E1023" s="27" t="n">
        <f aca="false">H1023+G1023+F1023+I1023</f>
        <v>70</v>
      </c>
      <c r="F1023" s="27" t="n">
        <v>0</v>
      </c>
      <c r="G1023" s="27" t="n">
        <v>0</v>
      </c>
      <c r="H1023" s="27" t="n">
        <v>70</v>
      </c>
      <c r="I1023" s="27" t="n">
        <v>0</v>
      </c>
      <c r="J1023" s="25"/>
      <c r="K1023" s="15"/>
    </row>
    <row r="1024" s="4" customFormat="true" ht="22.35" hidden="false" customHeight="true" outlineLevel="0" collapsed="false">
      <c r="A1024" s="22"/>
      <c r="B1024" s="19"/>
      <c r="C1024" s="19"/>
      <c r="D1024" s="20" t="n">
        <v>2025</v>
      </c>
      <c r="E1024" s="27" t="n">
        <f aca="false">H1024+G1024+F1024+I1024</f>
        <v>70</v>
      </c>
      <c r="F1024" s="27" t="n">
        <v>0</v>
      </c>
      <c r="G1024" s="27" t="n">
        <v>0</v>
      </c>
      <c r="H1024" s="27" t="n">
        <v>70</v>
      </c>
      <c r="I1024" s="27" t="n">
        <v>0</v>
      </c>
      <c r="J1024" s="25"/>
      <c r="K1024" s="15"/>
    </row>
    <row r="1025" s="4" customFormat="true" ht="22.35" hidden="false" customHeight="true" outlineLevel="0" collapsed="false">
      <c r="A1025" s="22" t="s">
        <v>263</v>
      </c>
      <c r="B1025" s="19" t="s">
        <v>264</v>
      </c>
      <c r="C1025" s="19"/>
      <c r="D1025" s="23" t="s">
        <v>16</v>
      </c>
      <c r="E1025" s="24" t="n">
        <f aca="false">SUM(F1025:I1025)</f>
        <v>669</v>
      </c>
      <c r="F1025" s="24" t="n">
        <f aca="false">SUM(F1026,F1027,F1028,F1029,F1030,F1031,F1032,F1033,F1034,F1035,F1036)</f>
        <v>0</v>
      </c>
      <c r="G1025" s="24" t="n">
        <f aca="false">SUM(G1026,G1027,G1028,G1029,G1030,G1031,G1032,G1033,G1034,G1035,G1036)</f>
        <v>0</v>
      </c>
      <c r="H1025" s="24" t="n">
        <f aca="false">SUM(H1026,H1027,H1028,H1029,H1030,H1031,H1032,H1033,H1034,H1035,H1036)</f>
        <v>669</v>
      </c>
      <c r="I1025" s="24" t="n">
        <f aca="false">SUM(I1026,I1027,I1028,I1029,I1030,I1031,I1032,I1033,I1034,I1035,I1036)</f>
        <v>0</v>
      </c>
      <c r="J1025" s="25" t="s">
        <v>265</v>
      </c>
      <c r="K1025" s="15" t="s">
        <v>256</v>
      </c>
    </row>
    <row r="1026" s="4" customFormat="true" ht="22.35" hidden="false" customHeight="true" outlineLevel="0" collapsed="false">
      <c r="A1026" s="22"/>
      <c r="B1026" s="19"/>
      <c r="C1026" s="19"/>
      <c r="D1026" s="20" t="n">
        <v>2015</v>
      </c>
      <c r="E1026" s="27" t="n">
        <f aca="false">H1026+G1026+F1026+I1026</f>
        <v>0</v>
      </c>
      <c r="F1026" s="27" t="n">
        <v>0</v>
      </c>
      <c r="G1026" s="27" t="n">
        <v>0</v>
      </c>
      <c r="H1026" s="27" t="n">
        <v>0</v>
      </c>
      <c r="I1026" s="27" t="n">
        <v>0</v>
      </c>
      <c r="J1026" s="25"/>
      <c r="K1026" s="15"/>
    </row>
    <row r="1027" s="4" customFormat="true" ht="22.35" hidden="false" customHeight="true" outlineLevel="0" collapsed="false">
      <c r="A1027" s="22"/>
      <c r="B1027" s="19"/>
      <c r="C1027" s="19"/>
      <c r="D1027" s="20" t="n">
        <v>2016</v>
      </c>
      <c r="E1027" s="27" t="n">
        <f aca="false">H1027+G1027+F1027+I1027</f>
        <v>0</v>
      </c>
      <c r="F1027" s="27" t="n">
        <v>0</v>
      </c>
      <c r="G1027" s="27" t="n">
        <v>0</v>
      </c>
      <c r="H1027" s="27" t="n">
        <v>0</v>
      </c>
      <c r="I1027" s="27" t="n">
        <v>0</v>
      </c>
      <c r="J1027" s="25"/>
      <c r="K1027" s="15"/>
    </row>
    <row r="1028" s="4" customFormat="true" ht="22.35" hidden="false" customHeight="true" outlineLevel="0" collapsed="false">
      <c r="A1028" s="22"/>
      <c r="B1028" s="19"/>
      <c r="C1028" s="19"/>
      <c r="D1028" s="20" t="n">
        <v>2017</v>
      </c>
      <c r="E1028" s="27" t="n">
        <f aca="false">H1028+G1028+F1028+I1028</f>
        <v>0</v>
      </c>
      <c r="F1028" s="27" t="n">
        <v>0</v>
      </c>
      <c r="G1028" s="27" t="n">
        <v>0</v>
      </c>
      <c r="H1028" s="27" t="n">
        <f aca="false">50-50</f>
        <v>0</v>
      </c>
      <c r="I1028" s="27" t="n">
        <v>0</v>
      </c>
      <c r="J1028" s="25"/>
      <c r="K1028" s="15"/>
    </row>
    <row r="1029" s="4" customFormat="true" ht="22.35" hidden="false" customHeight="true" outlineLevel="0" collapsed="false">
      <c r="A1029" s="22"/>
      <c r="B1029" s="19"/>
      <c r="C1029" s="19"/>
      <c r="D1029" s="20" t="n">
        <v>2018</v>
      </c>
      <c r="E1029" s="27" t="n">
        <f aca="false">H1029+G1029+F1029+I1029</f>
        <v>0</v>
      </c>
      <c r="F1029" s="27" t="n">
        <v>0</v>
      </c>
      <c r="G1029" s="27" t="n">
        <v>0</v>
      </c>
      <c r="H1029" s="27" t="n">
        <v>0</v>
      </c>
      <c r="I1029" s="27" t="n">
        <v>0</v>
      </c>
      <c r="J1029" s="25"/>
      <c r="K1029" s="15"/>
    </row>
    <row r="1030" s="4" customFormat="true" ht="22.35" hidden="false" customHeight="true" outlineLevel="0" collapsed="false">
      <c r="A1030" s="22"/>
      <c r="B1030" s="19"/>
      <c r="C1030" s="19"/>
      <c r="D1030" s="20" t="n">
        <v>2019</v>
      </c>
      <c r="E1030" s="27" t="n">
        <f aca="false">H1030+G1030+F1030+I1030</f>
        <v>0</v>
      </c>
      <c r="F1030" s="27" t="n">
        <v>0</v>
      </c>
      <c r="G1030" s="27" t="n">
        <v>0</v>
      </c>
      <c r="H1030" s="27" t="n">
        <v>0</v>
      </c>
      <c r="I1030" s="27" t="n">
        <v>0</v>
      </c>
      <c r="J1030" s="25"/>
      <c r="K1030" s="15"/>
    </row>
    <row r="1031" s="4" customFormat="true" ht="22.35" hidden="false" customHeight="true" outlineLevel="0" collapsed="false">
      <c r="A1031" s="22"/>
      <c r="B1031" s="19"/>
      <c r="C1031" s="19"/>
      <c r="D1031" s="20" t="n">
        <v>2020</v>
      </c>
      <c r="E1031" s="27" t="n">
        <f aca="false">H1031+G1031+F1031+I1031</f>
        <v>0</v>
      </c>
      <c r="F1031" s="27" t="n">
        <v>0</v>
      </c>
      <c r="G1031" s="27" t="n">
        <v>0</v>
      </c>
      <c r="H1031" s="27" t="n">
        <v>0</v>
      </c>
      <c r="I1031" s="27" t="n">
        <v>0</v>
      </c>
      <c r="J1031" s="25"/>
      <c r="K1031" s="15"/>
    </row>
    <row r="1032" s="4" customFormat="true" ht="22.35" hidden="false" customHeight="true" outlineLevel="0" collapsed="false">
      <c r="A1032" s="22"/>
      <c r="B1032" s="19"/>
      <c r="C1032" s="19"/>
      <c r="D1032" s="20" t="n">
        <v>2021</v>
      </c>
      <c r="E1032" s="27" t="n">
        <f aca="false">H1032+G1032+F1032+I1032</f>
        <v>130</v>
      </c>
      <c r="F1032" s="27" t="n">
        <v>0</v>
      </c>
      <c r="G1032" s="27" t="n">
        <v>0</v>
      </c>
      <c r="H1032" s="27" t="n">
        <v>130</v>
      </c>
      <c r="I1032" s="27" t="n">
        <v>0</v>
      </c>
      <c r="J1032" s="25"/>
      <c r="K1032" s="15"/>
    </row>
    <row r="1033" s="4" customFormat="true" ht="22.35" hidden="false" customHeight="true" outlineLevel="0" collapsed="false">
      <c r="A1033" s="22"/>
      <c r="B1033" s="19"/>
      <c r="C1033" s="19"/>
      <c r="D1033" s="20" t="n">
        <v>2022</v>
      </c>
      <c r="E1033" s="27" t="n">
        <f aca="false">H1033+G1033+F1033+I1033</f>
        <v>164</v>
      </c>
      <c r="F1033" s="27" t="n">
        <v>0</v>
      </c>
      <c r="G1033" s="27" t="n">
        <v>0</v>
      </c>
      <c r="H1033" s="27" t="n">
        <f aca="false">85+66.5+12.5</f>
        <v>164</v>
      </c>
      <c r="I1033" s="27" t="n">
        <v>0</v>
      </c>
      <c r="J1033" s="25"/>
      <c r="K1033" s="15"/>
    </row>
    <row r="1034" s="4" customFormat="true" ht="22.35" hidden="false" customHeight="true" outlineLevel="0" collapsed="false">
      <c r="A1034" s="22"/>
      <c r="B1034" s="19"/>
      <c r="C1034" s="19"/>
      <c r="D1034" s="20" t="n">
        <v>2023</v>
      </c>
      <c r="E1034" s="27" t="n">
        <f aca="false">H1034+G1034+F1034+I1034</f>
        <v>125</v>
      </c>
      <c r="F1034" s="27" t="n">
        <v>0</v>
      </c>
      <c r="G1034" s="27" t="n">
        <v>0</v>
      </c>
      <c r="H1034" s="27" t="n">
        <v>125</v>
      </c>
      <c r="I1034" s="27" t="n">
        <v>0</v>
      </c>
      <c r="J1034" s="25"/>
      <c r="K1034" s="15"/>
    </row>
    <row r="1035" s="4" customFormat="true" ht="22.35" hidden="false" customHeight="true" outlineLevel="0" collapsed="false">
      <c r="A1035" s="22"/>
      <c r="B1035" s="19"/>
      <c r="C1035" s="19"/>
      <c r="D1035" s="20" t="n">
        <v>2024</v>
      </c>
      <c r="E1035" s="27" t="n">
        <f aca="false">H1035+G1035+F1035+I1035</f>
        <v>125</v>
      </c>
      <c r="F1035" s="27" t="n">
        <v>0</v>
      </c>
      <c r="G1035" s="27" t="n">
        <v>0</v>
      </c>
      <c r="H1035" s="27" t="n">
        <v>125</v>
      </c>
      <c r="I1035" s="27" t="n">
        <v>0</v>
      </c>
      <c r="J1035" s="25"/>
      <c r="K1035" s="15"/>
    </row>
    <row r="1036" s="4" customFormat="true" ht="22.35" hidden="false" customHeight="true" outlineLevel="0" collapsed="false">
      <c r="A1036" s="22"/>
      <c r="B1036" s="19"/>
      <c r="C1036" s="19"/>
      <c r="D1036" s="20" t="n">
        <v>2025</v>
      </c>
      <c r="E1036" s="27" t="n">
        <f aca="false">H1036+G1036+F1036+I1036</f>
        <v>125</v>
      </c>
      <c r="F1036" s="27" t="n">
        <v>0</v>
      </c>
      <c r="G1036" s="27" t="n">
        <v>0</v>
      </c>
      <c r="H1036" s="27" t="n">
        <v>125</v>
      </c>
      <c r="I1036" s="27" t="n">
        <v>0</v>
      </c>
      <c r="J1036" s="25"/>
      <c r="K1036" s="15"/>
    </row>
    <row r="1037" customFormat="false" ht="17.25" hidden="false" customHeight="true" outlineLevel="0" collapsed="false">
      <c r="A1037" s="49"/>
    </row>
    <row r="1038" customFormat="false" ht="37.9" hidden="false" customHeight="true" outlineLevel="0" collapsed="false">
      <c r="A1038" s="50" t="s">
        <v>266</v>
      </c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</row>
    <row r="1039" customFormat="false" ht="17.25" hidden="false" customHeight="true" outlineLevel="0" collapsed="false">
      <c r="A1039" s="49"/>
    </row>
    <row r="1040" customFormat="false" ht="18.75" hidden="false" customHeight="true" outlineLevel="0" collapsed="false">
      <c r="A1040" s="51" t="s">
        <v>267</v>
      </c>
      <c r="B1040" s="51"/>
      <c r="C1040" s="51"/>
      <c r="D1040" s="51"/>
      <c r="E1040" s="52"/>
      <c r="F1040" s="52"/>
      <c r="G1040" s="52"/>
      <c r="H1040" s="52"/>
    </row>
    <row r="1041" customFormat="false" ht="21" hidden="false" customHeight="true" outlineLevel="0" collapsed="false">
      <c r="A1041" s="51" t="s">
        <v>268</v>
      </c>
      <c r="B1041" s="51"/>
      <c r="C1041" s="51"/>
      <c r="D1041" s="53"/>
      <c r="E1041" s="52"/>
      <c r="F1041" s="52"/>
      <c r="G1041" s="52"/>
      <c r="H1041" s="54" t="s">
        <v>269</v>
      </c>
      <c r="I1041" s="54"/>
      <c r="J1041" s="54"/>
      <c r="K1041" s="54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56">
    <mergeCell ref="H1:J1"/>
    <mergeCell ref="H2:J2"/>
    <mergeCell ref="A3:K3"/>
    <mergeCell ref="A5:A6"/>
    <mergeCell ref="B5:B6"/>
    <mergeCell ref="C5:C6"/>
    <mergeCell ref="D5:D6"/>
    <mergeCell ref="E5:E6"/>
    <mergeCell ref="F5:I5"/>
    <mergeCell ref="J5:J6"/>
    <mergeCell ref="K5:K6"/>
    <mergeCell ref="A8:A19"/>
    <mergeCell ref="B8:B19"/>
    <mergeCell ref="C8:C19"/>
    <mergeCell ref="J8:J19"/>
    <mergeCell ref="K8:K19"/>
    <mergeCell ref="A20:A31"/>
    <mergeCell ref="B20:B31"/>
    <mergeCell ref="C20:C31"/>
    <mergeCell ref="J20:J31"/>
    <mergeCell ref="K20:K31"/>
    <mergeCell ref="A32:A43"/>
    <mergeCell ref="B32:B43"/>
    <mergeCell ref="C32:C43"/>
    <mergeCell ref="J32:J43"/>
    <mergeCell ref="K32:K43"/>
    <mergeCell ref="A44:A55"/>
    <mergeCell ref="B44:B55"/>
    <mergeCell ref="C44:C55"/>
    <mergeCell ref="J44:J55"/>
    <mergeCell ref="K44:K55"/>
    <mergeCell ref="A56:A67"/>
    <mergeCell ref="B56:B67"/>
    <mergeCell ref="C56:C67"/>
    <mergeCell ref="J56:J67"/>
    <mergeCell ref="K56:K67"/>
    <mergeCell ref="A68:A79"/>
    <mergeCell ref="B68:B79"/>
    <mergeCell ref="C68:C79"/>
    <mergeCell ref="J68:J79"/>
    <mergeCell ref="K68:K79"/>
    <mergeCell ref="A80:A91"/>
    <mergeCell ref="B80:B91"/>
    <mergeCell ref="C80:C91"/>
    <mergeCell ref="J80:J91"/>
    <mergeCell ref="K80:K91"/>
    <mergeCell ref="A92:A103"/>
    <mergeCell ref="B92:B103"/>
    <mergeCell ref="C92:C103"/>
    <mergeCell ref="J92:J103"/>
    <mergeCell ref="K92:K103"/>
    <mergeCell ref="A104:A115"/>
    <mergeCell ref="B104:B115"/>
    <mergeCell ref="C104:C115"/>
    <mergeCell ref="J104:J115"/>
    <mergeCell ref="K104:K115"/>
    <mergeCell ref="A116:A127"/>
    <mergeCell ref="B116:B127"/>
    <mergeCell ref="C116:C127"/>
    <mergeCell ref="J116:J127"/>
    <mergeCell ref="K116:K127"/>
    <mergeCell ref="A128:A132"/>
    <mergeCell ref="B128:B132"/>
    <mergeCell ref="C128:C132"/>
    <mergeCell ref="J128:J132"/>
    <mergeCell ref="K128:K132"/>
    <mergeCell ref="A133:A137"/>
    <mergeCell ref="B133:B137"/>
    <mergeCell ref="C133:C137"/>
    <mergeCell ref="J133:J137"/>
    <mergeCell ref="K133:K137"/>
    <mergeCell ref="A138:A149"/>
    <mergeCell ref="B138:B149"/>
    <mergeCell ref="C138:C149"/>
    <mergeCell ref="J138:J149"/>
    <mergeCell ref="K138:K149"/>
    <mergeCell ref="A150:A161"/>
    <mergeCell ref="B150:B161"/>
    <mergeCell ref="C150:C161"/>
    <mergeCell ref="J150:J161"/>
    <mergeCell ref="K150:K161"/>
    <mergeCell ref="A162:A173"/>
    <mergeCell ref="B162:B173"/>
    <mergeCell ref="C162:C173"/>
    <mergeCell ref="J162:J173"/>
    <mergeCell ref="K162:K173"/>
    <mergeCell ref="A174:A185"/>
    <mergeCell ref="B174:B185"/>
    <mergeCell ref="C174:C185"/>
    <mergeCell ref="J174:J185"/>
    <mergeCell ref="K174:K185"/>
    <mergeCell ref="A186:A197"/>
    <mergeCell ref="B186:B197"/>
    <mergeCell ref="C186:C197"/>
    <mergeCell ref="J186:J197"/>
    <mergeCell ref="K186:K197"/>
    <mergeCell ref="A198:A209"/>
    <mergeCell ref="B198:B209"/>
    <mergeCell ref="C198:C209"/>
    <mergeCell ref="J198:J209"/>
    <mergeCell ref="K198:K209"/>
    <mergeCell ref="A210:A221"/>
    <mergeCell ref="B210:B221"/>
    <mergeCell ref="C210:C221"/>
    <mergeCell ref="J210:J221"/>
    <mergeCell ref="K210:K221"/>
    <mergeCell ref="A222:A234"/>
    <mergeCell ref="B222:B234"/>
    <mergeCell ref="C222:C234"/>
    <mergeCell ref="J222:J234"/>
    <mergeCell ref="K222:K234"/>
    <mergeCell ref="A235:A246"/>
    <mergeCell ref="B235:B246"/>
    <mergeCell ref="C235:C246"/>
    <mergeCell ref="J235:J246"/>
    <mergeCell ref="K235:K246"/>
    <mergeCell ref="A247:A258"/>
    <mergeCell ref="B247:B258"/>
    <mergeCell ref="C247:C258"/>
    <mergeCell ref="J247:J258"/>
    <mergeCell ref="K247:K258"/>
    <mergeCell ref="A259:A270"/>
    <mergeCell ref="B259:B270"/>
    <mergeCell ref="C259:C270"/>
    <mergeCell ref="J259:J270"/>
    <mergeCell ref="K259:K270"/>
    <mergeCell ref="A271:A282"/>
    <mergeCell ref="B271:B282"/>
    <mergeCell ref="C271:C282"/>
    <mergeCell ref="J271:J282"/>
    <mergeCell ref="K271:K282"/>
    <mergeCell ref="A283:A294"/>
    <mergeCell ref="B283:B294"/>
    <mergeCell ref="C283:C294"/>
    <mergeCell ref="J283:J294"/>
    <mergeCell ref="K283:K294"/>
    <mergeCell ref="A295:A306"/>
    <mergeCell ref="B295:B306"/>
    <mergeCell ref="C295:C306"/>
    <mergeCell ref="J295:J306"/>
    <mergeCell ref="K295:K306"/>
    <mergeCell ref="A307:A318"/>
    <mergeCell ref="B307:B318"/>
    <mergeCell ref="C307:C318"/>
    <mergeCell ref="J307:J318"/>
    <mergeCell ref="K307:K318"/>
    <mergeCell ref="A319:A330"/>
    <mergeCell ref="B319:B330"/>
    <mergeCell ref="C319:C330"/>
    <mergeCell ref="J319:J330"/>
    <mergeCell ref="K319:K330"/>
    <mergeCell ref="A331:A342"/>
    <mergeCell ref="B331:B342"/>
    <mergeCell ref="C331:C342"/>
    <mergeCell ref="J331:J342"/>
    <mergeCell ref="K331:K342"/>
    <mergeCell ref="A343:A354"/>
    <mergeCell ref="B343:B354"/>
    <mergeCell ref="C343:C354"/>
    <mergeCell ref="J343:J354"/>
    <mergeCell ref="K343:K354"/>
    <mergeCell ref="A355:A366"/>
    <mergeCell ref="B355:B366"/>
    <mergeCell ref="C355:C366"/>
    <mergeCell ref="J355:J366"/>
    <mergeCell ref="K355:K366"/>
    <mergeCell ref="A367:A378"/>
    <mergeCell ref="B367:B378"/>
    <mergeCell ref="C367:C378"/>
    <mergeCell ref="J367:J378"/>
    <mergeCell ref="K367:K378"/>
    <mergeCell ref="A379:A390"/>
    <mergeCell ref="B379:B390"/>
    <mergeCell ref="C379:C390"/>
    <mergeCell ref="J379:J390"/>
    <mergeCell ref="K379:K390"/>
    <mergeCell ref="A391:A402"/>
    <mergeCell ref="B391:B402"/>
    <mergeCell ref="C391:C402"/>
    <mergeCell ref="J391:J402"/>
    <mergeCell ref="K391:K402"/>
    <mergeCell ref="A403:A414"/>
    <mergeCell ref="B403:B414"/>
    <mergeCell ref="C403:C414"/>
    <mergeCell ref="J403:J414"/>
    <mergeCell ref="K403:K414"/>
    <mergeCell ref="A415:A426"/>
    <mergeCell ref="B415:B426"/>
    <mergeCell ref="C415:C426"/>
    <mergeCell ref="J415:J426"/>
    <mergeCell ref="K415:K426"/>
    <mergeCell ref="A427:A438"/>
    <mergeCell ref="B427:B438"/>
    <mergeCell ref="C427:C438"/>
    <mergeCell ref="J427:J438"/>
    <mergeCell ref="K427:K438"/>
    <mergeCell ref="A439:A450"/>
    <mergeCell ref="B439:B450"/>
    <mergeCell ref="C439:C450"/>
    <mergeCell ref="J439:J450"/>
    <mergeCell ref="K439:K450"/>
    <mergeCell ref="A451:A462"/>
    <mergeCell ref="B451:B462"/>
    <mergeCell ref="C451:C462"/>
    <mergeCell ref="J451:J462"/>
    <mergeCell ref="K451:K462"/>
    <mergeCell ref="A463:A474"/>
    <mergeCell ref="B463:B474"/>
    <mergeCell ref="C463:C474"/>
    <mergeCell ref="J463:J474"/>
    <mergeCell ref="K463:K474"/>
    <mergeCell ref="A475:A486"/>
    <mergeCell ref="B475:B486"/>
    <mergeCell ref="C475:C486"/>
    <mergeCell ref="J475:J486"/>
    <mergeCell ref="K475:K486"/>
    <mergeCell ref="A487:A498"/>
    <mergeCell ref="B487:B498"/>
    <mergeCell ref="C487:C498"/>
    <mergeCell ref="J487:J498"/>
    <mergeCell ref="K487:K498"/>
    <mergeCell ref="A499:A510"/>
    <mergeCell ref="B499:B510"/>
    <mergeCell ref="C499:C510"/>
    <mergeCell ref="J499:J510"/>
    <mergeCell ref="K499:K510"/>
    <mergeCell ref="A511:A522"/>
    <mergeCell ref="B511:B522"/>
    <mergeCell ref="C511:C522"/>
    <mergeCell ref="J511:J522"/>
    <mergeCell ref="K511:K522"/>
    <mergeCell ref="A523:A534"/>
    <mergeCell ref="B523:B534"/>
    <mergeCell ref="C523:C534"/>
    <mergeCell ref="J523:J534"/>
    <mergeCell ref="K523:K534"/>
    <mergeCell ref="A535:A546"/>
    <mergeCell ref="B535:B546"/>
    <mergeCell ref="C535:C546"/>
    <mergeCell ref="J535:J546"/>
    <mergeCell ref="K535:K546"/>
    <mergeCell ref="A547:A558"/>
    <mergeCell ref="B547:B558"/>
    <mergeCell ref="C547:C558"/>
    <mergeCell ref="J547:J558"/>
    <mergeCell ref="K547:K558"/>
    <mergeCell ref="A559:A570"/>
    <mergeCell ref="B559:B570"/>
    <mergeCell ref="C559:C570"/>
    <mergeCell ref="J559:J570"/>
    <mergeCell ref="K559:K570"/>
    <mergeCell ref="A571:A575"/>
    <mergeCell ref="B571:B575"/>
    <mergeCell ref="C571:C575"/>
    <mergeCell ref="J571:J575"/>
    <mergeCell ref="K571:K575"/>
    <mergeCell ref="A576:A580"/>
    <mergeCell ref="B576:B580"/>
    <mergeCell ref="C576:C580"/>
    <mergeCell ref="J576:J580"/>
    <mergeCell ref="K576:K580"/>
    <mergeCell ref="A581:A592"/>
    <mergeCell ref="B581:B592"/>
    <mergeCell ref="C581:C592"/>
    <mergeCell ref="J581:J592"/>
    <mergeCell ref="K581:K592"/>
    <mergeCell ref="A593:A604"/>
    <mergeCell ref="B593:B604"/>
    <mergeCell ref="C593:C604"/>
    <mergeCell ref="J593:J604"/>
    <mergeCell ref="K593:K604"/>
    <mergeCell ref="A605:A616"/>
    <mergeCell ref="B605:B616"/>
    <mergeCell ref="C605:C616"/>
    <mergeCell ref="J605:J616"/>
    <mergeCell ref="K605:K616"/>
    <mergeCell ref="A617:A628"/>
    <mergeCell ref="B617:B628"/>
    <mergeCell ref="C617:C628"/>
    <mergeCell ref="J617:J628"/>
    <mergeCell ref="K617:K628"/>
    <mergeCell ref="A629:A640"/>
    <mergeCell ref="B629:B640"/>
    <mergeCell ref="C629:C640"/>
    <mergeCell ref="J629:J640"/>
    <mergeCell ref="K629:K640"/>
    <mergeCell ref="A641:A652"/>
    <mergeCell ref="B641:B652"/>
    <mergeCell ref="C641:C652"/>
    <mergeCell ref="J641:J652"/>
    <mergeCell ref="K641:K652"/>
    <mergeCell ref="L641:L652"/>
    <mergeCell ref="A653:A664"/>
    <mergeCell ref="B653:B664"/>
    <mergeCell ref="C653:C664"/>
    <mergeCell ref="J653:J664"/>
    <mergeCell ref="K653:K664"/>
    <mergeCell ref="A665:A676"/>
    <mergeCell ref="B665:B676"/>
    <mergeCell ref="C665:C676"/>
    <mergeCell ref="J665:J676"/>
    <mergeCell ref="K665:K676"/>
    <mergeCell ref="A677:A688"/>
    <mergeCell ref="B677:B688"/>
    <mergeCell ref="C677:C688"/>
    <mergeCell ref="J677:J688"/>
    <mergeCell ref="K677:K688"/>
    <mergeCell ref="A689:A700"/>
    <mergeCell ref="B689:B700"/>
    <mergeCell ref="C689:C700"/>
    <mergeCell ref="J689:J700"/>
    <mergeCell ref="K689:K700"/>
    <mergeCell ref="A701:A712"/>
    <mergeCell ref="B701:B712"/>
    <mergeCell ref="C701:C712"/>
    <mergeCell ref="J701:J712"/>
    <mergeCell ref="K701:K712"/>
    <mergeCell ref="A713:A724"/>
    <mergeCell ref="B713:B724"/>
    <mergeCell ref="C713:C724"/>
    <mergeCell ref="J713:J724"/>
    <mergeCell ref="K713:K724"/>
    <mergeCell ref="A725:A736"/>
    <mergeCell ref="B725:B736"/>
    <mergeCell ref="C725:C736"/>
    <mergeCell ref="J725:J736"/>
    <mergeCell ref="K725:K736"/>
    <mergeCell ref="A737:A748"/>
    <mergeCell ref="B737:B748"/>
    <mergeCell ref="C737:C748"/>
    <mergeCell ref="J737:J748"/>
    <mergeCell ref="K737:K748"/>
    <mergeCell ref="A749:A760"/>
    <mergeCell ref="B749:B760"/>
    <mergeCell ref="C749:C760"/>
    <mergeCell ref="J749:J760"/>
    <mergeCell ref="K749:K760"/>
    <mergeCell ref="A761:A772"/>
    <mergeCell ref="B761:B772"/>
    <mergeCell ref="C761:C772"/>
    <mergeCell ref="J761:J772"/>
    <mergeCell ref="K761:K772"/>
    <mergeCell ref="A773:A784"/>
    <mergeCell ref="B773:B784"/>
    <mergeCell ref="C773:C784"/>
    <mergeCell ref="J773:J784"/>
    <mergeCell ref="K773:K784"/>
    <mergeCell ref="A785:A796"/>
    <mergeCell ref="B785:B796"/>
    <mergeCell ref="C785:C796"/>
    <mergeCell ref="J785:J796"/>
    <mergeCell ref="K785:K796"/>
    <mergeCell ref="A797:A808"/>
    <mergeCell ref="B797:B808"/>
    <mergeCell ref="C797:C808"/>
    <mergeCell ref="J797:J808"/>
    <mergeCell ref="K797:K808"/>
    <mergeCell ref="A809:A820"/>
    <mergeCell ref="B809:B820"/>
    <mergeCell ref="C809:C820"/>
    <mergeCell ref="J809:J820"/>
    <mergeCell ref="K809:K820"/>
    <mergeCell ref="A821:A832"/>
    <mergeCell ref="B821:B832"/>
    <mergeCell ref="C821:C832"/>
    <mergeCell ref="J821:J832"/>
    <mergeCell ref="K821:K832"/>
    <mergeCell ref="A833:A844"/>
    <mergeCell ref="B833:B844"/>
    <mergeCell ref="C833:C844"/>
    <mergeCell ref="J833:J844"/>
    <mergeCell ref="K833:K844"/>
    <mergeCell ref="A845:A856"/>
    <mergeCell ref="B845:B856"/>
    <mergeCell ref="C845:C856"/>
    <mergeCell ref="J845:J856"/>
    <mergeCell ref="K845:K856"/>
    <mergeCell ref="A857:A868"/>
    <mergeCell ref="B857:B868"/>
    <mergeCell ref="C857:C868"/>
    <mergeCell ref="J857:J868"/>
    <mergeCell ref="K857:K868"/>
    <mergeCell ref="A869:A880"/>
    <mergeCell ref="B869:B880"/>
    <mergeCell ref="C869:C880"/>
    <mergeCell ref="J869:J880"/>
    <mergeCell ref="K869:K880"/>
    <mergeCell ref="A881:A892"/>
    <mergeCell ref="B881:B892"/>
    <mergeCell ref="C881:C892"/>
    <mergeCell ref="J881:J892"/>
    <mergeCell ref="K881:K892"/>
    <mergeCell ref="A893:A904"/>
    <mergeCell ref="B893:B904"/>
    <mergeCell ref="C893:C904"/>
    <mergeCell ref="J893:J904"/>
    <mergeCell ref="K893:K904"/>
    <mergeCell ref="A905:A916"/>
    <mergeCell ref="B905:B916"/>
    <mergeCell ref="C905:C916"/>
    <mergeCell ref="J905:J916"/>
    <mergeCell ref="K905:K916"/>
    <mergeCell ref="A917:A928"/>
    <mergeCell ref="B917:B928"/>
    <mergeCell ref="C917:C928"/>
    <mergeCell ref="J917:J928"/>
    <mergeCell ref="K917:K928"/>
    <mergeCell ref="A929:A940"/>
    <mergeCell ref="B929:B940"/>
    <mergeCell ref="C929:C940"/>
    <mergeCell ref="J929:J940"/>
    <mergeCell ref="K929:K940"/>
    <mergeCell ref="A941:A952"/>
    <mergeCell ref="B941:B952"/>
    <mergeCell ref="C941:C952"/>
    <mergeCell ref="J941:J952"/>
    <mergeCell ref="K941:K952"/>
    <mergeCell ref="A953:A964"/>
    <mergeCell ref="B953:B964"/>
    <mergeCell ref="C953:C964"/>
    <mergeCell ref="J953:J964"/>
    <mergeCell ref="K953:K964"/>
    <mergeCell ref="A965:A976"/>
    <mergeCell ref="B965:B976"/>
    <mergeCell ref="C965:C976"/>
    <mergeCell ref="J965:J976"/>
    <mergeCell ref="K965:K976"/>
    <mergeCell ref="A977:A988"/>
    <mergeCell ref="B977:B988"/>
    <mergeCell ref="C977:C988"/>
    <mergeCell ref="J977:J988"/>
    <mergeCell ref="K977:K988"/>
    <mergeCell ref="A989:A1000"/>
    <mergeCell ref="B989:B1000"/>
    <mergeCell ref="C989:C1000"/>
    <mergeCell ref="J989:J1000"/>
    <mergeCell ref="K989:K1000"/>
    <mergeCell ref="A1001:A1012"/>
    <mergeCell ref="B1001:B1012"/>
    <mergeCell ref="C1001:C1012"/>
    <mergeCell ref="J1001:J1012"/>
    <mergeCell ref="K1001:K1012"/>
    <mergeCell ref="A1013:A1024"/>
    <mergeCell ref="B1013:B1024"/>
    <mergeCell ref="C1013:C1024"/>
    <mergeCell ref="J1013:J1024"/>
    <mergeCell ref="K1013:K1024"/>
    <mergeCell ref="A1025:A1036"/>
    <mergeCell ref="B1025:B1036"/>
    <mergeCell ref="C1025:C1036"/>
    <mergeCell ref="J1025:J1036"/>
    <mergeCell ref="K1025:K1036"/>
    <mergeCell ref="A1038:K1038"/>
    <mergeCell ref="A1040:D1040"/>
    <mergeCell ref="A1041:C1041"/>
    <mergeCell ref="H1041:K1041"/>
  </mergeCells>
  <printOptions headings="false" gridLines="false" gridLinesSet="true" horizontalCentered="true" verticalCentered="false"/>
  <pageMargins left="0.7875" right="0.39375" top="1.18055555555556" bottom="0.7875" header="0.98402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8" manualBreakCount="28">
    <brk id="21" man="true" max="16383" min="0"/>
    <brk id="56" man="true" max="16383" min="0"/>
    <brk id="93" man="true" max="16383" min="0"/>
    <brk id="127" man="true" max="16383" min="0"/>
    <brk id="164" man="true" max="16383" min="0"/>
    <brk id="199" man="true" max="16383" min="0"/>
    <brk id="236" man="true" max="16383" min="0"/>
    <brk id="270" man="true" max="16383" min="0"/>
    <brk id="309" man="true" max="16383" min="0"/>
    <brk id="345" man="true" max="16383" min="0"/>
    <brk id="380" man="true" max="16383" min="0"/>
    <brk id="414" man="true" max="16383" min="0"/>
    <brk id="454" man="true" max="16383" min="0"/>
    <brk id="488" man="true" max="16383" min="0"/>
    <brk id="525" man="true" max="16383" min="0"/>
    <brk id="604" man="true" max="16383" min="0"/>
    <brk id="640" man="true" max="16383" min="0"/>
    <brk id="678" man="true" max="16383" min="0"/>
    <brk id="700" man="true" max="16383" min="0"/>
    <brk id="738" man="true" max="16383" min="0"/>
    <brk id="774" man="true" max="16383" min="0"/>
    <brk id="810" man="true" max="16383" min="0"/>
    <brk id="844" man="true" max="16383" min="0"/>
    <brk id="883" man="true" max="16383" min="0"/>
    <brk id="916" man="true" max="16383" min="0"/>
    <brk id="940" man="true" max="16383" min="0"/>
    <brk id="977" man="true" max="16383" min="0"/>
    <brk id="10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8.5625" defaultRowHeight="17.2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41.56"/>
    <col collapsed="false" customWidth="true" hidden="false" outlineLevel="0" max="3" min="3" style="56" width="11.99"/>
    <col collapsed="false" customWidth="true" hidden="false" outlineLevel="0" max="4" min="4" style="56" width="13.99"/>
    <col collapsed="false" customWidth="true" hidden="false" outlineLevel="0" max="5" min="5" style="56" width="14.99"/>
    <col collapsed="false" customWidth="true" hidden="false" outlineLevel="0" max="6" min="6" style="56" width="11.85"/>
    <col collapsed="false" customWidth="true" hidden="false" outlineLevel="0" max="7" min="7" style="56" width="15.41"/>
    <col collapsed="false" customWidth="true" hidden="false" outlineLevel="0" max="8" min="8" style="56" width="15.99"/>
    <col collapsed="false" customWidth="true" hidden="false" outlineLevel="0" max="9" min="9" style="56" width="13.56"/>
    <col collapsed="false" customWidth="false" hidden="false" outlineLevel="0" max="257" min="10" style="56" width="8.56"/>
  </cols>
  <sheetData>
    <row r="1" customFormat="false" ht="82.5" hidden="false" customHeight="true" outlineLevel="0" collapsed="false">
      <c r="A1" s="57"/>
      <c r="B1" s="57"/>
      <c r="C1" s="58"/>
      <c r="D1" s="58"/>
      <c r="E1" s="58"/>
      <c r="F1" s="59" t="s">
        <v>270</v>
      </c>
      <c r="G1" s="59"/>
      <c r="H1" s="59"/>
    </row>
    <row r="2" customFormat="false" ht="175.9" hidden="false" customHeight="true" outlineLevel="0" collapsed="false">
      <c r="A2" s="57"/>
      <c r="B2" s="57"/>
      <c r="C2" s="58"/>
      <c r="D2" s="58"/>
      <c r="E2" s="58"/>
      <c r="F2" s="59" t="s">
        <v>271</v>
      </c>
      <c r="G2" s="59"/>
      <c r="H2" s="59"/>
    </row>
    <row r="3" customFormat="false" ht="48.75" hidden="false" customHeight="true" outlineLevel="0" collapsed="false">
      <c r="A3" s="60" t="s">
        <v>272</v>
      </c>
      <c r="B3" s="60"/>
      <c r="C3" s="60"/>
      <c r="D3" s="60"/>
      <c r="E3" s="60"/>
      <c r="F3" s="60"/>
      <c r="G3" s="60"/>
      <c r="H3" s="60"/>
    </row>
    <row r="4" s="62" customFormat="true" ht="63.95" hidden="false" customHeight="true" outlineLevel="0" collapsed="false">
      <c r="A4" s="61" t="s">
        <v>3</v>
      </c>
      <c r="B4" s="61" t="s">
        <v>4</v>
      </c>
      <c r="C4" s="61" t="s">
        <v>273</v>
      </c>
      <c r="D4" s="61" t="s">
        <v>274</v>
      </c>
      <c r="E4" s="61" t="s">
        <v>275</v>
      </c>
      <c r="F4" s="61"/>
      <c r="G4" s="61"/>
      <c r="H4" s="61"/>
    </row>
    <row r="5" customFormat="false" ht="162.2" hidden="false" customHeight="true" outlineLevel="0" collapsed="false">
      <c r="A5" s="61"/>
      <c r="B5" s="61"/>
      <c r="C5" s="61"/>
      <c r="D5" s="61" t="s">
        <v>276</v>
      </c>
      <c r="E5" s="63" t="s">
        <v>11</v>
      </c>
      <c r="F5" s="61" t="s">
        <v>12</v>
      </c>
      <c r="G5" s="61" t="s">
        <v>277</v>
      </c>
      <c r="H5" s="61" t="s">
        <v>278</v>
      </c>
    </row>
    <row r="6" customFormat="false" ht="17.25" hidden="false" customHeight="true" outlineLevel="0" collapsed="false">
      <c r="A6" s="61" t="n">
        <v>1</v>
      </c>
      <c r="B6" s="61" t="n">
        <f aca="false">A6+1</f>
        <v>2</v>
      </c>
      <c r="C6" s="64" t="n">
        <f aca="false">B6+1</f>
        <v>3</v>
      </c>
      <c r="D6" s="64" t="n">
        <f aca="false">C6+1</f>
        <v>4</v>
      </c>
      <c r="E6" s="64" t="n">
        <f aca="false">D6+1</f>
        <v>5</v>
      </c>
      <c r="F6" s="64" t="n">
        <f aca="false">E6+1</f>
        <v>6</v>
      </c>
      <c r="G6" s="64" t="n">
        <f aca="false">F6+1</f>
        <v>7</v>
      </c>
      <c r="H6" s="64" t="n">
        <f aca="false">G6+1</f>
        <v>8</v>
      </c>
    </row>
    <row r="7" customFormat="false" ht="16.9" hidden="false" customHeight="true" outlineLevel="0" collapsed="false">
      <c r="A7" s="65"/>
      <c r="B7" s="61" t="s">
        <v>15</v>
      </c>
      <c r="C7" s="66" t="s">
        <v>16</v>
      </c>
      <c r="D7" s="67" t="n">
        <f aca="false">SUM(E7:H7)</f>
        <v>15227736.7</v>
      </c>
      <c r="E7" s="67" t="n">
        <f aca="false">SUM(E8,E9,E10,E11,E12,E13,E14,E15,E16,E17,E18)</f>
        <v>407887.1</v>
      </c>
      <c r="F7" s="67" t="n">
        <f aca="false">SUM(F8,F9,F10,F11,F12,F13,F14,F15,F16,F17,F18)</f>
        <v>9674981.6</v>
      </c>
      <c r="G7" s="67" t="n">
        <f aca="false">SUM(G8,G9,G10,G11,G12,G13,G14,G15,G16,G17,G18)</f>
        <v>4349179</v>
      </c>
      <c r="H7" s="67" t="n">
        <f aca="false">SUM(H8,H9,H10,H11,H12,H13,H14,H15,H16,H17,H18)</f>
        <v>795689</v>
      </c>
    </row>
    <row r="8" customFormat="false" ht="17.25" hidden="false" customHeight="true" outlineLevel="0" collapsed="false">
      <c r="A8" s="65"/>
      <c r="B8" s="61"/>
      <c r="C8" s="64" t="n">
        <v>2015</v>
      </c>
      <c r="D8" s="68" t="n">
        <f aca="false">G8+F8+E8+H8</f>
        <v>1028597.4</v>
      </c>
      <c r="E8" s="68" t="n">
        <f aca="false">E20+E32+E44+E56+E68+E80+E92</f>
        <v>0</v>
      </c>
      <c r="F8" s="68" t="n">
        <f aca="false">F20+F32+F44+F56+F68+F80+F92</f>
        <v>723650.4</v>
      </c>
      <c r="G8" s="68" t="n">
        <f aca="false">G20+G32+G44+G56+G68+G80+G92</f>
        <v>252041</v>
      </c>
      <c r="H8" s="68" t="n">
        <f aca="false">H20+H32+H44+H56+H68+H80+H92</f>
        <v>52906</v>
      </c>
    </row>
    <row r="9" customFormat="false" ht="17.25" hidden="false" customHeight="true" outlineLevel="0" collapsed="false">
      <c r="A9" s="65"/>
      <c r="B9" s="61"/>
      <c r="C9" s="64" t="n">
        <v>2016</v>
      </c>
      <c r="D9" s="68" t="n">
        <f aca="false">G9+F9+E9+H9</f>
        <v>1129190.1</v>
      </c>
      <c r="E9" s="69" t="n">
        <f aca="false">E21+E33+E45+E57+E69+E81+E93</f>
        <v>3381.4</v>
      </c>
      <c r="F9" s="69" t="n">
        <f aca="false">F21+F33+F45+F57+F69+F81+F93</f>
        <v>798599.5</v>
      </c>
      <c r="G9" s="69" t="n">
        <f aca="false">G21+G33+G45+G57+G69+G81+G93</f>
        <v>275276.2</v>
      </c>
      <c r="H9" s="69" t="n">
        <f aca="false">H21+H33+H45+H57+H69+H81+H93</f>
        <v>51933</v>
      </c>
    </row>
    <row r="10" customFormat="false" ht="17.25" hidden="false" customHeight="true" outlineLevel="0" collapsed="false">
      <c r="A10" s="65"/>
      <c r="B10" s="61"/>
      <c r="C10" s="64" t="n">
        <v>2017</v>
      </c>
      <c r="D10" s="68" t="n">
        <f aca="false">G10+F10+E10+H10</f>
        <v>1140132</v>
      </c>
      <c r="E10" s="69" t="n">
        <f aca="false">E22+E34+E46+E58+E70+E82+E94</f>
        <v>2987</v>
      </c>
      <c r="F10" s="69" t="n">
        <f aca="false">F22+F34+F46+F58+F70+F82+F94</f>
        <v>802439.4</v>
      </c>
      <c r="G10" s="68" t="n">
        <f aca="false">G22+G34+G46+G58+G70+G82+G94</f>
        <v>276955.6</v>
      </c>
      <c r="H10" s="69" t="n">
        <f aca="false">H22+H34+H46+H58+H70+H82+H94</f>
        <v>57750</v>
      </c>
    </row>
    <row r="11" customFormat="false" ht="17.25" hidden="false" customHeight="true" outlineLevel="0" collapsed="false">
      <c r="A11" s="65"/>
      <c r="B11" s="61"/>
      <c r="C11" s="64" t="n">
        <v>2018</v>
      </c>
      <c r="D11" s="68" t="n">
        <f aca="false">G11+F11+E11+H11</f>
        <v>1200176.3</v>
      </c>
      <c r="E11" s="70" t="n">
        <f aca="false">E23+E35+E47+E59+E71+E83+E95</f>
        <v>0</v>
      </c>
      <c r="F11" s="70" t="n">
        <f aca="false">F23+F35+F47+F59+F71+F83+F95</f>
        <v>772488</v>
      </c>
      <c r="G11" s="69" t="n">
        <f aca="false">G23+G35+G47+G59+G71+G83+G95</f>
        <v>353888.3</v>
      </c>
      <c r="H11" s="70" t="n">
        <f aca="false">H23+H35+H47+H59+H71+H83+H95</f>
        <v>73800</v>
      </c>
    </row>
    <row r="12" customFormat="false" ht="17.25" hidden="false" customHeight="true" outlineLevel="0" collapsed="false">
      <c r="A12" s="65"/>
      <c r="B12" s="61"/>
      <c r="C12" s="64" t="n">
        <v>2019</v>
      </c>
      <c r="D12" s="68" t="n">
        <f aca="false">G12+F12+E12+H12</f>
        <v>1344167.2</v>
      </c>
      <c r="E12" s="69" t="n">
        <f aca="false">E24+E36+E48+E60+E72+E84+E96</f>
        <v>6148.6</v>
      </c>
      <c r="F12" s="69" t="n">
        <f aca="false">F24+F36+F48+F60+F72+F84+F96</f>
        <v>878337.8</v>
      </c>
      <c r="G12" s="69" t="n">
        <f aca="false">G24+G36+G48+G60+G72+G84+G96</f>
        <v>380380.8</v>
      </c>
      <c r="H12" s="69" t="n">
        <f aca="false">H24+H36+H48+H60+H72+H84+H96</f>
        <v>79300</v>
      </c>
    </row>
    <row r="13" customFormat="false" ht="17.25" hidden="false" customHeight="true" outlineLevel="0" collapsed="false">
      <c r="A13" s="65"/>
      <c r="B13" s="61"/>
      <c r="C13" s="64" t="n">
        <v>2020</v>
      </c>
      <c r="D13" s="68" t="n">
        <f aca="false">G13+F13+E13+H13</f>
        <v>1393772.9</v>
      </c>
      <c r="E13" s="70" t="n">
        <f aca="false">E25++E37+E49+E61+E73+E85+E97</f>
        <v>34643.8</v>
      </c>
      <c r="F13" s="70" t="n">
        <f aca="false">F25+F37+F49+F61+F73+F85+F97</f>
        <v>911456.1</v>
      </c>
      <c r="G13" s="70" t="n">
        <f aca="false">G25++G37+G49+G61+G73+G85+G97</f>
        <v>367673</v>
      </c>
      <c r="H13" s="70" t="n">
        <f aca="false">H25++H37+H49+H61+H73+H85+H97</f>
        <v>80000</v>
      </c>
      <c r="I13" s="71"/>
    </row>
    <row r="14" customFormat="false" ht="17.25" hidden="false" customHeight="true" outlineLevel="0" collapsed="false">
      <c r="A14" s="65"/>
      <c r="B14" s="61"/>
      <c r="C14" s="64" t="n">
        <v>2021</v>
      </c>
      <c r="D14" s="68" t="n">
        <f aca="false">G14+F14+E14+H14</f>
        <v>1527776.3</v>
      </c>
      <c r="E14" s="70" t="n">
        <f aca="false">E26+E38+E50+E62+E74+E86+E98+E110</f>
        <v>92530</v>
      </c>
      <c r="F14" s="70" t="n">
        <f aca="false">F26+F38+F50+F62+F74+F86+F98+F110</f>
        <v>923814.7</v>
      </c>
      <c r="G14" s="70" t="n">
        <f aca="false">G26+G38+G50+G62+G74+G86+G98+G110</f>
        <v>431431.6</v>
      </c>
      <c r="H14" s="70" t="n">
        <f aca="false">H26+H38+H50+H62+H74+H86+H98+H110</f>
        <v>80000</v>
      </c>
    </row>
    <row r="15" customFormat="false" ht="17.25" hidden="false" customHeight="true" outlineLevel="0" collapsed="false">
      <c r="A15" s="65"/>
      <c r="B15" s="61"/>
      <c r="C15" s="64" t="n">
        <v>2022</v>
      </c>
      <c r="D15" s="68" t="n">
        <f aca="false">G15+F15+E15+H15</f>
        <v>1719569.9</v>
      </c>
      <c r="E15" s="70" t="n">
        <f aca="false">E27+E39+E51+E63+E75+E87+E99+E111</f>
        <v>92394.9</v>
      </c>
      <c r="F15" s="70" t="n">
        <f aca="false">F27+F39+F51+F63+F75+F87+F99+F111</f>
        <v>1039562</v>
      </c>
      <c r="G15" s="70" t="n">
        <f aca="false">G27+G39+G51+G63+G75+G87+G99+G111</f>
        <v>507613</v>
      </c>
      <c r="H15" s="70" t="n">
        <f aca="false">H27+H39+H51+H63+H75+H87+H99+H111</f>
        <v>80000</v>
      </c>
    </row>
    <row r="16" customFormat="false" ht="17.25" hidden="false" customHeight="true" outlineLevel="0" collapsed="false">
      <c r="A16" s="65"/>
      <c r="B16" s="61"/>
      <c r="C16" s="64" t="n">
        <v>2023</v>
      </c>
      <c r="D16" s="68" t="n">
        <f aca="false">G16+F16+E16+H16</f>
        <v>1616108.2</v>
      </c>
      <c r="E16" s="70" t="n">
        <f aca="false">E28+E40+E52+E64+E76+E88+E100+E112</f>
        <v>86907.4</v>
      </c>
      <c r="F16" s="70" t="n">
        <f aca="false">F28+F40+F52+F64+F76+F88+F100+F112</f>
        <v>945404.9</v>
      </c>
      <c r="G16" s="27" t="n">
        <f aca="false">G28+G40+G52+G64+G76+G88+G100+G112</f>
        <v>503795.9</v>
      </c>
      <c r="H16" s="70" t="n">
        <f aca="false">H28+H40+H52+H64+H76+H88+H100+H112</f>
        <v>80000</v>
      </c>
    </row>
    <row r="17" customFormat="false" ht="17.25" hidden="false" customHeight="true" outlineLevel="0" collapsed="false">
      <c r="A17" s="65"/>
      <c r="B17" s="61"/>
      <c r="C17" s="64" t="n">
        <v>2024</v>
      </c>
      <c r="D17" s="68" t="n">
        <f aca="false">G17+F17+E17+H17</f>
        <v>1614814.6</v>
      </c>
      <c r="E17" s="70" t="n">
        <f aca="false">E29+E41+E53+E65+E77+E89+E101+E113</f>
        <v>88894</v>
      </c>
      <c r="F17" s="70" t="n">
        <f aca="false">F29+F41+F53+F65+F77+F89+F101+F113</f>
        <v>946146.3</v>
      </c>
      <c r="G17" s="70" t="n">
        <f aca="false">G29+G41+G53+G65+G77+G89+G101+G113</f>
        <v>499774.3</v>
      </c>
      <c r="H17" s="70" t="n">
        <f aca="false">H29+H41+H53+H65+H77+H89+H101+H113</f>
        <v>80000</v>
      </c>
    </row>
    <row r="18" customFormat="false" ht="17.25" hidden="false" customHeight="true" outlineLevel="0" collapsed="false">
      <c r="A18" s="65"/>
      <c r="B18" s="61"/>
      <c r="C18" s="64" t="n">
        <v>2025</v>
      </c>
      <c r="D18" s="68" t="n">
        <f aca="false">G18+F18+E18+H18</f>
        <v>1513431.8</v>
      </c>
      <c r="E18" s="70" t="n">
        <f aca="false">E30+E42+E54+E66+E78+E90+E102+E114</f>
        <v>0</v>
      </c>
      <c r="F18" s="70" t="n">
        <f aca="false">F30+F42+F54+F66+F78+F90+F102+F114</f>
        <v>933082.5</v>
      </c>
      <c r="G18" s="70" t="n">
        <f aca="false">G30+G42+G54+G66+G78+G90+G102+G114</f>
        <v>500349.3</v>
      </c>
      <c r="H18" s="70" t="n">
        <f aca="false">H30+H42+H54+H66+H78+H90+H102+H114</f>
        <v>80000</v>
      </c>
    </row>
    <row r="19" customFormat="false" ht="16.9" hidden="false" customHeight="true" outlineLevel="0" collapsed="false">
      <c r="A19" s="65" t="s">
        <v>17</v>
      </c>
      <c r="B19" s="61" t="s">
        <v>279</v>
      </c>
      <c r="C19" s="66" t="s">
        <v>16</v>
      </c>
      <c r="D19" s="67" t="n">
        <f aca="false">SUM(E19:H19)</f>
        <v>6643352.5</v>
      </c>
      <c r="E19" s="67" t="n">
        <f aca="false">SUM(E20,E21,E22,E23,E24,E25,E26,E27,E28,E29,E30)</f>
        <v>0</v>
      </c>
      <c r="F19" s="67" t="n">
        <f aca="false">SUM(F20,F21,F22,F23,F24,F25,F26,F27,F28,F29,F30)</f>
        <v>4124346.5</v>
      </c>
      <c r="G19" s="67" t="n">
        <f aca="false">SUM(G20,G21,G22,G23,G24,G25,G26,G27,G28,G29,G30)</f>
        <v>1844900</v>
      </c>
      <c r="H19" s="67" t="n">
        <f aca="false">SUM(H20,H21,H22,H23,H24,H25,H26,H27,H28,H29,H30)</f>
        <v>674106</v>
      </c>
    </row>
    <row r="20" customFormat="false" ht="17.25" hidden="false" customHeight="true" outlineLevel="0" collapsed="false">
      <c r="A20" s="65"/>
      <c r="B20" s="61"/>
      <c r="C20" s="64" t="n">
        <v>2015</v>
      </c>
      <c r="D20" s="68" t="n">
        <f aca="false">G20+F20+E20+H20</f>
        <v>422237.4</v>
      </c>
      <c r="E20" s="68" t="n">
        <f aca="false">'Пер мер'!F21</f>
        <v>0</v>
      </c>
      <c r="F20" s="68" t="n">
        <f aca="false">'Пер мер'!G21</f>
        <v>285076.1</v>
      </c>
      <c r="G20" s="68" t="n">
        <f aca="false">'Пер мер'!H21</f>
        <v>92255.3</v>
      </c>
      <c r="H20" s="68" t="n">
        <f aca="false">'Пер мер'!I21</f>
        <v>44906</v>
      </c>
    </row>
    <row r="21" customFormat="false" ht="17.25" hidden="false" customHeight="true" outlineLevel="0" collapsed="false">
      <c r="A21" s="65"/>
      <c r="B21" s="61"/>
      <c r="C21" s="64" t="n">
        <v>2016</v>
      </c>
      <c r="D21" s="68" t="n">
        <f aca="false">G21+F21+E21+H21</f>
        <v>501466.3</v>
      </c>
      <c r="E21" s="68" t="n">
        <f aca="false">'Пер мер'!F22</f>
        <v>0</v>
      </c>
      <c r="F21" s="68" t="n">
        <f aca="false">'Пер мер'!G22</f>
        <v>346374.1</v>
      </c>
      <c r="G21" s="68" t="n">
        <f aca="false">'Пер мер'!H22</f>
        <v>109092.2</v>
      </c>
      <c r="H21" s="68" t="n">
        <f aca="false">'Пер мер'!I22</f>
        <v>46000</v>
      </c>
    </row>
    <row r="22" customFormat="false" ht="17.25" hidden="false" customHeight="true" outlineLevel="0" collapsed="false">
      <c r="A22" s="65"/>
      <c r="B22" s="61"/>
      <c r="C22" s="64" t="n">
        <v>2017</v>
      </c>
      <c r="D22" s="68" t="n">
        <f aca="false">G22+F22+E22+H22</f>
        <v>503265.3</v>
      </c>
      <c r="E22" s="68" t="n">
        <f aca="false">'Пер мер'!F23</f>
        <v>0</v>
      </c>
      <c r="F22" s="68" t="n">
        <f aca="false">'Пер мер'!G23</f>
        <v>349735.2</v>
      </c>
      <c r="G22" s="68" t="n">
        <f aca="false">'Пер мер'!H23</f>
        <v>104530.1</v>
      </c>
      <c r="H22" s="68" t="n">
        <f aca="false">'Пер мер'!I23</f>
        <v>49000</v>
      </c>
    </row>
    <row r="23" customFormat="false" ht="17.25" hidden="false" customHeight="true" outlineLevel="0" collapsed="false">
      <c r="A23" s="65"/>
      <c r="B23" s="61"/>
      <c r="C23" s="64" t="n">
        <v>2018</v>
      </c>
      <c r="D23" s="68" t="n">
        <f aca="false">G23+F23+E23+H23</f>
        <v>559284.3</v>
      </c>
      <c r="E23" s="68" t="n">
        <f aca="false">'Пер мер'!F24</f>
        <v>0</v>
      </c>
      <c r="F23" s="68" t="n">
        <f aca="false">'Пер мер'!G24</f>
        <v>334399.8</v>
      </c>
      <c r="G23" s="68" t="n">
        <f aca="false">'Пер мер'!H24</f>
        <v>162684.5</v>
      </c>
      <c r="H23" s="68" t="n">
        <f aca="false">'Пер мер'!I24</f>
        <v>62200</v>
      </c>
    </row>
    <row r="24" customFormat="false" ht="17.25" hidden="false" customHeight="true" outlineLevel="0" collapsed="false">
      <c r="A24" s="65"/>
      <c r="B24" s="61"/>
      <c r="C24" s="64" t="n">
        <v>2019</v>
      </c>
      <c r="D24" s="68" t="n">
        <f aca="false">G24+F24+E24+H24</f>
        <v>608839.6</v>
      </c>
      <c r="E24" s="68" t="n">
        <f aca="false">'Пер мер'!F25</f>
        <v>0</v>
      </c>
      <c r="F24" s="68" t="n">
        <f aca="false">'Пер мер'!G25</f>
        <v>370271.6</v>
      </c>
      <c r="G24" s="68" t="n">
        <f aca="false">'Пер мер'!H25</f>
        <v>171568</v>
      </c>
      <c r="H24" s="68" t="n">
        <f aca="false">'Пер мер'!I25</f>
        <v>67000</v>
      </c>
    </row>
    <row r="25" customFormat="false" ht="17.25" hidden="false" customHeight="true" outlineLevel="0" collapsed="false">
      <c r="A25" s="65"/>
      <c r="B25" s="61"/>
      <c r="C25" s="64" t="n">
        <v>2020</v>
      </c>
      <c r="D25" s="68" t="n">
        <f aca="false">G25+F25+E25+H25</f>
        <v>606060.8</v>
      </c>
      <c r="E25" s="68" t="n">
        <f aca="false">'Пер мер'!F26</f>
        <v>0</v>
      </c>
      <c r="F25" s="68" t="n">
        <f aca="false">'Пер мер'!G26</f>
        <v>384775.1</v>
      </c>
      <c r="G25" s="68" t="n">
        <f aca="false">'Пер мер'!H26</f>
        <v>153785.7</v>
      </c>
      <c r="H25" s="68" t="n">
        <f aca="false">'Пер мер'!I26</f>
        <v>67500</v>
      </c>
      <c r="I25" s="71"/>
    </row>
    <row r="26" customFormat="false" ht="17.25" hidden="false" customHeight="true" outlineLevel="0" collapsed="false">
      <c r="A26" s="65"/>
      <c r="B26" s="61"/>
      <c r="C26" s="64" t="n">
        <v>2021</v>
      </c>
      <c r="D26" s="68" t="n">
        <f aca="false">G26+F26+E26+H26</f>
        <v>654311.7</v>
      </c>
      <c r="E26" s="68" t="n">
        <f aca="false">'Пер мер'!F27</f>
        <v>0</v>
      </c>
      <c r="F26" s="68" t="n">
        <f aca="false">'Пер мер'!G27</f>
        <v>403525.3</v>
      </c>
      <c r="G26" s="68" t="n">
        <f aca="false">'Пер мер'!H27</f>
        <v>183286.4</v>
      </c>
      <c r="H26" s="68" t="n">
        <f aca="false">'Пер мер'!I27</f>
        <v>67500</v>
      </c>
    </row>
    <row r="27" customFormat="false" ht="17.25" hidden="false" customHeight="true" outlineLevel="0" collapsed="false">
      <c r="A27" s="65"/>
      <c r="B27" s="61"/>
      <c r="C27" s="64" t="n">
        <v>2022</v>
      </c>
      <c r="D27" s="68" t="n">
        <f aca="false">G27+F27+E27+H27</f>
        <v>736561.3</v>
      </c>
      <c r="E27" s="68" t="n">
        <f aca="false">'Пер мер'!F28</f>
        <v>0</v>
      </c>
      <c r="F27" s="68" t="n">
        <f aca="false">'Пер мер'!G28</f>
        <v>454490.8</v>
      </c>
      <c r="G27" s="68" t="n">
        <f aca="false">'Пер мер'!H28</f>
        <v>214570.5</v>
      </c>
      <c r="H27" s="68" t="n">
        <f aca="false">'Пер мер'!I28</f>
        <v>67500</v>
      </c>
    </row>
    <row r="28" customFormat="false" ht="17.25" hidden="false" customHeight="true" outlineLevel="0" collapsed="false">
      <c r="A28" s="65"/>
      <c r="B28" s="61"/>
      <c r="C28" s="64" t="n">
        <v>2023</v>
      </c>
      <c r="D28" s="68" t="n">
        <f aca="false">G28+F28+E28+H28</f>
        <v>684145.4</v>
      </c>
      <c r="E28" s="68" t="n">
        <f aca="false">'Пер мер'!F29</f>
        <v>0</v>
      </c>
      <c r="F28" s="68" t="n">
        <f aca="false">'Пер мер'!G29</f>
        <v>398500.3</v>
      </c>
      <c r="G28" s="72" t="n">
        <f aca="false">'Пер мер'!H29</f>
        <v>218145.1</v>
      </c>
      <c r="H28" s="68" t="n">
        <f aca="false">'Пер мер'!I29</f>
        <v>67500</v>
      </c>
    </row>
    <row r="29" customFormat="false" ht="17.25" hidden="false" customHeight="true" outlineLevel="0" collapsed="false">
      <c r="A29" s="65"/>
      <c r="B29" s="61"/>
      <c r="C29" s="64" t="n">
        <v>2024</v>
      </c>
      <c r="D29" s="68" t="n">
        <f aca="false">G29+F29+E29+H29</f>
        <v>683556.4</v>
      </c>
      <c r="E29" s="68" t="n">
        <f aca="false">'Пер мер'!F30</f>
        <v>0</v>
      </c>
      <c r="F29" s="68" t="n">
        <f aca="false">'Пер мер'!G30</f>
        <v>398565.3</v>
      </c>
      <c r="G29" s="68" t="n">
        <f aca="false">'Пер мер'!H30</f>
        <v>217491.1</v>
      </c>
      <c r="H29" s="68" t="n">
        <f aca="false">'Пер мер'!I30</f>
        <v>67500</v>
      </c>
    </row>
    <row r="30" customFormat="false" ht="17.25" hidden="false" customHeight="true" outlineLevel="0" collapsed="false">
      <c r="A30" s="65"/>
      <c r="B30" s="61"/>
      <c r="C30" s="64" t="n">
        <v>2025</v>
      </c>
      <c r="D30" s="68" t="n">
        <f aca="false">G30+F30+E30+H30</f>
        <v>683624</v>
      </c>
      <c r="E30" s="68" t="n">
        <f aca="false">'Пер мер'!F31</f>
        <v>0</v>
      </c>
      <c r="F30" s="68" t="n">
        <f aca="false">'Пер мер'!G31</f>
        <v>398632.9</v>
      </c>
      <c r="G30" s="68" t="n">
        <f aca="false">'Пер мер'!H31</f>
        <v>217491.1</v>
      </c>
      <c r="H30" s="68" t="n">
        <f aca="false">'Пер мер'!I31</f>
        <v>67500</v>
      </c>
    </row>
    <row r="31" customFormat="false" ht="16.9" hidden="false" customHeight="true" outlineLevel="0" collapsed="false">
      <c r="A31" s="65" t="s">
        <v>66</v>
      </c>
      <c r="B31" s="61" t="s">
        <v>280</v>
      </c>
      <c r="C31" s="66" t="s">
        <v>16</v>
      </c>
      <c r="D31" s="67" t="n">
        <f aca="false">SUM(E31:H31)</f>
        <v>7423891.8</v>
      </c>
      <c r="E31" s="67" t="n">
        <f aca="false">SUM(E32,E33,E34,E35,E36,E37,E38,E39,E40,E41,E42)</f>
        <v>405860.8</v>
      </c>
      <c r="F31" s="67" t="n">
        <f aca="false">SUM(F32,F33,F34,F35,F36,F37,F38,F39,F40,F41,F42)</f>
        <v>5430110.3</v>
      </c>
      <c r="G31" s="67" t="n">
        <f aca="false">SUM(G32,G33,G34,G35,G36,G37,G38,G39,G40,G41,G42)</f>
        <v>1493637.7</v>
      </c>
      <c r="H31" s="67" t="n">
        <f aca="false">SUM(H32,H33,H34,H35,H36,H37,H38,H39,H40,H41,H42)</f>
        <v>94283</v>
      </c>
    </row>
    <row r="32" customFormat="false" ht="17.25" hidden="false" customHeight="true" outlineLevel="0" collapsed="false">
      <c r="A32" s="65"/>
      <c r="B32" s="61"/>
      <c r="C32" s="64" t="n">
        <v>2015</v>
      </c>
      <c r="D32" s="68" t="n">
        <f aca="false">G32+F32+E32+H32</f>
        <v>525136.7</v>
      </c>
      <c r="E32" s="68" t="n">
        <f aca="false">'Пер мер'!F199</f>
        <v>0</v>
      </c>
      <c r="F32" s="68" t="n">
        <f aca="false">'Пер мер'!G199</f>
        <v>430415.1</v>
      </c>
      <c r="G32" s="68" t="n">
        <f aca="false">'Пер мер'!H199</f>
        <v>89221.6</v>
      </c>
      <c r="H32" s="68" t="n">
        <f aca="false">'Пер мер'!I199</f>
        <v>5500</v>
      </c>
    </row>
    <row r="33" customFormat="false" ht="17.25" hidden="false" customHeight="true" outlineLevel="0" collapsed="false">
      <c r="A33" s="65"/>
      <c r="B33" s="61"/>
      <c r="C33" s="64" t="n">
        <v>2016</v>
      </c>
      <c r="D33" s="68" t="n">
        <f aca="false">G33+F33+E33+H33</f>
        <v>545196.1</v>
      </c>
      <c r="E33" s="68" t="n">
        <f aca="false">'Пер мер'!F200</f>
        <v>3381.4</v>
      </c>
      <c r="F33" s="68" t="n">
        <f aca="false">'Пер мер'!G200</f>
        <v>446173.2</v>
      </c>
      <c r="G33" s="68" t="n">
        <f aca="false">'Пер мер'!H200</f>
        <v>92108.5</v>
      </c>
      <c r="H33" s="68" t="n">
        <f aca="false">'Пер мер'!I200</f>
        <v>3533</v>
      </c>
    </row>
    <row r="34" customFormat="false" ht="17.25" hidden="false" customHeight="true" outlineLevel="0" collapsed="false">
      <c r="A34" s="65"/>
      <c r="B34" s="61"/>
      <c r="C34" s="64" t="n">
        <v>2017</v>
      </c>
      <c r="D34" s="68" t="n">
        <f aca="false">G34+F34+E34+H34</f>
        <v>548042.4</v>
      </c>
      <c r="E34" s="68" t="n">
        <f aca="false">'Пер мер'!F201</f>
        <v>2987</v>
      </c>
      <c r="F34" s="68" t="n">
        <f aca="false">'Пер мер'!G201</f>
        <v>446646.2</v>
      </c>
      <c r="G34" s="68" t="n">
        <f aca="false">'Пер мер'!H201</f>
        <v>92259.2</v>
      </c>
      <c r="H34" s="68" t="n">
        <f aca="false">'Пер мер'!I201</f>
        <v>6150</v>
      </c>
    </row>
    <row r="35" customFormat="false" ht="17.25" hidden="false" customHeight="true" outlineLevel="0" collapsed="false">
      <c r="A35" s="65"/>
      <c r="B35" s="61"/>
      <c r="C35" s="64" t="n">
        <v>2018</v>
      </c>
      <c r="D35" s="68" t="n">
        <f aca="false">G35+F35+E35+H35</f>
        <v>547127.7</v>
      </c>
      <c r="E35" s="68" t="n">
        <f aca="false">'Пер мер'!F202</f>
        <v>0</v>
      </c>
      <c r="F35" s="68" t="n">
        <f aca="false">'Пер мер'!G202</f>
        <v>431172.8</v>
      </c>
      <c r="G35" s="68" t="n">
        <f aca="false">'Пер мер'!H202</f>
        <v>106854.9</v>
      </c>
      <c r="H35" s="68" t="n">
        <f aca="false">'Пер мер'!I202</f>
        <v>9100</v>
      </c>
    </row>
    <row r="36" customFormat="false" ht="17.25" hidden="false" customHeight="true" outlineLevel="0" collapsed="false">
      <c r="A36" s="65"/>
      <c r="B36" s="61"/>
      <c r="C36" s="64" t="n">
        <v>2019</v>
      </c>
      <c r="D36" s="68" t="n">
        <f aca="false">G36+F36+E36+H36</f>
        <v>639559.1</v>
      </c>
      <c r="E36" s="68" t="n">
        <f aca="false">'Пер мер'!F203</f>
        <v>6148.6</v>
      </c>
      <c r="F36" s="68" t="n">
        <f aca="false">'Пер мер'!G203</f>
        <v>500138.1</v>
      </c>
      <c r="G36" s="68" t="n">
        <f aca="false">'Пер мер'!H203</f>
        <v>123272.4</v>
      </c>
      <c r="H36" s="68" t="n">
        <f aca="false">'Пер мер'!I203</f>
        <v>10000</v>
      </c>
    </row>
    <row r="37" customFormat="false" ht="17.25" hidden="false" customHeight="true" outlineLevel="0" collapsed="false">
      <c r="A37" s="65"/>
      <c r="B37" s="61"/>
      <c r="C37" s="64" t="n">
        <v>2020</v>
      </c>
      <c r="D37" s="68" t="n">
        <f aca="false">G37+F37+E37+H37</f>
        <v>681026.5</v>
      </c>
      <c r="E37" s="68" t="n">
        <f aca="false">'Пер мер'!F204</f>
        <v>34643.8</v>
      </c>
      <c r="F37" s="68" t="n">
        <f aca="false">'Пер мер'!G204</f>
        <v>510537.2</v>
      </c>
      <c r="G37" s="68" t="n">
        <f aca="false">'Пер мер'!H204</f>
        <v>125845.5</v>
      </c>
      <c r="H37" s="68" t="n">
        <f aca="false">'Пер мер'!I204</f>
        <v>10000</v>
      </c>
      <c r="I37" s="71"/>
    </row>
    <row r="38" customFormat="false" ht="17.25" hidden="false" customHeight="true" outlineLevel="0" collapsed="false">
      <c r="A38" s="65"/>
      <c r="B38" s="61"/>
      <c r="C38" s="64" t="n">
        <v>2021</v>
      </c>
      <c r="D38" s="68" t="n">
        <f aca="false">G38+F38+E38+H38</f>
        <v>768796.3</v>
      </c>
      <c r="E38" s="68" t="n">
        <f aca="false">'Пер мер'!F205</f>
        <v>92530</v>
      </c>
      <c r="F38" s="68" t="n">
        <f aca="false">'Пер мер'!G205</f>
        <v>506985.7</v>
      </c>
      <c r="G38" s="68" t="n">
        <f aca="false">'Пер мер'!H205</f>
        <v>159280.6</v>
      </c>
      <c r="H38" s="68" t="n">
        <f aca="false">'Пер мер'!I205</f>
        <v>10000</v>
      </c>
    </row>
    <row r="39" customFormat="false" ht="17.25" hidden="false" customHeight="true" outlineLevel="0" collapsed="false">
      <c r="A39" s="65"/>
      <c r="B39" s="61"/>
      <c r="C39" s="64" t="n">
        <v>2022</v>
      </c>
      <c r="D39" s="68" t="n">
        <f aca="false">G39+F39+E39+H39</f>
        <v>855553</v>
      </c>
      <c r="E39" s="68" t="n">
        <f aca="false">'Пер мер'!F206</f>
        <v>90368.6</v>
      </c>
      <c r="F39" s="68" t="n">
        <f aca="false">'Пер мер'!G206</f>
        <v>570090.9</v>
      </c>
      <c r="G39" s="68" t="n">
        <f aca="false">'Пер мер'!H206</f>
        <v>185093.5</v>
      </c>
      <c r="H39" s="68" t="n">
        <f aca="false">'Пер мер'!I206</f>
        <v>10000</v>
      </c>
    </row>
    <row r="40" customFormat="false" ht="17.25" hidden="false" customHeight="true" outlineLevel="0" collapsed="false">
      <c r="A40" s="65"/>
      <c r="B40" s="61"/>
      <c r="C40" s="64" t="n">
        <v>2023</v>
      </c>
      <c r="D40" s="68" t="n">
        <f aca="false">G40+F40+E40+H40</f>
        <v>806471.8</v>
      </c>
      <c r="E40" s="68" t="n">
        <f aca="false">'Пер мер'!F207</f>
        <v>86907.4</v>
      </c>
      <c r="F40" s="72" t="n">
        <f aca="false">'Пер мер'!G207</f>
        <v>533247.1</v>
      </c>
      <c r="G40" s="72" t="n">
        <f aca="false">'Пер мер'!H207</f>
        <v>176317.3</v>
      </c>
      <c r="H40" s="68" t="n">
        <f aca="false">'Пер мер'!I207</f>
        <v>10000</v>
      </c>
    </row>
    <row r="41" customFormat="false" ht="17.25" hidden="false" customHeight="true" outlineLevel="0" collapsed="false">
      <c r="A41" s="65"/>
      <c r="B41" s="61"/>
      <c r="C41" s="64" t="n">
        <v>2024</v>
      </c>
      <c r="D41" s="68" t="n">
        <f aca="false">G41+F41+E41+H41</f>
        <v>804223.2</v>
      </c>
      <c r="E41" s="68" t="n">
        <f aca="false">'Пер мер'!F208</f>
        <v>88894</v>
      </c>
      <c r="F41" s="68" t="n">
        <f aca="false">'Пер мер'!G208</f>
        <v>533924.6</v>
      </c>
      <c r="G41" s="72" t="n">
        <f aca="false">'Пер мер'!H208</f>
        <v>171404.6</v>
      </c>
      <c r="H41" s="68" t="n">
        <f aca="false">'Пер мер'!I208</f>
        <v>10000</v>
      </c>
    </row>
    <row r="42" customFormat="false" ht="17.25" hidden="false" customHeight="true" outlineLevel="0" collapsed="false">
      <c r="A42" s="65"/>
      <c r="B42" s="61"/>
      <c r="C42" s="64" t="n">
        <v>2025</v>
      </c>
      <c r="D42" s="68" t="n">
        <f aca="false">G42+F42+E42+H42</f>
        <v>702759</v>
      </c>
      <c r="E42" s="68" t="n">
        <f aca="false">'Пер мер'!F209</f>
        <v>0</v>
      </c>
      <c r="F42" s="68" t="n">
        <f aca="false">'Пер мер'!G209</f>
        <v>520779.4</v>
      </c>
      <c r="G42" s="68" t="n">
        <f aca="false">'Пер мер'!H209</f>
        <v>171979.6</v>
      </c>
      <c r="H42" s="68" t="n">
        <f aca="false">'Пер мер'!I209</f>
        <v>10000</v>
      </c>
    </row>
    <row r="43" customFormat="false" ht="16.9" hidden="false" customHeight="true" outlineLevel="0" collapsed="false">
      <c r="A43" s="65" t="s">
        <v>189</v>
      </c>
      <c r="B43" s="61" t="s">
        <v>281</v>
      </c>
      <c r="C43" s="66" t="s">
        <v>16</v>
      </c>
      <c r="D43" s="67" t="n">
        <f aca="false">SUM(E43:H43)</f>
        <v>600692.7</v>
      </c>
      <c r="E43" s="67" t="n">
        <f aca="false">SUM(E44,E45,E46,E47,E48,E49,E50,E51,E52,E53,E54)</f>
        <v>0</v>
      </c>
      <c r="F43" s="67" t="n">
        <f aca="false">SUM(F44,F45,F46,F47,F48,F49,F50,F51,F52,F53,F54)</f>
        <v>16641.1</v>
      </c>
      <c r="G43" s="67" t="n">
        <f aca="false">SUM(G44,G45,G46,G47,G48,G49,G50,G51,G52,G53,G54)</f>
        <v>556751.6</v>
      </c>
      <c r="H43" s="67" t="n">
        <f aca="false">SUM(H44,H45,H46,H47,H48,H49,H50,H51,H52,H53,H54)</f>
        <v>27300</v>
      </c>
    </row>
    <row r="44" customFormat="false" ht="17.25" hidden="false" customHeight="true" outlineLevel="0" collapsed="false">
      <c r="A44" s="65"/>
      <c r="B44" s="61"/>
      <c r="C44" s="64" t="n">
        <v>2015</v>
      </c>
      <c r="D44" s="73" t="n">
        <f aca="false">G44+F44+E44+H44</f>
        <v>43757.1</v>
      </c>
      <c r="E44" s="73" t="n">
        <f aca="false">'Пер мер'!F726</f>
        <v>0</v>
      </c>
      <c r="F44" s="73" t="n">
        <f aca="false">'Пер мер'!G726</f>
        <v>6722.6</v>
      </c>
      <c r="G44" s="73" t="n">
        <f aca="false">'Пер мер'!H726</f>
        <v>34534.5</v>
      </c>
      <c r="H44" s="73" t="n">
        <f aca="false">'Пер мер'!I726</f>
        <v>2500</v>
      </c>
    </row>
    <row r="45" customFormat="false" ht="17.25" hidden="false" customHeight="true" outlineLevel="0" collapsed="false">
      <c r="A45" s="65"/>
      <c r="B45" s="61"/>
      <c r="C45" s="64" t="n">
        <v>2016</v>
      </c>
      <c r="D45" s="73" t="n">
        <f aca="false">G45+F45+E45+H45</f>
        <v>43597.2</v>
      </c>
      <c r="E45" s="73" t="n">
        <f aca="false">'Пер мер'!F727</f>
        <v>0</v>
      </c>
      <c r="F45" s="73" t="n">
        <f aca="false">'Пер мер'!G727</f>
        <v>4780.2</v>
      </c>
      <c r="G45" s="73" t="n">
        <f aca="false">'Пер мер'!H727</f>
        <v>36417</v>
      </c>
      <c r="H45" s="73" t="n">
        <f aca="false">'Пер мер'!I727</f>
        <v>2400</v>
      </c>
    </row>
    <row r="46" customFormat="false" ht="17.25" hidden="false" customHeight="true" outlineLevel="0" collapsed="false">
      <c r="A46" s="65"/>
      <c r="B46" s="61"/>
      <c r="C46" s="64" t="n">
        <v>2017</v>
      </c>
      <c r="D46" s="73" t="n">
        <f aca="false">G46+F46+E46+H46</f>
        <v>46639.1</v>
      </c>
      <c r="E46" s="73" t="n">
        <f aca="false">'Пер мер'!F728</f>
        <v>0</v>
      </c>
      <c r="F46" s="73" t="n">
        <f aca="false">'Пер мер'!G728</f>
        <v>635.1</v>
      </c>
      <c r="G46" s="73" t="n">
        <f aca="false">'Пер мер'!H728</f>
        <v>43404</v>
      </c>
      <c r="H46" s="73" t="n">
        <f aca="false">'Пер мер'!I728</f>
        <v>2600</v>
      </c>
    </row>
    <row r="47" customFormat="false" ht="17.25" hidden="false" customHeight="true" outlineLevel="0" collapsed="false">
      <c r="A47" s="65"/>
      <c r="B47" s="61"/>
      <c r="C47" s="64" t="n">
        <v>2018</v>
      </c>
      <c r="D47" s="73" t="n">
        <f aca="false">G47+F47+E47+H47</f>
        <v>49190.7</v>
      </c>
      <c r="E47" s="73" t="n">
        <f aca="false">'Пер мер'!F729</f>
        <v>0</v>
      </c>
      <c r="F47" s="73" t="n">
        <f aca="false">'Пер мер'!G729</f>
        <v>683.7</v>
      </c>
      <c r="G47" s="73" t="n">
        <f aca="false">'Пер мер'!H729</f>
        <v>46007</v>
      </c>
      <c r="H47" s="73" t="n">
        <f aca="false">'Пер мер'!I729</f>
        <v>2500</v>
      </c>
    </row>
    <row r="48" customFormat="false" ht="17.25" hidden="false" customHeight="true" outlineLevel="0" collapsed="false">
      <c r="A48" s="65"/>
      <c r="B48" s="61"/>
      <c r="C48" s="64" t="n">
        <v>2019</v>
      </c>
      <c r="D48" s="73" t="n">
        <f aca="false">G48+F48+E48+H48</f>
        <v>51952.3</v>
      </c>
      <c r="E48" s="73" t="n">
        <f aca="false">'Пер мер'!F730</f>
        <v>0</v>
      </c>
      <c r="F48" s="73" t="n">
        <f aca="false">'Пер мер'!G730</f>
        <v>1206</v>
      </c>
      <c r="G48" s="73" t="n">
        <f aca="false">'Пер мер'!H730</f>
        <v>48446.3</v>
      </c>
      <c r="H48" s="73" t="n">
        <f aca="false">'Пер мер'!I730</f>
        <v>2300</v>
      </c>
    </row>
    <row r="49" customFormat="false" ht="17.25" hidden="false" customHeight="true" outlineLevel="0" collapsed="false">
      <c r="A49" s="65"/>
      <c r="B49" s="61"/>
      <c r="C49" s="64" t="n">
        <v>2020</v>
      </c>
      <c r="D49" s="73" t="n">
        <f aca="false">G49+F49+E49+H49</f>
        <v>53897.7</v>
      </c>
      <c r="E49" s="73" t="n">
        <f aca="false">'Пер мер'!F731</f>
        <v>0</v>
      </c>
      <c r="F49" s="73" t="n">
        <f aca="false">'Пер мер'!G731</f>
        <v>777.2</v>
      </c>
      <c r="G49" s="73" t="n">
        <f aca="false">'Пер мер'!H731</f>
        <v>50620.5</v>
      </c>
      <c r="H49" s="73" t="n">
        <f aca="false">'Пер мер'!I731</f>
        <v>2500</v>
      </c>
      <c r="I49" s="71"/>
    </row>
    <row r="50" customFormat="false" ht="17.25" hidden="false" customHeight="true" outlineLevel="0" collapsed="false">
      <c r="A50" s="65"/>
      <c r="B50" s="61"/>
      <c r="C50" s="64" t="n">
        <v>2021</v>
      </c>
      <c r="D50" s="73" t="n">
        <f aca="false">G50+F50+E50+H50</f>
        <v>55906.8</v>
      </c>
      <c r="E50" s="73" t="n">
        <f aca="false">'Пер мер'!F732</f>
        <v>0</v>
      </c>
      <c r="F50" s="73" t="n">
        <f aca="false">'Пер мер'!G732</f>
        <v>383.1</v>
      </c>
      <c r="G50" s="73" t="n">
        <f aca="false">'Пер мер'!H732</f>
        <v>53023.7</v>
      </c>
      <c r="H50" s="73" t="n">
        <f aca="false">'Пер мер'!I732</f>
        <v>2500</v>
      </c>
    </row>
    <row r="51" customFormat="false" ht="17.25" hidden="false" customHeight="true" outlineLevel="0" collapsed="false">
      <c r="A51" s="65"/>
      <c r="B51" s="61"/>
      <c r="C51" s="64" t="n">
        <v>2022</v>
      </c>
      <c r="D51" s="73" t="n">
        <f aca="false">G51+F51+E51+H51</f>
        <v>62507.6</v>
      </c>
      <c r="E51" s="73" t="n">
        <f aca="false">'Пер мер'!F733</f>
        <v>0</v>
      </c>
      <c r="F51" s="73" t="n">
        <f aca="false">'Пер мер'!G733</f>
        <v>399.7</v>
      </c>
      <c r="G51" s="73" t="n">
        <f aca="false">'Пер мер'!H733</f>
        <v>59607.9</v>
      </c>
      <c r="H51" s="73" t="n">
        <f aca="false">'Пер мер'!I733</f>
        <v>2500</v>
      </c>
    </row>
    <row r="52" customFormat="false" ht="17.25" hidden="false" customHeight="true" outlineLevel="0" collapsed="false">
      <c r="A52" s="65"/>
      <c r="B52" s="61"/>
      <c r="C52" s="64" t="n">
        <v>2023</v>
      </c>
      <c r="D52" s="73" t="n">
        <f aca="false">G52+F52+E52+H52</f>
        <v>64191.8</v>
      </c>
      <c r="E52" s="73" t="n">
        <f aca="false">'Пер мер'!F734</f>
        <v>0</v>
      </c>
      <c r="F52" s="73" t="n">
        <f aca="false">'Пер мер'!G734</f>
        <v>347.3</v>
      </c>
      <c r="G52" s="74" t="n">
        <f aca="false">'Пер мер'!H734</f>
        <v>61344.5</v>
      </c>
      <c r="H52" s="73" t="n">
        <f aca="false">'Пер мер'!I734</f>
        <v>2500</v>
      </c>
    </row>
    <row r="53" customFormat="false" ht="17.25" hidden="false" customHeight="true" outlineLevel="0" collapsed="false">
      <c r="A53" s="65"/>
      <c r="B53" s="61"/>
      <c r="C53" s="64" t="n">
        <v>2024</v>
      </c>
      <c r="D53" s="73" t="n">
        <f aca="false">G53+F53+E53+H53</f>
        <v>64519.3</v>
      </c>
      <c r="E53" s="73" t="n">
        <f aca="false">'Пер мер'!F735</f>
        <v>0</v>
      </c>
      <c r="F53" s="73" t="n">
        <f aca="false">'Пер мер'!G735</f>
        <v>346.2</v>
      </c>
      <c r="G53" s="73" t="n">
        <f aca="false">'Пер мер'!H735</f>
        <v>61673.1</v>
      </c>
      <c r="H53" s="73" t="n">
        <f aca="false">'Пер мер'!I735</f>
        <v>2500</v>
      </c>
    </row>
    <row r="54" customFormat="false" ht="17.25" hidden="false" customHeight="true" outlineLevel="0" collapsed="false">
      <c r="A54" s="65"/>
      <c r="B54" s="61"/>
      <c r="C54" s="64" t="n">
        <v>2025</v>
      </c>
      <c r="D54" s="73" t="n">
        <f aca="false">G54+F54+E54+H54</f>
        <v>64533.1</v>
      </c>
      <c r="E54" s="73" t="n">
        <f aca="false">'Пер мер'!F736</f>
        <v>0</v>
      </c>
      <c r="F54" s="73" t="n">
        <f aca="false">'Пер мер'!G736</f>
        <v>360</v>
      </c>
      <c r="G54" s="73" t="n">
        <f aca="false">'Пер мер'!H736</f>
        <v>61673.1</v>
      </c>
      <c r="H54" s="73" t="n">
        <f aca="false">'Пер мер'!I736</f>
        <v>2500</v>
      </c>
    </row>
    <row r="55" customFormat="false" ht="16.9" hidden="false" customHeight="true" outlineLevel="0" collapsed="false">
      <c r="A55" s="65" t="s">
        <v>220</v>
      </c>
      <c r="B55" s="61" t="s">
        <v>282</v>
      </c>
      <c r="C55" s="66" t="s">
        <v>16</v>
      </c>
      <c r="D55" s="67" t="n">
        <f aca="false">SUM(E55:H55)</f>
        <v>84744.3</v>
      </c>
      <c r="E55" s="67" t="n">
        <f aca="false">SUM(E56,E57,E58,E59,E60,E61,E62,E63,E64,E65,E66)</f>
        <v>0</v>
      </c>
      <c r="F55" s="67" t="n">
        <f aca="false">SUM(F56,F57,F58,F59,F60,F61,F62,F63,F64,F65,F66)</f>
        <v>0</v>
      </c>
      <c r="G55" s="67" t="n">
        <f aca="false">SUM(G56,G57,G58,G59,G60,G61,G62,G63,G64,G65,G66)</f>
        <v>84744.3</v>
      </c>
      <c r="H55" s="67" t="n">
        <f aca="false">SUM(H56,H57,H58,H59,H60,H61,H62,H63,H64,H65,H66)</f>
        <v>0</v>
      </c>
    </row>
    <row r="56" customFormat="false" ht="17.25" hidden="false" customHeight="true" outlineLevel="0" collapsed="false">
      <c r="A56" s="65"/>
      <c r="B56" s="61"/>
      <c r="C56" s="64" t="n">
        <v>2015</v>
      </c>
      <c r="D56" s="69" t="n">
        <f aca="false">G56+F56+E56+H56</f>
        <v>6390</v>
      </c>
      <c r="E56" s="69" t="n">
        <f aca="false">'Пер мер'!F858</f>
        <v>0</v>
      </c>
      <c r="F56" s="69" t="n">
        <f aca="false">'Пер мер'!G858</f>
        <v>0</v>
      </c>
      <c r="G56" s="69" t="n">
        <f aca="false">'Пер мер'!H858</f>
        <v>6390</v>
      </c>
      <c r="H56" s="69" t="n">
        <f aca="false">'Пер мер'!I858</f>
        <v>0</v>
      </c>
    </row>
    <row r="57" customFormat="false" ht="17.25" hidden="false" customHeight="true" outlineLevel="0" collapsed="false">
      <c r="A57" s="65"/>
      <c r="B57" s="61"/>
      <c r="C57" s="64" t="n">
        <v>2016</v>
      </c>
      <c r="D57" s="69" t="n">
        <f aca="false">G57+F57+E57+H57</f>
        <v>6117</v>
      </c>
      <c r="E57" s="69" t="n">
        <f aca="false">'Пер мер'!F859</f>
        <v>0</v>
      </c>
      <c r="F57" s="69" t="n">
        <f aca="false">'Пер мер'!G859</f>
        <v>0</v>
      </c>
      <c r="G57" s="69" t="n">
        <f aca="false">'Пер мер'!H859</f>
        <v>6117</v>
      </c>
      <c r="H57" s="69" t="n">
        <f aca="false">'Пер мер'!I859</f>
        <v>0</v>
      </c>
    </row>
    <row r="58" customFormat="false" ht="17.25" hidden="false" customHeight="true" outlineLevel="0" collapsed="false">
      <c r="A58" s="65"/>
      <c r="B58" s="61"/>
      <c r="C58" s="64" t="n">
        <v>2017</v>
      </c>
      <c r="D58" s="69" t="n">
        <f aca="false">G58+F58+E58+H58</f>
        <v>6073</v>
      </c>
      <c r="E58" s="69" t="n">
        <f aca="false">'Пер мер'!F860</f>
        <v>0</v>
      </c>
      <c r="F58" s="69" t="n">
        <f aca="false">'Пер мер'!G860</f>
        <v>0</v>
      </c>
      <c r="G58" s="69" t="n">
        <f aca="false">'Пер мер'!H860</f>
        <v>6073</v>
      </c>
      <c r="H58" s="69" t="n">
        <f aca="false">'Пер мер'!I860</f>
        <v>0</v>
      </c>
    </row>
    <row r="59" customFormat="false" ht="17.25" hidden="false" customHeight="true" outlineLevel="0" collapsed="false">
      <c r="A59" s="65"/>
      <c r="B59" s="61"/>
      <c r="C59" s="64" t="n">
        <v>2018</v>
      </c>
      <c r="D59" s="69" t="n">
        <f aca="false">G59+F59+E59+H59</f>
        <v>6673.8</v>
      </c>
      <c r="E59" s="69" t="n">
        <f aca="false">'Пер мер'!F861</f>
        <v>0</v>
      </c>
      <c r="F59" s="69" t="n">
        <f aca="false">'Пер мер'!G861</f>
        <v>0</v>
      </c>
      <c r="G59" s="69" t="n">
        <f aca="false">'Пер мер'!H861</f>
        <v>6673.8</v>
      </c>
      <c r="H59" s="69" t="n">
        <f aca="false">'Пер мер'!I861</f>
        <v>0</v>
      </c>
    </row>
    <row r="60" customFormat="false" ht="17.25" hidden="false" customHeight="true" outlineLevel="0" collapsed="false">
      <c r="A60" s="65"/>
      <c r="B60" s="61"/>
      <c r="C60" s="64" t="n">
        <v>2019</v>
      </c>
      <c r="D60" s="69" t="n">
        <f aca="false">G60+F60+E60+H60</f>
        <v>7261.1</v>
      </c>
      <c r="E60" s="69" t="n">
        <f aca="false">'Пер мер'!F862</f>
        <v>0</v>
      </c>
      <c r="F60" s="69" t="n">
        <f aca="false">'Пер мер'!G862</f>
        <v>0</v>
      </c>
      <c r="G60" s="69" t="n">
        <f aca="false">'Пер мер'!H862</f>
        <v>7261.1</v>
      </c>
      <c r="H60" s="69" t="n">
        <f aca="false">'Пер мер'!I862</f>
        <v>0</v>
      </c>
    </row>
    <row r="61" customFormat="false" ht="17.25" hidden="false" customHeight="true" outlineLevel="0" collapsed="false">
      <c r="A61" s="65"/>
      <c r="B61" s="61"/>
      <c r="C61" s="64" t="n">
        <v>2020</v>
      </c>
      <c r="D61" s="69" t="n">
        <f aca="false">G61+F61+E61+H61</f>
        <v>7370.1</v>
      </c>
      <c r="E61" s="69" t="n">
        <f aca="false">'Пер мер'!F863</f>
        <v>0</v>
      </c>
      <c r="F61" s="69" t="n">
        <f aca="false">'Пер мер'!G863</f>
        <v>0</v>
      </c>
      <c r="G61" s="69" t="n">
        <f aca="false">'Пер мер'!H863</f>
        <v>7370.1</v>
      </c>
      <c r="H61" s="69" t="n">
        <f aca="false">'Пер мер'!I863</f>
        <v>0</v>
      </c>
      <c r="I61" s="71"/>
    </row>
    <row r="62" customFormat="false" ht="17.25" hidden="false" customHeight="true" outlineLevel="0" collapsed="false">
      <c r="A62" s="65"/>
      <c r="B62" s="61"/>
      <c r="C62" s="64" t="n">
        <v>2021</v>
      </c>
      <c r="D62" s="69" t="n">
        <f aca="false">G62+F62+E62+H62</f>
        <v>7649</v>
      </c>
      <c r="E62" s="69" t="n">
        <f aca="false">'Пер мер'!F864</f>
        <v>0</v>
      </c>
      <c r="F62" s="69" t="n">
        <f aca="false">'Пер мер'!G864</f>
        <v>0</v>
      </c>
      <c r="G62" s="69" t="n">
        <f aca="false">'Пер мер'!H864</f>
        <v>7649</v>
      </c>
      <c r="H62" s="69" t="n">
        <f aca="false">'Пер мер'!I864</f>
        <v>0</v>
      </c>
    </row>
    <row r="63" customFormat="false" ht="17.25" hidden="false" customHeight="true" outlineLevel="0" collapsed="false">
      <c r="A63" s="65"/>
      <c r="B63" s="61"/>
      <c r="C63" s="64" t="n">
        <v>2022</v>
      </c>
      <c r="D63" s="73" t="n">
        <f aca="false">G63+F63+E63+H63</f>
        <v>8917</v>
      </c>
      <c r="E63" s="69" t="n">
        <f aca="false">'Пер мер'!F865</f>
        <v>0</v>
      </c>
      <c r="F63" s="69" t="n">
        <f aca="false">'Пер мер'!G865</f>
        <v>0</v>
      </c>
      <c r="G63" s="69" t="n">
        <f aca="false">'Пер мер'!H865</f>
        <v>8917</v>
      </c>
      <c r="H63" s="69" t="n">
        <f aca="false">'Пер мер'!I865</f>
        <v>0</v>
      </c>
    </row>
    <row r="64" customFormat="false" ht="17.25" hidden="false" customHeight="true" outlineLevel="0" collapsed="false">
      <c r="A64" s="65"/>
      <c r="B64" s="61"/>
      <c r="C64" s="64" t="n">
        <v>2023</v>
      </c>
      <c r="D64" s="73" t="n">
        <f aca="false">G64+F64+E64+H64</f>
        <v>9256.3</v>
      </c>
      <c r="E64" s="69" t="n">
        <f aca="false">'Пер мер'!F866</f>
        <v>0</v>
      </c>
      <c r="F64" s="69" t="n">
        <f aca="false">'Пер мер'!G866</f>
        <v>0</v>
      </c>
      <c r="G64" s="69" t="n">
        <f aca="false">'Пер мер'!H866</f>
        <v>9256.3</v>
      </c>
      <c r="H64" s="69" t="n">
        <f aca="false">'Пер мер'!I866</f>
        <v>0</v>
      </c>
    </row>
    <row r="65" customFormat="false" ht="17.25" hidden="false" customHeight="true" outlineLevel="0" collapsed="false">
      <c r="A65" s="65"/>
      <c r="B65" s="61"/>
      <c r="C65" s="64" t="n">
        <v>2024</v>
      </c>
      <c r="D65" s="73" t="n">
        <f aca="false">G65+F65+E65+H65</f>
        <v>9518.5</v>
      </c>
      <c r="E65" s="69" t="n">
        <f aca="false">'Пер мер'!F867</f>
        <v>0</v>
      </c>
      <c r="F65" s="69" t="n">
        <f aca="false">'Пер мер'!G867</f>
        <v>0</v>
      </c>
      <c r="G65" s="69" t="n">
        <f aca="false">'Пер мер'!H867</f>
        <v>9518.5</v>
      </c>
      <c r="H65" s="69" t="n">
        <f aca="false">'Пер мер'!I867</f>
        <v>0</v>
      </c>
    </row>
    <row r="66" customFormat="false" ht="17.25" hidden="false" customHeight="true" outlineLevel="0" collapsed="false">
      <c r="A66" s="65"/>
      <c r="B66" s="61"/>
      <c r="C66" s="64" t="n">
        <v>2025</v>
      </c>
      <c r="D66" s="73" t="n">
        <f aca="false">G66+F66+E66+H66</f>
        <v>9518.5</v>
      </c>
      <c r="E66" s="69" t="n">
        <f aca="false">'Пер мер'!F868</f>
        <v>0</v>
      </c>
      <c r="F66" s="69" t="n">
        <f aca="false">'Пер мер'!G868</f>
        <v>0</v>
      </c>
      <c r="G66" s="69" t="n">
        <f aca="false">'Пер мер'!H868</f>
        <v>9518.5</v>
      </c>
      <c r="H66" s="69" t="n">
        <f aca="false">'Пер мер'!I868</f>
        <v>0</v>
      </c>
    </row>
    <row r="67" customFormat="false" ht="16.9" hidden="false" customHeight="true" outlineLevel="0" collapsed="false">
      <c r="A67" s="65" t="s">
        <v>224</v>
      </c>
      <c r="B67" s="61" t="s">
        <v>283</v>
      </c>
      <c r="C67" s="66" t="s">
        <v>16</v>
      </c>
      <c r="D67" s="67" t="n">
        <f aca="false">SUM(E67:H67)</f>
        <v>392194.7</v>
      </c>
      <c r="E67" s="67" t="n">
        <f aca="false">SUM(E68,E69,E70,E71,E72,E73,E74,E75,E76,E77,E78)</f>
        <v>0</v>
      </c>
      <c r="F67" s="67" t="n">
        <f aca="false">SUM(F68,F69,F70,F71,F72,F73,F74,F75,F76,F77,F78)</f>
        <v>98178.9</v>
      </c>
      <c r="G67" s="67" t="n">
        <f aca="false">SUM(G68,G69,G70,G71,G72,G73,G74,G75,G76,G77,G78)</f>
        <v>294015.8</v>
      </c>
      <c r="H67" s="67" t="n">
        <f aca="false">SUM(H68,H69,H70,H71,H72,H73,H74,H75,H76,H77,H78)</f>
        <v>0</v>
      </c>
    </row>
    <row r="68" customFormat="false" ht="17.25" hidden="false" customHeight="true" outlineLevel="0" collapsed="false">
      <c r="A68" s="65"/>
      <c r="B68" s="61"/>
      <c r="C68" s="64" t="n">
        <v>2015</v>
      </c>
      <c r="D68" s="69" t="n">
        <f aca="false">G68+F68+E68+H68</f>
        <v>22166.6</v>
      </c>
      <c r="E68" s="68" t="n">
        <f aca="false">'Пер мер'!F870</f>
        <v>0</v>
      </c>
      <c r="F68" s="68" t="n">
        <f aca="false">'Пер мер'!G870</f>
        <v>0</v>
      </c>
      <c r="G68" s="68" t="n">
        <f aca="false">'Пер мер'!H870</f>
        <v>22166.6</v>
      </c>
      <c r="H68" s="68" t="n">
        <f aca="false">'Пер мер'!I870</f>
        <v>0</v>
      </c>
    </row>
    <row r="69" customFormat="false" ht="17.25" hidden="false" customHeight="true" outlineLevel="0" collapsed="false">
      <c r="A69" s="65"/>
      <c r="B69" s="61"/>
      <c r="C69" s="64" t="n">
        <v>2016</v>
      </c>
      <c r="D69" s="69" t="n">
        <f aca="false">G69+F69+E69+H69</f>
        <v>22565</v>
      </c>
      <c r="E69" s="68" t="n">
        <f aca="false">'Пер мер'!F871</f>
        <v>0</v>
      </c>
      <c r="F69" s="68" t="n">
        <f aca="false">'Пер мер'!G871</f>
        <v>0</v>
      </c>
      <c r="G69" s="68" t="n">
        <f aca="false">'Пер мер'!H871</f>
        <v>22565</v>
      </c>
      <c r="H69" s="68" t="n">
        <f aca="false">'Пер мер'!I871</f>
        <v>0</v>
      </c>
    </row>
    <row r="70" customFormat="false" ht="17.25" hidden="false" customHeight="true" outlineLevel="0" collapsed="false">
      <c r="A70" s="65"/>
      <c r="B70" s="61"/>
      <c r="C70" s="64" t="n">
        <v>2017</v>
      </c>
      <c r="D70" s="69" t="n">
        <f aca="false">G70+F70+E70+H70</f>
        <v>28398.5</v>
      </c>
      <c r="E70" s="68" t="n">
        <f aca="false">'Пер мер'!F872</f>
        <v>0</v>
      </c>
      <c r="F70" s="68" t="n">
        <f aca="false">'Пер мер'!G872</f>
        <v>5399.2</v>
      </c>
      <c r="G70" s="68" t="n">
        <f aca="false">'Пер мер'!H872</f>
        <v>22999.3</v>
      </c>
      <c r="H70" s="68" t="n">
        <f aca="false">'Пер мер'!I872</f>
        <v>0</v>
      </c>
    </row>
    <row r="71" customFormat="false" ht="17.25" hidden="false" customHeight="true" outlineLevel="0" collapsed="false">
      <c r="A71" s="65"/>
      <c r="B71" s="61"/>
      <c r="C71" s="64" t="n">
        <v>2018</v>
      </c>
      <c r="D71" s="69" t="n">
        <f aca="false">G71+F71+E71+H71</f>
        <v>30636.6</v>
      </c>
      <c r="E71" s="68" t="n">
        <f aca="false">'Пер мер'!F873</f>
        <v>0</v>
      </c>
      <c r="F71" s="68" t="n">
        <f aca="false">'Пер мер'!G873</f>
        <v>6206.6</v>
      </c>
      <c r="G71" s="68" t="n">
        <f aca="false">'Пер мер'!H873</f>
        <v>24430</v>
      </c>
      <c r="H71" s="68" t="n">
        <f aca="false">'Пер мер'!I873</f>
        <v>0</v>
      </c>
    </row>
    <row r="72" customFormat="false" ht="17.25" hidden="false" customHeight="true" outlineLevel="0" collapsed="false">
      <c r="A72" s="65"/>
      <c r="B72" s="61"/>
      <c r="C72" s="64" t="n">
        <v>2019</v>
      </c>
      <c r="D72" s="69" t="n">
        <f aca="false">G72+F72+E72+H72</f>
        <v>32675.8</v>
      </c>
      <c r="E72" s="68" t="n">
        <f aca="false">'Пер мер'!F874</f>
        <v>0</v>
      </c>
      <c r="F72" s="68" t="n">
        <f aca="false">'Пер мер'!G874</f>
        <v>6621.8</v>
      </c>
      <c r="G72" s="68" t="n">
        <f aca="false">'Пер мер'!H874</f>
        <v>26054</v>
      </c>
      <c r="H72" s="68" t="n">
        <f aca="false">'Пер мер'!I874</f>
        <v>0</v>
      </c>
    </row>
    <row r="73" customFormat="false" ht="17.25" hidden="false" customHeight="true" outlineLevel="0" collapsed="false">
      <c r="A73" s="65"/>
      <c r="B73" s="61"/>
      <c r="C73" s="64" t="n">
        <v>2020</v>
      </c>
      <c r="D73" s="69" t="n">
        <f aca="false">G73+F73+E73+H73</f>
        <v>34882.3</v>
      </c>
      <c r="E73" s="68" t="n">
        <f aca="false">'Пер мер'!F875</f>
        <v>0</v>
      </c>
      <c r="F73" s="68" t="n">
        <f aca="false">'Пер мер'!G875</f>
        <v>12603.9</v>
      </c>
      <c r="G73" s="68" t="n">
        <f aca="false">'Пер мер'!H875</f>
        <v>22278.4</v>
      </c>
      <c r="H73" s="68" t="n">
        <f aca="false">'Пер мер'!I875</f>
        <v>0</v>
      </c>
      <c r="I73" s="71"/>
    </row>
    <row r="74" customFormat="false" ht="17.25" hidden="false" customHeight="true" outlineLevel="0" collapsed="false">
      <c r="A74" s="65"/>
      <c r="B74" s="61"/>
      <c r="C74" s="64" t="n">
        <v>2021</v>
      </c>
      <c r="D74" s="69" t="n">
        <f aca="false">G74+F74+E74+H74</f>
        <v>36596.7</v>
      </c>
      <c r="E74" s="68" t="n">
        <f aca="false">'Пер мер'!F876</f>
        <v>0</v>
      </c>
      <c r="F74" s="68" t="n">
        <f aca="false">'Пер мер'!G876</f>
        <v>12920.6</v>
      </c>
      <c r="G74" s="68" t="n">
        <f aca="false">'Пер мер'!H876</f>
        <v>23676.1</v>
      </c>
      <c r="H74" s="68" t="n">
        <f aca="false">'Пер мер'!I876</f>
        <v>0</v>
      </c>
    </row>
    <row r="75" customFormat="false" ht="17.25" hidden="false" customHeight="true" outlineLevel="0" collapsed="false">
      <c r="A75" s="65"/>
      <c r="B75" s="61"/>
      <c r="C75" s="64" t="n">
        <v>2022</v>
      </c>
      <c r="D75" s="73" t="n">
        <f aca="false">G75+F75+E75+H75</f>
        <v>46153.2</v>
      </c>
      <c r="E75" s="68" t="n">
        <f aca="false">'Пер мер'!F877</f>
        <v>0</v>
      </c>
      <c r="F75" s="68" t="n">
        <f aca="false">'Пер мер'!G877</f>
        <v>14496.2</v>
      </c>
      <c r="G75" s="68" t="n">
        <f aca="false">'Пер мер'!H877</f>
        <v>31657</v>
      </c>
      <c r="H75" s="68" t="n">
        <f aca="false">'Пер мер'!I877</f>
        <v>0</v>
      </c>
    </row>
    <row r="76" customFormat="false" ht="17.25" hidden="false" customHeight="true" outlineLevel="0" collapsed="false">
      <c r="A76" s="65"/>
      <c r="B76" s="61"/>
      <c r="C76" s="64" t="n">
        <v>2023</v>
      </c>
      <c r="D76" s="73" t="n">
        <f aca="false">G76+F76+E76+H76</f>
        <v>45505.2</v>
      </c>
      <c r="E76" s="68" t="n">
        <f aca="false">'Пер мер'!F878</f>
        <v>0</v>
      </c>
      <c r="F76" s="68" t="n">
        <f aca="false">'Пер мер'!G878</f>
        <v>13310.2</v>
      </c>
      <c r="G76" s="68" t="n">
        <f aca="false">'Пер мер'!H878</f>
        <v>32195</v>
      </c>
      <c r="H76" s="68" t="n">
        <f aca="false">'Пер мер'!I878</f>
        <v>0</v>
      </c>
    </row>
    <row r="77" customFormat="false" ht="17.25" hidden="false" customHeight="true" outlineLevel="0" collapsed="false">
      <c r="A77" s="65"/>
      <c r="B77" s="61"/>
      <c r="C77" s="64" t="n">
        <v>2024</v>
      </c>
      <c r="D77" s="73" t="n">
        <f aca="false">G77+F77+E77+H77</f>
        <v>46307.4</v>
      </c>
      <c r="E77" s="68" t="n">
        <f aca="false">'Пер мер'!F879</f>
        <v>0</v>
      </c>
      <c r="F77" s="68" t="n">
        <f aca="false">'Пер мер'!G879</f>
        <v>13310.2</v>
      </c>
      <c r="G77" s="68" t="n">
        <f aca="false">'Пер мер'!H879</f>
        <v>32997.2</v>
      </c>
      <c r="H77" s="68" t="n">
        <f aca="false">'Пер мер'!I879</f>
        <v>0</v>
      </c>
    </row>
    <row r="78" customFormat="false" ht="17.25" hidden="false" customHeight="true" outlineLevel="0" collapsed="false">
      <c r="A78" s="65"/>
      <c r="B78" s="61"/>
      <c r="C78" s="64" t="n">
        <v>2025</v>
      </c>
      <c r="D78" s="73" t="n">
        <f aca="false">G78+F78+E78+H78</f>
        <v>46307.4</v>
      </c>
      <c r="E78" s="68" t="n">
        <f aca="false">'Пер мер'!F880</f>
        <v>0</v>
      </c>
      <c r="F78" s="68" t="n">
        <f aca="false">'Пер мер'!G880</f>
        <v>13310.2</v>
      </c>
      <c r="G78" s="68" t="n">
        <f aca="false">'Пер мер'!H880</f>
        <v>32997.2</v>
      </c>
      <c r="H78" s="68" t="n">
        <f aca="false">'Пер мер'!I880</f>
        <v>0</v>
      </c>
    </row>
    <row r="79" customFormat="false" ht="17.45" hidden="false" customHeight="true" outlineLevel="0" collapsed="false">
      <c r="A79" s="65" t="s">
        <v>228</v>
      </c>
      <c r="B79" s="61" t="s">
        <v>229</v>
      </c>
      <c r="C79" s="66" t="s">
        <v>16</v>
      </c>
      <c r="D79" s="67" t="n">
        <f aca="false">SUM(E79:H79)</f>
        <v>6058.6</v>
      </c>
      <c r="E79" s="67" t="n">
        <f aca="false">SUM(E80,E81,E82,E83,E84,E85,E86,E87,E88,E89,E90)</f>
        <v>0</v>
      </c>
      <c r="F79" s="67" t="n">
        <f aca="false">SUM(F80,F81,F82,F83,F84,F85,F86,F87,F88,F89,F90)</f>
        <v>0</v>
      </c>
      <c r="G79" s="67" t="n">
        <f aca="false">SUM(G80,G81,G82,G83,G84,G85,G86,G87,G88,G89,G90)</f>
        <v>6058.6</v>
      </c>
      <c r="H79" s="67" t="n">
        <f aca="false">SUM(H80,H81,H82,H83,H84,H85,H86,H87,H88,H89,H90)</f>
        <v>0</v>
      </c>
    </row>
    <row r="80" customFormat="false" ht="17.25" hidden="false" customHeight="true" outlineLevel="0" collapsed="false">
      <c r="A80" s="65"/>
      <c r="B80" s="61"/>
      <c r="C80" s="75" t="n">
        <v>2015</v>
      </c>
      <c r="D80" s="73" t="n">
        <f aca="false">G80+F80+E80+H80</f>
        <v>1364</v>
      </c>
      <c r="E80" s="68" t="n">
        <f aca="false">'Пер мер'!F882</f>
        <v>0</v>
      </c>
      <c r="F80" s="68" t="n">
        <f aca="false">'Пер мер'!G882</f>
        <v>0</v>
      </c>
      <c r="G80" s="68" t="n">
        <f aca="false">'Пер мер'!H882</f>
        <v>1364</v>
      </c>
      <c r="H80" s="68" t="n">
        <f aca="false">'Пер мер'!I882</f>
        <v>0</v>
      </c>
    </row>
    <row r="81" customFormat="false" ht="17.25" hidden="false" customHeight="true" outlineLevel="0" collapsed="false">
      <c r="A81" s="65"/>
      <c r="B81" s="61"/>
      <c r="C81" s="75" t="n">
        <v>2016</v>
      </c>
      <c r="D81" s="73" t="n">
        <f aca="false">G81+F81+E81+H81</f>
        <v>1601.5</v>
      </c>
      <c r="E81" s="68" t="n">
        <f aca="false">'Пер мер'!F883</f>
        <v>0</v>
      </c>
      <c r="F81" s="68" t="n">
        <f aca="false">'Пер мер'!G883</f>
        <v>0</v>
      </c>
      <c r="G81" s="68" t="n">
        <f aca="false">'Пер мер'!H883</f>
        <v>1601.5</v>
      </c>
      <c r="H81" s="68" t="n">
        <f aca="false">'Пер мер'!I883</f>
        <v>0</v>
      </c>
    </row>
    <row r="82" customFormat="false" ht="17.25" hidden="false" customHeight="true" outlineLevel="0" collapsed="false">
      <c r="A82" s="65"/>
      <c r="B82" s="61"/>
      <c r="C82" s="75" t="n">
        <v>2017</v>
      </c>
      <c r="D82" s="73" t="n">
        <f aca="false">G82+F82+E82+H82</f>
        <v>1650</v>
      </c>
      <c r="E82" s="68" t="n">
        <f aca="false">'Пер мер'!F884</f>
        <v>0</v>
      </c>
      <c r="F82" s="68" t="n">
        <f aca="false">'Пер мер'!G884</f>
        <v>0</v>
      </c>
      <c r="G82" s="68" t="n">
        <f aca="false">'Пер мер'!H884</f>
        <v>1650</v>
      </c>
      <c r="H82" s="68" t="n">
        <f aca="false">'Пер мер'!I884</f>
        <v>0</v>
      </c>
    </row>
    <row r="83" customFormat="false" ht="17.25" hidden="false" customHeight="true" outlineLevel="0" collapsed="false">
      <c r="A83" s="65"/>
      <c r="B83" s="61"/>
      <c r="C83" s="75" t="n">
        <v>2018</v>
      </c>
      <c r="D83" s="73" t="n">
        <f aca="false">G83+F83+E83+H83</f>
        <v>1443.1</v>
      </c>
      <c r="E83" s="68" t="n">
        <f aca="false">'Пер мер'!F885</f>
        <v>0</v>
      </c>
      <c r="F83" s="68" t="n">
        <f aca="false">'Пер мер'!G885</f>
        <v>0</v>
      </c>
      <c r="G83" s="68" t="n">
        <f aca="false">'Пер мер'!H885</f>
        <v>1443.1</v>
      </c>
      <c r="H83" s="68" t="n">
        <f aca="false">'Пер мер'!I885</f>
        <v>0</v>
      </c>
    </row>
    <row r="84" customFormat="false" ht="17.25" hidden="false" customHeight="true" outlineLevel="0" collapsed="false">
      <c r="A84" s="65"/>
      <c r="B84" s="61"/>
      <c r="C84" s="75" t="n">
        <v>2019</v>
      </c>
      <c r="D84" s="73" t="n">
        <f aca="false">G84+F84+E84+H84</f>
        <v>0</v>
      </c>
      <c r="E84" s="68" t="n">
        <f aca="false">'Пер мер'!F886</f>
        <v>0</v>
      </c>
      <c r="F84" s="68" t="n">
        <f aca="false">'Пер мер'!G886</f>
        <v>0</v>
      </c>
      <c r="G84" s="68" t="n">
        <f aca="false">'Пер мер'!H886</f>
        <v>0</v>
      </c>
      <c r="H84" s="68" t="n">
        <f aca="false">'Пер мер'!I886</f>
        <v>0</v>
      </c>
    </row>
    <row r="85" customFormat="false" ht="17.25" hidden="false" customHeight="true" outlineLevel="0" collapsed="false">
      <c r="A85" s="65"/>
      <c r="B85" s="61"/>
      <c r="C85" s="75" t="n">
        <v>2020</v>
      </c>
      <c r="D85" s="73" t="n">
        <f aca="false">G85+F85+E85+H85</f>
        <v>0</v>
      </c>
      <c r="E85" s="68" t="n">
        <f aca="false">'Пер мер'!F887</f>
        <v>0</v>
      </c>
      <c r="F85" s="68" t="n">
        <f aca="false">'Пер мер'!G887</f>
        <v>0</v>
      </c>
      <c r="G85" s="68" t="n">
        <f aca="false">'Пер мер'!H887</f>
        <v>0</v>
      </c>
      <c r="H85" s="68" t="n">
        <f aca="false">'Пер мер'!I887</f>
        <v>0</v>
      </c>
      <c r="I85" s="71"/>
    </row>
    <row r="86" customFormat="false" ht="17.25" hidden="false" customHeight="true" outlineLevel="0" collapsed="false">
      <c r="A86" s="65"/>
      <c r="B86" s="61"/>
      <c r="C86" s="75" t="n">
        <v>2021</v>
      </c>
      <c r="D86" s="73" t="n">
        <f aca="false">G86+F86+E86+H86</f>
        <v>0</v>
      </c>
      <c r="E86" s="68" t="n">
        <f aca="false">'Пер мер'!F888</f>
        <v>0</v>
      </c>
      <c r="F86" s="68" t="n">
        <f aca="false">'Пер мер'!G888</f>
        <v>0</v>
      </c>
      <c r="G86" s="68" t="n">
        <f aca="false">'Пер мер'!H888</f>
        <v>0</v>
      </c>
      <c r="H86" s="68" t="n">
        <f aca="false">'Пер мер'!I888</f>
        <v>0</v>
      </c>
    </row>
    <row r="87" customFormat="false" ht="17.25" hidden="false" customHeight="true" outlineLevel="0" collapsed="false">
      <c r="A87" s="65"/>
      <c r="B87" s="61"/>
      <c r="C87" s="64" t="n">
        <v>2022</v>
      </c>
      <c r="D87" s="73" t="n">
        <f aca="false">G87+F87+E87+H87</f>
        <v>0</v>
      </c>
      <c r="E87" s="68" t="n">
        <f aca="false">'Пер мер'!F889</f>
        <v>0</v>
      </c>
      <c r="F87" s="68" t="n">
        <f aca="false">'Пер мер'!G889</f>
        <v>0</v>
      </c>
      <c r="G87" s="68" t="n">
        <f aca="false">'Пер мер'!H889</f>
        <v>0</v>
      </c>
      <c r="H87" s="68" t="n">
        <f aca="false">'Пер мер'!I889</f>
        <v>0</v>
      </c>
    </row>
    <row r="88" customFormat="false" ht="17.25" hidden="false" customHeight="true" outlineLevel="0" collapsed="false">
      <c r="A88" s="65"/>
      <c r="B88" s="61"/>
      <c r="C88" s="64" t="n">
        <v>2023</v>
      </c>
      <c r="D88" s="73" t="n">
        <f aca="false">G88+F88+E88+H88</f>
        <v>0</v>
      </c>
      <c r="E88" s="68" t="n">
        <f aca="false">'Пер мер'!F890</f>
        <v>0</v>
      </c>
      <c r="F88" s="68" t="n">
        <f aca="false">'Пер мер'!G890</f>
        <v>0</v>
      </c>
      <c r="G88" s="68" t="n">
        <f aca="false">'Пер мер'!H890</f>
        <v>0</v>
      </c>
      <c r="H88" s="68" t="n">
        <f aca="false">'Пер мер'!I890</f>
        <v>0</v>
      </c>
    </row>
    <row r="89" customFormat="false" ht="17.25" hidden="false" customHeight="true" outlineLevel="0" collapsed="false">
      <c r="A89" s="65"/>
      <c r="B89" s="61"/>
      <c r="C89" s="64" t="n">
        <v>2024</v>
      </c>
      <c r="D89" s="73" t="n">
        <f aca="false">G89+F89+E89+H89</f>
        <v>0</v>
      </c>
      <c r="E89" s="68" t="n">
        <f aca="false">'Пер мер'!F891</f>
        <v>0</v>
      </c>
      <c r="F89" s="68" t="n">
        <f aca="false">'Пер мер'!G891</f>
        <v>0</v>
      </c>
      <c r="G89" s="68" t="n">
        <f aca="false">'Пер мер'!H891</f>
        <v>0</v>
      </c>
      <c r="H89" s="68" t="n">
        <f aca="false">'Пер мер'!I891</f>
        <v>0</v>
      </c>
    </row>
    <row r="90" customFormat="false" ht="17.25" hidden="false" customHeight="true" outlineLevel="0" collapsed="false">
      <c r="A90" s="65"/>
      <c r="B90" s="61"/>
      <c r="C90" s="64" t="n">
        <v>2025</v>
      </c>
      <c r="D90" s="73" t="n">
        <f aca="false">G90+F90+E90+H90</f>
        <v>0</v>
      </c>
      <c r="E90" s="68" t="n">
        <f aca="false">'Пер мер'!F892</f>
        <v>0</v>
      </c>
      <c r="F90" s="68" t="n">
        <f aca="false">'Пер мер'!G892</f>
        <v>0</v>
      </c>
      <c r="G90" s="68" t="n">
        <f aca="false">'Пер мер'!H892</f>
        <v>0</v>
      </c>
      <c r="H90" s="68" t="n">
        <f aca="false">'Пер мер'!I892</f>
        <v>0</v>
      </c>
    </row>
    <row r="91" customFormat="false" ht="16.9" hidden="false" customHeight="true" outlineLevel="0" collapsed="false">
      <c r="A91" s="65" t="s">
        <v>232</v>
      </c>
      <c r="B91" s="61" t="s">
        <v>233</v>
      </c>
      <c r="C91" s="66" t="s">
        <v>16</v>
      </c>
      <c r="D91" s="67" t="n">
        <f aca="false">SUM(E91:H91)</f>
        <v>75607.1</v>
      </c>
      <c r="E91" s="67" t="n">
        <f aca="false">SUM(E92,E93,E94,E95,E96,E97,E98,E99,E100,E101,E102)</f>
        <v>2026.3</v>
      </c>
      <c r="F91" s="67" t="n">
        <f aca="false">SUM(F92,F93,F94,F95,F96,F97,F98,F99,F100,F101,F102)</f>
        <v>5704.8</v>
      </c>
      <c r="G91" s="67" t="n">
        <f aca="false">SUM(G92,G93,G94,G95,G96,G97,G98,G99,G100,G101,G102)</f>
        <v>67876</v>
      </c>
      <c r="H91" s="67" t="n">
        <f aca="false">SUM(H92,H93,H94,H95,H96,H97,H98,H99,H100,H101,H102)</f>
        <v>0</v>
      </c>
    </row>
    <row r="92" customFormat="false" ht="17.25" hidden="false" customHeight="true" outlineLevel="0" collapsed="false">
      <c r="A92" s="65"/>
      <c r="B92" s="61"/>
      <c r="C92" s="64" t="n">
        <v>2015</v>
      </c>
      <c r="D92" s="69" t="n">
        <f aca="false">G92+F92</f>
        <v>7545.6</v>
      </c>
      <c r="E92" s="69" t="n">
        <f aca="false">'Пер мер'!F894</f>
        <v>0</v>
      </c>
      <c r="F92" s="69" t="n">
        <f aca="false">'Пер мер'!G894</f>
        <v>1436.6</v>
      </c>
      <c r="G92" s="69" t="n">
        <f aca="false">'Пер мер'!H894</f>
        <v>6109</v>
      </c>
      <c r="H92" s="69" t="n">
        <f aca="false">'Пер мер'!I894</f>
        <v>0</v>
      </c>
    </row>
    <row r="93" customFormat="false" ht="17.25" hidden="false" customHeight="true" outlineLevel="0" collapsed="false">
      <c r="A93" s="65"/>
      <c r="B93" s="61"/>
      <c r="C93" s="64" t="n">
        <v>2016</v>
      </c>
      <c r="D93" s="69" t="n">
        <f aca="false">G93+F93</f>
        <v>8647</v>
      </c>
      <c r="E93" s="69" t="n">
        <f aca="false">'Пер мер'!F895</f>
        <v>0</v>
      </c>
      <c r="F93" s="69" t="n">
        <f aca="false">'Пер мер'!G895</f>
        <v>1272</v>
      </c>
      <c r="G93" s="69" t="n">
        <f aca="false">'Пер мер'!H895</f>
        <v>7375</v>
      </c>
      <c r="H93" s="69" t="n">
        <f aca="false">'Пер мер'!I895</f>
        <v>0</v>
      </c>
    </row>
    <row r="94" customFormat="false" ht="17.25" hidden="false" customHeight="true" outlineLevel="0" collapsed="false">
      <c r="A94" s="65"/>
      <c r="B94" s="61"/>
      <c r="C94" s="64" t="n">
        <v>2017</v>
      </c>
      <c r="D94" s="69" t="n">
        <f aca="false">G94+F94</f>
        <v>6063.7</v>
      </c>
      <c r="E94" s="69" t="n">
        <f aca="false">'Пер мер'!F896</f>
        <v>0</v>
      </c>
      <c r="F94" s="69" t="n">
        <f aca="false">'Пер мер'!G896</f>
        <v>23.7</v>
      </c>
      <c r="G94" s="69" t="n">
        <f aca="false">'Пер мер'!H896</f>
        <v>6040</v>
      </c>
      <c r="H94" s="69" t="n">
        <f aca="false">'Пер мер'!I896</f>
        <v>0</v>
      </c>
    </row>
    <row r="95" customFormat="false" ht="17.25" hidden="false" customHeight="true" outlineLevel="0" collapsed="false">
      <c r="A95" s="65"/>
      <c r="B95" s="61"/>
      <c r="C95" s="64" t="n">
        <v>2018</v>
      </c>
      <c r="D95" s="69" t="n">
        <f aca="false">G95+F95</f>
        <v>5820.1</v>
      </c>
      <c r="E95" s="69" t="n">
        <f aca="false">'Пер мер'!F897</f>
        <v>0</v>
      </c>
      <c r="F95" s="69" t="n">
        <f aca="false">'Пер мер'!G897</f>
        <v>25.1</v>
      </c>
      <c r="G95" s="69" t="n">
        <f aca="false">'Пер мер'!H897</f>
        <v>5795</v>
      </c>
      <c r="H95" s="69" t="n">
        <f aca="false">'Пер мер'!I897</f>
        <v>0</v>
      </c>
    </row>
    <row r="96" customFormat="false" ht="17.25" hidden="false" customHeight="true" outlineLevel="0" collapsed="false">
      <c r="A96" s="65"/>
      <c r="B96" s="61"/>
      <c r="C96" s="64" t="n">
        <v>2019</v>
      </c>
      <c r="D96" s="69" t="n">
        <f aca="false">G96+F96</f>
        <v>3879.3</v>
      </c>
      <c r="E96" s="69" t="n">
        <f aca="false">'Пер мер'!F898</f>
        <v>0</v>
      </c>
      <c r="F96" s="69" t="n">
        <f aca="false">'Пер мер'!G898</f>
        <v>100.3</v>
      </c>
      <c r="G96" s="69" t="n">
        <f aca="false">'Пер мер'!H898</f>
        <v>3779</v>
      </c>
      <c r="H96" s="69" t="n">
        <f aca="false">'Пер мер'!I898</f>
        <v>0</v>
      </c>
    </row>
    <row r="97" customFormat="false" ht="17.25" hidden="false" customHeight="true" outlineLevel="0" collapsed="false">
      <c r="A97" s="65"/>
      <c r="B97" s="61"/>
      <c r="C97" s="64" t="n">
        <v>2020</v>
      </c>
      <c r="D97" s="69" t="n">
        <f aca="false">G97+F97</f>
        <v>10535.5</v>
      </c>
      <c r="E97" s="69" t="n">
        <f aca="false">'Пер мер'!F899</f>
        <v>0</v>
      </c>
      <c r="F97" s="69" t="n">
        <f aca="false">'Пер мер'!G899</f>
        <v>2762.7</v>
      </c>
      <c r="G97" s="69" t="n">
        <f aca="false">'Пер мер'!H899</f>
        <v>7772.8</v>
      </c>
      <c r="H97" s="69" t="n">
        <f aca="false">'Пер мер'!I899</f>
        <v>0</v>
      </c>
      <c r="I97" s="71"/>
    </row>
    <row r="98" customFormat="false" ht="17.25" hidden="false" customHeight="true" outlineLevel="0" collapsed="false">
      <c r="A98" s="65"/>
      <c r="B98" s="61"/>
      <c r="C98" s="64" t="n">
        <v>2021</v>
      </c>
      <c r="D98" s="69" t="n">
        <f aca="false">G98+F98</f>
        <v>4290.8</v>
      </c>
      <c r="E98" s="69" t="n">
        <f aca="false">'Пер мер'!F900</f>
        <v>0</v>
      </c>
      <c r="F98" s="69" t="n">
        <f aca="false">'Пер мер'!G900</f>
        <v>0</v>
      </c>
      <c r="G98" s="69" t="n">
        <f aca="false">'Пер мер'!H900</f>
        <v>4290.8</v>
      </c>
      <c r="H98" s="69" t="n">
        <f aca="false">'Пер мер'!I900</f>
        <v>0</v>
      </c>
    </row>
    <row r="99" customFormat="false" ht="17.25" hidden="false" customHeight="true" outlineLevel="0" collapsed="false">
      <c r="A99" s="65"/>
      <c r="B99" s="61"/>
      <c r="C99" s="64" t="n">
        <v>2022</v>
      </c>
      <c r="D99" s="73" t="n">
        <f aca="false">G99+F99+E99+H99</f>
        <v>9642.8</v>
      </c>
      <c r="E99" s="69" t="n">
        <f aca="false">'Пер мер'!F901</f>
        <v>2026.3</v>
      </c>
      <c r="F99" s="69" t="n">
        <f aca="false">'Пер мер'!G901</f>
        <v>84.4</v>
      </c>
      <c r="G99" s="69" t="n">
        <f aca="false">'Пер мер'!H901</f>
        <v>7532.1</v>
      </c>
      <c r="H99" s="69" t="n">
        <f aca="false">'Пер мер'!I901</f>
        <v>0</v>
      </c>
    </row>
    <row r="100" customFormat="false" ht="17.25" hidden="false" customHeight="true" outlineLevel="0" collapsed="false">
      <c r="A100" s="65"/>
      <c r="B100" s="61"/>
      <c r="C100" s="64" t="n">
        <v>2023</v>
      </c>
      <c r="D100" s="73" t="n">
        <f aca="false">G100+F100+E100+H100</f>
        <v>6292.7</v>
      </c>
      <c r="E100" s="69" t="n">
        <f aca="false">'Пер мер'!F902</f>
        <v>0</v>
      </c>
      <c r="F100" s="69" t="n">
        <f aca="false">'Пер мер'!G902</f>
        <v>0</v>
      </c>
      <c r="G100" s="69" t="n">
        <f aca="false">'Пер мер'!H902</f>
        <v>6292.7</v>
      </c>
      <c r="H100" s="69" t="n">
        <f aca="false">'Пер мер'!I902</f>
        <v>0</v>
      </c>
    </row>
    <row r="101" customFormat="false" ht="17.25" hidden="false" customHeight="true" outlineLevel="0" collapsed="false">
      <c r="A101" s="65"/>
      <c r="B101" s="61"/>
      <c r="C101" s="64" t="n">
        <v>2024</v>
      </c>
      <c r="D101" s="73" t="n">
        <f aca="false">G101+F101+E101+H101</f>
        <v>6444.8</v>
      </c>
      <c r="E101" s="69" t="n">
        <f aca="false">'Пер мер'!F903</f>
        <v>0</v>
      </c>
      <c r="F101" s="69" t="n">
        <f aca="false">'Пер мер'!G903</f>
        <v>0</v>
      </c>
      <c r="G101" s="69" t="n">
        <f aca="false">'Пер мер'!H903</f>
        <v>6444.8</v>
      </c>
      <c r="H101" s="69" t="n">
        <f aca="false">'Пер мер'!I903</f>
        <v>0</v>
      </c>
    </row>
    <row r="102" customFormat="false" ht="17.25" hidden="false" customHeight="true" outlineLevel="0" collapsed="false">
      <c r="A102" s="65"/>
      <c r="B102" s="61"/>
      <c r="C102" s="64" t="n">
        <v>2025</v>
      </c>
      <c r="D102" s="73" t="n">
        <f aca="false">G102+F102+E102+H102</f>
        <v>6444.8</v>
      </c>
      <c r="E102" s="69" t="n">
        <f aca="false">'Пер мер'!F904</f>
        <v>0</v>
      </c>
      <c r="F102" s="69" t="n">
        <f aca="false">'Пер мер'!G904</f>
        <v>0</v>
      </c>
      <c r="G102" s="69" t="n">
        <f aca="false">'Пер мер'!H904</f>
        <v>6444.8</v>
      </c>
      <c r="H102" s="69" t="n">
        <f aca="false">'Пер мер'!I904</f>
        <v>0</v>
      </c>
    </row>
    <row r="103" customFormat="false" ht="17.25" hidden="false" customHeight="true" outlineLevel="0" collapsed="false">
      <c r="A103" s="65" t="s">
        <v>253</v>
      </c>
      <c r="B103" s="61" t="s">
        <v>254</v>
      </c>
      <c r="C103" s="66" t="s">
        <v>16</v>
      </c>
      <c r="D103" s="67" t="n">
        <f aca="false">SUM(E103:H103)</f>
        <v>1195</v>
      </c>
      <c r="E103" s="67" t="n">
        <f aca="false">SUM(E104,E105,E106,E107,E108,E109,E110,E111,E112,E113,E114)</f>
        <v>0</v>
      </c>
      <c r="F103" s="67" t="n">
        <f aca="false">SUM(F104,F105,F106,F107,F108,F109,F110,F111,F112,F113,F114)</f>
        <v>0</v>
      </c>
      <c r="G103" s="67" t="n">
        <f aca="false">SUM(G104,G105,G106,G107,G108,G109,G110,G111,G112,G113,G114)</f>
        <v>1195</v>
      </c>
      <c r="H103" s="67" t="n">
        <f aca="false">SUM(H104,H105,H106,H107,H108,H109,H110,H111,H112,H113,H114)</f>
        <v>0</v>
      </c>
    </row>
    <row r="104" customFormat="false" ht="17.25" hidden="false" customHeight="true" outlineLevel="0" collapsed="false">
      <c r="A104" s="65"/>
      <c r="B104" s="61"/>
      <c r="C104" s="64" t="n">
        <v>2015</v>
      </c>
      <c r="D104" s="69" t="n">
        <f aca="false">G104+F104</f>
        <v>0</v>
      </c>
      <c r="E104" s="69" t="n">
        <f aca="false">'Пер мер'!F990</f>
        <v>0</v>
      </c>
      <c r="F104" s="69" t="n">
        <f aca="false">'Пер мер'!G990</f>
        <v>0</v>
      </c>
      <c r="G104" s="69" t="n">
        <f aca="false">'Пер мер'!H990</f>
        <v>0</v>
      </c>
      <c r="H104" s="69" t="n">
        <f aca="false">'Пер мер'!I990</f>
        <v>0</v>
      </c>
    </row>
    <row r="105" customFormat="false" ht="17.25" hidden="false" customHeight="true" outlineLevel="0" collapsed="false">
      <c r="A105" s="65"/>
      <c r="B105" s="61"/>
      <c r="C105" s="64" t="n">
        <v>2016</v>
      </c>
      <c r="D105" s="69" t="n">
        <f aca="false">G105+F105</f>
        <v>0</v>
      </c>
      <c r="E105" s="69" t="n">
        <f aca="false">'Пер мер'!F991</f>
        <v>0</v>
      </c>
      <c r="F105" s="69" t="n">
        <f aca="false">'Пер мер'!G991</f>
        <v>0</v>
      </c>
      <c r="G105" s="69" t="n">
        <f aca="false">'Пер мер'!H991</f>
        <v>0</v>
      </c>
      <c r="H105" s="69" t="n">
        <f aca="false">'Пер мер'!I991</f>
        <v>0</v>
      </c>
    </row>
    <row r="106" customFormat="false" ht="17.25" hidden="false" customHeight="true" outlineLevel="0" collapsed="false">
      <c r="A106" s="65"/>
      <c r="B106" s="61"/>
      <c r="C106" s="64" t="n">
        <v>2017</v>
      </c>
      <c r="D106" s="69" t="n">
        <f aca="false">G106+F106</f>
        <v>0</v>
      </c>
      <c r="E106" s="69" t="n">
        <f aca="false">'Пер мер'!F992</f>
        <v>0</v>
      </c>
      <c r="F106" s="69" t="n">
        <f aca="false">'Пер мер'!G992</f>
        <v>0</v>
      </c>
      <c r="G106" s="69" t="n">
        <f aca="false">'Пер мер'!H992</f>
        <v>0</v>
      </c>
      <c r="H106" s="69" t="n">
        <f aca="false">'Пер мер'!I992</f>
        <v>0</v>
      </c>
    </row>
    <row r="107" customFormat="false" ht="17.25" hidden="false" customHeight="true" outlineLevel="0" collapsed="false">
      <c r="A107" s="65"/>
      <c r="B107" s="61"/>
      <c r="C107" s="64" t="n">
        <v>2018</v>
      </c>
      <c r="D107" s="69" t="n">
        <f aca="false">G107+F107</f>
        <v>0</v>
      </c>
      <c r="E107" s="69" t="n">
        <f aca="false">'Пер мер'!F993</f>
        <v>0</v>
      </c>
      <c r="F107" s="69" t="n">
        <f aca="false">'Пер мер'!G993</f>
        <v>0</v>
      </c>
      <c r="G107" s="69" t="n">
        <f aca="false">'Пер мер'!H993</f>
        <v>0</v>
      </c>
      <c r="H107" s="69" t="n">
        <f aca="false">'Пер мер'!I993</f>
        <v>0</v>
      </c>
    </row>
    <row r="108" customFormat="false" ht="17.25" hidden="false" customHeight="true" outlineLevel="0" collapsed="false">
      <c r="A108" s="65"/>
      <c r="B108" s="61"/>
      <c r="C108" s="64" t="n">
        <v>2019</v>
      </c>
      <c r="D108" s="69" t="n">
        <f aca="false">G108+F108</f>
        <v>0</v>
      </c>
      <c r="E108" s="69" t="n">
        <f aca="false">'Пер мер'!F994</f>
        <v>0</v>
      </c>
      <c r="F108" s="69" t="n">
        <f aca="false">'Пер мер'!G994</f>
        <v>0</v>
      </c>
      <c r="G108" s="69" t="n">
        <f aca="false">'Пер мер'!H994</f>
        <v>0</v>
      </c>
      <c r="H108" s="69" t="n">
        <f aca="false">'Пер мер'!I994</f>
        <v>0</v>
      </c>
    </row>
    <row r="109" customFormat="false" ht="17.25" hidden="false" customHeight="true" outlineLevel="0" collapsed="false">
      <c r="A109" s="65"/>
      <c r="B109" s="61"/>
      <c r="C109" s="64" t="n">
        <v>2020</v>
      </c>
      <c r="D109" s="69" t="n">
        <f aca="false">G109+F109</f>
        <v>0</v>
      </c>
      <c r="E109" s="69" t="n">
        <f aca="false">'Пер мер'!F995</f>
        <v>0</v>
      </c>
      <c r="F109" s="69" t="n">
        <f aca="false">'Пер мер'!G995</f>
        <v>0</v>
      </c>
      <c r="G109" s="69" t="n">
        <f aca="false">'Пер мер'!H995</f>
        <v>0</v>
      </c>
      <c r="H109" s="69" t="n">
        <f aca="false">'Пер мер'!I995</f>
        <v>0</v>
      </c>
    </row>
    <row r="110" customFormat="false" ht="17.25" hidden="false" customHeight="true" outlineLevel="0" collapsed="false">
      <c r="A110" s="65"/>
      <c r="B110" s="61"/>
      <c r="C110" s="64" t="n">
        <v>2021</v>
      </c>
      <c r="D110" s="69" t="n">
        <f aca="false">G110+F110</f>
        <v>225</v>
      </c>
      <c r="E110" s="69" t="n">
        <f aca="false">'Пер мер'!F996</f>
        <v>0</v>
      </c>
      <c r="F110" s="69" t="n">
        <f aca="false">'Пер мер'!G996</f>
        <v>0</v>
      </c>
      <c r="G110" s="69" t="n">
        <f aca="false">'Пер мер'!H996</f>
        <v>225</v>
      </c>
      <c r="H110" s="69" t="n">
        <f aca="false">'Пер мер'!I996</f>
        <v>0</v>
      </c>
    </row>
    <row r="111" customFormat="false" ht="17.25" hidden="false" customHeight="true" outlineLevel="0" collapsed="false">
      <c r="A111" s="65"/>
      <c r="B111" s="61"/>
      <c r="C111" s="76" t="n">
        <v>2022</v>
      </c>
      <c r="D111" s="69" t="n">
        <f aca="false">'Пер мер'!E997</f>
        <v>235</v>
      </c>
      <c r="E111" s="69" t="n">
        <f aca="false">'Пер мер'!F997</f>
        <v>0</v>
      </c>
      <c r="F111" s="69" t="n">
        <f aca="false">'Пер мер'!G997</f>
        <v>0</v>
      </c>
      <c r="G111" s="69" t="n">
        <f aca="false">'Пер мер'!H997</f>
        <v>235</v>
      </c>
      <c r="H111" s="69" t="n">
        <f aca="false">'Пер мер'!I997</f>
        <v>0</v>
      </c>
    </row>
    <row r="112" customFormat="false" ht="17.25" hidden="false" customHeight="true" outlineLevel="0" collapsed="false">
      <c r="A112" s="65"/>
      <c r="B112" s="61"/>
      <c r="C112" s="64" t="n">
        <v>2023</v>
      </c>
      <c r="D112" s="73" t="n">
        <f aca="false">G112+F112+E112+H112</f>
        <v>245</v>
      </c>
      <c r="E112" s="69" t="n">
        <f aca="false">'Пер мер'!F998</f>
        <v>0</v>
      </c>
      <c r="F112" s="69" t="n">
        <f aca="false">'Пер мер'!G998</f>
        <v>0</v>
      </c>
      <c r="G112" s="69" t="n">
        <f aca="false">'Пер мер'!H998</f>
        <v>245</v>
      </c>
      <c r="H112" s="69" t="n">
        <f aca="false">'Пер мер'!I998</f>
        <v>0</v>
      </c>
    </row>
    <row r="113" customFormat="false" ht="17.25" hidden="false" customHeight="true" outlineLevel="0" collapsed="false">
      <c r="A113" s="65"/>
      <c r="B113" s="61"/>
      <c r="C113" s="64" t="n">
        <v>2024</v>
      </c>
      <c r="D113" s="73" t="n">
        <f aca="false">G113+F113+E113+H113</f>
        <v>245</v>
      </c>
      <c r="E113" s="69" t="n">
        <f aca="false">'Пер мер'!F999</f>
        <v>0</v>
      </c>
      <c r="F113" s="69" t="n">
        <f aca="false">'Пер мер'!G999</f>
        <v>0</v>
      </c>
      <c r="G113" s="69" t="n">
        <f aca="false">'Пер мер'!H999</f>
        <v>245</v>
      </c>
      <c r="H113" s="69" t="n">
        <f aca="false">'Пер мер'!I999</f>
        <v>0</v>
      </c>
    </row>
    <row r="114" customFormat="false" ht="17.25" hidden="false" customHeight="true" outlineLevel="0" collapsed="false">
      <c r="A114" s="65"/>
      <c r="B114" s="61"/>
      <c r="C114" s="64" t="n">
        <v>2025</v>
      </c>
      <c r="D114" s="73" t="n">
        <f aca="false">G114+F114+E114+H114</f>
        <v>245</v>
      </c>
      <c r="E114" s="69" t="n">
        <f aca="false">'Пер мер'!F1000</f>
        <v>0</v>
      </c>
      <c r="F114" s="69" t="n">
        <f aca="false">'Пер мер'!G1000</f>
        <v>0</v>
      </c>
      <c r="G114" s="69" t="n">
        <f aca="false">'Пер мер'!H1000</f>
        <v>245</v>
      </c>
      <c r="H114" s="69" t="n">
        <f aca="false">'Пер мер'!I1000</f>
        <v>0</v>
      </c>
    </row>
    <row r="115" s="79" customFormat="true" ht="53.45" hidden="false" customHeight="true" outlineLevel="0" collapsed="false">
      <c r="A115" s="77"/>
      <c r="B115" s="78" t="s">
        <v>284</v>
      </c>
      <c r="C115" s="78"/>
      <c r="D115" s="78"/>
      <c r="E115" s="78"/>
      <c r="F115" s="78"/>
      <c r="G115" s="78"/>
      <c r="H115" s="78"/>
    </row>
    <row r="116" s="79" customFormat="true" ht="17.45" hidden="false" customHeight="true" outlineLevel="0" collapsed="false">
      <c r="A116" s="22" t="s">
        <v>285</v>
      </c>
      <c r="B116" s="19" t="s">
        <v>286</v>
      </c>
      <c r="C116" s="20" t="n">
        <v>2015</v>
      </c>
      <c r="D116" s="74" t="n">
        <f aca="false">SUM(E116:H116)</f>
        <v>20</v>
      </c>
      <c r="E116" s="26" t="n">
        <v>0</v>
      </c>
      <c r="F116" s="26" t="n">
        <v>0</v>
      </c>
      <c r="G116" s="26" t="n">
        <v>20</v>
      </c>
      <c r="H116" s="26" t="n">
        <v>0</v>
      </c>
    </row>
    <row r="117" s="79" customFormat="true" ht="17.25" hidden="false" customHeight="true" outlineLevel="0" collapsed="false">
      <c r="A117" s="22"/>
      <c r="B117" s="19"/>
      <c r="C117" s="20" t="n">
        <v>2016</v>
      </c>
      <c r="D117" s="74" t="n">
        <f aca="false">SUM(E117:H117)</f>
        <v>10693.7</v>
      </c>
      <c r="E117" s="26" t="n">
        <v>0</v>
      </c>
      <c r="F117" s="26" t="n">
        <v>9617.5</v>
      </c>
      <c r="G117" s="26" t="n">
        <v>1076.2</v>
      </c>
      <c r="H117" s="26" t="n">
        <v>0</v>
      </c>
    </row>
    <row r="118" s="79" customFormat="true" ht="33.6" hidden="false" customHeight="true" outlineLevel="0" collapsed="false">
      <c r="A118" s="22"/>
      <c r="B118" s="19"/>
      <c r="C118" s="80" t="s">
        <v>287</v>
      </c>
      <c r="D118" s="81" t="n">
        <f aca="false">SUM(E118:H118)</f>
        <v>10713.7</v>
      </c>
      <c r="E118" s="39" t="n">
        <f aca="false">SUM(E116:E117)</f>
        <v>0</v>
      </c>
      <c r="F118" s="39" t="n">
        <f aca="false">SUM(F116:F117)</f>
        <v>9617.5</v>
      </c>
      <c r="G118" s="39" t="n">
        <f aca="false">SUM(G116:G117)</f>
        <v>1096.2</v>
      </c>
      <c r="H118" s="39" t="n">
        <f aca="false">SUM(H116:H117)</f>
        <v>0</v>
      </c>
    </row>
    <row r="119" s="79" customFormat="true" ht="17.85" hidden="false" customHeight="true" outlineLevel="0" collapsed="false">
      <c r="A119" s="82"/>
      <c r="B119" s="83"/>
      <c r="C119" s="84"/>
      <c r="D119" s="85"/>
      <c r="E119" s="86"/>
      <c r="F119" s="86"/>
      <c r="G119" s="86"/>
      <c r="H119" s="86"/>
      <c r="I119" s="87"/>
    </row>
    <row r="120" s="79" customFormat="true" ht="17.85" hidden="false" customHeight="true" outlineLevel="0" collapsed="false">
      <c r="A120" s="82"/>
      <c r="B120" s="83"/>
      <c r="C120" s="84"/>
      <c r="D120" s="85"/>
      <c r="E120" s="86"/>
      <c r="F120" s="86"/>
      <c r="G120" s="86"/>
      <c r="H120" s="86"/>
      <c r="I120" s="87"/>
    </row>
    <row r="121" s="79" customFormat="true" ht="17.85" hidden="false" customHeight="true" outlineLevel="0" collapsed="false">
      <c r="A121" s="82"/>
      <c r="B121" s="83"/>
      <c r="C121" s="84"/>
      <c r="D121" s="85"/>
      <c r="E121" s="86"/>
      <c r="F121" s="86"/>
      <c r="G121" s="86"/>
      <c r="H121" s="86"/>
      <c r="I121" s="87"/>
    </row>
    <row r="122" s="79" customFormat="true" ht="18.75" hidden="false" customHeight="true" outlineLevel="0" collapsed="false">
      <c r="A122" s="88" t="s">
        <v>267</v>
      </c>
      <c r="B122" s="89"/>
    </row>
    <row r="123" customFormat="false" ht="18.75" hidden="false" customHeight="true" outlineLevel="0" collapsed="false">
      <c r="A123" s="90" t="s">
        <v>288</v>
      </c>
      <c r="D123" s="91" t="s">
        <v>289</v>
      </c>
      <c r="E123" s="91"/>
      <c r="F123" s="91"/>
      <c r="G123" s="91"/>
      <c r="H123" s="91"/>
    </row>
  </sheetData>
  <mergeCells count="29">
    <mergeCell ref="F1:H1"/>
    <mergeCell ref="F2:H2"/>
    <mergeCell ref="A3:H3"/>
    <mergeCell ref="A4:A5"/>
    <mergeCell ref="B4:B5"/>
    <mergeCell ref="C4:C5"/>
    <mergeCell ref="E4:H4"/>
    <mergeCell ref="A7:A18"/>
    <mergeCell ref="B7:B18"/>
    <mergeCell ref="A19:A30"/>
    <mergeCell ref="B19:B30"/>
    <mergeCell ref="A31:A42"/>
    <mergeCell ref="B31:B42"/>
    <mergeCell ref="A43:A54"/>
    <mergeCell ref="B43:B54"/>
    <mergeCell ref="A55:A66"/>
    <mergeCell ref="B55:B66"/>
    <mergeCell ref="A67:A78"/>
    <mergeCell ref="B67:B78"/>
    <mergeCell ref="A79:A90"/>
    <mergeCell ref="B79:B90"/>
    <mergeCell ref="A91:A102"/>
    <mergeCell ref="B91:B102"/>
    <mergeCell ref="A103:A114"/>
    <mergeCell ref="B103:B114"/>
    <mergeCell ref="B115:H115"/>
    <mergeCell ref="A116:A118"/>
    <mergeCell ref="B116:B118"/>
    <mergeCell ref="D123:H123"/>
  </mergeCells>
  <printOptions headings="false" gridLines="false" gridLinesSet="true" horizontalCentered="true" verticalCentered="false"/>
  <pageMargins left="1.18125" right="0.39375" top="0.7875" bottom="0.7875" header="0.472222222222222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2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6:16:44Z</dcterms:created>
  <dc:creator>ДелПр2</dc:creator>
  <dc:description/>
  <dc:language>en-US</dc:language>
  <cp:lastModifiedBy>ДелПр2</cp:lastModifiedBy>
  <cp:lastPrinted>2022-12-23T06:25:56Z</cp:lastPrinted>
  <dcterms:modified xsi:type="dcterms:W3CDTF">2022-12-27T14:29:48Z</dcterms:modified>
  <cp:revision>0</cp:revision>
  <dc:subject/>
  <dc:title/>
</cp:coreProperties>
</file>