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ер мер" sheetId="1" state="visible" r:id="rId2"/>
  </sheets>
  <definedNames>
    <definedName function="false" hidden="false" localSheetId="0" name="_xlnm.Print_Area" vbProcedure="false">'Пер мер'!$A$1:$L$906</definedName>
    <definedName function="false" hidden="false" localSheetId="0" name="Excel_BuiltIn_Print_Area" vbProcedure="false">'Пер мер'!$A$5:$I$829</definedName>
    <definedName function="false" hidden="false" localSheetId="0" name="Print_Area_0" vbProcedure="false">'Пер мер'!$A$5:$I$831</definedName>
    <definedName function="false" hidden="false" localSheetId="0" name="Print_Area_0_0" vbProcedure="false">'Пер мер'!$A$5:$I$829</definedName>
    <definedName function="false" hidden="false" localSheetId="0" name="Print_Area_0_0_0" vbProcedure="false">'Пер мер'!$A$5:$I$831</definedName>
    <definedName function="false" hidden="false" localSheetId="0" name="Print_Area_0_0_0_0" vbProcedure="false">'Пер мер'!$A$5:$I$829</definedName>
    <definedName function="false" hidden="false" localSheetId="0" name="Print_Area_0_0_0_0_0" vbProcedure="false">'Пер мер'!$A$5:$I$831</definedName>
    <definedName function="false" hidden="false" localSheetId="0" name="Print_Area_0_0_0_0_0_0" vbProcedure="false">'Пер мер'!$A$5:$I$829</definedName>
    <definedName function="false" hidden="false" localSheetId="0" name="Print_Area_0_0_0_0_0_0_0" vbProcedure="false">'Пер мер'!$A$5:$I$831</definedName>
    <definedName function="false" hidden="false" localSheetId="0" name="Print_Area_0_0_0_0_0_0_0_0" vbProcedure="false">'Пер мер'!$A$5:$I$829</definedName>
    <definedName function="false" hidden="false" localSheetId="0" name="Print_Area_0_0_0_0_0_0_0_0_0" vbProcedure="false">'Пер мер'!$A$5:$I$831</definedName>
    <definedName function="false" hidden="false" localSheetId="0" name="Print_Area_0_0_0_0_0_0_0_0_0_0" vbProcedure="false">'Пер мер'!$A$5:$I$829</definedName>
    <definedName function="false" hidden="false" localSheetId="0" name="Print_Area_0_0_0_0_0_0_0_0_0_0_0" vbProcedure="false">'Пер мер'!$A$5:$I$829</definedName>
    <definedName function="false" hidden="false" localSheetId="0" name="Print_Area_0_0_0_0_0_0_0_0_0_0_0_0" vbProcedure="false">'Пер мер'!$A$5:$I$829</definedName>
    <definedName function="false" hidden="false" localSheetId="0" name="Print_Area_0_0_0_0_0_0_0_0_0_0_0_0_0" vbProcedure="false">'Пер мер'!$A$5:$I$829</definedName>
    <definedName function="false" hidden="false" localSheetId="0" name="Print_Area_0_0_0_0_0_0_0_0_0_0_0_0_0_0" vbProcedure="false">'Пер мер'!$A$5:$I$829</definedName>
    <definedName function="false" hidden="false" localSheetId="0" name="Print_Area_0_0_0_0_0_0_0_0_0_0_0_0_0_0_0" vbProcedure="false">'Пер мер'!$A$5:$I$829</definedName>
    <definedName function="false" hidden="false" localSheetId="0" name="Print_Area_0_0_0_0_0_0_0_0_0_0_0_0_0_0_0_0" vbProcedure="false">'Пер мер'!$A$5:$I$829</definedName>
    <definedName function="false" hidden="false" localSheetId="0" name="Print_Area_0_0_0_0_0_0_0_0_0_0_0_0_0_0_0_0_0" vbProcedure="false">'Пер мер'!$A$5:$I$829</definedName>
    <definedName function="false" hidden="false" localSheetId="0" name="Print_Area_0_0_0_0_0_0_0_0_0_0_0_0_0_0_0_0_0_0" vbProcedure="false">'Пер мер'!$A$5:$I$829</definedName>
    <definedName function="false" hidden="false" localSheetId="0" name="Print_Area_0_0_0_0_0_0_0_0_0_0_0_0_0_0_0_0_0_0_0" vbProcedure="false">'Пер мер'!$A$5:$I$829</definedName>
    <definedName function="false" hidden="false" localSheetId="0" name="Print_Area_0_0_0_0_0_0_0_0_0_0_0_0_0_0_0_0_0_0_0_0" vbProcedure="false">'Пер мер'!$A$5:$I$829</definedName>
    <definedName function="false" hidden="false" localSheetId="0" name="Print_Area_0_0_0_0_0_0_0_0_0_0_0_0_0_0_0_0_0_0_0_0_0" vbProcedure="false">'Пер мер'!$A$5:$I$829</definedName>
    <definedName function="false" hidden="false" localSheetId="0" name="Print_Area_0_0_0_0_0_0_0_0_0_0_0_0_0_0_0_0_0_0_0_0_0_0" vbProcedure="false">'Пер мер'!$A$5:$I$829</definedName>
    <definedName function="false" hidden="false" localSheetId="0" name="Print_Area_0_0_0_0_0_0_0_0_0_0_0_0_0_0_0_0_0_0_0_0_0_0_0" vbProcedure="false">'Пер мер'!$A$5:$I$829</definedName>
    <definedName function="false" hidden="false" localSheetId="0" name="Print_Area_0_0_0_0_0_0_0_0_0_0_0_0_0_0_0_0_0_0_0_0_0_0_0_0" vbProcedure="false">'Пер мер'!$A$5:$I$829</definedName>
    <definedName function="false" hidden="false" localSheetId="0" name="Print_Area_0_0_0_0_0_0_0_0_0_0_0_0_0_0_0_0_0_0_0_0_0_0_0_0_0" vbProcedure="false">'Пер мер'!$A$5:$I$829</definedName>
    <definedName function="false" hidden="false" localSheetId="0" name="Print_Area_0_0_0_0_0_0_0_0_0_0_0_0_0_0_0_0_0_0_0_0_0_0_0_0_0_0" vbProcedure="false">'Пер мер'!$A$5:$I$829</definedName>
    <definedName function="false" hidden="false" localSheetId="0" name="Print_Area_0_0_0_0_0_0_0_0_0_0_0_0_0_0_0_0_0_0_0_0_0_0_0_0_0_0_0" vbProcedure="false">'Пер мер'!$A$5:$I$829</definedName>
    <definedName function="false" hidden="false" localSheetId="0" name="Print_Area_0_0_0_0_0_0_0_0_0_0_0_0_0_0_0_0_0_0_0_0_0_0_0_0_0_0_0_0" vbProcedure="false">'Пер мер'!$A$5:$I$829</definedName>
    <definedName function="false" hidden="false" localSheetId="0" name="Print_Area_0_0_0_0_0_0_0_0_0_0_0_0_0_0_0_0_0_0_0_0_0_0_0_0_0_0_0_0_0" vbProcedure="false">'Пер мер'!$A$5:$I$829</definedName>
    <definedName function="false" hidden="false" localSheetId="0" name="Print_Area_0_0_0_0_0_0_0_0_0_0_0_0_0_0_0_0_0_0_0_0_0_0_0_0_0_0_0_0_0_0" vbProcedure="false">'Пер мер'!$A$5:$I$829</definedName>
    <definedName function="false" hidden="false" localSheetId="0" name="Print_Area_0_0_0_0_0_0_0_0_0_0_0_0_0_0_0_0_0_0_0_0_0_0_0_0_0_0_0_0_0_0_0" vbProcedure="false">'Пер мер'!$A$5:$I$829</definedName>
    <definedName function="false" hidden="false" localSheetId="0" name="Print_Area_0_0_0_0_0_0_0_0_0_0_0_0_0_0_0_0_0_0_0_0_0_0_0_0_0_0_0_0_0_0_0_0" vbProcedure="false">'Пер мер'!$A$5:$I$829</definedName>
    <definedName function="false" hidden="false" localSheetId="0" name="Print_Area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_0_0_0_0_0_0_0_0_0_0_0_0_0_0_0_0_0" vbProcedure="false">'Пер мер'!$A$5:$I$829</definedName>
    <definedName function="false" hidden="false" localSheetId="0" name="Print_Area_0_0_0_0_0_0_0_0_0_0_0_0_0_0_0_0_0_0_0_0_0_0_0_0_0_0_0_0_0_0_0_0_0_0_0_0_0_0_0_0_0_0_0_0_0_0_0_0_0_0_0_0_0" vbProcedure="false">'Пер мер'!$A$5:$I$8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49">
  <si>
    <t xml:space="preserve">Приложение
к изменениям, утвержденным постановлением администрации муниципального образования
Кавказский район
от  15.06.2022 № 858</t>
  </si>
  <si>
    <t xml:space="preserve">Приложение 2
к муниципальной программе муниципального образования Кавказский район "Развитие  образования" 
постановления администрации муниципального образования Кавказский район 
от 31.10.2014г. № 1733
(в редакции постановления администрации
муниципального образования
Кавказский район
от  15.06.2022 № 858)</t>
  </si>
  <si>
    <t xml:space="preserve">ПЕРЕЧЕНЬ ОСНОВНЫХ МЕРОПРИЯТИЙ МУНИЦИПАЛЬНОЙ ПРОГРАММЫ
«РАЗВИТИЕ ОБРАЗОВАНИЯ»</t>
  </si>
  <si>
    <t xml:space="preserve">№ п/п</t>
  </si>
  <si>
    <t xml:space="preserve">Наименование мероприятия</t>
  </si>
  <si>
    <t xml:space="preserve">Статус</t>
  </si>
  <si>
    <t xml:space="preserve">Год реализации </t>
  </si>
  <si>
    <t xml:space="preserve">Объем финансирования, всего (тыс. руб.)</t>
  </si>
  <si>
    <t xml:space="preserve">в том числе по источникам финансирования</t>
  </si>
  <si>
    <t xml:space="preserve">Непосредственный результат реализации мероприятия</t>
  </si>
  <si>
    <t xml:space="preserve">Муниципальный заказчик, главный распорядитель (распорядитель) бюджетных средств, исполнитель</t>
  </si>
  <si>
    <t xml:space="preserve">краевой бюджет, источником финансового обеспечения которого, являются средства федерального бюджета</t>
  </si>
  <si>
    <t xml:space="preserve">краевой бюджет</t>
  </si>
  <si>
    <t xml:space="preserve">местный бюджет</t>
  </si>
  <si>
    <t xml:space="preserve">внебюджетные источник</t>
  </si>
  <si>
    <t xml:space="preserve">Муниципальная программа «Развитие образования»</t>
  </si>
  <si>
    <t xml:space="preserve">ВСЕГО</t>
  </si>
  <si>
    <t xml:space="preserve">1.</t>
  </si>
  <si>
    <r>
      <rPr>
        <sz val="13"/>
        <rFont val="Times New Roman"/>
        <family val="1"/>
        <charset val="204"/>
      </rPr>
      <t xml:space="preserve">Основное мероприятие № 1 </t>
    </r>
    <r>
      <rPr>
        <sz val="12"/>
        <rFont val="Times New Roman"/>
        <family val="1"/>
        <charset val="204"/>
      </rPr>
      <t xml:space="preserve">Развитие системы дошкольного образования в муниципальном образовании Кавказский район</t>
    </r>
  </si>
  <si>
    <t xml:space="preserve">Создание  условий  для получения доступного  и качественного  образования детей</t>
  </si>
  <si>
    <t xml:space="preserve">Управление образования администрации МО Кавказский район, Дошкольные  образовательные  учреждения, подведомственные управлению образования</t>
  </si>
  <si>
    <t xml:space="preserve">1.1</t>
  </si>
  <si>
    <t xml:space="preserve">Мероприятие № 1.1 Реализация мероприятий в области образования</t>
  </si>
  <si>
    <t xml:space="preserve">Создание  условий  для получения  доступного и качественного образования детей</t>
  </si>
  <si>
    <t xml:space="preserve">Управление образования администрации МО Кавказский район</t>
  </si>
  <si>
    <t xml:space="preserve">1.1.1</t>
  </si>
  <si>
    <t xml:space="preserve">Мероприятие № 1.1.1 Наказы избирателей</t>
  </si>
  <si>
    <t xml:space="preserve">Проведение текущего ремонта и укрепление материально-технической базы дошкольных общеобразовательных учреждений</t>
  </si>
  <si>
    <t xml:space="preserve">1.1.2</t>
  </si>
  <si>
    <t xml:space="preserve">Мероприятие № 1.1.2 Осуществление  текущего ремонта, благоустройства территорий и материально- техническое обеспечение дошкольными образовательными учреждениями (в том числе в рамках софинансирования краевого бюджета, выделенного на дополнительную помощь  местным бюджетам для реализации социально- значимых мероприятий)</t>
  </si>
  <si>
    <t xml:space="preserve">1.2</t>
  </si>
  <si>
    <t xml:space="preserve">Мероприятие № 1.2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, муниципальных учреждений, проживающим и работающим в сельской местности </t>
  </si>
  <si>
    <t xml:space="preserve">Выплата компенсационных выплат педагогическим работникам</t>
  </si>
  <si>
    <t xml:space="preserve">1.3</t>
  </si>
  <si>
    <t xml:space="preserve">Мероприятие № 1.3 Финансовое обеспечение деятельности муниципальных бюджетных и автономных учреждений на реализацию программ дошкольного образования (предоставление субсидий на оказание муниципальных услуг)  </t>
  </si>
  <si>
    <t xml:space="preserve">Создание условий для получения доступного и качественного образования детей</t>
  </si>
  <si>
    <t xml:space="preserve">1.4</t>
  </si>
  <si>
    <t xml:space="preserve">Мероприятие № 1.4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  </t>
  </si>
  <si>
    <t xml:space="preserve">Осуществление компенсационных  выплат родителям</t>
  </si>
  <si>
    <t xml:space="preserve">1.5</t>
  </si>
  <si>
    <t xml:space="preserve">Мероприятие № 1.5 Премирование дошкольных образовательных организаций, внедрение инновационных образовательных программ (выплата премии победителям краевого конкурса среди ДОУ)</t>
  </si>
  <si>
    <t xml:space="preserve">Приобретение  спортивного инвентаря (детских тренажеров)
</t>
  </si>
  <si>
    <t xml:space="preserve">1.6</t>
  </si>
  <si>
    <t xml:space="preserve">Мероприятие № 1.6 Осуществление муниципальными учреждениями капитального и текущего ремонта </t>
  </si>
  <si>
    <t xml:space="preserve">Осуществление капитального и текущего ремонта дошкольных образовательных учреждений</t>
  </si>
  <si>
    <t xml:space="preserve">1.7</t>
  </si>
  <si>
    <t xml:space="preserve">Мероприятие № 1.7 Дополнительная помощь местным бюджетам для решения социально-значимых вопросов (в том числе подготовка к зиме)  </t>
  </si>
  <si>
    <t xml:space="preserve">Проведение  текущего и капитального ремонта, благоустройство территории, подготовка к зиме, материально-технической обеспечение образовательных учреждений</t>
  </si>
  <si>
    <t xml:space="preserve">1.8</t>
  </si>
  <si>
    <t xml:space="preserve">Мероприятие № 1.8 Развитие системы дошкольного образования (в том числе строительство пристроек к существующим зданиям и сооружениям муниципальных образовательных организаций)</t>
  </si>
  <si>
    <t xml:space="preserve">Приобретение  мебели  для оснащения дополнительно вводимых мест в дошкольных  образовательных организациях</t>
  </si>
  <si>
    <t xml:space="preserve">1.9</t>
  </si>
  <si>
    <t xml:space="preserve">Мероприятие № 1.9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частных дошкольных о общеобразовательных организациях  </t>
  </si>
  <si>
    <t xml:space="preserve">Создание  условий  для получения  доступного и качественного образования детей
</t>
  </si>
  <si>
    <t xml:space="preserve">1.10</t>
  </si>
  <si>
    <t xml:space="preserve">Мероприятие № 1.10 Реализация мероприятий  государственной программы Краснодарского края «Развитие образования» (капитальный ремонт зданий и сооружений и благоустройство территорий, прилегающих к зданиям и сооружениям муниципальных образовательных организаций, за исключением мероприятий, предусмотренных пунктами 1.1 и 1.3*)  </t>
  </si>
  <si>
    <t xml:space="preserve">Капитальный ремонт ограждения территории ДОУ № 16, 30</t>
  </si>
  <si>
    <t xml:space="preserve">1.11</t>
  </si>
  <si>
    <t xml:space="preserve">Мероприятие № 1.11 Благоустройство территории и ремонт ограждения  дошкольных образовательных учреждений</t>
  </si>
  <si>
    <r>
      <rPr>
        <sz val="12"/>
        <rFont val="Times New Roman"/>
        <family val="1"/>
        <charset val="204"/>
      </rPr>
      <t xml:space="preserve">Проведение работ по благоустройству территории и ремонту ограждения : 2020 год -</t>
    </r>
    <r>
      <rPr>
        <sz val="13"/>
        <rFont val="Times New Roman"/>
        <family val="1"/>
        <charset val="204"/>
      </rPr>
      <t xml:space="preserve">ДОУ № 2, 21;  2021 год - ДОУ № 21,28; 2022г.- ДОУ № 34</t>
    </r>
  </si>
  <si>
    <t xml:space="preserve">2.</t>
  </si>
  <si>
    <t xml:space="preserve">Основное мероприятие № 2 Развитие системы общего образования в муниципальном образовании Кавказский район</t>
  </si>
  <si>
    <t xml:space="preserve">Управление образования администрации МО Кавказский район, Общеобразовательные  учреждения, школа – интернат, подведомственные управлению образования</t>
  </si>
  <si>
    <t xml:space="preserve">2.1</t>
  </si>
  <si>
    <t xml:space="preserve">Мероприятие № 2.1 Организация питания учащихся  муниципальных общеобразовательных учреждений</t>
  </si>
  <si>
    <t xml:space="preserve">Осуществление питания учащихся</t>
  </si>
  <si>
    <t xml:space="preserve">2.1.1</t>
  </si>
  <si>
    <t xml:space="preserve">Мероприятие № 2.1.1 Частичная компенсация удорожания стоимости питания педагогических работников дневных муниципальных образовательных учреждений, реализующих общеобразовательные программы</t>
  </si>
  <si>
    <t xml:space="preserve">Частичная компенсация удорожания стоимости питания педагогических работников </t>
  </si>
  <si>
    <t xml:space="preserve">2.1.2</t>
  </si>
  <si>
    <t xml:space="preserve">Мероприятие № 2.1.2 Обеспечение молоком и молочными продуктами учащихся муниципальных общеобразовательных учреждений, реализующих общеобразовательные программы начального общего образования</t>
  </si>
  <si>
    <t xml:space="preserve">Обеспечение молоком учащихся </t>
  </si>
  <si>
    <t xml:space="preserve">2.1.3</t>
  </si>
  <si>
    <t xml:space="preserve">Мероприятие № 2.1.3 Обеспечение льготным питанием учащихся из многодетных семей  </t>
  </si>
  <si>
    <t xml:space="preserve">Осуществление питания учащихся из многодетных семей</t>
  </si>
  <si>
    <t xml:space="preserve">2.1.4</t>
  </si>
  <si>
    <t xml:space="preserve">Мероприятие № 2.1.4 Организация питания учащихся  муниципальных общеобразовательных учреждений, реализующих общеобразовательные программы общеобразовательные программы </t>
  </si>
  <si>
    <t xml:space="preserve">2.1.7</t>
  </si>
  <si>
    <t xml:space="preserve">Мероприятие № 2.1.7 Услуга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уществление бесплатного горячего  питания учащихся 1-4 классов</t>
  </si>
  <si>
    <t xml:space="preserve">2.1.8</t>
  </si>
  <si>
    <t xml:space="preserve">Мероприятие № 2.1.8 Реализация мероприятий  государственной программы Краснодарского края «Развитие образования» по организации бесплатного горячего питания обучающихся, получающих начальное общее образование в муниципальных образовательных организациях, расположенных на территории Краснодарского края</t>
  </si>
  <si>
    <t xml:space="preserve">Управление образования администрации МО Кавказский район, Общеобразовательные  учреждения, подведомственные управлению образования</t>
  </si>
  <si>
    <t xml:space="preserve">2.1.9</t>
  </si>
  <si>
    <t xml:space="preserve">Мероприятие № 2.1.9 Организация и обеспечение бесплатным горячим питанием обучающихся с ограниченными возможностями здоровья в муниципальных общеобразовательных учреждениях</t>
  </si>
  <si>
    <t xml:space="preserve">Осуществление питания учащихся  с ограниченными возможностями здоровья </t>
  </si>
  <si>
    <t xml:space="preserve">2.1.9.1</t>
  </si>
  <si>
    <t xml:space="preserve">Мероприятие № 2.1.9.1 Организация бесплатного двухразового питания детей с ограниченными возможностями здоровья, обучающихся в общеобразовательных учреждениях муниципального образования Кавказский район</t>
  </si>
  <si>
    <t xml:space="preserve">Осуществление бесплатного двухразового питания детей с ограниченными возможностями здоровья</t>
  </si>
  <si>
    <t xml:space="preserve">2.1.9.2</t>
  </si>
  <si>
    <t xml:space="preserve">Мероприятие № 2.1.9.2  Предоставление денежной компенсации на обеспечение бесплатным двухразовым питанием обучающихся детей с ограниченными возможностями здоровья, осваивающих основные общеобразовательные программы на дому</t>
  </si>
  <si>
    <t xml:space="preserve">Осуществление компенсационных  выплат детям с ограниченными возможностями здоровья, осваивающих основные общеобразовательные программы на дому</t>
  </si>
  <si>
    <t xml:space="preserve">2.1.9.3</t>
  </si>
  <si>
    <t xml:space="preserve">Мероприятие № 2.1.9.3  Услуга по организации бесплатного двухразового питания детей с ограниченными возможностями здоровья, обучающихся в общеобразовательных учреждениях муниципального образования Кавказский район</t>
  </si>
  <si>
    <t xml:space="preserve">2.1.9.4</t>
  </si>
  <si>
    <t xml:space="preserve">Мероприятие № 2.1.9.4 Организация и обеспечение бесплатным горячим питанием обучающихся с ограниченными возможностями здоровья в муниципальных общеобразовательных учреждениях (дополнительное финансирование из средств муниципального бюджета)</t>
  </si>
  <si>
    <r>
      <rPr>
        <sz val="12"/>
        <rFont val="Times New Roman"/>
        <family val="1"/>
        <charset val="204"/>
      </rPr>
      <t xml:space="preserve">Осуществление питания учащихся  с ограниченными возможностями здоровья </t>
    </r>
    <r>
      <rPr>
        <sz val="13"/>
        <rFont val="Times New Roman"/>
        <family val="1"/>
        <charset val="204"/>
      </rPr>
      <t xml:space="preserve">(дополнительное финансирование из средств  муниципального бюджета на апрель, май 2022г.)</t>
    </r>
  </si>
  <si>
    <t xml:space="preserve">2.1.10</t>
  </si>
  <si>
    <t xml:space="preserve">Мероприятие № 2.1.10 Организация и обеспечение бесплатным горячим питанием детей- инвалидов (инвалидов), не являющих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учреждениях</t>
  </si>
  <si>
    <t xml:space="preserve">Осуществление питания учащихся детей- инвалидов (инвалидов), не являющихся с ограниченными возможностями здоровья</t>
  </si>
  <si>
    <t xml:space="preserve">2.1.10.1</t>
  </si>
  <si>
    <t xml:space="preserve">Мероприятие № 2.1.10.1 Обеспечение бесплатным двухразовым питанием детей- инвалидов (инвалидов), не являющих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учреждениях</t>
  </si>
  <si>
    <t xml:space="preserve">2.1.10.2</t>
  </si>
  <si>
    <t xml:space="preserve">Мероприятие № 2.1.10.2 Предоставление денежной компенсации на обеспечение бесплатным двухразовым питанием детей- инвалидов (инвалидов), не являющихся с ограниченными возможностями здоровья, получающих начальное общее, основное общее и среднее общее образование на дому</t>
  </si>
  <si>
    <t xml:space="preserve">Осуществление компенсационных  выплат  детям- инвалидам (инвалидам), не являющихся с ограниченными возможностями здоровья, осваивающих основные общеобразовательные программы на дому</t>
  </si>
  <si>
    <t xml:space="preserve">2.1.10.3</t>
  </si>
  <si>
    <t xml:space="preserve">Мероприятие № 2.1.10.3 Услуга по организации бесплатным двухразовым питанием детей- инвалидов (инвалидов), не являющих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учреждениях</t>
  </si>
  <si>
    <t xml:space="preserve">2.2</t>
  </si>
  <si>
    <t xml:space="preserve">Мероприятие № 2.2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, муниципальных учреждений, проживающим и работающим в сельской местности       </t>
  </si>
  <si>
    <t xml:space="preserve">2.3</t>
  </si>
  <si>
    <t xml:space="preserve">Мероприятие № 2.3 Реализация мероприятий в области образования</t>
  </si>
  <si>
    <t xml:space="preserve">2.3.1</t>
  </si>
  <si>
    <t xml:space="preserve">Мероприятие № 2.3.1 Наказы избирателей</t>
  </si>
  <si>
    <t xml:space="preserve">Проведение текущего ремонта и укрепление материально-технической базы общеобразовательных учреждений</t>
  </si>
  <si>
    <t xml:space="preserve">2.3.2</t>
  </si>
  <si>
    <t xml:space="preserve">Мероприятие № 2.3.2 Реализация мероприятий по популяризации здорового образа жизни</t>
  </si>
  <si>
    <t xml:space="preserve">Организация и проведение мероприятий по популяризации здорового образа жизни</t>
  </si>
  <si>
    <t xml:space="preserve">2.3.3</t>
  </si>
  <si>
    <t xml:space="preserve">Мероприятие № 2.3.3 Реализация мероприятий по правовому воспитанию учащихся, участие и проведение творческих конкурсов  </t>
  </si>
  <si>
    <t xml:space="preserve">Повышение уровня правовой грамотности учащихся образовательных учреждений, профилактика безнадзорности и противоправного поведения несовешеннолетних  в муниципальном образовании Кавказский район </t>
  </si>
  <si>
    <t xml:space="preserve">Управление образования администрации МО Кавказский район, отдел по делам несовершеннолетних администрации МО Кавказский район</t>
  </si>
  <si>
    <t xml:space="preserve">2.3.3.1</t>
  </si>
  <si>
    <t xml:space="preserve">Мероприятие № 2.3.3.1 Организация и проведение муниципальных творческих конкурсов и мероприятий по правовому воспитанию учащихся</t>
  </si>
  <si>
    <t xml:space="preserve">Повышение уровня правовой грамотности учащихся образовательных учреждений</t>
  </si>
  <si>
    <t xml:space="preserve">2.3.3.2</t>
  </si>
  <si>
    <t xml:space="preserve">Мероприятие № 2.3.3.2 Участие в краевых творческих конкурсах и фестивалях "Кубанские каникулы", "Формула успеха", "Здравствуй мама!" в рамках профилактики подростковой преступности, изготовление агитационного материала  (баннеры, плакаты, листовки)</t>
  </si>
  <si>
    <t xml:space="preserve">Профилактика безнадзорности и противоправного поведения несовершеннолетних  в муниципальном образовании Кавказский район</t>
  </si>
  <si>
    <t xml:space="preserve">Отдел по делам несовершеннолетних администрации МО Кавказский район</t>
  </si>
  <si>
    <t xml:space="preserve">2.3.4</t>
  </si>
  <si>
    <t xml:space="preserve">Мероприятие № 2.3.4 Осуществление  текущего ремонта, благоустройства территорий и материально- техническое обеспечение образовательными учреждениями (в том числе в рамках софинансирования краевого бюджета, выделенного на дополнительную помощь местным бюджетам для реализации социально- значимых мероприятий)</t>
  </si>
  <si>
    <t xml:space="preserve">2.3.5</t>
  </si>
  <si>
    <t xml:space="preserve">Мероприятие № 2.3.5 «Мероприятия по сохранению объектов культурного наследия»</t>
  </si>
  <si>
    <t xml:space="preserve">Проведение консервации, ремонта, реставрации, приспособления объекта МБОУ лицей № 45</t>
  </si>
  <si>
    <t xml:space="preserve">2.4</t>
  </si>
  <si>
    <t xml:space="preserve">Мероприятие № 2.4 Финансовое обеспечение деятельности муниципальных бюджетных и автономных учреждений на реализацию программ общего образования (предоставление субсидий на оказание муниципальных услуг)  </t>
  </si>
  <si>
    <t xml:space="preserve">2.5</t>
  </si>
  <si>
    <t xml:space="preserve">Мероприятие № 2.5 Финансовое обеспечение деятельности МБОУ ШИООО № 3 на реализацию программ основного образования (за исключением субвенции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)</t>
  </si>
  <si>
    <t xml:space="preserve">2.6</t>
  </si>
  <si>
    <t xml:space="preserve">Мероприятие № 2.6 Реализация мероприятий  государственной программы Краснодарского края «Развитие образования» (поддержка массового спорта, оплата интернет-трафика, приобретение школьных автобусов)</t>
  </si>
  <si>
    <t xml:space="preserve">2.7</t>
  </si>
  <si>
    <t xml:space="preserve">Мероприятие № 2.7 Осуществление муниципальными учреждениями капитального и текущего ремонта </t>
  </si>
  <si>
    <t xml:space="preserve">Проведение капитального и текущего ремонта общеобразовательных учреждений</t>
  </si>
  <si>
    <t xml:space="preserve">2.8</t>
  </si>
  <si>
    <t xml:space="preserve">Мероприятие № 2.8 Дополнительная помощь местным бюджетам для решения социально-значимых вопросов (в том числе подготовка к зиме)</t>
  </si>
  <si>
    <t xml:space="preserve">2.9</t>
  </si>
  <si>
    <t xml:space="preserve">Мероприятие № 2.9 Благоустройство территории и ремонт ограждения учреждений образования  </t>
  </si>
  <si>
    <t xml:space="preserve">Проведение работ по благоустройству территории учреждений образования и ремонту ограждения
</t>
  </si>
  <si>
    <t xml:space="preserve">2.10</t>
  </si>
  <si>
    <t xml:space="preserve">Мероприятие № 2.10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
по образовательным программам основного общего образования (выплата педагогическим работникам, 
участвующим в проведении единого государственного экзамена, компенсации за работу по подготовке и проведению единого государственного экзамена)
 </t>
  </si>
  <si>
    <t xml:space="preserve">2.11</t>
  </si>
  <si>
    <t xml:space="preserve">Мероприятие № 2.11 Реализация мероприятий  государственной программы Краснодарского края «Развитие образования» (проведение капитального ремонта спортивных залов муниципальных общеобразовательных организаций, (в том числе расположенных в сельской местности), помещений при них, других помещений физкультурно-спортивного назначения, физкультурно-оздоровительных комплексов  </t>
  </si>
  <si>
    <t xml:space="preserve">2.12</t>
  </si>
  <si>
    <t xml:space="preserve">Мероприятие № 2.12 Реализация мероприятий  государственной программы Краснодарского края «Развитие образования» (проведение капитального ремонта зданий и сооружений образовательных организаций с приобретением мебели и оборудования для создания новых мест в общеобразовательных организациях)</t>
  </si>
  <si>
    <t xml:space="preserve">2.13</t>
  </si>
  <si>
    <t xml:space="preserve">Мероприятие № 2.13 Реализация мероприятий  государственной программы Краснодарского края «Развитие образования» (капитальный ремонт зданий и сооружений и благоустройство территорий, прилегающих к зданиям и сооружениям муниципальных образовательных организаций, за исключением мероприятий, предусмотренных пунктами 1.1 и 1.3*)  </t>
  </si>
  <si>
    <t xml:space="preserve">Капитальный ремонт ограждений территорий МБОУ СОШ № 12, № 21, № 17, замена оконных блоков МБОУ СОШ № 7, МБОУ 
ШООО № 3, МБОУ СОШ № 17 капитальный ремонт кровли МБОУ СОШ № 2, № 6, № 7, №  5, № 8, № 13</t>
  </si>
  <si>
    <t xml:space="preserve">2.14</t>
  </si>
  <si>
    <t xml:space="preserve">Мероприятие № 2.14 Реализация мероприятий  государственной программы Краснодарского края «Развитие образования» (приобретение движимого имущества для оснащения вновь созданных мест в муниципальных общеобразовательных организациях, за исключением мероприятий, предусмотренных пунктами 1.1*) </t>
  </si>
  <si>
    <t xml:space="preserve">Оснащение оборудованием МБОУ СОШ № 7</t>
  </si>
  <si>
    <t xml:space="preserve">2.15</t>
  </si>
  <si>
    <t xml:space="preserve">Мероприятие № 2.15 Реализация мероприятий  государственной программы Краснодарского края «Развитие образования» (обновление материально- технической базы для формирования у обучающихся современных технологических и гуманитарных навыков, за исключением мероприятия, предусмотренного подпунктом 1.3.3 пункта 1.3*) </t>
  </si>
  <si>
    <t xml:space="preserve">Обновление материально-технической базы для создания Центра образования цифрового и гуманитарного профилей («Точка роста» регионального проекта «Современная школа») МБОУ СОШ № 9, № 12, № 18, № 20, № 14
</t>
  </si>
  <si>
    <t xml:space="preserve">2.16</t>
  </si>
  <si>
    <t xml:space="preserve">Мероприятие № 2.16 Реализация мероприятий  государственной программы Краснодарского края «Развитие образования» (проведение капитального ремонта спортивных залов муниципальных образовательных организаций, помещений при них, других помещений физкультурно- спортивного назначения, физкультурно- оздоровительных комплексов)</t>
  </si>
  <si>
    <t xml:space="preserve">Капитальный ремонт спортивных залов 
лицея № 3, МБОУ 
ШООО № 3</t>
  </si>
  <si>
    <t xml:space="preserve">2.17</t>
  </si>
  <si>
    <t xml:space="preserve">Мероприятие № 2.17 Реализация мероприятий  государственной программы Краснодарского края «Развитие образования»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«Современная школа» (обновление материально- технической базы для формирования у обучающихся современных навыков по предметной области «Технология» и других предметных областей, за исключением мероприятия, предусмотренного подпунктом 1.3.3 пункта 1.3*)</t>
  </si>
  <si>
    <t xml:space="preserve">Обновление материально- технической базы для формирования у обучающихся современных навыков по предметной области «Технология» и других предметных областей  (регионального проекта «Современная школа») МБОУ СОШ № 2, № 7, № 20, № 17, МАОУ лицей № 3
</t>
  </si>
  <si>
    <t xml:space="preserve">2.19</t>
  </si>
  <si>
    <t xml:space="preserve">Мероприятие № 2.19 Реализация мероприятий  государственной программы Краснодарского края «Развитие образования»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выплат ежемесячного денежного вознаграждения за классное руководство педагогическим работникам</t>
  </si>
  <si>
    <t xml:space="preserve">3.</t>
  </si>
  <si>
    <t xml:space="preserve">Основное мероприятие № 3. Развитие системы дополнительного образования в муниципальном образовании Кавказский район</t>
  </si>
  <si>
    <t xml:space="preserve">3.1</t>
  </si>
  <si>
    <t xml:space="preserve">Мероприятие № 3.1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, муниципальных учреждений, проживающим и работающим в сельской местности
  </t>
  </si>
  <si>
    <t xml:space="preserve">3.2</t>
  </si>
  <si>
    <t xml:space="preserve">Мероприятие № 3.2 Реализация мероприятий в области образования, наказы избирателей</t>
  </si>
  <si>
    <t xml:space="preserve">Проведение текущего ремонта и укрепление материально-технической базы</t>
  </si>
  <si>
    <t xml:space="preserve">3.3</t>
  </si>
  <si>
    <t xml:space="preserve">Мероприятие № 3.3 Финансовое обеспечение деятельности муниципальных бюджетных и автономных учреждений на реализацию программ дополнительного образования (предоставление субсидий на оказание муниципальных услуг)</t>
  </si>
  <si>
    <t xml:space="preserve">3.4</t>
  </si>
  <si>
    <t xml:space="preserve">Мероприятие № 3.4 Поэтапное 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Повышение  уровня жизни работников муниципальных учреждений дополнительного образования</t>
  </si>
  <si>
    <t xml:space="preserve">Управление образования администрации МО Кавказский район, Учреждения дополнительного  образования детей, подведомственные управлению образования</t>
  </si>
  <si>
    <t xml:space="preserve">3.5</t>
  </si>
  <si>
    <t xml:space="preserve">Мероприятие № 3.5 Социальная поддержка отдельной категории работников образовательных учреждений дополнительного образования детей</t>
  </si>
  <si>
    <t xml:space="preserve">3.6</t>
  </si>
  <si>
    <t xml:space="preserve">Мероприятие № 3.6 Реализация мероприятий  государственной программы Краснодарского края «Развитие образования»</t>
  </si>
  <si>
    <t xml:space="preserve">Укрепление материально-технической базы</t>
  </si>
  <si>
    <t xml:space="preserve">3.7</t>
  </si>
  <si>
    <t xml:space="preserve">Мероприятие № 3.7 Дополнительная помощь местным бюджетам для решения социально-значимых вопросов (в том числе подготовка к зиме)</t>
  </si>
  <si>
    <t xml:space="preserve">Управление образования администрации МО Кавказский район, Учреждения дополнительного образования детей, подведомственные  управлению образования
</t>
  </si>
  <si>
    <t xml:space="preserve">3.8</t>
  </si>
  <si>
    <t xml:space="preserve">Мероприятие № 3.8 Реализация мероприятий  государственной программы Краснодарского края «Развитие образования» (проведение медицинских осмотров лиц, занимающихся физической культурой и спортом по углубленной программе медицинского обследования)</t>
  </si>
  <si>
    <t xml:space="preserve">Проведение медицинских осмотров 210 чел. в МБОУ ДЮСШ «Совершенство»</t>
  </si>
  <si>
    <t xml:space="preserve">Управление образования администрации МО Кавказский район, МБОУ ДЮСШ «Совершенство»</t>
  </si>
  <si>
    <t xml:space="preserve">3.9</t>
  </si>
  <si>
    <t xml:space="preserve">Мероприятие № 3.9 Осуществление муниципальными учреждениями капитального ремонта</t>
  </si>
  <si>
    <t xml:space="preserve">Проведение  текущего и капитального ремонта 
</t>
  </si>
  <si>
    <t xml:space="preserve">3.10</t>
  </si>
  <si>
    <t xml:space="preserve">Мероприятие № 3.10 Обеспечение функционирования модели персонифицированного финансирования дополнительного образования детей</t>
  </si>
  <si>
    <t xml:space="preserve">Получение дополнительного образования в рамках системы персонифицированного финансирования не менее 25%  от общей численности детей в возрасте от 5 до 18 лет</t>
  </si>
  <si>
    <t xml:space="preserve">4.</t>
  </si>
  <si>
    <t xml:space="preserve">Основное мероприятие № 4. Финансовое обеспечение деятельности органов управления «Руководство и управление в сфере образования»</t>
  </si>
  <si>
    <t xml:space="preserve">Повышение качества  и доступности образования в МО Кавказский район </t>
  </si>
  <si>
    <t xml:space="preserve">Управление образования администрации МО Кавказский район </t>
  </si>
  <si>
    <t xml:space="preserve">5.</t>
  </si>
  <si>
    <t xml:space="preserve">Основное мероприятие № 5. Обеспечение деятельности в области бухгалтерского и бюджетного учета</t>
  </si>
  <si>
    <t xml:space="preserve">Повышение эффективности расходования средств</t>
  </si>
  <si>
    <t xml:space="preserve">Управление образования администрации МО Кавказский район, МКУ ЦБО</t>
  </si>
  <si>
    <t xml:space="preserve">6.</t>
  </si>
  <si>
    <t xml:space="preserve">Основное мероприятие № 6. Финансовое обеспечение деятельности муниципального казенного учреждения детского лагеря «Кубаночка» (предоставление субсидий на оказание муниципальных услуг)</t>
  </si>
  <si>
    <t xml:space="preserve">Создание условий для отдыха детям </t>
  </si>
  <si>
    <t xml:space="preserve">Управление образования администрации МО Кавказский район, ЛТО Кубаночка</t>
  </si>
  <si>
    <t xml:space="preserve">7.</t>
  </si>
  <si>
    <t xml:space="preserve">Основное мероприятие № 7. Прочие мероприятия в области образования</t>
  </si>
  <si>
    <t xml:space="preserve">Создание условий для получения доступного и качественного образования детей </t>
  </si>
  <si>
    <t xml:space="preserve">Управление образования администрации МО Кавказский район, Общеобразовательные  учреждения, подведомственные управлению образования
</t>
  </si>
  <si>
    <t xml:space="preserve">7.1</t>
  </si>
  <si>
    <t xml:space="preserve">Мероприятие № 7.1 Расходы на обеспечение деятельности муниципальных казенных учреждений</t>
  </si>
  <si>
    <t xml:space="preserve">7.2</t>
  </si>
  <si>
    <t xml:space="preserve">Мероприятие № 7.2 Реализация мероприятий  государственной программы Краснодарского края «Развитие образования» Организация и проведение государственной итоговой аттестации в форме ОГЭ, ЕГЭ и ГВЭ в муниципальном образовании Кавказский район (выплата педагогическим и ины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)</t>
  </si>
  <si>
    <t xml:space="preserve">Создание условий для получения доступного и качественного образования детей 
</t>
  </si>
  <si>
    <t xml:space="preserve">7.3</t>
  </si>
  <si>
    <t xml:space="preserve">Мероприятие № 7.3 Реализация мероприятий  государственной программы Краснодарского края «Развитие образования» Поддержка массового спорта в общеобразовательных учреждениях и учреждениях дополнительного образования МО Кавказский район (оплата педагогам дополнительного образования за работу с детьми в спортивных клубах в муниципальных организациях дополнительного образования детей системы образования Краснодарского края)</t>
  </si>
  <si>
    <t xml:space="preserve">7.4</t>
  </si>
  <si>
    <t xml:space="preserve">Мероприятие № 7.4 Реализация мероприятий  в области образования</t>
  </si>
  <si>
    <t xml:space="preserve">7.5</t>
  </si>
  <si>
    <t xml:space="preserve">Мероприятие № 7.5 Финансовое обеспечение непредвиденных расход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ю условий для осуществления присмотра и ухода за детьми, содержания детей в муниципальных образовательных организациях на софинансирование мероприятий в части оснащения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Оснащение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7.6</t>
  </si>
  <si>
    <t xml:space="preserve">Мероприятие № 7.6 Оснащение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8.</t>
  </si>
  <si>
    <t xml:space="preserve">Основное мероприятие № 8. Поддержка одаренных детей и талантливой молодежи</t>
  </si>
  <si>
    <t xml:space="preserve">Создание и обеспечение условий для проведения и участия в олимпиадах, конкурсах и иных мероприятиях различного уровня для одаренных детей</t>
  </si>
  <si>
    <t xml:space="preserve">Управление образования администрации МО Кавказский район, МКУ «Организационно- методический центр» МО Кавказский район</t>
  </si>
  <si>
    <t xml:space="preserve">8.1</t>
  </si>
  <si>
    <t xml:space="preserve">Мероприятие № 8.1 Организация и проведение предметных олимпиад, научно-практических конференций, конкурсов  </t>
  </si>
  <si>
    <t xml:space="preserve">Приобретение канцелярских товаров, заправка картриджей</t>
  </si>
  <si>
    <t xml:space="preserve">8.2</t>
  </si>
  <si>
    <t xml:space="preserve">Мероприятие № 8.2 Доставка школьников на учебно-тренировочные сборы, очно-заочное  и очное обучение, лектории, тренинги по подготовке к олимпиадам; доставка школьников для участия в профильных интеллектуальных и творческих сменах; доставка школьников для участия в зональных, краевых, всероссийских мероприятиях (олимпиады, конференции, конкурсы, фестивали, форумы и т. д.)</t>
  </si>
  <si>
    <t xml:space="preserve">Приобретение ГСМ,  оплата  аренды автотранспорта, оплата билетов</t>
  </si>
  <si>
    <t xml:space="preserve">8.3</t>
  </si>
  <si>
    <t xml:space="preserve">Мероприятие № 8.3 Чествование одаренных детей и их наставников (победителей  и призеров творческих конкурсов и олимпиад, выпускников, получивших медали «За особые успехи в учении» и набравших  100 баллов при сдаче ЕГЭ и др.) </t>
  </si>
  <si>
    <t xml:space="preserve">Приобретение грамот, дипломов, благодарственных писем, рамок, цветов, призов</t>
  </si>
  <si>
    <t xml:space="preserve">* в соответствии с приложением № 3 «Перечень основных мероприятий государственной программы» государственная программа «Развитие образования», утвержденная постановлением главы администрации (губернатора) Краснодарского края № 939 от 05 октября 2015 года.</t>
  </si>
  <si>
    <t xml:space="preserve">Заместитель главы муниципального образования</t>
  </si>
  <si>
    <t xml:space="preserve">Кавказский район                                                                                               </t>
  </si>
  <si>
    <t xml:space="preserve">                                                                        С.В. Фила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13"/>
      <name val="Times New Roman"/>
      <family val="1"/>
      <charset val="1"/>
    </font>
    <font>
      <sz val="13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Excel Built-in Excel Built-in Excel Built-in 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5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E2" activeCellId="0" sqref="E2"/>
    </sheetView>
  </sheetViews>
  <sheetFormatPr defaultColWidth="7.28125" defaultRowHeight="17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41.14"/>
    <col collapsed="false" customWidth="true" hidden="false" outlineLevel="0" max="3" min="3" style="3" width="16.13"/>
    <col collapsed="false" customWidth="true" hidden="false" outlineLevel="0" max="4" min="4" style="4" width="16.28"/>
    <col collapsed="false" customWidth="true" hidden="false" outlineLevel="0" max="5" min="5" style="4" width="21.13"/>
    <col collapsed="false" customWidth="true" hidden="false" outlineLevel="0" max="6" min="6" style="4" width="22.28"/>
    <col collapsed="false" customWidth="true" hidden="false" outlineLevel="0" max="7" min="7" style="4" width="24.13"/>
    <col collapsed="false" customWidth="true" hidden="false" outlineLevel="0" max="8" min="8" style="4" width="17.99"/>
    <col collapsed="false" customWidth="true" hidden="false" outlineLevel="0" max="9" min="9" style="4" width="24.13"/>
    <col collapsed="false" customWidth="true" hidden="false" outlineLevel="0" max="10" min="10" style="4" width="29.13"/>
    <col collapsed="false" customWidth="true" hidden="false" outlineLevel="0" max="11" min="11" style="4" width="22.7"/>
    <col collapsed="false" customWidth="true" hidden="false" outlineLevel="0" max="12" min="12" style="4" width="9.14"/>
    <col collapsed="false" customWidth="false" hidden="false" outlineLevel="0" max="257" min="13" style="5" width="7.28"/>
  </cols>
  <sheetData>
    <row r="1" customFormat="false" ht="87.4" hidden="false" customHeight="true" outlineLevel="0" collapsed="false">
      <c r="A1" s="6"/>
      <c r="B1" s="7"/>
      <c r="C1" s="8"/>
      <c r="D1" s="8"/>
      <c r="E1" s="8"/>
      <c r="F1" s="8"/>
      <c r="G1" s="8"/>
      <c r="H1" s="9" t="s">
        <v>0</v>
      </c>
      <c r="I1" s="9"/>
      <c r="J1" s="9"/>
      <c r="K1" s="8"/>
    </row>
    <row r="2" customFormat="false" ht="187.5" hidden="false" customHeight="true" outlineLevel="0" collapsed="false">
      <c r="A2" s="6"/>
      <c r="B2" s="7"/>
      <c r="C2" s="8"/>
      <c r="D2" s="8"/>
      <c r="E2" s="8"/>
      <c r="F2" s="8"/>
      <c r="G2" s="8"/>
      <c r="H2" s="10" t="s">
        <v>1</v>
      </c>
      <c r="I2" s="10"/>
      <c r="J2" s="10"/>
      <c r="K2" s="8"/>
    </row>
    <row r="3" customFormat="false" ht="35.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4.4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</row>
    <row r="5" s="17" customFormat="true" ht="24.4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6</v>
      </c>
      <c r="E5" s="15" t="s">
        <v>7</v>
      </c>
      <c r="F5" s="15" t="s">
        <v>8</v>
      </c>
      <c r="G5" s="15"/>
      <c r="H5" s="15"/>
      <c r="I5" s="15"/>
      <c r="J5" s="15" t="s">
        <v>9</v>
      </c>
      <c r="K5" s="15" t="s">
        <v>10</v>
      </c>
      <c r="L5" s="16"/>
    </row>
    <row r="6" customFormat="false" ht="144.75" hidden="false" customHeight="true" outlineLevel="0" collapsed="false">
      <c r="A6" s="12"/>
      <c r="B6" s="13"/>
      <c r="C6" s="14"/>
      <c r="D6" s="15"/>
      <c r="E6" s="15"/>
      <c r="F6" s="18" t="s">
        <v>11</v>
      </c>
      <c r="G6" s="15" t="s">
        <v>12</v>
      </c>
      <c r="H6" s="15" t="s">
        <v>13</v>
      </c>
      <c r="I6" s="15" t="s">
        <v>14</v>
      </c>
      <c r="J6" s="15"/>
      <c r="K6" s="15"/>
    </row>
    <row r="7" customFormat="false" ht="24.4" hidden="false" customHeight="true" outlineLevel="0" collapsed="false">
      <c r="A7" s="19" t="n">
        <v>1</v>
      </c>
      <c r="B7" s="20" t="n">
        <f aca="false">A7+1</f>
        <v>2</v>
      </c>
      <c r="C7" s="20" t="n">
        <f aca="false">B7+1</f>
        <v>3</v>
      </c>
      <c r="D7" s="20" t="n">
        <f aca="false">C7+1</f>
        <v>4</v>
      </c>
      <c r="E7" s="20" t="n">
        <f aca="false">D7+1</f>
        <v>5</v>
      </c>
      <c r="F7" s="20" t="n">
        <f aca="false">E7+1</f>
        <v>6</v>
      </c>
      <c r="G7" s="20" t="n">
        <f aca="false">F7+1</f>
        <v>7</v>
      </c>
      <c r="H7" s="20" t="n">
        <f aca="false">G7+1</f>
        <v>8</v>
      </c>
      <c r="I7" s="20" t="n">
        <f aca="false">H7+1</f>
        <v>9</v>
      </c>
      <c r="J7" s="21" t="n">
        <f aca="false">I7+1</f>
        <v>10</v>
      </c>
      <c r="K7" s="21" t="n">
        <f aca="false">J7+1</f>
        <v>11</v>
      </c>
    </row>
    <row r="8" s="4" customFormat="true" ht="20.25" hidden="false" customHeight="true" outlineLevel="0" collapsed="false">
      <c r="A8" s="22"/>
      <c r="B8" s="13" t="s">
        <v>15</v>
      </c>
      <c r="C8" s="19"/>
      <c r="D8" s="13" t="s">
        <v>16</v>
      </c>
      <c r="E8" s="23" t="n">
        <f aca="false">SUM(F8:I8)</f>
        <v>13330742.7</v>
      </c>
      <c r="F8" s="23" t="n">
        <f aca="false">SUM(F9,F10,F11,F12,F13,F14,F15,F16,F17,F18)</f>
        <v>424181</v>
      </c>
      <c r="G8" s="23" t="n">
        <f aca="false">SUM(G9,G10,G11,G12,G13,G14,G15,G16,G17,G18)</f>
        <v>8537175.2</v>
      </c>
      <c r="H8" s="23" t="n">
        <f aca="false">SUM(H9,H10,H11,H12,H13,H14,H15,H16,H17,H18)</f>
        <v>3653697.5</v>
      </c>
      <c r="I8" s="23" t="n">
        <f aca="false">SUM(I9,I10,I11,I12,I13,I14,I15,I16,I17,I18)</f>
        <v>715689</v>
      </c>
      <c r="J8" s="24"/>
      <c r="K8" s="15"/>
    </row>
    <row r="9" s="4" customFormat="true" ht="20.25" hidden="false" customHeight="true" outlineLevel="0" collapsed="false">
      <c r="A9" s="22"/>
      <c r="B9" s="13"/>
      <c r="C9" s="19"/>
      <c r="D9" s="20" t="n">
        <v>2015</v>
      </c>
      <c r="E9" s="23" t="n">
        <f aca="false">H9+G9+F9+I9</f>
        <v>1028597.4</v>
      </c>
      <c r="F9" s="23" t="n">
        <f aca="false">F20+F174+F625+F746+F757+F768+F779</f>
        <v>0</v>
      </c>
      <c r="G9" s="23" t="n">
        <f aca="false">G20+G174+G625+G746+G757+G768+G779</f>
        <v>723650.4</v>
      </c>
      <c r="H9" s="23" t="n">
        <f aca="false">H20+H174+H625+H746+H757+H768+H779</f>
        <v>252041</v>
      </c>
      <c r="I9" s="23" t="n">
        <f aca="false">I20+I174+I625+I746+I757+I768+I779</f>
        <v>52906</v>
      </c>
      <c r="J9" s="24"/>
      <c r="K9" s="15"/>
    </row>
    <row r="10" s="4" customFormat="true" ht="20.25" hidden="false" customHeight="true" outlineLevel="0" collapsed="false">
      <c r="A10" s="22"/>
      <c r="B10" s="13"/>
      <c r="C10" s="19"/>
      <c r="D10" s="20" t="n">
        <v>2016</v>
      </c>
      <c r="E10" s="23" t="n">
        <f aca="false">H10+G10+F10+I10</f>
        <v>1129190.1</v>
      </c>
      <c r="F10" s="23" t="n">
        <f aca="false">F21+F175+F626+F747+F758+F769+F780</f>
        <v>3381.4</v>
      </c>
      <c r="G10" s="23" t="n">
        <f aca="false">G21+G175+G626+G747+G758+G769+G780</f>
        <v>798599.5</v>
      </c>
      <c r="H10" s="23" t="n">
        <f aca="false">H21+H175+H626+H747+H758+H769+H780</f>
        <v>275276.2</v>
      </c>
      <c r="I10" s="23" t="n">
        <f aca="false">I21+I175+I626+I747+I758+I769+I780</f>
        <v>51933</v>
      </c>
      <c r="J10" s="24"/>
      <c r="K10" s="15"/>
    </row>
    <row r="11" s="4" customFormat="true" ht="20.25" hidden="false" customHeight="true" outlineLevel="0" collapsed="false">
      <c r="A11" s="22"/>
      <c r="B11" s="13"/>
      <c r="C11" s="19"/>
      <c r="D11" s="20" t="n">
        <v>2017</v>
      </c>
      <c r="E11" s="23" t="n">
        <f aca="false">H11+G11+F11+I11</f>
        <v>1140132</v>
      </c>
      <c r="F11" s="23" t="n">
        <f aca="false">F22+F176+F627+F748+F759+F770+F781</f>
        <v>2987</v>
      </c>
      <c r="G11" s="23" t="n">
        <f aca="false">G22+G176+G627+G748+G759+G770+G781</f>
        <v>802439.4</v>
      </c>
      <c r="H11" s="23" t="n">
        <f aca="false">H22+H176+H627+H748+H759+H770+H781</f>
        <v>276955.6</v>
      </c>
      <c r="I11" s="23" t="n">
        <f aca="false">I22+I176+I627+I748+I759+I770+I781</f>
        <v>57750</v>
      </c>
      <c r="J11" s="24"/>
      <c r="K11" s="15"/>
    </row>
    <row r="12" s="4" customFormat="true" ht="20.25" hidden="false" customHeight="true" outlineLevel="0" collapsed="false">
      <c r="A12" s="22"/>
      <c r="B12" s="13"/>
      <c r="C12" s="19"/>
      <c r="D12" s="20" t="n">
        <v>2018</v>
      </c>
      <c r="E12" s="23" t="n">
        <f aca="false">H12+G12+F12+I12</f>
        <v>1200176.3</v>
      </c>
      <c r="F12" s="25" t="n">
        <f aca="false">F23+F177+F628+F749+F760+F771+F782</f>
        <v>0</v>
      </c>
      <c r="G12" s="25" t="n">
        <f aca="false">G23+G177+G628+G749+G760+G771+G782</f>
        <v>772488</v>
      </c>
      <c r="H12" s="23" t="n">
        <f aca="false">H23+H177+H628+H749+H760+H771+H782</f>
        <v>353888.3</v>
      </c>
      <c r="I12" s="25" t="n">
        <f aca="false">I23+I177+I628+I749+I760+I771+I782</f>
        <v>73800</v>
      </c>
      <c r="J12" s="24"/>
      <c r="K12" s="15"/>
    </row>
    <row r="13" s="4" customFormat="true" ht="20.25" hidden="false" customHeight="true" outlineLevel="0" collapsed="false">
      <c r="A13" s="22"/>
      <c r="B13" s="13"/>
      <c r="C13" s="19"/>
      <c r="D13" s="20" t="n">
        <v>2019</v>
      </c>
      <c r="E13" s="23" t="n">
        <f aca="false">H13+G13+F13+I13</f>
        <v>1344167.2</v>
      </c>
      <c r="F13" s="23" t="n">
        <f aca="false">F24+F178+F629+F750+F761+F772+F783</f>
        <v>6148.6</v>
      </c>
      <c r="G13" s="23" t="n">
        <f aca="false">G24+G178+G629+G750+G761+G772+G783</f>
        <v>878337.8</v>
      </c>
      <c r="H13" s="23" t="n">
        <f aca="false">H24+H178+H629+H750+H761+H772+H783</f>
        <v>380380.8</v>
      </c>
      <c r="I13" s="23" t="n">
        <f aca="false">I24+I178+I629+I750+I761+I772+I783</f>
        <v>79300</v>
      </c>
      <c r="J13" s="24"/>
      <c r="K13" s="15"/>
    </row>
    <row r="14" s="4" customFormat="true" ht="20.25" hidden="false" customHeight="true" outlineLevel="0" collapsed="false">
      <c r="A14" s="22"/>
      <c r="B14" s="13"/>
      <c r="C14" s="19"/>
      <c r="D14" s="20" t="n">
        <v>2020</v>
      </c>
      <c r="E14" s="23" t="n">
        <f aca="false">H14+G14+F14+I14</f>
        <v>1393772.9</v>
      </c>
      <c r="F14" s="25" t="n">
        <f aca="false">F25+F179+F630+F751+F762+F773+F784</f>
        <v>34643.8</v>
      </c>
      <c r="G14" s="25" t="n">
        <f aca="false">G25+G179+G630+G751+G762+G773+G784</f>
        <v>911456.1</v>
      </c>
      <c r="H14" s="25" t="n">
        <f aca="false">H25+H179+H630+H751+H762+H773+H784</f>
        <v>367673</v>
      </c>
      <c r="I14" s="25" t="n">
        <f aca="false">I25++I179+I630+I751+I762+I773+I784</f>
        <v>80000</v>
      </c>
      <c r="J14" s="24"/>
      <c r="K14" s="15"/>
    </row>
    <row r="15" s="4" customFormat="true" ht="20.25" hidden="false" customHeight="true" outlineLevel="0" collapsed="false">
      <c r="A15" s="22"/>
      <c r="B15" s="13"/>
      <c r="C15" s="19"/>
      <c r="D15" s="20" t="n">
        <v>2021</v>
      </c>
      <c r="E15" s="23" t="n">
        <f aca="false">H15+G15+F15+I15</f>
        <v>1527776.3</v>
      </c>
      <c r="F15" s="25" t="n">
        <f aca="false">F26+F180+F631+F752+F763+F774+F785+F862</f>
        <v>92530</v>
      </c>
      <c r="G15" s="25" t="n">
        <f aca="false">G26+G180+G631+G752+G763+G774+G785+G862</f>
        <v>923814.7</v>
      </c>
      <c r="H15" s="25" t="n">
        <f aca="false">H26+H180+H631+H752+H763+H774+H785+H862</f>
        <v>431431.6</v>
      </c>
      <c r="I15" s="25" t="n">
        <f aca="false">I26+I180+I631+I752+I763+I774+I785+I862</f>
        <v>80000</v>
      </c>
      <c r="J15" s="24"/>
      <c r="K15" s="15"/>
    </row>
    <row r="16" s="4" customFormat="true" ht="22.35" hidden="false" customHeight="true" outlineLevel="0" collapsed="false">
      <c r="A16" s="22"/>
      <c r="B16" s="13"/>
      <c r="C16" s="19"/>
      <c r="D16" s="20" t="n">
        <v>2022</v>
      </c>
      <c r="E16" s="23" t="n">
        <f aca="false">H16+G16+F16+I16</f>
        <v>1537016.1</v>
      </c>
      <c r="F16" s="25" t="n">
        <f aca="false">F27+F181+F632+F753+F764+F775+F786+F863</f>
        <v>96520.8</v>
      </c>
      <c r="G16" s="25" t="n">
        <f aca="false">G27+G181+G632+G753+G764+G775+G786+G863</f>
        <v>918343.7</v>
      </c>
      <c r="H16" s="25" t="n">
        <f aca="false">H27+H181+H632+H753+H764+H775+H786+H863</f>
        <v>442151.6</v>
      </c>
      <c r="I16" s="25" t="n">
        <f aca="false">I27+I181+I632+I753+I764+I775+I786+I863</f>
        <v>80000</v>
      </c>
      <c r="J16" s="24"/>
      <c r="K16" s="15"/>
    </row>
    <row r="17" s="4" customFormat="true" ht="22.35" hidden="false" customHeight="true" outlineLevel="0" collapsed="false">
      <c r="A17" s="22"/>
      <c r="B17" s="13"/>
      <c r="C17" s="19"/>
      <c r="D17" s="20" t="n">
        <v>2023</v>
      </c>
      <c r="E17" s="23" t="n">
        <f aca="false">H17+G17+F17+I17</f>
        <v>1512590.1</v>
      </c>
      <c r="F17" s="25" t="n">
        <f aca="false">F28+F182+F633+F754+F765+F776+F787+F864</f>
        <v>91955</v>
      </c>
      <c r="G17" s="25" t="n">
        <f aca="false">G28+G182+G633+G754+G765+G776+G787+G864</f>
        <v>903683.4</v>
      </c>
      <c r="H17" s="25" t="n">
        <f aca="false">H28+H182+H633+H754+H765+H776+H787+H864</f>
        <v>436951.7</v>
      </c>
      <c r="I17" s="25" t="n">
        <f aca="false">I28+I182+I633+I754+I765+I776+I787+I864</f>
        <v>80000</v>
      </c>
      <c r="J17" s="24"/>
      <c r="K17" s="15"/>
    </row>
    <row r="18" s="4" customFormat="true" ht="22.35" hidden="false" customHeight="true" outlineLevel="0" collapsed="false">
      <c r="A18" s="22"/>
      <c r="B18" s="13"/>
      <c r="C18" s="19"/>
      <c r="D18" s="20" t="n">
        <v>2024</v>
      </c>
      <c r="E18" s="23" t="n">
        <f aca="false">H18+G18+F18+I18</f>
        <v>1517324.3</v>
      </c>
      <c r="F18" s="25" t="n">
        <f aca="false">F29+F183+F634+F755+F766+F777+F788+F865</f>
        <v>96014.4</v>
      </c>
      <c r="G18" s="25" t="n">
        <f aca="false">G29+G183+G634+G755+G766+G777+G788+G865</f>
        <v>904362.2</v>
      </c>
      <c r="H18" s="25" t="n">
        <f aca="false">H29+H183+H634+H755+H766+H777+H788+H865</f>
        <v>436947.7</v>
      </c>
      <c r="I18" s="25" t="n">
        <f aca="false">I29+I183+I634+I755+I766+I777+I788+I865</f>
        <v>80000</v>
      </c>
      <c r="J18" s="24"/>
      <c r="K18" s="15"/>
    </row>
    <row r="19" customFormat="false" ht="23.45" hidden="false" customHeight="true" outlineLevel="0" collapsed="false">
      <c r="A19" s="22" t="s">
        <v>17</v>
      </c>
      <c r="B19" s="13" t="s">
        <v>18</v>
      </c>
      <c r="C19" s="19"/>
      <c r="D19" s="13" t="s">
        <v>16</v>
      </c>
      <c r="E19" s="23" t="n">
        <f aca="false">SUM(F19:I19)</f>
        <v>5803995.7</v>
      </c>
      <c r="F19" s="23" t="n">
        <f aca="false">SUM(F20,F21,F22,F23,F24,F25,F26,F27,F28,F29)</f>
        <v>0</v>
      </c>
      <c r="G19" s="23" t="n">
        <f aca="false">SUM(G20,G21,G22,G23,G24,G25,G26,G27,G28,G29)</f>
        <v>3652450.1</v>
      </c>
      <c r="H19" s="23" t="n">
        <f aca="false">SUM(H20,H21,H22,H23,H24,H25,H26,H27,H28,H29)</f>
        <v>1544939.6</v>
      </c>
      <c r="I19" s="23" t="n">
        <f aca="false">SUM(I20,I21,I22,I23,I24,I25,I26,I27,I28,I29)</f>
        <v>606606</v>
      </c>
      <c r="J19" s="24" t="s">
        <v>19</v>
      </c>
      <c r="K19" s="15" t="s">
        <v>20</v>
      </c>
    </row>
    <row r="20" customFormat="false" ht="23.45" hidden="false" customHeight="true" outlineLevel="0" collapsed="false">
      <c r="A20" s="22"/>
      <c r="B20" s="13"/>
      <c r="C20" s="19"/>
      <c r="D20" s="20" t="n">
        <v>2015</v>
      </c>
      <c r="E20" s="23" t="n">
        <f aca="false">H20+G20+F20+I20</f>
        <v>422237.4</v>
      </c>
      <c r="F20" s="23" t="n">
        <f aca="false">F31+F64+F75+F86+F97+F108+F119+F130+F141</f>
        <v>0</v>
      </c>
      <c r="G20" s="23" t="n">
        <f aca="false">G31+G64+G75+G86+G97+G108+G119+G130+G141</f>
        <v>285076.1</v>
      </c>
      <c r="H20" s="23" t="n">
        <f aca="false">H31+H64+H75+H86+H97+H108+H119+H130+H141</f>
        <v>92255.3</v>
      </c>
      <c r="I20" s="23" t="n">
        <f aca="false">I31+I64+I75+I86+I97+I108+I119+I130+I141</f>
        <v>44906</v>
      </c>
      <c r="J20" s="24"/>
      <c r="K20" s="15"/>
    </row>
    <row r="21" customFormat="false" ht="23.45" hidden="false" customHeight="true" outlineLevel="0" collapsed="false">
      <c r="A21" s="22"/>
      <c r="B21" s="13"/>
      <c r="C21" s="19"/>
      <c r="D21" s="20" t="n">
        <v>2016</v>
      </c>
      <c r="E21" s="23" t="n">
        <f aca="false">H21+G21+F21+I21</f>
        <v>501466.3</v>
      </c>
      <c r="F21" s="23" t="n">
        <f aca="false">F32+F65+F76+F87+F98+F109+F120+F131+F142</f>
        <v>0</v>
      </c>
      <c r="G21" s="23" t="n">
        <f aca="false">G32+G65+G76+G87+G98+G109+G120+G131+G142</f>
        <v>346374.1</v>
      </c>
      <c r="H21" s="23" t="n">
        <f aca="false">H32+H65+H76+H87+H98+H109+H120+H131+H142</f>
        <v>109092.2</v>
      </c>
      <c r="I21" s="23" t="n">
        <f aca="false">I32+I65+I76+I87+I98+I109+I120+I131+I142</f>
        <v>46000</v>
      </c>
      <c r="J21" s="24"/>
      <c r="K21" s="15"/>
    </row>
    <row r="22" customFormat="false" ht="23.45" hidden="false" customHeight="true" outlineLevel="0" collapsed="false">
      <c r="A22" s="22"/>
      <c r="B22" s="13"/>
      <c r="C22" s="19"/>
      <c r="D22" s="20" t="n">
        <v>2017</v>
      </c>
      <c r="E22" s="23" t="n">
        <f aca="false">H22+G22+F22+I22</f>
        <v>503265.3</v>
      </c>
      <c r="F22" s="23" t="n">
        <f aca="false">F33+F66+F77+F88+F99+F110+F121+F132+F143</f>
        <v>0</v>
      </c>
      <c r="G22" s="23" t="n">
        <f aca="false">G33+G66+G77+G88+G99+G110+G121+G132+G143</f>
        <v>349735.2</v>
      </c>
      <c r="H22" s="23" t="n">
        <f aca="false">H33+H66+H77+H88+H99+H110+H121+H132+H143</f>
        <v>104530.1</v>
      </c>
      <c r="I22" s="23" t="n">
        <f aca="false">I33+I66+I77+I88+I99+I110+I121+I132+I143</f>
        <v>49000</v>
      </c>
      <c r="J22" s="24"/>
      <c r="K22" s="15"/>
    </row>
    <row r="23" customFormat="false" ht="23.45" hidden="false" customHeight="true" outlineLevel="0" collapsed="false">
      <c r="A23" s="22"/>
      <c r="B23" s="13"/>
      <c r="C23" s="19"/>
      <c r="D23" s="20" t="n">
        <v>2018</v>
      </c>
      <c r="E23" s="23" t="n">
        <f aca="false">H23+G23+F23+I23</f>
        <v>559284.3</v>
      </c>
      <c r="F23" s="23" t="n">
        <f aca="false">F34+F67+F78+F89+F100+F111+F122+F133+F144</f>
        <v>0</v>
      </c>
      <c r="G23" s="23" t="n">
        <f aca="false">G34+G67+G78+G89+G100+G111+G122+G133+G144</f>
        <v>334399.8</v>
      </c>
      <c r="H23" s="23" t="n">
        <f aca="false">H34+H67+H78+H89+H100+H111+H122+H133+H144</f>
        <v>162684.5</v>
      </c>
      <c r="I23" s="23" t="n">
        <f aca="false">I34+I67+I78+I89+I100+I111+I122+I133+I144</f>
        <v>62200</v>
      </c>
      <c r="J23" s="24"/>
      <c r="K23" s="15"/>
    </row>
    <row r="24" customFormat="false" ht="23.45" hidden="false" customHeight="true" outlineLevel="0" collapsed="false">
      <c r="A24" s="22"/>
      <c r="B24" s="13"/>
      <c r="C24" s="19"/>
      <c r="D24" s="20" t="n">
        <v>2019</v>
      </c>
      <c r="E24" s="23" t="n">
        <f aca="false">H24+G24+F24+I24</f>
        <v>608839.6</v>
      </c>
      <c r="F24" s="23" t="n">
        <f aca="false">F35+F68+F79+F90+F101+F112+F123+F134+F145+F156</f>
        <v>0</v>
      </c>
      <c r="G24" s="23" t="n">
        <f aca="false">G35+G68+G79+G90+G101+G112+G123+G134+G145+G156</f>
        <v>370271.6</v>
      </c>
      <c r="H24" s="23" t="n">
        <f aca="false">H35+H68+H79+H90+H101+H112+H123+H134+H145+H156</f>
        <v>171568</v>
      </c>
      <c r="I24" s="23" t="n">
        <f aca="false">I35+I68+I79+I90+I101+I112+I123+I134+I145+I156</f>
        <v>67000</v>
      </c>
      <c r="J24" s="24"/>
      <c r="K24" s="15"/>
    </row>
    <row r="25" customFormat="false" ht="23.45" hidden="false" customHeight="true" outlineLevel="0" collapsed="false">
      <c r="A25" s="22"/>
      <c r="B25" s="13"/>
      <c r="C25" s="19"/>
      <c r="D25" s="20" t="n">
        <v>2020</v>
      </c>
      <c r="E25" s="23" t="n">
        <f aca="false">H25+G25+F25+I25</f>
        <v>606060.8</v>
      </c>
      <c r="F25" s="23" t="n">
        <f aca="false">F36+F69+F80+F91+F102+F113+F124+F135+F146+F168</f>
        <v>0</v>
      </c>
      <c r="G25" s="23" t="n">
        <f aca="false">G36+G69+G80+G91+G102+G113+G124+G135+G146+G168</f>
        <v>384775.1</v>
      </c>
      <c r="H25" s="23" t="n">
        <f aca="false">H36+H69+H80+H91+H102+H113+H124+H135+H146+H168</f>
        <v>153785.7</v>
      </c>
      <c r="I25" s="23" t="n">
        <f aca="false">I36+I69+I80+I91+I102+I113+I124+I135+I146+I168</f>
        <v>67500</v>
      </c>
      <c r="J25" s="24"/>
      <c r="K25" s="15"/>
    </row>
    <row r="26" customFormat="false" ht="23.45" hidden="false" customHeight="true" outlineLevel="0" collapsed="false">
      <c r="A26" s="22"/>
      <c r="B26" s="13"/>
      <c r="C26" s="19"/>
      <c r="D26" s="20" t="n">
        <v>2021</v>
      </c>
      <c r="E26" s="23" t="n">
        <f aca="false">H26+G26+F26+I26</f>
        <v>654311.7</v>
      </c>
      <c r="F26" s="23" t="n">
        <f aca="false">F37+F70+F81+F92+F103+F114+F125+F136+F169</f>
        <v>0</v>
      </c>
      <c r="G26" s="23" t="n">
        <f aca="false">G37+G70+G81+G92+G103+G114+G125+G136+G169</f>
        <v>403525.3</v>
      </c>
      <c r="H26" s="23" t="n">
        <f aca="false">H37+H70+H81+H92+H103+H114+H125+H136+H158+H169</f>
        <v>183286.4</v>
      </c>
      <c r="I26" s="23" t="n">
        <f aca="false">I37+I70+I81+I92+I103+I114+I125+I136+I169</f>
        <v>67500</v>
      </c>
      <c r="J26" s="24"/>
      <c r="K26" s="15"/>
    </row>
    <row r="27" customFormat="false" ht="23.45" hidden="false" customHeight="true" outlineLevel="0" collapsed="false">
      <c r="A27" s="22"/>
      <c r="B27" s="13"/>
      <c r="C27" s="19"/>
      <c r="D27" s="20" t="n">
        <v>2022</v>
      </c>
      <c r="E27" s="23" t="n">
        <f aca="false">H27+G27+F27+I27</f>
        <v>659043.3</v>
      </c>
      <c r="F27" s="23" t="n">
        <f aca="false">F38+F71+F82+F93+F104+F115+F126+F137+F159+F170</f>
        <v>0</v>
      </c>
      <c r="G27" s="23" t="n">
        <f aca="false">G38+G71+G82+G93+G104+G115+G126+G137+G159+G170</f>
        <v>395350.5</v>
      </c>
      <c r="H27" s="23" t="n">
        <f aca="false">H38+H71+H82+H93+H104+H115+H126+H137+H159+H170</f>
        <v>196192.8</v>
      </c>
      <c r="I27" s="23" t="n">
        <f aca="false">I38+I71+I82+I93+I104+I115+I126+I137+I159+I170</f>
        <v>67500</v>
      </c>
      <c r="J27" s="24"/>
      <c r="K27" s="15"/>
    </row>
    <row r="28" customFormat="false" ht="23.45" hidden="false" customHeight="true" outlineLevel="0" collapsed="false">
      <c r="A28" s="22"/>
      <c r="B28" s="13"/>
      <c r="C28" s="19"/>
      <c r="D28" s="20" t="n">
        <v>2023</v>
      </c>
      <c r="E28" s="23" t="n">
        <f aca="false">H28+G28+F28+I28</f>
        <v>644717.8</v>
      </c>
      <c r="F28" s="23" t="n">
        <f aca="false">F39+F72+F83+F94+F105+F116+F127+F138+F160+F171</f>
        <v>0</v>
      </c>
      <c r="G28" s="23" t="n">
        <f aca="false">G39+G72+G83+G94+G105+G116+G127+G138+G160+G171</f>
        <v>391445.5</v>
      </c>
      <c r="H28" s="23" t="n">
        <f aca="false">H39+H72+H83+H94+H105+H116+H127+H138+H160+H171</f>
        <v>185772.3</v>
      </c>
      <c r="I28" s="23" t="n">
        <f aca="false">I39+I72+I83+I94+I105+I116+I127+I138+I160+I171</f>
        <v>67500</v>
      </c>
      <c r="J28" s="24"/>
      <c r="K28" s="15"/>
    </row>
    <row r="29" customFormat="false" ht="23.45" hidden="false" customHeight="true" outlineLevel="0" collapsed="false">
      <c r="A29" s="22"/>
      <c r="B29" s="13"/>
      <c r="C29" s="19"/>
      <c r="D29" s="20" t="n">
        <v>2024</v>
      </c>
      <c r="E29" s="23" t="n">
        <f aca="false">H29+G29+F29+I29</f>
        <v>644769.2</v>
      </c>
      <c r="F29" s="23" t="n">
        <f aca="false">F40+F73+F84+F95+F106+F117+F128+F139+F161+F172</f>
        <v>0</v>
      </c>
      <c r="G29" s="23" t="n">
        <f aca="false">G40+G73+G84+G95+G106+G117+G128+G139+G161+G172</f>
        <v>391496.9</v>
      </c>
      <c r="H29" s="23" t="n">
        <f aca="false">H40+H73+H84+H95+H106+H117+H128+H139+H161+H172</f>
        <v>185772.3</v>
      </c>
      <c r="I29" s="23" t="n">
        <f aca="false">I40+I73+I84+I95+I106+I117+I128+I139+I161+I172</f>
        <v>67500</v>
      </c>
      <c r="J29" s="24"/>
      <c r="K29" s="15"/>
    </row>
    <row r="30" customFormat="false" ht="22.35" hidden="false" customHeight="true" outlineLevel="0" collapsed="false">
      <c r="A30" s="22" t="s">
        <v>21</v>
      </c>
      <c r="B30" s="13" t="s">
        <v>22</v>
      </c>
      <c r="C30" s="19"/>
      <c r="D30" s="13" t="s">
        <v>16</v>
      </c>
      <c r="E30" s="23" t="n">
        <f aca="false">SUM(F30:I30)</f>
        <v>18042.4</v>
      </c>
      <c r="F30" s="23" t="n">
        <f aca="false">SUM(F31,F32,F33,F34,F35,F36,F37,F38,F39,F40)</f>
        <v>0</v>
      </c>
      <c r="G30" s="23" t="n">
        <f aca="false">SUM(G31,G32,G33,G34,G35,G36,G37,G38,G39,G40)</f>
        <v>0</v>
      </c>
      <c r="H30" s="23" t="n">
        <f aca="false">SUM(H31,H32,H33,H34,H35,H36,H37,H38,H39,H40)</f>
        <v>18042.4</v>
      </c>
      <c r="I30" s="23" t="n">
        <f aca="false">SUM(I31,I32,I33,I34,I35,I36,I37,I38,I39,I40)</f>
        <v>0</v>
      </c>
      <c r="J30" s="24" t="s">
        <v>23</v>
      </c>
      <c r="K30" s="15" t="s">
        <v>24</v>
      </c>
    </row>
    <row r="31" customFormat="false" ht="22.35" hidden="false" customHeight="true" outlineLevel="0" collapsed="false">
      <c r="A31" s="22"/>
      <c r="B31" s="13"/>
      <c r="C31" s="19"/>
      <c r="D31" s="20" t="n">
        <v>2015</v>
      </c>
      <c r="E31" s="23" t="n">
        <f aca="false">H31+G31+F31+I31</f>
        <v>10922.4</v>
      </c>
      <c r="F31" s="23" t="n">
        <f aca="false">F42+F53</f>
        <v>0</v>
      </c>
      <c r="G31" s="23" t="n">
        <f aca="false">G42+G53</f>
        <v>0</v>
      </c>
      <c r="H31" s="23" t="n">
        <f aca="false">H42+H53</f>
        <v>10922.4</v>
      </c>
      <c r="I31" s="23" t="n">
        <f aca="false">I42+I53</f>
        <v>0</v>
      </c>
      <c r="J31" s="24"/>
      <c r="K31" s="15"/>
    </row>
    <row r="32" customFormat="false" ht="22.35" hidden="false" customHeight="true" outlineLevel="0" collapsed="false">
      <c r="A32" s="22"/>
      <c r="B32" s="13"/>
      <c r="C32" s="19"/>
      <c r="D32" s="20" t="n">
        <v>2016</v>
      </c>
      <c r="E32" s="23" t="n">
        <f aca="false">H32+G32+F32+I32</f>
        <v>965</v>
      </c>
      <c r="F32" s="23" t="n">
        <f aca="false">F43+F54</f>
        <v>0</v>
      </c>
      <c r="G32" s="23" t="n">
        <f aca="false">G43+G54</f>
        <v>0</v>
      </c>
      <c r="H32" s="23" t="n">
        <f aca="false">H43+H54</f>
        <v>965</v>
      </c>
      <c r="I32" s="23" t="n">
        <f aca="false">I43+I54</f>
        <v>0</v>
      </c>
      <c r="J32" s="24"/>
      <c r="K32" s="15"/>
    </row>
    <row r="33" customFormat="false" ht="22.35" hidden="false" customHeight="true" outlineLevel="0" collapsed="false">
      <c r="A33" s="22"/>
      <c r="B33" s="13"/>
      <c r="C33" s="19"/>
      <c r="D33" s="20" t="n">
        <v>2017</v>
      </c>
      <c r="E33" s="23" t="n">
        <f aca="false">H33+G33+F33+I33</f>
        <v>830</v>
      </c>
      <c r="F33" s="23" t="n">
        <f aca="false">F44+F55</f>
        <v>0</v>
      </c>
      <c r="G33" s="23" t="n">
        <f aca="false">G44+G55</f>
        <v>0</v>
      </c>
      <c r="H33" s="23" t="n">
        <f aca="false">H44+H55</f>
        <v>830</v>
      </c>
      <c r="I33" s="23" t="n">
        <f aca="false">I44+I55</f>
        <v>0</v>
      </c>
      <c r="J33" s="24"/>
      <c r="K33" s="15"/>
    </row>
    <row r="34" customFormat="false" ht="22.35" hidden="false" customHeight="true" outlineLevel="0" collapsed="false">
      <c r="A34" s="22"/>
      <c r="B34" s="13"/>
      <c r="C34" s="19"/>
      <c r="D34" s="20" t="n">
        <v>2018</v>
      </c>
      <c r="E34" s="23" t="n">
        <f aca="false">H34+G34+F34+I34</f>
        <v>825</v>
      </c>
      <c r="F34" s="23" t="n">
        <f aca="false">F45+F56</f>
        <v>0</v>
      </c>
      <c r="G34" s="23" t="n">
        <f aca="false">G45+G56</f>
        <v>0</v>
      </c>
      <c r="H34" s="23" t="n">
        <f aca="false">H45+H56</f>
        <v>825</v>
      </c>
      <c r="I34" s="23" t="n">
        <f aca="false">I45+I56</f>
        <v>0</v>
      </c>
      <c r="J34" s="24"/>
      <c r="K34" s="15"/>
    </row>
    <row r="35" customFormat="false" ht="22.35" hidden="false" customHeight="true" outlineLevel="0" collapsed="false">
      <c r="A35" s="22"/>
      <c r="B35" s="13"/>
      <c r="C35" s="19"/>
      <c r="D35" s="20" t="n">
        <v>2019</v>
      </c>
      <c r="E35" s="23" t="n">
        <f aca="false">H35+G35+F35+I35</f>
        <v>1410</v>
      </c>
      <c r="F35" s="23" t="n">
        <f aca="false">F46+F57</f>
        <v>0</v>
      </c>
      <c r="G35" s="23" t="n">
        <f aca="false">G46+G57</f>
        <v>0</v>
      </c>
      <c r="H35" s="23" t="n">
        <f aca="false">H46+H57</f>
        <v>1410</v>
      </c>
      <c r="I35" s="23" t="n">
        <f aca="false">I46+I57</f>
        <v>0</v>
      </c>
      <c r="J35" s="24"/>
      <c r="K35" s="15"/>
    </row>
    <row r="36" customFormat="false" ht="22.35" hidden="false" customHeight="true" outlineLevel="0" collapsed="false">
      <c r="A36" s="22"/>
      <c r="B36" s="13"/>
      <c r="C36" s="19"/>
      <c r="D36" s="20" t="n">
        <v>2020</v>
      </c>
      <c r="E36" s="23" t="n">
        <f aca="false">H36+G36+F36+I36</f>
        <v>960</v>
      </c>
      <c r="F36" s="23" t="n">
        <f aca="false">F47+F58</f>
        <v>0</v>
      </c>
      <c r="G36" s="23" t="n">
        <f aca="false">G47+G58</f>
        <v>0</v>
      </c>
      <c r="H36" s="23" t="n">
        <f aca="false">H47+H58</f>
        <v>960</v>
      </c>
      <c r="I36" s="23" t="n">
        <f aca="false">I47+I58</f>
        <v>0</v>
      </c>
      <c r="J36" s="24"/>
      <c r="K36" s="15"/>
    </row>
    <row r="37" customFormat="false" ht="22.35" hidden="false" customHeight="true" outlineLevel="0" collapsed="false">
      <c r="A37" s="22"/>
      <c r="B37" s="13"/>
      <c r="C37" s="19"/>
      <c r="D37" s="20" t="n">
        <v>2021</v>
      </c>
      <c r="E37" s="23" t="n">
        <f aca="false">H37+G37+F37+I37</f>
        <v>930</v>
      </c>
      <c r="F37" s="23" t="n">
        <f aca="false">F48+F59</f>
        <v>0</v>
      </c>
      <c r="G37" s="23" t="n">
        <f aca="false">G48+G59</f>
        <v>0</v>
      </c>
      <c r="H37" s="23" t="n">
        <f aca="false">H48+H59</f>
        <v>930</v>
      </c>
      <c r="I37" s="23" t="n">
        <f aca="false">I48+I59</f>
        <v>0</v>
      </c>
      <c r="J37" s="24"/>
      <c r="K37" s="15"/>
    </row>
    <row r="38" customFormat="false" ht="22.35" hidden="false" customHeight="true" outlineLevel="0" collapsed="false">
      <c r="A38" s="22"/>
      <c r="B38" s="13"/>
      <c r="C38" s="19"/>
      <c r="D38" s="20" t="n">
        <v>2022</v>
      </c>
      <c r="E38" s="23" t="n">
        <f aca="false">H38+G38+F38+I38</f>
        <v>1200</v>
      </c>
      <c r="F38" s="23" t="n">
        <f aca="false">F49+F60</f>
        <v>0</v>
      </c>
      <c r="G38" s="23" t="n">
        <f aca="false">G49+G60</f>
        <v>0</v>
      </c>
      <c r="H38" s="23" t="n">
        <f aca="false">H49+H60</f>
        <v>1200</v>
      </c>
      <c r="I38" s="23" t="n">
        <f aca="false">I49+I60</f>
        <v>0</v>
      </c>
      <c r="J38" s="24"/>
      <c r="K38" s="15"/>
    </row>
    <row r="39" customFormat="false" ht="22.35" hidden="false" customHeight="true" outlineLevel="0" collapsed="false">
      <c r="A39" s="22"/>
      <c r="B39" s="13"/>
      <c r="C39" s="19"/>
      <c r="D39" s="20" t="n">
        <v>2023</v>
      </c>
      <c r="E39" s="23" t="n">
        <f aca="false">H39+G39+F39+I39</f>
        <v>0</v>
      </c>
      <c r="F39" s="23" t="n">
        <f aca="false">F50+F61</f>
        <v>0</v>
      </c>
      <c r="G39" s="23" t="n">
        <f aca="false">G50+G61</f>
        <v>0</v>
      </c>
      <c r="H39" s="23" t="n">
        <f aca="false">H50+H61</f>
        <v>0</v>
      </c>
      <c r="I39" s="23" t="n">
        <f aca="false">I50+I61</f>
        <v>0</v>
      </c>
      <c r="J39" s="24"/>
      <c r="K39" s="15"/>
    </row>
    <row r="40" customFormat="false" ht="22.35" hidden="false" customHeight="true" outlineLevel="0" collapsed="false">
      <c r="A40" s="22"/>
      <c r="B40" s="13"/>
      <c r="C40" s="19"/>
      <c r="D40" s="20" t="n">
        <v>2024</v>
      </c>
      <c r="E40" s="23" t="n">
        <f aca="false">H40+G40+F40+I40</f>
        <v>0</v>
      </c>
      <c r="F40" s="23" t="n">
        <f aca="false">F51+F62</f>
        <v>0</v>
      </c>
      <c r="G40" s="23" t="n">
        <f aca="false">G51+G62</f>
        <v>0</v>
      </c>
      <c r="H40" s="23" t="n">
        <f aca="false">H51+H62</f>
        <v>0</v>
      </c>
      <c r="I40" s="23" t="n">
        <f aca="false">I51+I62</f>
        <v>0</v>
      </c>
      <c r="J40" s="24"/>
      <c r="K40" s="15"/>
    </row>
    <row r="41" customFormat="false" ht="22.35" hidden="false" customHeight="true" outlineLevel="0" collapsed="false">
      <c r="A41" s="22" t="s">
        <v>25</v>
      </c>
      <c r="B41" s="13" t="s">
        <v>26</v>
      </c>
      <c r="C41" s="19"/>
      <c r="D41" s="13" t="s">
        <v>16</v>
      </c>
      <c r="E41" s="23" t="n">
        <f aca="false">SUM(F41:I41)</f>
        <v>7387</v>
      </c>
      <c r="F41" s="23" t="n">
        <f aca="false">SUM(F42,F43,F44,F45,F46,F47,F48,F49,F50,F51)</f>
        <v>0</v>
      </c>
      <c r="G41" s="23" t="n">
        <f aca="false">SUM(G42,G43,G44,G45,G46,G47,G48,G49,G50,G51)</f>
        <v>0</v>
      </c>
      <c r="H41" s="23" t="n">
        <f aca="false">SUM(H42,H43,H44,H45,H46,H47,H48,H49,H50,H51)</f>
        <v>7387</v>
      </c>
      <c r="I41" s="23" t="n">
        <f aca="false">SUM(I42,I43,I44,I45,I46,I47,I48,I49,I50,I51)</f>
        <v>0</v>
      </c>
      <c r="J41" s="24" t="s">
        <v>27</v>
      </c>
      <c r="K41" s="15" t="s">
        <v>24</v>
      </c>
    </row>
    <row r="42" customFormat="false" ht="22.35" hidden="false" customHeight="true" outlineLevel="0" collapsed="false">
      <c r="A42" s="22"/>
      <c r="B42" s="13"/>
      <c r="C42" s="19"/>
      <c r="D42" s="20" t="n">
        <v>2015</v>
      </c>
      <c r="E42" s="23" t="n">
        <f aca="false">H42+G42+F42+I42</f>
        <v>392</v>
      </c>
      <c r="F42" s="23" t="n">
        <v>0</v>
      </c>
      <c r="G42" s="23" t="n">
        <v>0</v>
      </c>
      <c r="H42" s="23" t="n">
        <v>392</v>
      </c>
      <c r="I42" s="23" t="n">
        <v>0</v>
      </c>
      <c r="J42" s="24"/>
      <c r="K42" s="15"/>
    </row>
    <row r="43" customFormat="false" ht="22.35" hidden="false" customHeight="true" outlineLevel="0" collapsed="false">
      <c r="A43" s="22"/>
      <c r="B43" s="13"/>
      <c r="C43" s="19"/>
      <c r="D43" s="20" t="n">
        <v>2016</v>
      </c>
      <c r="E43" s="23" t="n">
        <f aca="false">H43+G43+F43+I43</f>
        <v>965</v>
      </c>
      <c r="F43" s="23" t="n">
        <v>0</v>
      </c>
      <c r="G43" s="23" t="n">
        <f aca="false">9617.5-9617.5</f>
        <v>0</v>
      </c>
      <c r="H43" s="23" t="n">
        <v>965</v>
      </c>
      <c r="I43" s="23" t="n">
        <v>0</v>
      </c>
      <c r="J43" s="24"/>
      <c r="K43" s="15"/>
    </row>
    <row r="44" customFormat="false" ht="22.35" hidden="false" customHeight="true" outlineLevel="0" collapsed="false">
      <c r="A44" s="22"/>
      <c r="B44" s="13"/>
      <c r="C44" s="19"/>
      <c r="D44" s="20" t="n">
        <v>2017</v>
      </c>
      <c r="E44" s="23" t="n">
        <f aca="false">H44+G44+F44+I44</f>
        <v>830</v>
      </c>
      <c r="F44" s="23" t="n">
        <v>0</v>
      </c>
      <c r="G44" s="23" t="n">
        <v>0</v>
      </c>
      <c r="H44" s="23" t="n">
        <v>830</v>
      </c>
      <c r="I44" s="23" t="n">
        <v>0</v>
      </c>
      <c r="J44" s="24"/>
      <c r="K44" s="15"/>
    </row>
    <row r="45" customFormat="false" ht="23.45" hidden="false" customHeight="true" outlineLevel="0" collapsed="false">
      <c r="A45" s="22"/>
      <c r="B45" s="13"/>
      <c r="C45" s="19"/>
      <c r="D45" s="20" t="n">
        <v>2018</v>
      </c>
      <c r="E45" s="23" t="n">
        <f aca="false">H45+G45+F45+I45</f>
        <v>825</v>
      </c>
      <c r="F45" s="23" t="n">
        <v>0</v>
      </c>
      <c r="G45" s="23" t="n">
        <v>0</v>
      </c>
      <c r="H45" s="23" t="n">
        <v>825</v>
      </c>
      <c r="I45" s="23" t="n">
        <v>0</v>
      </c>
      <c r="J45" s="24"/>
      <c r="K45" s="15"/>
    </row>
    <row r="46" customFormat="false" ht="23.45" hidden="false" customHeight="true" outlineLevel="0" collapsed="false">
      <c r="A46" s="22"/>
      <c r="B46" s="13"/>
      <c r="C46" s="19"/>
      <c r="D46" s="20" t="n">
        <v>2019</v>
      </c>
      <c r="E46" s="23" t="n">
        <f aca="false">H46+G46+F46+I46</f>
        <v>1285</v>
      </c>
      <c r="F46" s="23" t="n">
        <v>0</v>
      </c>
      <c r="G46" s="23" t="n">
        <v>0</v>
      </c>
      <c r="H46" s="23" t="n">
        <v>1285</v>
      </c>
      <c r="I46" s="23" t="n">
        <v>0</v>
      </c>
      <c r="J46" s="24"/>
      <c r="K46" s="15"/>
    </row>
    <row r="47" customFormat="false" ht="23.45" hidden="false" customHeight="true" outlineLevel="0" collapsed="false">
      <c r="A47" s="22"/>
      <c r="B47" s="13"/>
      <c r="C47" s="19"/>
      <c r="D47" s="20" t="n">
        <v>2020</v>
      </c>
      <c r="E47" s="23" t="n">
        <f aca="false">H47+G47+F47+I47</f>
        <v>960</v>
      </c>
      <c r="F47" s="23" t="n">
        <v>0</v>
      </c>
      <c r="G47" s="23" t="n">
        <v>0</v>
      </c>
      <c r="H47" s="23" t="n">
        <v>960</v>
      </c>
      <c r="I47" s="23" t="n">
        <v>0</v>
      </c>
      <c r="J47" s="24"/>
      <c r="K47" s="15"/>
    </row>
    <row r="48" customFormat="false" ht="23.45" hidden="false" customHeight="true" outlineLevel="0" collapsed="false">
      <c r="A48" s="22"/>
      <c r="B48" s="13"/>
      <c r="C48" s="19"/>
      <c r="D48" s="20" t="n">
        <v>2021</v>
      </c>
      <c r="E48" s="23" t="n">
        <f aca="false">H48+G48+F48+I48</f>
        <v>930</v>
      </c>
      <c r="F48" s="25" t="n">
        <v>0</v>
      </c>
      <c r="G48" s="25" t="n">
        <v>0</v>
      </c>
      <c r="H48" s="23" t="n">
        <v>930</v>
      </c>
      <c r="I48" s="25" t="n">
        <v>0</v>
      </c>
      <c r="J48" s="24"/>
      <c r="K48" s="15"/>
    </row>
    <row r="49" customFormat="false" ht="23.45" hidden="false" customHeight="true" outlineLevel="0" collapsed="false">
      <c r="A49" s="22"/>
      <c r="B49" s="13"/>
      <c r="C49" s="19"/>
      <c r="D49" s="20" t="n">
        <v>2022</v>
      </c>
      <c r="E49" s="23" t="n">
        <f aca="false">H49+G49+F49+I49</f>
        <v>1200</v>
      </c>
      <c r="F49" s="25" t="n">
        <v>0</v>
      </c>
      <c r="G49" s="25" t="n">
        <v>0</v>
      </c>
      <c r="H49" s="26" t="n">
        <f aca="false">1240-40</f>
        <v>1200</v>
      </c>
      <c r="I49" s="25" t="n">
        <v>0</v>
      </c>
      <c r="J49" s="24"/>
      <c r="K49" s="15"/>
    </row>
    <row r="50" customFormat="false" ht="23.45" hidden="false" customHeight="true" outlineLevel="0" collapsed="false">
      <c r="A50" s="22"/>
      <c r="B50" s="13"/>
      <c r="C50" s="19"/>
      <c r="D50" s="20" t="n">
        <v>2023</v>
      </c>
      <c r="E50" s="23" t="n">
        <f aca="false">H50+G50+F50+I50</f>
        <v>0</v>
      </c>
      <c r="F50" s="25" t="n">
        <v>0</v>
      </c>
      <c r="G50" s="25" t="n">
        <v>0</v>
      </c>
      <c r="H50" s="23" t="n">
        <v>0</v>
      </c>
      <c r="I50" s="25" t="n">
        <v>0</v>
      </c>
      <c r="J50" s="24"/>
      <c r="K50" s="15"/>
    </row>
    <row r="51" customFormat="false" ht="23.45" hidden="false" customHeight="true" outlineLevel="0" collapsed="false">
      <c r="A51" s="22"/>
      <c r="B51" s="13"/>
      <c r="C51" s="19"/>
      <c r="D51" s="20" t="n">
        <v>2024</v>
      </c>
      <c r="E51" s="23" t="n">
        <f aca="false">H51+G51+F51+I51</f>
        <v>0</v>
      </c>
      <c r="F51" s="25" t="n">
        <v>0</v>
      </c>
      <c r="G51" s="25" t="n">
        <v>0</v>
      </c>
      <c r="H51" s="23" t="n">
        <v>0</v>
      </c>
      <c r="I51" s="25" t="n">
        <v>0</v>
      </c>
      <c r="J51" s="24"/>
      <c r="K51" s="15"/>
    </row>
    <row r="52" customFormat="false" ht="22.35" hidden="false" customHeight="true" outlineLevel="0" collapsed="false">
      <c r="A52" s="22" t="s">
        <v>28</v>
      </c>
      <c r="B52" s="13" t="s">
        <v>29</v>
      </c>
      <c r="C52" s="19"/>
      <c r="D52" s="13" t="s">
        <v>16</v>
      </c>
      <c r="E52" s="23" t="n">
        <f aca="false">SUM(F52:I52)</f>
        <v>10655.4</v>
      </c>
      <c r="F52" s="23" t="n">
        <f aca="false">SUM(F53,F54,F55,F56,F57,F58,F59,F60,F61,F62)</f>
        <v>0</v>
      </c>
      <c r="G52" s="23" t="n">
        <f aca="false">SUM(G53,G54,G55,G56,G57,G58,G59,G60,G61,G62)</f>
        <v>0</v>
      </c>
      <c r="H52" s="23" t="n">
        <f aca="false">SUM(H53,H54,H55,H56,H57,H58,H59,H60,H61,H62)</f>
        <v>10655.4</v>
      </c>
      <c r="I52" s="23" t="n">
        <f aca="false">SUM(I53,I54,I55,I56,I57,I58,I59,I60,I61,I62)</f>
        <v>0</v>
      </c>
      <c r="J52" s="24" t="s">
        <v>27</v>
      </c>
      <c r="K52" s="15" t="s">
        <v>24</v>
      </c>
    </row>
    <row r="53" customFormat="false" ht="22.35" hidden="false" customHeight="true" outlineLevel="0" collapsed="false">
      <c r="A53" s="22"/>
      <c r="B53" s="13"/>
      <c r="C53" s="19"/>
      <c r="D53" s="20" t="n">
        <v>2015</v>
      </c>
      <c r="E53" s="23" t="n">
        <f aca="false">H53+G53+F53+I53</f>
        <v>10530.4</v>
      </c>
      <c r="F53" s="23" t="n">
        <v>0</v>
      </c>
      <c r="G53" s="23" t="n">
        <v>0</v>
      </c>
      <c r="H53" s="23" t="n">
        <v>10530.4</v>
      </c>
      <c r="I53" s="23" t="n">
        <v>0</v>
      </c>
      <c r="J53" s="24"/>
      <c r="K53" s="15"/>
    </row>
    <row r="54" customFormat="false" ht="22.35" hidden="false" customHeight="true" outlineLevel="0" collapsed="false">
      <c r="A54" s="22"/>
      <c r="B54" s="13"/>
      <c r="C54" s="19"/>
      <c r="D54" s="20" t="n">
        <v>2016</v>
      </c>
      <c r="E54" s="23" t="n">
        <f aca="false">H54+G54+F54+I54</f>
        <v>0</v>
      </c>
      <c r="F54" s="23" t="n">
        <v>0</v>
      </c>
      <c r="G54" s="23" t="n">
        <f aca="false">9617.5-9617.5</f>
        <v>0</v>
      </c>
      <c r="H54" s="23" t="n">
        <v>0</v>
      </c>
      <c r="I54" s="23" t="n">
        <v>0</v>
      </c>
      <c r="J54" s="24"/>
      <c r="K54" s="15"/>
    </row>
    <row r="55" customFormat="false" ht="22.35" hidden="false" customHeight="true" outlineLevel="0" collapsed="false">
      <c r="A55" s="22"/>
      <c r="B55" s="13"/>
      <c r="C55" s="19"/>
      <c r="D55" s="20" t="n">
        <v>2017</v>
      </c>
      <c r="E55" s="23" t="n">
        <f aca="false">H55+G55+F55+I55</f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4"/>
      <c r="K55" s="15"/>
    </row>
    <row r="56" customFormat="false" ht="22.35" hidden="false" customHeight="true" outlineLevel="0" collapsed="false">
      <c r="A56" s="22"/>
      <c r="B56" s="13"/>
      <c r="C56" s="19"/>
      <c r="D56" s="20" t="n">
        <v>2018</v>
      </c>
      <c r="E56" s="23" t="n">
        <f aca="false">H56+G56+F56+I56</f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4"/>
      <c r="K56" s="15"/>
    </row>
    <row r="57" customFormat="false" ht="22.35" hidden="false" customHeight="true" outlineLevel="0" collapsed="false">
      <c r="A57" s="22"/>
      <c r="B57" s="13"/>
      <c r="C57" s="19"/>
      <c r="D57" s="20" t="n">
        <v>2019</v>
      </c>
      <c r="E57" s="23" t="n">
        <f aca="false">H57+G57+F57+I57</f>
        <v>125</v>
      </c>
      <c r="F57" s="23" t="n">
        <v>0</v>
      </c>
      <c r="G57" s="23" t="n">
        <v>0</v>
      </c>
      <c r="H57" s="23" t="n">
        <v>125</v>
      </c>
      <c r="I57" s="23" t="n">
        <v>0</v>
      </c>
      <c r="J57" s="24"/>
      <c r="K57" s="15"/>
    </row>
    <row r="58" customFormat="false" ht="22.35" hidden="false" customHeight="true" outlineLevel="0" collapsed="false">
      <c r="A58" s="22"/>
      <c r="B58" s="13"/>
      <c r="C58" s="19"/>
      <c r="D58" s="20" t="n">
        <v>2020</v>
      </c>
      <c r="E58" s="23" t="n">
        <f aca="false">H58+G58+F58+I58</f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4"/>
      <c r="K58" s="15"/>
    </row>
    <row r="59" customFormat="false" ht="22.35" hidden="false" customHeight="true" outlineLevel="0" collapsed="false">
      <c r="A59" s="22"/>
      <c r="B59" s="13"/>
      <c r="C59" s="19"/>
      <c r="D59" s="20" t="n">
        <v>2021</v>
      </c>
      <c r="E59" s="23" t="n">
        <f aca="false">H59+G59+F59+I59</f>
        <v>0</v>
      </c>
      <c r="F59" s="25" t="n">
        <v>0</v>
      </c>
      <c r="G59" s="25" t="n">
        <v>0</v>
      </c>
      <c r="H59" s="23" t="n">
        <v>0</v>
      </c>
      <c r="I59" s="25" t="n">
        <v>0</v>
      </c>
      <c r="J59" s="24"/>
      <c r="K59" s="15"/>
    </row>
    <row r="60" customFormat="false" ht="22.35" hidden="false" customHeight="true" outlineLevel="0" collapsed="false">
      <c r="A60" s="22"/>
      <c r="B60" s="13"/>
      <c r="C60" s="19"/>
      <c r="D60" s="20" t="n">
        <v>2022</v>
      </c>
      <c r="E60" s="23" t="n">
        <f aca="false">H60+G60+F60+I60</f>
        <v>0</v>
      </c>
      <c r="F60" s="25" t="n">
        <v>0</v>
      </c>
      <c r="G60" s="25" t="n">
        <v>0</v>
      </c>
      <c r="H60" s="27" t="n">
        <v>0</v>
      </c>
      <c r="I60" s="25" t="n">
        <v>0</v>
      </c>
      <c r="J60" s="24"/>
      <c r="K60" s="15"/>
    </row>
    <row r="61" customFormat="false" ht="22.35" hidden="false" customHeight="true" outlineLevel="0" collapsed="false">
      <c r="A61" s="22"/>
      <c r="B61" s="13"/>
      <c r="C61" s="19"/>
      <c r="D61" s="20" t="n">
        <v>2023</v>
      </c>
      <c r="E61" s="23" t="n">
        <f aca="false">H61+G61+F61+I61</f>
        <v>0</v>
      </c>
      <c r="F61" s="25" t="n">
        <v>0</v>
      </c>
      <c r="G61" s="25" t="n">
        <v>0</v>
      </c>
      <c r="H61" s="23" t="n">
        <v>0</v>
      </c>
      <c r="I61" s="25" t="n">
        <v>0</v>
      </c>
      <c r="J61" s="24"/>
      <c r="K61" s="15"/>
    </row>
    <row r="62" customFormat="false" ht="22.35" hidden="false" customHeight="true" outlineLevel="0" collapsed="false">
      <c r="A62" s="22"/>
      <c r="B62" s="13"/>
      <c r="C62" s="19"/>
      <c r="D62" s="20" t="n">
        <v>2024</v>
      </c>
      <c r="E62" s="23" t="n">
        <f aca="false">H62+G62+F62+I62</f>
        <v>0</v>
      </c>
      <c r="F62" s="25" t="n">
        <v>0</v>
      </c>
      <c r="G62" s="25" t="n">
        <v>0</v>
      </c>
      <c r="H62" s="23" t="n">
        <v>0</v>
      </c>
      <c r="I62" s="25" t="n">
        <v>0</v>
      </c>
      <c r="J62" s="24"/>
      <c r="K62" s="15"/>
    </row>
    <row r="63" customFormat="false" ht="22.35" hidden="false" customHeight="true" outlineLevel="0" collapsed="false">
      <c r="A63" s="22" t="s">
        <v>30</v>
      </c>
      <c r="B63" s="13" t="s">
        <v>31</v>
      </c>
      <c r="C63" s="19"/>
      <c r="D63" s="13" t="s">
        <v>16</v>
      </c>
      <c r="E63" s="23" t="n">
        <f aca="false">SUM(F63:I63)</f>
        <v>21392.6</v>
      </c>
      <c r="F63" s="23" t="n">
        <f aca="false">SUM(F64,F65,F66,F67,F68,F69,F70,F71,F72,F73)</f>
        <v>0</v>
      </c>
      <c r="G63" s="23" t="n">
        <f aca="false">SUM(G64,G65,G66,G67,G68,G69,G70,G71,G72,G73)</f>
        <v>21392.6</v>
      </c>
      <c r="H63" s="23" t="n">
        <f aca="false">SUM(H64,H65,H66,H67,H68,H69,H70,H71,H72,H73)</f>
        <v>0</v>
      </c>
      <c r="I63" s="23" t="n">
        <f aca="false">SUM(I64,I65,I66,I67,I68,I69,I70,I71,I72,I73)</f>
        <v>0</v>
      </c>
      <c r="J63" s="24" t="s">
        <v>32</v>
      </c>
      <c r="K63" s="15" t="s">
        <v>24</v>
      </c>
    </row>
    <row r="64" customFormat="false" ht="22.35" hidden="false" customHeight="true" outlineLevel="0" collapsed="false">
      <c r="A64" s="22"/>
      <c r="B64" s="13"/>
      <c r="C64" s="19"/>
      <c r="D64" s="20" t="n">
        <v>2015</v>
      </c>
      <c r="E64" s="23" t="n">
        <f aca="false">H64+G64+F64+I64</f>
        <v>736.1</v>
      </c>
      <c r="F64" s="23" t="n">
        <v>0</v>
      </c>
      <c r="G64" s="23" t="n">
        <v>736.1</v>
      </c>
      <c r="H64" s="23" t="n">
        <v>0</v>
      </c>
      <c r="I64" s="23" t="n">
        <v>0</v>
      </c>
      <c r="J64" s="24"/>
      <c r="K64" s="15"/>
    </row>
    <row r="65" customFormat="false" ht="22.35" hidden="false" customHeight="true" outlineLevel="0" collapsed="false">
      <c r="A65" s="22"/>
      <c r="B65" s="13"/>
      <c r="C65" s="19"/>
      <c r="D65" s="20" t="n">
        <v>2016</v>
      </c>
      <c r="E65" s="23" t="n">
        <f aca="false">H65+G65+F65+I65</f>
        <v>3112.3</v>
      </c>
      <c r="F65" s="23" t="n">
        <v>0</v>
      </c>
      <c r="G65" s="23" t="n">
        <f aca="false">1053.9+2058.4</f>
        <v>3112.3</v>
      </c>
      <c r="H65" s="23" t="n">
        <v>0</v>
      </c>
      <c r="I65" s="23" t="n">
        <v>0</v>
      </c>
      <c r="J65" s="24"/>
      <c r="K65" s="15"/>
    </row>
    <row r="66" customFormat="false" ht="22.35" hidden="false" customHeight="true" outlineLevel="0" collapsed="false">
      <c r="A66" s="22"/>
      <c r="B66" s="13"/>
      <c r="C66" s="19"/>
      <c r="D66" s="20" t="n">
        <v>2017</v>
      </c>
      <c r="E66" s="23" t="n">
        <f aca="false">H66+G66+F66+I66</f>
        <v>2175.4</v>
      </c>
      <c r="F66" s="23" t="n">
        <v>0</v>
      </c>
      <c r="G66" s="23" t="n">
        <f aca="false">1662.9+512.5</f>
        <v>2175.4</v>
      </c>
      <c r="H66" s="23" t="n">
        <v>0</v>
      </c>
      <c r="I66" s="23" t="n">
        <v>0</v>
      </c>
      <c r="J66" s="24"/>
      <c r="K66" s="15"/>
    </row>
    <row r="67" customFormat="false" ht="22.35" hidden="false" customHeight="true" outlineLevel="0" collapsed="false">
      <c r="A67" s="22"/>
      <c r="B67" s="13"/>
      <c r="C67" s="19"/>
      <c r="D67" s="20" t="n">
        <v>2018</v>
      </c>
      <c r="E67" s="23" t="n">
        <f aca="false">H67+G67+F67+I67</f>
        <v>2098.7</v>
      </c>
      <c r="F67" s="23" t="n">
        <v>0</v>
      </c>
      <c r="G67" s="23" t="n">
        <v>2098.7</v>
      </c>
      <c r="H67" s="23" t="n">
        <v>0</v>
      </c>
      <c r="I67" s="23" t="n">
        <v>0</v>
      </c>
      <c r="J67" s="24"/>
      <c r="K67" s="15"/>
    </row>
    <row r="68" customFormat="false" ht="22.35" hidden="false" customHeight="true" outlineLevel="0" collapsed="false">
      <c r="A68" s="22"/>
      <c r="B68" s="13"/>
      <c r="C68" s="19"/>
      <c r="D68" s="20" t="n">
        <v>2019</v>
      </c>
      <c r="E68" s="23" t="n">
        <f aca="false">H68+G68+F68+I68</f>
        <v>2600</v>
      </c>
      <c r="F68" s="23" t="n">
        <v>0</v>
      </c>
      <c r="G68" s="23" t="n">
        <v>2600</v>
      </c>
      <c r="H68" s="23" t="n">
        <v>0</v>
      </c>
      <c r="I68" s="23" t="n">
        <v>0</v>
      </c>
      <c r="J68" s="24"/>
      <c r="K68" s="15"/>
    </row>
    <row r="69" customFormat="false" ht="22.35" hidden="false" customHeight="true" outlineLevel="0" collapsed="false">
      <c r="A69" s="22"/>
      <c r="B69" s="13"/>
      <c r="C69" s="19"/>
      <c r="D69" s="20" t="n">
        <v>2020</v>
      </c>
      <c r="E69" s="23" t="n">
        <f aca="false">H69+G69+F69+I69</f>
        <v>2199.1</v>
      </c>
      <c r="F69" s="23" t="n">
        <v>0</v>
      </c>
      <c r="G69" s="23" t="n">
        <f aca="false">1800.9+239.1+159.1</f>
        <v>2199.1</v>
      </c>
      <c r="H69" s="23" t="n">
        <v>0</v>
      </c>
      <c r="I69" s="23" t="n">
        <v>0</v>
      </c>
      <c r="J69" s="24"/>
      <c r="K69" s="15"/>
    </row>
    <row r="70" customFormat="false" ht="22.35" hidden="false" customHeight="true" outlineLevel="0" collapsed="false">
      <c r="A70" s="22"/>
      <c r="B70" s="13"/>
      <c r="C70" s="19"/>
      <c r="D70" s="20" t="n">
        <v>2021</v>
      </c>
      <c r="E70" s="23" t="n">
        <f aca="false">H70+G70+F70+I70</f>
        <v>3359.2</v>
      </c>
      <c r="F70" s="25" t="n">
        <v>0</v>
      </c>
      <c r="G70" s="23" t="n">
        <f aca="false">1808.7+1150.5+400</f>
        <v>3359.2</v>
      </c>
      <c r="H70" s="25" t="n">
        <v>0</v>
      </c>
      <c r="I70" s="25" t="n">
        <v>0</v>
      </c>
      <c r="J70" s="24"/>
      <c r="K70" s="15"/>
    </row>
    <row r="71" customFormat="false" ht="22.35" hidden="false" customHeight="true" outlineLevel="0" collapsed="false">
      <c r="A71" s="22"/>
      <c r="B71" s="13"/>
      <c r="C71" s="19"/>
      <c r="D71" s="20" t="n">
        <v>2022</v>
      </c>
      <c r="E71" s="23" t="n">
        <f aca="false">H71+G71+F71+I71</f>
        <v>1636.8</v>
      </c>
      <c r="F71" s="25" t="n">
        <v>0</v>
      </c>
      <c r="G71" s="23" t="n">
        <v>1636.8</v>
      </c>
      <c r="H71" s="25" t="n">
        <v>0</v>
      </c>
      <c r="I71" s="25" t="n">
        <v>0</v>
      </c>
      <c r="J71" s="24"/>
      <c r="K71" s="15"/>
    </row>
    <row r="72" customFormat="false" ht="22.35" hidden="false" customHeight="true" outlineLevel="0" collapsed="false">
      <c r="A72" s="22"/>
      <c r="B72" s="13"/>
      <c r="C72" s="19"/>
      <c r="D72" s="20" t="n">
        <v>2023</v>
      </c>
      <c r="E72" s="23" t="n">
        <f aca="false">H72+G72+F72+I72</f>
        <v>1711.8</v>
      </c>
      <c r="F72" s="25" t="n">
        <v>0</v>
      </c>
      <c r="G72" s="23" t="n">
        <v>1711.8</v>
      </c>
      <c r="H72" s="25" t="n">
        <v>0</v>
      </c>
      <c r="I72" s="25" t="n">
        <v>0</v>
      </c>
      <c r="J72" s="24"/>
      <c r="K72" s="15"/>
    </row>
    <row r="73" customFormat="false" ht="22.35" hidden="false" customHeight="true" outlineLevel="0" collapsed="false">
      <c r="A73" s="22"/>
      <c r="B73" s="13"/>
      <c r="C73" s="19"/>
      <c r="D73" s="20" t="n">
        <v>2024</v>
      </c>
      <c r="E73" s="23" t="n">
        <f aca="false">H73+G73+F73+I73</f>
        <v>1763.2</v>
      </c>
      <c r="F73" s="25" t="n">
        <v>0</v>
      </c>
      <c r="G73" s="23" t="n">
        <v>1763.2</v>
      </c>
      <c r="H73" s="25" t="n">
        <v>0</v>
      </c>
      <c r="I73" s="25" t="n">
        <v>0</v>
      </c>
      <c r="J73" s="24"/>
      <c r="K73" s="15"/>
    </row>
    <row r="74" customFormat="false" ht="22.35" hidden="false" customHeight="true" outlineLevel="0" collapsed="false">
      <c r="A74" s="22" t="s">
        <v>33</v>
      </c>
      <c r="B74" s="13" t="s">
        <v>34</v>
      </c>
      <c r="C74" s="19"/>
      <c r="D74" s="13" t="s">
        <v>16</v>
      </c>
      <c r="E74" s="23" t="n">
        <f aca="false">SUM(F74:I74)</f>
        <v>5583367.1</v>
      </c>
      <c r="F74" s="23" t="n">
        <f aca="false">SUM(F75,F76,F77,F78,F79,F80,F81,F82,F83,F84)</f>
        <v>0</v>
      </c>
      <c r="G74" s="23" t="n">
        <f aca="false">SUM(G75,G76,G77,G78,G79,G80,G81,G82,G83,G84)</f>
        <v>3466858.5</v>
      </c>
      <c r="H74" s="23" t="n">
        <f aca="false">SUM(H75,H76,H77,H78,H79,H80,H81,H82,H83,H84)</f>
        <v>1509902.6</v>
      </c>
      <c r="I74" s="23" t="n">
        <f aca="false">SUM(I75,I76,I77,I78,I79,I80,I81,I82,I83,I84)</f>
        <v>606606</v>
      </c>
      <c r="J74" s="24" t="s">
        <v>35</v>
      </c>
      <c r="K74" s="15" t="s">
        <v>24</v>
      </c>
    </row>
    <row r="75" customFormat="false" ht="22.35" hidden="false" customHeight="true" outlineLevel="0" collapsed="false">
      <c r="A75" s="22"/>
      <c r="B75" s="13"/>
      <c r="C75" s="19"/>
      <c r="D75" s="20" t="n">
        <v>2015</v>
      </c>
      <c r="E75" s="25" t="n">
        <f aca="false">H75+G75+F75+I75</f>
        <v>395626</v>
      </c>
      <c r="F75" s="25" t="n">
        <v>0</v>
      </c>
      <c r="G75" s="25" t="n">
        <v>270787.1</v>
      </c>
      <c r="H75" s="25" t="n">
        <v>79932.9</v>
      </c>
      <c r="I75" s="25" t="n">
        <v>44906</v>
      </c>
      <c r="J75" s="24"/>
      <c r="K75" s="15"/>
    </row>
    <row r="76" customFormat="false" ht="22.35" hidden="false" customHeight="true" outlineLevel="0" collapsed="false">
      <c r="A76" s="22"/>
      <c r="B76" s="13"/>
      <c r="C76" s="19"/>
      <c r="D76" s="20" t="n">
        <v>2016</v>
      </c>
      <c r="E76" s="25" t="n">
        <f aca="false">H76+G76+F76+I76</f>
        <v>462795.2</v>
      </c>
      <c r="F76" s="25" t="n">
        <v>0</v>
      </c>
      <c r="G76" s="25" t="n">
        <v>315223.2</v>
      </c>
      <c r="H76" s="25" t="n">
        <f aca="false">97566.3-2000+335+2472+3198.7</f>
        <v>101572</v>
      </c>
      <c r="I76" s="25" t="n">
        <v>46000</v>
      </c>
      <c r="J76" s="24"/>
      <c r="K76" s="15"/>
    </row>
    <row r="77" customFormat="false" ht="22.35" hidden="false" customHeight="true" outlineLevel="0" collapsed="false">
      <c r="A77" s="22"/>
      <c r="B77" s="13"/>
      <c r="C77" s="19"/>
      <c r="D77" s="20" t="n">
        <v>2017</v>
      </c>
      <c r="E77" s="25" t="n">
        <f aca="false">H77+G77+F77+I77</f>
        <v>479475</v>
      </c>
      <c r="F77" s="25" t="n">
        <v>0</v>
      </c>
      <c r="G77" s="25" t="n">
        <f aca="false">326124.9+1800</f>
        <v>327924.9</v>
      </c>
      <c r="H77" s="25" t="n">
        <f aca="false">95700+150+911+50+1367.1+574+3798</f>
        <v>102550.1</v>
      </c>
      <c r="I77" s="25" t="n">
        <v>49000</v>
      </c>
      <c r="J77" s="24"/>
      <c r="K77" s="15"/>
    </row>
    <row r="78" customFormat="false" ht="22.35" hidden="false" customHeight="true" outlineLevel="0" collapsed="false">
      <c r="A78" s="22"/>
      <c r="B78" s="13"/>
      <c r="C78" s="19"/>
      <c r="D78" s="20" t="n">
        <v>2018</v>
      </c>
      <c r="E78" s="25" t="n">
        <f aca="false">H78+G78+F78+I78</f>
        <v>529907.8</v>
      </c>
      <c r="F78" s="25" t="n">
        <v>0</v>
      </c>
      <c r="G78" s="25" t="n">
        <f aca="false">285848.1+8167+3300.3+9202.9</f>
        <v>306518.3</v>
      </c>
      <c r="H78" s="25" t="n">
        <f aca="false">146200+60+6840.2+447+4965+2327.3+350</f>
        <v>161189.5</v>
      </c>
      <c r="I78" s="25" t="n">
        <v>62200</v>
      </c>
      <c r="J78" s="24"/>
      <c r="K78" s="15"/>
    </row>
    <row r="79" customFormat="false" ht="22.35" hidden="false" customHeight="true" outlineLevel="0" collapsed="false">
      <c r="A79" s="22"/>
      <c r="B79" s="13"/>
      <c r="C79" s="19"/>
      <c r="D79" s="20" t="n">
        <v>2019</v>
      </c>
      <c r="E79" s="25" t="n">
        <f aca="false">H79+G79+F79+I79</f>
        <v>588550.9</v>
      </c>
      <c r="F79" s="25" t="n">
        <v>0</v>
      </c>
      <c r="G79" s="25" t="n">
        <f aca="false">303668+8330.8+17149.1+14886.1+8136.3</f>
        <v>352170.3</v>
      </c>
      <c r="H79" s="25" t="n">
        <f aca="false">175310-6374.3+60+988+400+75-125+760+58.4+300+835.5+393-3300</f>
        <v>169380.6</v>
      </c>
      <c r="I79" s="25" t="n">
        <v>67000</v>
      </c>
      <c r="J79" s="24"/>
      <c r="K79" s="15"/>
    </row>
    <row r="80" customFormat="false" ht="22.35" hidden="false" customHeight="true" outlineLevel="0" collapsed="false">
      <c r="A80" s="22"/>
      <c r="B80" s="13"/>
      <c r="C80" s="19"/>
      <c r="D80" s="20" t="n">
        <v>2020</v>
      </c>
      <c r="E80" s="25" t="n">
        <f aca="false">H80+G80+F80+I80</f>
        <v>588571.7</v>
      </c>
      <c r="F80" s="25" t="n">
        <v>0</v>
      </c>
      <c r="G80" s="25" t="n">
        <f aca="false">357795.4-5287.6+3213.6+13524.6</f>
        <v>369246</v>
      </c>
      <c r="H80" s="25" t="n">
        <f aca="false">170571.7+96+1936.4-10757-847.7+152-1135.6+79.9-8270</f>
        <v>151825.7</v>
      </c>
      <c r="I80" s="25" t="n">
        <v>67500</v>
      </c>
      <c r="J80" s="24"/>
      <c r="K80" s="15"/>
    </row>
    <row r="81" customFormat="false" ht="22.35" hidden="false" customHeight="true" outlineLevel="0" collapsed="false">
      <c r="A81" s="22"/>
      <c r="B81" s="13"/>
      <c r="C81" s="19"/>
      <c r="D81" s="20" t="n">
        <v>2021</v>
      </c>
      <c r="E81" s="25" t="n">
        <f aca="false">H81+G81+F81+I81</f>
        <v>632885.1</v>
      </c>
      <c r="F81" s="25" t="n">
        <v>0</v>
      </c>
      <c r="G81" s="25" t="n">
        <f aca="false">365484.9+21731</f>
        <v>387215.9</v>
      </c>
      <c r="H81" s="25" t="n">
        <f aca="false">173767-3200+1690+1983.3+2778.6+1150.3</f>
        <v>178169.2</v>
      </c>
      <c r="I81" s="25" t="n">
        <v>67500</v>
      </c>
      <c r="J81" s="24"/>
      <c r="K81" s="15"/>
    </row>
    <row r="82" customFormat="false" ht="22.35" hidden="false" customHeight="true" outlineLevel="0" collapsed="false">
      <c r="A82" s="22"/>
      <c r="B82" s="13"/>
      <c r="C82" s="19"/>
      <c r="D82" s="20" t="n">
        <v>2022</v>
      </c>
      <c r="E82" s="25" t="n">
        <f aca="false">H82+G82+F82+I82</f>
        <v>640495.6</v>
      </c>
      <c r="F82" s="25" t="n">
        <v>0</v>
      </c>
      <c r="G82" s="25" t="n">
        <v>379257.6</v>
      </c>
      <c r="H82" s="25" t="n">
        <f aca="false">184142.3+1901.9+278+7535.4-119.6</f>
        <v>193738</v>
      </c>
      <c r="I82" s="25" t="n">
        <v>67500</v>
      </c>
      <c r="J82" s="24"/>
      <c r="K82" s="15"/>
    </row>
    <row r="83" customFormat="false" ht="22.35" hidden="false" customHeight="true" outlineLevel="0" collapsed="false">
      <c r="A83" s="22"/>
      <c r="B83" s="13"/>
      <c r="C83" s="19"/>
      <c r="D83" s="20" t="n">
        <v>2023</v>
      </c>
      <c r="E83" s="25" t="n">
        <f aca="false">H83+G83+F83+I83</f>
        <v>632529.9</v>
      </c>
      <c r="F83" s="25" t="n">
        <v>0</v>
      </c>
      <c r="G83" s="25" t="n">
        <v>379257.6</v>
      </c>
      <c r="H83" s="25" t="n">
        <v>185772.3</v>
      </c>
      <c r="I83" s="25" t="n">
        <v>67500</v>
      </c>
      <c r="J83" s="24"/>
      <c r="K83" s="15"/>
    </row>
    <row r="84" customFormat="false" ht="22.35" hidden="false" customHeight="true" outlineLevel="0" collapsed="false">
      <c r="A84" s="22"/>
      <c r="B84" s="13"/>
      <c r="C84" s="19"/>
      <c r="D84" s="20" t="n">
        <v>2024</v>
      </c>
      <c r="E84" s="25" t="n">
        <f aca="false">H84+G84+F84+I84</f>
        <v>632529.9</v>
      </c>
      <c r="F84" s="25" t="n">
        <v>0</v>
      </c>
      <c r="G84" s="25" t="n">
        <v>379257.6</v>
      </c>
      <c r="H84" s="25" t="n">
        <v>185772.3</v>
      </c>
      <c r="I84" s="25" t="n">
        <v>67500</v>
      </c>
      <c r="J84" s="24"/>
      <c r="K84" s="15"/>
    </row>
    <row r="85" customFormat="false" ht="22.35" hidden="false" customHeight="true" outlineLevel="0" collapsed="false">
      <c r="A85" s="22" t="s">
        <v>36</v>
      </c>
      <c r="B85" s="13" t="s">
        <v>37</v>
      </c>
      <c r="C85" s="19"/>
      <c r="D85" s="13" t="s">
        <v>16</v>
      </c>
      <c r="E85" s="23" t="n">
        <f aca="false">SUM(F85:I85)</f>
        <v>99949.1</v>
      </c>
      <c r="F85" s="23" t="n">
        <f aca="false">SUM(F86,F87,F88,F89,F90,F91,F92,F93,F94,F95)</f>
        <v>0</v>
      </c>
      <c r="G85" s="23" t="n">
        <f aca="false">SUM(G86,G87,G88,G89,G90,G91,G92,G93,G94,G95)</f>
        <v>99949.1</v>
      </c>
      <c r="H85" s="23" t="n">
        <f aca="false">SUM(H86,H87,H88,H89,H90,H91,H92,H93,H94,H95)</f>
        <v>0</v>
      </c>
      <c r="I85" s="23" t="n">
        <f aca="false">SUM(I86,I87,I88,I89,I90,I91,I92,I93,I94,I95)</f>
        <v>0</v>
      </c>
      <c r="J85" s="24" t="s">
        <v>38</v>
      </c>
      <c r="K85" s="15" t="s">
        <v>24</v>
      </c>
    </row>
    <row r="86" customFormat="false" ht="22.35" hidden="false" customHeight="true" outlineLevel="0" collapsed="false">
      <c r="A86" s="22"/>
      <c r="B86" s="13"/>
      <c r="C86" s="19"/>
      <c r="D86" s="20" t="n">
        <v>2015</v>
      </c>
      <c r="E86" s="25" t="n">
        <f aca="false">H86+G86+F86+I86</f>
        <v>9207.4</v>
      </c>
      <c r="F86" s="25" t="n">
        <v>0</v>
      </c>
      <c r="G86" s="25" t="n">
        <v>9207.4</v>
      </c>
      <c r="H86" s="25" t="n">
        <v>0</v>
      </c>
      <c r="I86" s="25" t="n">
        <v>0</v>
      </c>
      <c r="J86" s="24"/>
      <c r="K86" s="15"/>
    </row>
    <row r="87" customFormat="false" ht="22.35" hidden="false" customHeight="true" outlineLevel="0" collapsed="false">
      <c r="A87" s="22"/>
      <c r="B87" s="13"/>
      <c r="C87" s="19"/>
      <c r="D87" s="20" t="n">
        <v>2016</v>
      </c>
      <c r="E87" s="25" t="n">
        <f aca="false">H87+G87+F87+I87</f>
        <v>8792.4</v>
      </c>
      <c r="F87" s="25" t="n">
        <v>0</v>
      </c>
      <c r="G87" s="25" t="n">
        <f aca="false">10342.4-1550</f>
        <v>8792.4</v>
      </c>
      <c r="H87" s="25" t="n">
        <v>0</v>
      </c>
      <c r="I87" s="25" t="n">
        <v>0</v>
      </c>
      <c r="J87" s="24"/>
      <c r="K87" s="15"/>
    </row>
    <row r="88" customFormat="false" ht="22.35" hidden="false" customHeight="true" outlineLevel="0" collapsed="false">
      <c r="A88" s="22"/>
      <c r="B88" s="13"/>
      <c r="C88" s="19"/>
      <c r="D88" s="20" t="n">
        <v>2017</v>
      </c>
      <c r="E88" s="25" t="n">
        <f aca="false">H88+G88+F88+I88</f>
        <v>9662.6</v>
      </c>
      <c r="F88" s="25" t="n">
        <v>0</v>
      </c>
      <c r="G88" s="25" t="n">
        <v>9662.6</v>
      </c>
      <c r="H88" s="25" t="n">
        <v>0</v>
      </c>
      <c r="I88" s="25" t="n">
        <v>0</v>
      </c>
      <c r="J88" s="24"/>
      <c r="K88" s="15"/>
    </row>
    <row r="89" customFormat="false" ht="22.35" hidden="false" customHeight="true" outlineLevel="0" collapsed="false">
      <c r="A89" s="22"/>
      <c r="B89" s="13"/>
      <c r="C89" s="19"/>
      <c r="D89" s="20" t="n">
        <v>2018</v>
      </c>
      <c r="E89" s="25" t="n">
        <f aca="false">H89+G89+F89+I89</f>
        <v>11087.8</v>
      </c>
      <c r="F89" s="25" t="n">
        <v>0</v>
      </c>
      <c r="G89" s="25" t="n">
        <f aca="false">13887.8-2000-800</f>
        <v>11087.8</v>
      </c>
      <c r="H89" s="25" t="n">
        <v>0</v>
      </c>
      <c r="I89" s="25" t="n">
        <v>0</v>
      </c>
      <c r="J89" s="24"/>
      <c r="K89" s="15"/>
    </row>
    <row r="90" customFormat="false" ht="22.35" hidden="false" customHeight="true" outlineLevel="0" collapsed="false">
      <c r="A90" s="22"/>
      <c r="B90" s="13"/>
      <c r="C90" s="19"/>
      <c r="D90" s="20" t="n">
        <v>2019</v>
      </c>
      <c r="E90" s="25" t="n">
        <f aca="false">H90+G90+F90+I90</f>
        <v>11465.4</v>
      </c>
      <c r="F90" s="25" t="n">
        <v>0</v>
      </c>
      <c r="G90" s="25" t="n">
        <f aca="false">12665.4-1200-4+4</f>
        <v>11465.4</v>
      </c>
      <c r="H90" s="25" t="n">
        <v>0</v>
      </c>
      <c r="I90" s="25" t="n">
        <v>0</v>
      </c>
      <c r="J90" s="24"/>
      <c r="K90" s="15"/>
    </row>
    <row r="91" customFormat="false" ht="22.35" hidden="false" customHeight="true" outlineLevel="0" collapsed="false">
      <c r="A91" s="22"/>
      <c r="B91" s="13"/>
      <c r="C91" s="19"/>
      <c r="D91" s="20" t="n">
        <v>2020</v>
      </c>
      <c r="E91" s="25" t="n">
        <f aca="false">H91+G91+F91+I91</f>
        <v>9105</v>
      </c>
      <c r="F91" s="25" t="n">
        <v>0</v>
      </c>
      <c r="G91" s="25" t="n">
        <f aca="false">11808.7-1003.7-1700</f>
        <v>9105</v>
      </c>
      <c r="H91" s="25" t="n">
        <v>0</v>
      </c>
      <c r="I91" s="25" t="n">
        <v>0</v>
      </c>
      <c r="J91" s="24"/>
      <c r="K91" s="15"/>
    </row>
    <row r="92" customFormat="false" ht="22.35" hidden="false" customHeight="true" outlineLevel="0" collapsed="false">
      <c r="A92" s="22"/>
      <c r="B92" s="13"/>
      <c r="C92" s="19"/>
      <c r="D92" s="20" t="n">
        <v>2021</v>
      </c>
      <c r="E92" s="25" t="n">
        <f aca="false">H92+G92+F92+I92</f>
        <v>9200.2</v>
      </c>
      <c r="F92" s="25" t="n">
        <v>0</v>
      </c>
      <c r="G92" s="25" t="n">
        <f aca="false">10925.6-500-1225.4</f>
        <v>9200.2</v>
      </c>
      <c r="H92" s="25" t="n">
        <v>0</v>
      </c>
      <c r="I92" s="25" t="n">
        <v>0</v>
      </c>
      <c r="J92" s="24"/>
      <c r="K92" s="15"/>
    </row>
    <row r="93" customFormat="false" ht="22.35" hidden="false" customHeight="true" outlineLevel="0" collapsed="false">
      <c r="A93" s="22"/>
      <c r="B93" s="13"/>
      <c r="C93" s="19"/>
      <c r="D93" s="20" t="n">
        <v>2022</v>
      </c>
      <c r="E93" s="25" t="n">
        <f aca="false">H93+G93+F93+I93</f>
        <v>10476.1</v>
      </c>
      <c r="F93" s="25" t="n">
        <v>0</v>
      </c>
      <c r="G93" s="25" t="n">
        <v>10476.1</v>
      </c>
      <c r="H93" s="25" t="n">
        <v>0</v>
      </c>
      <c r="I93" s="25" t="n">
        <v>0</v>
      </c>
      <c r="J93" s="24"/>
      <c r="K93" s="15"/>
    </row>
    <row r="94" customFormat="false" ht="22.35" hidden="false" customHeight="true" outlineLevel="0" collapsed="false">
      <c r="A94" s="22"/>
      <c r="B94" s="13"/>
      <c r="C94" s="19"/>
      <c r="D94" s="20" t="n">
        <v>2023</v>
      </c>
      <c r="E94" s="25" t="n">
        <f aca="false">H94+G94+F94+I94</f>
        <v>10476.1</v>
      </c>
      <c r="F94" s="25" t="n">
        <v>0</v>
      </c>
      <c r="G94" s="25" t="n">
        <v>10476.1</v>
      </c>
      <c r="H94" s="25" t="n">
        <v>0</v>
      </c>
      <c r="I94" s="25" t="n">
        <v>0</v>
      </c>
      <c r="J94" s="24"/>
      <c r="K94" s="15"/>
    </row>
    <row r="95" customFormat="false" ht="22.35" hidden="false" customHeight="true" outlineLevel="0" collapsed="false">
      <c r="A95" s="22"/>
      <c r="B95" s="13"/>
      <c r="C95" s="19"/>
      <c r="D95" s="20" t="n">
        <v>2024</v>
      </c>
      <c r="E95" s="25" t="n">
        <f aca="false">H95+G95+F95+I95</f>
        <v>10476.1</v>
      </c>
      <c r="F95" s="25" t="n">
        <v>0</v>
      </c>
      <c r="G95" s="25" t="n">
        <v>10476.1</v>
      </c>
      <c r="H95" s="25" t="n">
        <v>0</v>
      </c>
      <c r="I95" s="25" t="n">
        <v>0</v>
      </c>
      <c r="J95" s="24"/>
      <c r="K95" s="15"/>
    </row>
    <row r="96" customFormat="false" ht="22.35" hidden="false" customHeight="true" outlineLevel="0" collapsed="false">
      <c r="A96" s="22" t="s">
        <v>39</v>
      </c>
      <c r="B96" s="13" t="s">
        <v>40</v>
      </c>
      <c r="C96" s="19"/>
      <c r="D96" s="13" t="s">
        <v>16</v>
      </c>
      <c r="E96" s="23" t="n">
        <f aca="false">SUM(F96:I96)</f>
        <v>50</v>
      </c>
      <c r="F96" s="23" t="n">
        <f aca="false">SUM(F97,F98,F99,F100,F101,F102,F103,F104,F105,F106)</f>
        <v>0</v>
      </c>
      <c r="G96" s="23" t="n">
        <f aca="false">SUM(G97,G98,G99,G100,G101,G102,G103,G104,G105,G106)</f>
        <v>50</v>
      </c>
      <c r="H96" s="23" t="n">
        <f aca="false">SUM(H97,H98,H99,H100,H101,H102,H103,H104,H105,H106)</f>
        <v>0</v>
      </c>
      <c r="I96" s="23" t="n">
        <f aca="false">SUM(I97,I98,I99,I100,I101,I102,I103,I104,I105,I106)</f>
        <v>0</v>
      </c>
      <c r="J96" s="24" t="s">
        <v>41</v>
      </c>
      <c r="K96" s="15" t="s">
        <v>24</v>
      </c>
    </row>
    <row r="97" customFormat="false" ht="22.35" hidden="false" customHeight="true" outlineLevel="0" collapsed="false">
      <c r="A97" s="22"/>
      <c r="B97" s="13"/>
      <c r="C97" s="19"/>
      <c r="D97" s="20" t="n">
        <v>2015</v>
      </c>
      <c r="E97" s="23" t="n">
        <f aca="false">H97+G97+F97+I97</f>
        <v>50</v>
      </c>
      <c r="F97" s="23" t="n">
        <v>0</v>
      </c>
      <c r="G97" s="23" t="n">
        <v>50</v>
      </c>
      <c r="H97" s="23" t="n">
        <v>0</v>
      </c>
      <c r="I97" s="23" t="n">
        <v>0</v>
      </c>
      <c r="J97" s="24"/>
      <c r="K97" s="15"/>
    </row>
    <row r="98" customFormat="false" ht="22.35" hidden="false" customHeight="true" outlineLevel="0" collapsed="false">
      <c r="A98" s="22"/>
      <c r="B98" s="13"/>
      <c r="C98" s="19"/>
      <c r="D98" s="20" t="n">
        <v>2016</v>
      </c>
      <c r="E98" s="23" t="n">
        <f aca="false">H98+G98+F98+I98</f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4"/>
      <c r="K98" s="15"/>
    </row>
    <row r="99" customFormat="false" ht="22.35" hidden="false" customHeight="true" outlineLevel="0" collapsed="false">
      <c r="A99" s="22"/>
      <c r="B99" s="13"/>
      <c r="C99" s="19"/>
      <c r="D99" s="20" t="n">
        <v>2017</v>
      </c>
      <c r="E99" s="23" t="n">
        <f aca="false">H99+G99+F99+I99</f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4"/>
      <c r="K99" s="15"/>
    </row>
    <row r="100" customFormat="false" ht="22.35" hidden="false" customHeight="true" outlineLevel="0" collapsed="false">
      <c r="A100" s="22"/>
      <c r="B100" s="13"/>
      <c r="C100" s="19"/>
      <c r="D100" s="20" t="n">
        <v>2018</v>
      </c>
      <c r="E100" s="23" t="n">
        <f aca="false">H100+G100+F100+I100</f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4"/>
      <c r="K100" s="15"/>
    </row>
    <row r="101" customFormat="false" ht="22.35" hidden="false" customHeight="true" outlineLevel="0" collapsed="false">
      <c r="A101" s="22"/>
      <c r="B101" s="13"/>
      <c r="C101" s="19"/>
      <c r="D101" s="20" t="n">
        <v>2019</v>
      </c>
      <c r="E101" s="23" t="n">
        <f aca="false">H101+G101+F101+I101</f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4"/>
      <c r="K101" s="15"/>
    </row>
    <row r="102" customFormat="false" ht="22.35" hidden="false" customHeight="true" outlineLevel="0" collapsed="false">
      <c r="A102" s="22"/>
      <c r="B102" s="13"/>
      <c r="C102" s="19"/>
      <c r="D102" s="20" t="n">
        <v>2020</v>
      </c>
      <c r="E102" s="23" t="n">
        <f aca="false">H102+G102+F102+I102</f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4"/>
      <c r="K102" s="15"/>
    </row>
    <row r="103" customFormat="false" ht="22.35" hidden="false" customHeight="true" outlineLevel="0" collapsed="false">
      <c r="A103" s="22"/>
      <c r="B103" s="13"/>
      <c r="C103" s="19"/>
      <c r="D103" s="20" t="n">
        <v>2021</v>
      </c>
      <c r="E103" s="23" t="n">
        <f aca="false">H103+G103+F103+I103</f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4"/>
      <c r="K103" s="15"/>
    </row>
    <row r="104" customFormat="false" ht="22.35" hidden="false" customHeight="true" outlineLevel="0" collapsed="false">
      <c r="A104" s="22"/>
      <c r="B104" s="13"/>
      <c r="C104" s="19"/>
      <c r="D104" s="20" t="n">
        <v>2022</v>
      </c>
      <c r="E104" s="23" t="n">
        <f aca="false">H104+G104+F104+I104</f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4"/>
      <c r="K104" s="15"/>
    </row>
    <row r="105" customFormat="false" ht="22.35" hidden="false" customHeight="true" outlineLevel="0" collapsed="false">
      <c r="A105" s="22"/>
      <c r="B105" s="13"/>
      <c r="C105" s="19"/>
      <c r="D105" s="20" t="n">
        <v>2023</v>
      </c>
      <c r="E105" s="23" t="n">
        <f aca="false">H105+G105+F105+I105</f>
        <v>0</v>
      </c>
      <c r="F105" s="25" t="n">
        <v>0</v>
      </c>
      <c r="G105" s="25" t="n">
        <v>0</v>
      </c>
      <c r="H105" s="25" t="n">
        <v>0</v>
      </c>
      <c r="I105" s="25" t="n">
        <v>0</v>
      </c>
      <c r="J105" s="24"/>
      <c r="K105" s="15"/>
    </row>
    <row r="106" customFormat="false" ht="22.35" hidden="false" customHeight="true" outlineLevel="0" collapsed="false">
      <c r="A106" s="22"/>
      <c r="B106" s="13"/>
      <c r="C106" s="19"/>
      <c r="D106" s="20" t="n">
        <v>2024</v>
      </c>
      <c r="E106" s="23" t="n">
        <f aca="false">H106+G106+F106+I106</f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4"/>
      <c r="K106" s="15"/>
    </row>
    <row r="107" customFormat="false" ht="22.35" hidden="false" customHeight="true" outlineLevel="0" collapsed="false">
      <c r="A107" s="22" t="s">
        <v>42</v>
      </c>
      <c r="B107" s="13" t="s">
        <v>43</v>
      </c>
      <c r="C107" s="19"/>
      <c r="D107" s="13" t="s">
        <v>16</v>
      </c>
      <c r="E107" s="23" t="n">
        <f aca="false">SUM(F107:I107)</f>
        <v>14447.2</v>
      </c>
      <c r="F107" s="23" t="n">
        <f aca="false">SUM(F108,F109,F110,F111,F112,F113,F114,F115,F116,F117)</f>
        <v>0</v>
      </c>
      <c r="G107" s="23" t="n">
        <f aca="false">SUM(G108,G109,G110,G111,G112,G113,G114,G115,G116,G117)</f>
        <v>0</v>
      </c>
      <c r="H107" s="23" t="n">
        <f aca="false">SUM(H108,H109,H110,H111,H112,H113,H114,H115,H116,H117)</f>
        <v>14447.2</v>
      </c>
      <c r="I107" s="23" t="n">
        <f aca="false">SUM(I108,I109,I110,I111,I112,I113,I114,I115,I116,I117)</f>
        <v>0</v>
      </c>
      <c r="J107" s="24" t="s">
        <v>44</v>
      </c>
      <c r="K107" s="15" t="s">
        <v>24</v>
      </c>
    </row>
    <row r="108" customFormat="false" ht="22.35" hidden="false" customHeight="true" outlineLevel="0" collapsed="false">
      <c r="A108" s="22"/>
      <c r="B108" s="13"/>
      <c r="C108" s="19"/>
      <c r="D108" s="20" t="n">
        <v>2015</v>
      </c>
      <c r="E108" s="25" t="n">
        <f aca="false">H108+G108+F108+I108</f>
        <v>1300</v>
      </c>
      <c r="F108" s="25" t="n">
        <v>0</v>
      </c>
      <c r="G108" s="25" t="n">
        <v>0</v>
      </c>
      <c r="H108" s="25" t="n">
        <v>1300</v>
      </c>
      <c r="I108" s="25" t="n">
        <v>0</v>
      </c>
      <c r="J108" s="24"/>
      <c r="K108" s="15"/>
    </row>
    <row r="109" customFormat="false" ht="22.35" hidden="false" customHeight="true" outlineLevel="0" collapsed="false">
      <c r="A109" s="22"/>
      <c r="B109" s="13"/>
      <c r="C109" s="19"/>
      <c r="D109" s="20" t="n">
        <v>2016</v>
      </c>
      <c r="E109" s="25" t="n">
        <f aca="false">H109+G109+F109+I109</f>
        <v>6019</v>
      </c>
      <c r="F109" s="25" t="n">
        <v>0</v>
      </c>
      <c r="G109" s="25" t="n">
        <v>0</v>
      </c>
      <c r="H109" s="25" t="n">
        <f aca="false">4100+540+480+899</f>
        <v>6019</v>
      </c>
      <c r="I109" s="25" t="n">
        <v>0</v>
      </c>
      <c r="J109" s="24"/>
      <c r="K109" s="15"/>
    </row>
    <row r="110" customFormat="false" ht="22.35" hidden="false" customHeight="true" outlineLevel="0" collapsed="false">
      <c r="A110" s="22"/>
      <c r="B110" s="13"/>
      <c r="C110" s="19"/>
      <c r="D110" s="20" t="n">
        <v>2017</v>
      </c>
      <c r="E110" s="25" t="n">
        <f aca="false">H110+G110+F110+I110</f>
        <v>1150</v>
      </c>
      <c r="F110" s="25" t="n">
        <v>0</v>
      </c>
      <c r="G110" s="25" t="n">
        <v>0</v>
      </c>
      <c r="H110" s="25" t="n">
        <f aca="false">710+440</f>
        <v>1150</v>
      </c>
      <c r="I110" s="25" t="n">
        <v>0</v>
      </c>
      <c r="J110" s="24"/>
      <c r="K110" s="15"/>
    </row>
    <row r="111" customFormat="false" ht="22.35" hidden="false" customHeight="true" outlineLevel="0" collapsed="false">
      <c r="A111" s="22"/>
      <c r="B111" s="13"/>
      <c r="C111" s="19"/>
      <c r="D111" s="20" t="n">
        <v>2018</v>
      </c>
      <c r="E111" s="25" t="n">
        <f aca="false">H111+G111+F111+I111</f>
        <v>670</v>
      </c>
      <c r="F111" s="25" t="n">
        <v>0</v>
      </c>
      <c r="G111" s="25" t="n">
        <v>0</v>
      </c>
      <c r="H111" s="25" t="n">
        <v>670</v>
      </c>
      <c r="I111" s="25" t="n">
        <v>0</v>
      </c>
      <c r="J111" s="24"/>
      <c r="K111" s="15"/>
    </row>
    <row r="112" customFormat="false" ht="22.35" hidden="false" customHeight="true" outlineLevel="0" collapsed="false">
      <c r="A112" s="22"/>
      <c r="B112" s="13"/>
      <c r="C112" s="19"/>
      <c r="D112" s="20" t="n">
        <v>2019</v>
      </c>
      <c r="E112" s="25" t="n">
        <f aca="false">H112+G112+F112+I112</f>
        <v>680</v>
      </c>
      <c r="F112" s="25" t="n">
        <v>0</v>
      </c>
      <c r="G112" s="25" t="n">
        <v>0</v>
      </c>
      <c r="H112" s="25" t="n">
        <f aca="false">100+580</f>
        <v>680</v>
      </c>
      <c r="I112" s="25" t="n">
        <v>0</v>
      </c>
      <c r="J112" s="24"/>
      <c r="K112" s="15"/>
    </row>
    <row r="113" customFormat="false" ht="22.35" hidden="false" customHeight="true" outlineLevel="0" collapsed="false">
      <c r="A113" s="22"/>
      <c r="B113" s="13"/>
      <c r="C113" s="19"/>
      <c r="D113" s="20" t="n">
        <v>2020</v>
      </c>
      <c r="E113" s="25" t="n">
        <f aca="false">H113+G113+F113+I113</f>
        <v>650</v>
      </c>
      <c r="F113" s="25" t="n">
        <v>0</v>
      </c>
      <c r="G113" s="25" t="n">
        <v>0</v>
      </c>
      <c r="H113" s="25" t="n">
        <f aca="false">150+500</f>
        <v>650</v>
      </c>
      <c r="I113" s="25" t="n">
        <v>0</v>
      </c>
      <c r="J113" s="24"/>
      <c r="K113" s="15"/>
    </row>
    <row r="114" customFormat="false" ht="22.35" hidden="false" customHeight="true" outlineLevel="0" collapsed="false">
      <c r="A114" s="22"/>
      <c r="B114" s="13"/>
      <c r="C114" s="19"/>
      <c r="D114" s="20" t="n">
        <v>2021</v>
      </c>
      <c r="E114" s="25" t="n">
        <f aca="false">H114+G114+F114+I114</f>
        <v>3213.2</v>
      </c>
      <c r="F114" s="25" t="n">
        <v>0</v>
      </c>
      <c r="G114" s="25" t="n">
        <v>0</v>
      </c>
      <c r="H114" s="25" t="n">
        <f aca="false">1050+1200+360+603.2</f>
        <v>3213.2</v>
      </c>
      <c r="I114" s="25" t="n">
        <v>0</v>
      </c>
      <c r="J114" s="24"/>
      <c r="K114" s="15"/>
    </row>
    <row r="115" customFormat="false" ht="22.35" hidden="false" customHeight="true" outlineLevel="0" collapsed="false">
      <c r="A115" s="22"/>
      <c r="B115" s="13"/>
      <c r="C115" s="19"/>
      <c r="D115" s="20" t="n">
        <v>2022</v>
      </c>
      <c r="E115" s="25" t="n">
        <f aca="false">H115+G115+F115+I115</f>
        <v>765</v>
      </c>
      <c r="F115" s="25" t="n">
        <v>0</v>
      </c>
      <c r="G115" s="25" t="n">
        <v>0</v>
      </c>
      <c r="H115" s="25" t="n">
        <f aca="false">450+315</f>
        <v>765</v>
      </c>
      <c r="I115" s="25" t="n">
        <v>0</v>
      </c>
      <c r="J115" s="24"/>
      <c r="K115" s="15"/>
    </row>
    <row r="116" customFormat="false" ht="22.35" hidden="false" customHeight="true" outlineLevel="0" collapsed="false">
      <c r="A116" s="22"/>
      <c r="B116" s="13"/>
      <c r="C116" s="19"/>
      <c r="D116" s="20" t="n">
        <v>2023</v>
      </c>
      <c r="E116" s="25" t="n">
        <f aca="false">H116+G116+F116+I116</f>
        <v>0</v>
      </c>
      <c r="F116" s="25" t="n">
        <v>0</v>
      </c>
      <c r="G116" s="25" t="n">
        <v>0</v>
      </c>
      <c r="H116" s="25" t="n">
        <v>0</v>
      </c>
      <c r="I116" s="25" t="n">
        <v>0</v>
      </c>
      <c r="J116" s="24"/>
      <c r="K116" s="15"/>
    </row>
    <row r="117" customFormat="false" ht="22.35" hidden="false" customHeight="true" outlineLevel="0" collapsed="false">
      <c r="A117" s="22"/>
      <c r="B117" s="13"/>
      <c r="C117" s="19"/>
      <c r="D117" s="20" t="n">
        <v>2024</v>
      </c>
      <c r="E117" s="25" t="n">
        <f aca="false">H117+G117+F117+I117</f>
        <v>0</v>
      </c>
      <c r="F117" s="25" t="n">
        <v>0</v>
      </c>
      <c r="G117" s="25" t="n">
        <v>0</v>
      </c>
      <c r="H117" s="25" t="n">
        <v>0</v>
      </c>
      <c r="I117" s="25" t="n">
        <v>0</v>
      </c>
      <c r="J117" s="24"/>
      <c r="K117" s="15"/>
    </row>
    <row r="118" customFormat="false" ht="22.35" hidden="false" customHeight="true" outlineLevel="0" collapsed="false">
      <c r="A118" s="22" t="s">
        <v>45</v>
      </c>
      <c r="B118" s="13" t="s">
        <v>46</v>
      </c>
      <c r="C118" s="19"/>
      <c r="D118" s="13" t="s">
        <v>16</v>
      </c>
      <c r="E118" s="23" t="n">
        <f aca="false">SUM(F118:I118)</f>
        <v>29306.7</v>
      </c>
      <c r="F118" s="23" t="n">
        <f aca="false">SUM(F119,F120,F121,F122,F123,F124,F125,F126,F127,F128)</f>
        <v>0</v>
      </c>
      <c r="G118" s="23" t="n">
        <f aca="false">SUM(G119,G120,G121,G122,G123,G124,G125,G126,G127,G128)</f>
        <v>29306.7</v>
      </c>
      <c r="H118" s="23" t="n">
        <f aca="false">SUM(H119,H120,H121,H122,H123,H124,H125,H126,H127,H128)</f>
        <v>0</v>
      </c>
      <c r="I118" s="23" t="n">
        <f aca="false">SUM(I119,I120,I121,I122,I123,I124,I125,I126,I127,I128)</f>
        <v>0</v>
      </c>
      <c r="J118" s="24" t="s">
        <v>47</v>
      </c>
      <c r="K118" s="15" t="s">
        <v>24</v>
      </c>
    </row>
    <row r="119" customFormat="false" ht="22.35" hidden="false" customHeight="true" outlineLevel="0" collapsed="false">
      <c r="A119" s="22"/>
      <c r="B119" s="13"/>
      <c r="C119" s="19"/>
      <c r="D119" s="20" t="n">
        <v>2015</v>
      </c>
      <c r="E119" s="23" t="n">
        <f aca="false">H119+G119+F119+I119</f>
        <v>2400</v>
      </c>
      <c r="F119" s="25" t="n">
        <v>0</v>
      </c>
      <c r="G119" s="23" t="n">
        <v>2400</v>
      </c>
      <c r="H119" s="23" t="n">
        <v>0</v>
      </c>
      <c r="I119" s="25" t="n">
        <v>0</v>
      </c>
      <c r="J119" s="24"/>
      <c r="K119" s="15"/>
    </row>
    <row r="120" customFormat="false" ht="22.35" hidden="false" customHeight="true" outlineLevel="0" collapsed="false">
      <c r="A120" s="22"/>
      <c r="B120" s="13"/>
      <c r="C120" s="19"/>
      <c r="D120" s="20" t="n">
        <v>2016</v>
      </c>
      <c r="E120" s="23" t="n">
        <f aca="false">H120+G120+F120+I120</f>
        <v>1500</v>
      </c>
      <c r="F120" s="25" t="n">
        <v>0</v>
      </c>
      <c r="G120" s="25" t="n">
        <v>1500</v>
      </c>
      <c r="H120" s="25" t="n">
        <v>0</v>
      </c>
      <c r="I120" s="25" t="n">
        <v>0</v>
      </c>
      <c r="J120" s="24"/>
      <c r="K120" s="15"/>
    </row>
    <row r="121" customFormat="false" ht="22.35" hidden="false" customHeight="true" outlineLevel="0" collapsed="false">
      <c r="A121" s="22"/>
      <c r="B121" s="13"/>
      <c r="C121" s="19"/>
      <c r="D121" s="20" t="n">
        <v>2017</v>
      </c>
      <c r="E121" s="23" t="n">
        <f aca="false">H121+G121+F121+I121</f>
        <v>2250</v>
      </c>
      <c r="F121" s="25" t="n">
        <v>0</v>
      </c>
      <c r="G121" s="25" t="n">
        <f aca="false">1540+710</f>
        <v>2250</v>
      </c>
      <c r="H121" s="25" t="n">
        <v>0</v>
      </c>
      <c r="I121" s="25" t="n">
        <v>0</v>
      </c>
      <c r="J121" s="24"/>
      <c r="K121" s="15"/>
    </row>
    <row r="122" customFormat="false" ht="22.35" hidden="false" customHeight="true" outlineLevel="0" collapsed="false">
      <c r="A122" s="22"/>
      <c r="B122" s="13"/>
      <c r="C122" s="19"/>
      <c r="D122" s="20" t="n">
        <v>2018</v>
      </c>
      <c r="E122" s="23" t="n">
        <f aca="false">H122+G122+F122+I122</f>
        <v>8041.7</v>
      </c>
      <c r="F122" s="25" t="n">
        <v>0</v>
      </c>
      <c r="G122" s="25" t="n">
        <f aca="false">890+1250+3601.7+230+2070</f>
        <v>8041.7</v>
      </c>
      <c r="H122" s="25" t="n">
        <v>0</v>
      </c>
      <c r="I122" s="25" t="n">
        <v>0</v>
      </c>
      <c r="J122" s="24"/>
      <c r="K122" s="15"/>
    </row>
    <row r="123" customFormat="false" ht="22.35" hidden="false" customHeight="true" outlineLevel="0" collapsed="false">
      <c r="A123" s="22"/>
      <c r="B123" s="13"/>
      <c r="C123" s="19"/>
      <c r="D123" s="20" t="n">
        <v>2019</v>
      </c>
      <c r="E123" s="23" t="n">
        <f aca="false">H123+G123+F123+I123</f>
        <v>3160</v>
      </c>
      <c r="F123" s="25" t="n">
        <v>0</v>
      </c>
      <c r="G123" s="25" t="n">
        <v>3160</v>
      </c>
      <c r="H123" s="25" t="n">
        <v>0</v>
      </c>
      <c r="I123" s="25" t="n">
        <v>0</v>
      </c>
      <c r="J123" s="24"/>
      <c r="K123" s="15"/>
    </row>
    <row r="124" customFormat="false" ht="22.35" hidden="false" customHeight="true" outlineLevel="0" collapsed="false">
      <c r="A124" s="22"/>
      <c r="B124" s="13"/>
      <c r="C124" s="19"/>
      <c r="D124" s="20" t="n">
        <v>2020</v>
      </c>
      <c r="E124" s="23" t="n">
        <f aca="false">H124+G124+F124+I124</f>
        <v>4225</v>
      </c>
      <c r="F124" s="25" t="n">
        <v>0</v>
      </c>
      <c r="G124" s="25" t="n">
        <f aca="false">2925+1300</f>
        <v>4225</v>
      </c>
      <c r="H124" s="25" t="n">
        <v>0</v>
      </c>
      <c r="I124" s="25" t="n">
        <v>0</v>
      </c>
      <c r="J124" s="24"/>
      <c r="K124" s="15"/>
    </row>
    <row r="125" customFormat="false" ht="22.35" hidden="false" customHeight="true" outlineLevel="0" collapsed="false">
      <c r="A125" s="22"/>
      <c r="B125" s="13"/>
      <c r="C125" s="19"/>
      <c r="D125" s="20" t="n">
        <v>2021</v>
      </c>
      <c r="E125" s="23" t="n">
        <f aca="false">H125+G125+F125+I125</f>
        <v>3750</v>
      </c>
      <c r="F125" s="25" t="n">
        <v>0</v>
      </c>
      <c r="G125" s="25" t="n">
        <v>3750</v>
      </c>
      <c r="H125" s="25" t="n">
        <v>0</v>
      </c>
      <c r="I125" s="25" t="n">
        <v>0</v>
      </c>
      <c r="J125" s="24"/>
      <c r="K125" s="15"/>
    </row>
    <row r="126" customFormat="false" ht="22.35" hidden="false" customHeight="true" outlineLevel="0" collapsed="false">
      <c r="A126" s="22"/>
      <c r="B126" s="13"/>
      <c r="C126" s="19"/>
      <c r="D126" s="20" t="n">
        <v>2022</v>
      </c>
      <c r="E126" s="23" t="n">
        <f aca="false">H126+G126+F126+I126</f>
        <v>3980</v>
      </c>
      <c r="F126" s="25" t="n">
        <v>0</v>
      </c>
      <c r="G126" s="25" t="n">
        <v>3980</v>
      </c>
      <c r="H126" s="25" t="n">
        <v>0</v>
      </c>
      <c r="I126" s="25" t="n">
        <v>0</v>
      </c>
      <c r="J126" s="24"/>
      <c r="K126" s="15"/>
    </row>
    <row r="127" customFormat="false" ht="22.35" hidden="false" customHeight="true" outlineLevel="0" collapsed="false">
      <c r="A127" s="22"/>
      <c r="B127" s="13"/>
      <c r="C127" s="19"/>
      <c r="D127" s="20" t="n">
        <v>2023</v>
      </c>
      <c r="E127" s="23" t="n">
        <f aca="false">H127+G127+F127+I127</f>
        <v>0</v>
      </c>
      <c r="F127" s="25" t="n">
        <v>0</v>
      </c>
      <c r="G127" s="25" t="n">
        <v>0</v>
      </c>
      <c r="H127" s="25" t="n">
        <v>0</v>
      </c>
      <c r="I127" s="25" t="n">
        <v>0</v>
      </c>
      <c r="J127" s="24"/>
      <c r="K127" s="15"/>
    </row>
    <row r="128" customFormat="false" ht="22.35" hidden="false" customHeight="true" outlineLevel="0" collapsed="false">
      <c r="A128" s="22"/>
      <c r="B128" s="13"/>
      <c r="C128" s="19"/>
      <c r="D128" s="20" t="n">
        <v>2024</v>
      </c>
      <c r="E128" s="23" t="n">
        <f aca="false">H128+G128+F128+I128</f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4"/>
      <c r="K128" s="15"/>
    </row>
    <row r="129" customFormat="false" ht="22.35" hidden="false" customHeight="true" outlineLevel="0" collapsed="false">
      <c r="A129" s="22" t="s">
        <v>48</v>
      </c>
      <c r="B129" s="13" t="s">
        <v>49</v>
      </c>
      <c r="C129" s="19"/>
      <c r="D129" s="13" t="s">
        <v>16</v>
      </c>
      <c r="E129" s="23" t="n">
        <f aca="false">SUM(F129:I129)</f>
        <v>12149.2</v>
      </c>
      <c r="F129" s="23" t="n">
        <f aca="false">SUM(F130,F131,F132,F133,F134,F135,F136,F137,F138,F139)</f>
        <v>0</v>
      </c>
      <c r="G129" s="23" t="n">
        <f aca="false">SUM(G130,G131,G132,G133,G134,G135,G136,G137,G138,G139)</f>
        <v>11513</v>
      </c>
      <c r="H129" s="23" t="n">
        <f aca="false">SUM(H130,H131,H132,H133,H134,H135,H136,H137,H138,H139)</f>
        <v>636.2</v>
      </c>
      <c r="I129" s="23" t="n">
        <f aca="false">SUM(I130,I131,I132,I133,I134,I135,I136,I137,I138,I139)</f>
        <v>0</v>
      </c>
      <c r="J129" s="24" t="s">
        <v>50</v>
      </c>
      <c r="K129" s="15" t="s">
        <v>24</v>
      </c>
    </row>
    <row r="130" customFormat="false" ht="22.35" hidden="false" customHeight="true" outlineLevel="0" collapsed="false">
      <c r="A130" s="22"/>
      <c r="B130" s="13"/>
      <c r="C130" s="19"/>
      <c r="D130" s="20" t="n">
        <v>2015</v>
      </c>
      <c r="E130" s="23" t="n">
        <f aca="false">H130+G130+F130+I130</f>
        <v>1995.5</v>
      </c>
      <c r="F130" s="25" t="n">
        <v>0</v>
      </c>
      <c r="G130" s="23" t="n">
        <v>1895.5</v>
      </c>
      <c r="H130" s="23" t="n">
        <v>100</v>
      </c>
      <c r="I130" s="25" t="n">
        <v>0</v>
      </c>
      <c r="J130" s="24"/>
      <c r="K130" s="15"/>
    </row>
    <row r="131" customFormat="false" ht="22.35" hidden="false" customHeight="true" outlineLevel="0" collapsed="false">
      <c r="A131" s="22"/>
      <c r="B131" s="13"/>
      <c r="C131" s="19"/>
      <c r="D131" s="20" t="n">
        <v>2016</v>
      </c>
      <c r="E131" s="23" t="n">
        <f aca="false">H131+G131+F131+I131</f>
        <v>10153.7</v>
      </c>
      <c r="F131" s="25" t="n">
        <v>0</v>
      </c>
      <c r="G131" s="25" t="n">
        <v>9617.5</v>
      </c>
      <c r="H131" s="25" t="n">
        <v>536.2</v>
      </c>
      <c r="I131" s="25" t="n">
        <v>0</v>
      </c>
      <c r="J131" s="24"/>
      <c r="K131" s="15"/>
    </row>
    <row r="132" customFormat="false" ht="22.35" hidden="false" customHeight="true" outlineLevel="0" collapsed="false">
      <c r="A132" s="22"/>
      <c r="B132" s="13"/>
      <c r="C132" s="19"/>
      <c r="D132" s="20" t="n">
        <v>2017</v>
      </c>
      <c r="E132" s="23" t="n">
        <f aca="false">H132+G132+F132+I132</f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4"/>
      <c r="K132" s="15"/>
    </row>
    <row r="133" customFormat="false" ht="22.35" hidden="false" customHeight="true" outlineLevel="0" collapsed="false">
      <c r="A133" s="22"/>
      <c r="B133" s="13"/>
      <c r="C133" s="19"/>
      <c r="D133" s="20" t="n">
        <v>2018</v>
      </c>
      <c r="E133" s="23" t="n">
        <f aca="false">H133+G133+F133+I133</f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4"/>
      <c r="K133" s="15"/>
    </row>
    <row r="134" customFormat="false" ht="22.35" hidden="false" customHeight="true" outlineLevel="0" collapsed="false">
      <c r="A134" s="22"/>
      <c r="B134" s="13"/>
      <c r="C134" s="19"/>
      <c r="D134" s="20" t="n">
        <v>2019</v>
      </c>
      <c r="E134" s="23" t="n">
        <f aca="false">H134+G134+F134+I134</f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4"/>
      <c r="K134" s="15"/>
    </row>
    <row r="135" customFormat="false" ht="22.35" hidden="false" customHeight="true" outlineLevel="0" collapsed="false">
      <c r="A135" s="22"/>
      <c r="B135" s="13"/>
      <c r="C135" s="19"/>
      <c r="D135" s="20" t="n">
        <v>2020</v>
      </c>
      <c r="E135" s="23" t="n">
        <f aca="false">H135+G135+F135+I135</f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4"/>
      <c r="K135" s="15"/>
    </row>
    <row r="136" customFormat="false" ht="22.35" hidden="false" customHeight="true" outlineLevel="0" collapsed="false">
      <c r="A136" s="22"/>
      <c r="B136" s="13"/>
      <c r="C136" s="19"/>
      <c r="D136" s="20" t="n">
        <v>2021</v>
      </c>
      <c r="E136" s="23" t="n">
        <f aca="false">H136+G136+F136+I136</f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4"/>
      <c r="K136" s="15"/>
    </row>
    <row r="137" customFormat="false" ht="22.35" hidden="false" customHeight="true" outlineLevel="0" collapsed="false">
      <c r="A137" s="22"/>
      <c r="B137" s="13"/>
      <c r="C137" s="19"/>
      <c r="D137" s="20" t="n">
        <v>2022</v>
      </c>
      <c r="E137" s="23" t="n">
        <f aca="false">H137+G137+F137+I137</f>
        <v>0</v>
      </c>
      <c r="F137" s="25" t="n">
        <v>0</v>
      </c>
      <c r="G137" s="25" t="n">
        <v>0</v>
      </c>
      <c r="H137" s="25" t="n">
        <v>0</v>
      </c>
      <c r="I137" s="25" t="n">
        <v>0</v>
      </c>
      <c r="J137" s="24"/>
      <c r="K137" s="15"/>
    </row>
    <row r="138" customFormat="false" ht="22.35" hidden="false" customHeight="true" outlineLevel="0" collapsed="false">
      <c r="A138" s="22"/>
      <c r="B138" s="13"/>
      <c r="C138" s="19"/>
      <c r="D138" s="20" t="n">
        <v>2023</v>
      </c>
      <c r="E138" s="23" t="n">
        <f aca="false">H138+G138+F138+I138</f>
        <v>0</v>
      </c>
      <c r="F138" s="25" t="n">
        <v>0</v>
      </c>
      <c r="G138" s="25" t="n">
        <v>0</v>
      </c>
      <c r="H138" s="25" t="n">
        <v>0</v>
      </c>
      <c r="I138" s="25" t="n">
        <v>0</v>
      </c>
      <c r="J138" s="24"/>
      <c r="K138" s="15"/>
    </row>
    <row r="139" customFormat="false" ht="22.35" hidden="false" customHeight="true" outlineLevel="0" collapsed="false">
      <c r="A139" s="22"/>
      <c r="B139" s="13"/>
      <c r="C139" s="19"/>
      <c r="D139" s="20" t="n">
        <v>2024</v>
      </c>
      <c r="E139" s="23" t="n">
        <f aca="false">H139+G139+F139+I139</f>
        <v>0</v>
      </c>
      <c r="F139" s="25" t="n">
        <v>0</v>
      </c>
      <c r="G139" s="25" t="n">
        <v>0</v>
      </c>
      <c r="H139" s="25" t="n">
        <v>0</v>
      </c>
      <c r="I139" s="25" t="n">
        <v>0</v>
      </c>
      <c r="J139" s="24"/>
      <c r="K139" s="15"/>
    </row>
    <row r="140" customFormat="false" ht="22.35" hidden="false" customHeight="true" outlineLevel="0" collapsed="false">
      <c r="A140" s="22" t="s">
        <v>51</v>
      </c>
      <c r="B140" s="13" t="s">
        <v>52</v>
      </c>
      <c r="C140" s="19"/>
      <c r="D140" s="13" t="s">
        <v>16</v>
      </c>
      <c r="E140" s="23" t="n">
        <f aca="false">SUM(F140:I140)</f>
        <v>22504.3</v>
      </c>
      <c r="F140" s="23" t="n">
        <f aca="false">SUM(F141,F142,F143,F144,F145,F146,F147,F148,F149,F150)</f>
        <v>0</v>
      </c>
      <c r="G140" s="23" t="n">
        <f aca="false">SUM(G141,G142,G143,G144,G145,G146,G147,G148,G149,G150)</f>
        <v>22504.3</v>
      </c>
      <c r="H140" s="23" t="n">
        <f aca="false">SUM(H141,H142,H143,H144,H145,H146,H147,H148,H149,H150)</f>
        <v>0</v>
      </c>
      <c r="I140" s="23" t="n">
        <f aca="false">SUM(I141,I142,I143,I144,I145,I146,I147,I148,I149,I150)</f>
        <v>0</v>
      </c>
      <c r="J140" s="24" t="s">
        <v>53</v>
      </c>
      <c r="K140" s="15" t="s">
        <v>24</v>
      </c>
    </row>
    <row r="141" customFormat="false" ht="22.35" hidden="false" customHeight="true" outlineLevel="0" collapsed="false">
      <c r="A141" s="22"/>
      <c r="B141" s="13"/>
      <c r="C141" s="19"/>
      <c r="D141" s="20" t="n">
        <v>2015</v>
      </c>
      <c r="E141" s="23" t="n">
        <f aca="false">H141+G141+F141+I141</f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4"/>
      <c r="K141" s="15"/>
    </row>
    <row r="142" customFormat="false" ht="22.35" hidden="false" customHeight="true" outlineLevel="0" collapsed="false">
      <c r="A142" s="22"/>
      <c r="B142" s="13"/>
      <c r="C142" s="19"/>
      <c r="D142" s="20" t="n">
        <v>2016</v>
      </c>
      <c r="E142" s="23" t="n">
        <f aca="false">H142+G142+F142+I142</f>
        <v>8128.7</v>
      </c>
      <c r="F142" s="23" t="n">
        <v>0</v>
      </c>
      <c r="G142" s="23" t="n">
        <v>8128.7</v>
      </c>
      <c r="H142" s="23" t="n">
        <v>0</v>
      </c>
      <c r="I142" s="23" t="n">
        <v>0</v>
      </c>
      <c r="J142" s="24"/>
      <c r="K142" s="15"/>
    </row>
    <row r="143" customFormat="false" ht="22.35" hidden="false" customHeight="true" outlineLevel="0" collapsed="false">
      <c r="A143" s="22"/>
      <c r="B143" s="13"/>
      <c r="C143" s="19"/>
      <c r="D143" s="20" t="n">
        <v>2017</v>
      </c>
      <c r="E143" s="23" t="n">
        <f aca="false">H143+G143+F143+I143</f>
        <v>7722.3</v>
      </c>
      <c r="F143" s="25" t="n">
        <v>0</v>
      </c>
      <c r="G143" s="25" t="n">
        <v>7722.3</v>
      </c>
      <c r="H143" s="25" t="n">
        <v>0</v>
      </c>
      <c r="I143" s="25" t="n">
        <v>0</v>
      </c>
      <c r="J143" s="24"/>
      <c r="K143" s="15"/>
    </row>
    <row r="144" customFormat="false" ht="22.35" hidden="false" customHeight="true" outlineLevel="0" collapsed="false">
      <c r="A144" s="22"/>
      <c r="B144" s="13"/>
      <c r="C144" s="19"/>
      <c r="D144" s="20" t="n">
        <v>2018</v>
      </c>
      <c r="E144" s="23" t="n">
        <f aca="false">H144+G144+F144+I144</f>
        <v>6653.3</v>
      </c>
      <c r="F144" s="25" t="n">
        <v>0</v>
      </c>
      <c r="G144" s="25" t="n">
        <v>6653.3</v>
      </c>
      <c r="H144" s="25" t="n">
        <v>0</v>
      </c>
      <c r="I144" s="25" t="n">
        <v>0</v>
      </c>
      <c r="J144" s="24"/>
      <c r="K144" s="15"/>
    </row>
    <row r="145" customFormat="false" ht="22.35" hidden="false" customHeight="true" outlineLevel="0" collapsed="false">
      <c r="A145" s="22"/>
      <c r="B145" s="13"/>
      <c r="C145" s="19"/>
      <c r="D145" s="20" t="n">
        <v>2019</v>
      </c>
      <c r="E145" s="23" t="n">
        <f aca="false">H145+G145+F145+I145</f>
        <v>0</v>
      </c>
      <c r="F145" s="25" t="n">
        <v>0</v>
      </c>
      <c r="G145" s="25" t="n">
        <f aca="false">7732.1-7732.1</f>
        <v>0</v>
      </c>
      <c r="H145" s="25" t="n">
        <v>0</v>
      </c>
      <c r="I145" s="25" t="n">
        <v>0</v>
      </c>
      <c r="J145" s="24"/>
      <c r="K145" s="15"/>
    </row>
    <row r="146" customFormat="false" ht="22.35" hidden="false" customHeight="true" outlineLevel="0" collapsed="false">
      <c r="A146" s="22"/>
      <c r="B146" s="13"/>
      <c r="C146" s="19"/>
      <c r="D146" s="20" t="n">
        <v>2020</v>
      </c>
      <c r="E146" s="23" t="n">
        <f aca="false">H146+G146+F146+I146</f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4"/>
      <c r="K146" s="15"/>
    </row>
    <row r="147" customFormat="false" ht="22.35" hidden="false" customHeight="true" outlineLevel="0" collapsed="false">
      <c r="A147" s="22"/>
      <c r="B147" s="13"/>
      <c r="C147" s="19"/>
      <c r="D147" s="20" t="n">
        <v>2021</v>
      </c>
      <c r="E147" s="23" t="n">
        <f aca="false">H147+G147+F147+I147</f>
        <v>0</v>
      </c>
      <c r="F147" s="25" t="n">
        <v>0</v>
      </c>
      <c r="G147" s="25" t="n">
        <v>0</v>
      </c>
      <c r="H147" s="25" t="n">
        <v>0</v>
      </c>
      <c r="I147" s="25" t="n">
        <v>0</v>
      </c>
      <c r="J147" s="24"/>
      <c r="K147" s="15"/>
    </row>
    <row r="148" customFormat="false" ht="22.35" hidden="false" customHeight="true" outlineLevel="0" collapsed="false">
      <c r="A148" s="22"/>
      <c r="B148" s="13"/>
      <c r="C148" s="19"/>
      <c r="D148" s="20" t="n">
        <v>2022</v>
      </c>
      <c r="E148" s="23" t="n">
        <f aca="false">H148+G148+F148+I148</f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4"/>
      <c r="K148" s="15"/>
    </row>
    <row r="149" customFormat="false" ht="22.35" hidden="false" customHeight="true" outlineLevel="0" collapsed="false">
      <c r="A149" s="22"/>
      <c r="B149" s="13"/>
      <c r="C149" s="19"/>
      <c r="D149" s="20" t="n">
        <v>2023</v>
      </c>
      <c r="E149" s="23" t="n">
        <f aca="false">H149+G149+F149+I149</f>
        <v>0</v>
      </c>
      <c r="F149" s="25" t="n">
        <v>0</v>
      </c>
      <c r="G149" s="25" t="n">
        <v>0</v>
      </c>
      <c r="H149" s="25" t="n">
        <v>0</v>
      </c>
      <c r="I149" s="25" t="n">
        <v>0</v>
      </c>
      <c r="J149" s="24"/>
      <c r="K149" s="15"/>
    </row>
    <row r="150" customFormat="false" ht="22.35" hidden="false" customHeight="true" outlineLevel="0" collapsed="false">
      <c r="A150" s="22"/>
      <c r="B150" s="13"/>
      <c r="C150" s="19"/>
      <c r="D150" s="20" t="n">
        <v>2024</v>
      </c>
      <c r="E150" s="23" t="n">
        <f aca="false">H150+G150+F150+I150</f>
        <v>0</v>
      </c>
      <c r="F150" s="25" t="n">
        <v>0</v>
      </c>
      <c r="G150" s="25" t="n">
        <v>0</v>
      </c>
      <c r="H150" s="25" t="n">
        <v>0</v>
      </c>
      <c r="I150" s="25" t="n">
        <v>0</v>
      </c>
      <c r="J150" s="24"/>
      <c r="K150" s="15"/>
    </row>
    <row r="151" customFormat="false" ht="22.35" hidden="false" customHeight="true" outlineLevel="0" collapsed="false">
      <c r="A151" s="22" t="s">
        <v>54</v>
      </c>
      <c r="B151" s="13" t="s">
        <v>55</v>
      </c>
      <c r="C151" s="15"/>
      <c r="D151" s="13" t="s">
        <v>16</v>
      </c>
      <c r="E151" s="23" t="n">
        <f aca="false">SUM(F151:I151)</f>
        <v>1263.1</v>
      </c>
      <c r="F151" s="23" t="n">
        <f aca="false">SUM(F152,F153,F154,F155,F156,F157,F158,F159,F160,F161)</f>
        <v>0</v>
      </c>
      <c r="G151" s="23" t="n">
        <f aca="false">SUM(G152,G153,G154,G155,G156,G157,G158,G159,G160,G161)</f>
        <v>875.9</v>
      </c>
      <c r="H151" s="23" t="n">
        <f aca="false">SUM(H152,H153,H154,H155,H156,H157,H158,H159,H160,H161)</f>
        <v>387.2</v>
      </c>
      <c r="I151" s="23" t="n">
        <f aca="false">SUM(I152,I153,I154,I155,I156,I157,I158,I159,I160,I161)</f>
        <v>0</v>
      </c>
      <c r="J151" s="24" t="s">
        <v>56</v>
      </c>
      <c r="K151" s="15" t="s">
        <v>24</v>
      </c>
    </row>
    <row r="152" customFormat="false" ht="22.35" hidden="false" customHeight="true" outlineLevel="0" collapsed="false">
      <c r="A152" s="22"/>
      <c r="B152" s="13"/>
      <c r="C152" s="15"/>
      <c r="D152" s="20" t="n">
        <v>2015</v>
      </c>
      <c r="E152" s="25" t="n">
        <f aca="false">H152+G152+F152+I152</f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4"/>
      <c r="K152" s="15"/>
    </row>
    <row r="153" customFormat="false" ht="22.35" hidden="false" customHeight="true" outlineLevel="0" collapsed="false">
      <c r="A153" s="22"/>
      <c r="B153" s="13"/>
      <c r="C153" s="15"/>
      <c r="D153" s="20" t="n">
        <v>2016</v>
      </c>
      <c r="E153" s="25" t="n">
        <f aca="false">H153+G153+F153+I153</f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4"/>
      <c r="K153" s="15"/>
    </row>
    <row r="154" customFormat="false" ht="22.35" hidden="false" customHeight="true" outlineLevel="0" collapsed="false">
      <c r="A154" s="22"/>
      <c r="B154" s="13"/>
      <c r="C154" s="15"/>
      <c r="D154" s="20" t="n">
        <v>2017</v>
      </c>
      <c r="E154" s="25" t="n">
        <f aca="false">H154+G154+F154+I154</f>
        <v>0</v>
      </c>
      <c r="F154" s="25" t="n">
        <v>0</v>
      </c>
      <c r="G154" s="25" t="n">
        <v>0</v>
      </c>
      <c r="H154" s="25" t="n">
        <v>0</v>
      </c>
      <c r="I154" s="25" t="n">
        <v>0</v>
      </c>
      <c r="J154" s="24"/>
      <c r="K154" s="15"/>
    </row>
    <row r="155" customFormat="false" ht="22.35" hidden="false" customHeight="true" outlineLevel="0" collapsed="false">
      <c r="A155" s="22"/>
      <c r="B155" s="13"/>
      <c r="C155" s="15"/>
      <c r="D155" s="20" t="n">
        <v>2018</v>
      </c>
      <c r="E155" s="25" t="n">
        <f aca="false">H155+G155+F155+I155</f>
        <v>0</v>
      </c>
      <c r="F155" s="25" t="n">
        <v>0</v>
      </c>
      <c r="G155" s="25" t="n">
        <v>0</v>
      </c>
      <c r="H155" s="25" t="n">
        <v>0</v>
      </c>
      <c r="I155" s="25" t="n">
        <v>0</v>
      </c>
      <c r="J155" s="24"/>
      <c r="K155" s="15"/>
    </row>
    <row r="156" customFormat="false" ht="22.35" hidden="false" customHeight="true" outlineLevel="0" collapsed="false">
      <c r="A156" s="22"/>
      <c r="B156" s="13"/>
      <c r="C156" s="15"/>
      <c r="D156" s="20" t="n">
        <v>2019</v>
      </c>
      <c r="E156" s="25" t="n">
        <f aca="false">H156+G156+F156+I156</f>
        <v>973.3</v>
      </c>
      <c r="F156" s="25" t="n">
        <v>0</v>
      </c>
      <c r="G156" s="25" t="n">
        <f aca="false">1036.4-160.5</f>
        <v>875.9</v>
      </c>
      <c r="H156" s="25" t="n">
        <f aca="false">115.2-17.8</f>
        <v>97.4</v>
      </c>
      <c r="I156" s="25" t="n">
        <v>0</v>
      </c>
      <c r="J156" s="24"/>
      <c r="K156" s="15"/>
    </row>
    <row r="157" customFormat="false" ht="22.35" hidden="false" customHeight="true" outlineLevel="0" collapsed="false">
      <c r="A157" s="22"/>
      <c r="B157" s="13"/>
      <c r="C157" s="15"/>
      <c r="D157" s="20" t="n">
        <v>2020</v>
      </c>
      <c r="E157" s="25" t="n">
        <f aca="false">H157+G157+F157+I157</f>
        <v>0</v>
      </c>
      <c r="F157" s="25" t="n">
        <v>0</v>
      </c>
      <c r="G157" s="25" t="n">
        <v>0</v>
      </c>
      <c r="H157" s="25" t="n">
        <v>0</v>
      </c>
      <c r="I157" s="25" t="n">
        <v>0</v>
      </c>
      <c r="J157" s="24"/>
      <c r="K157" s="15"/>
    </row>
    <row r="158" customFormat="false" ht="22.35" hidden="false" customHeight="true" outlineLevel="0" collapsed="false">
      <c r="A158" s="22"/>
      <c r="B158" s="13"/>
      <c r="C158" s="15"/>
      <c r="D158" s="20" t="n">
        <v>2021</v>
      </c>
      <c r="E158" s="25" t="n">
        <f aca="false">H158+G158+F158+I158</f>
        <v>0</v>
      </c>
      <c r="F158" s="25" t="n">
        <v>0</v>
      </c>
      <c r="G158" s="25" t="n">
        <v>0</v>
      </c>
      <c r="H158" s="25" t="n">
        <f aca="false">488-294-194</f>
        <v>0</v>
      </c>
      <c r="I158" s="25" t="n">
        <v>0</v>
      </c>
      <c r="J158" s="24"/>
      <c r="K158" s="15"/>
    </row>
    <row r="159" customFormat="false" ht="22.35" hidden="false" customHeight="true" outlineLevel="0" collapsed="false">
      <c r="A159" s="22"/>
      <c r="B159" s="13"/>
      <c r="C159" s="15"/>
      <c r="D159" s="20" t="n">
        <v>2022</v>
      </c>
      <c r="E159" s="25" t="n">
        <f aca="false">H159+G159+F159+I159</f>
        <v>289.8</v>
      </c>
      <c r="F159" s="25" t="n">
        <v>0</v>
      </c>
      <c r="G159" s="25" t="n">
        <v>0</v>
      </c>
      <c r="H159" s="25" t="n">
        <v>289.8</v>
      </c>
      <c r="I159" s="25" t="n">
        <v>0</v>
      </c>
      <c r="J159" s="24"/>
      <c r="K159" s="15"/>
    </row>
    <row r="160" customFormat="false" ht="22.35" hidden="false" customHeight="true" outlineLevel="0" collapsed="false">
      <c r="A160" s="22"/>
      <c r="B160" s="13"/>
      <c r="C160" s="15"/>
      <c r="D160" s="20" t="n">
        <v>2023</v>
      </c>
      <c r="E160" s="25" t="n">
        <f aca="false">H160+G160+F160+I160</f>
        <v>0</v>
      </c>
      <c r="F160" s="25" t="n">
        <v>0</v>
      </c>
      <c r="G160" s="25" t="n">
        <v>0</v>
      </c>
      <c r="H160" s="25" t="n">
        <v>0</v>
      </c>
      <c r="I160" s="25" t="n">
        <v>0</v>
      </c>
      <c r="J160" s="24"/>
      <c r="K160" s="15"/>
    </row>
    <row r="161" customFormat="false" ht="22.35" hidden="false" customHeight="true" outlineLevel="0" collapsed="false">
      <c r="A161" s="22"/>
      <c r="B161" s="13"/>
      <c r="C161" s="15"/>
      <c r="D161" s="20" t="n">
        <v>2024</v>
      </c>
      <c r="E161" s="25" t="n">
        <f aca="false">H161+G161+F161+I161</f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4"/>
      <c r="K161" s="15"/>
    </row>
    <row r="162" customFormat="false" ht="22.35" hidden="false" customHeight="true" outlineLevel="0" collapsed="false">
      <c r="A162" s="22" t="s">
        <v>57</v>
      </c>
      <c r="B162" s="19" t="s">
        <v>58</v>
      </c>
      <c r="C162" s="15"/>
      <c r="D162" s="13" t="s">
        <v>16</v>
      </c>
      <c r="E162" s="23" t="n">
        <f aca="false">SUM(F162:I162)</f>
        <v>1524</v>
      </c>
      <c r="F162" s="23" t="n">
        <f aca="false">SUM(F163,F164,F165,F166,F167,F168,F169,F170,F171,F172)</f>
        <v>0</v>
      </c>
      <c r="G162" s="23" t="n">
        <f aca="false">SUM(G163,G164,G165,G166,G167,G168,G169,G170,G171,G172)</f>
        <v>0</v>
      </c>
      <c r="H162" s="23" t="n">
        <f aca="false">SUM(H163,H164,H165,H166,H167,H168,H169,H170,H171,H172)</f>
        <v>1524</v>
      </c>
      <c r="I162" s="23" t="n">
        <f aca="false">SUM(I163,I164,I165,I166,I167,I168,I169,I170,I171,I172)</f>
        <v>0</v>
      </c>
      <c r="J162" s="24" t="s">
        <v>59</v>
      </c>
      <c r="K162" s="15" t="s">
        <v>24</v>
      </c>
    </row>
    <row r="163" customFormat="false" ht="22.35" hidden="false" customHeight="true" outlineLevel="0" collapsed="false">
      <c r="A163" s="22"/>
      <c r="B163" s="19"/>
      <c r="C163" s="19"/>
      <c r="D163" s="20" t="n">
        <v>2015</v>
      </c>
      <c r="E163" s="25" t="n">
        <f aca="false">H163+G163+F163+I163</f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4"/>
      <c r="K163" s="15"/>
    </row>
    <row r="164" customFormat="false" ht="22.35" hidden="false" customHeight="true" outlineLevel="0" collapsed="false">
      <c r="A164" s="22"/>
      <c r="B164" s="19"/>
      <c r="C164" s="19"/>
      <c r="D164" s="20" t="n">
        <v>2016</v>
      </c>
      <c r="E164" s="25" t="n">
        <f aca="false">H164+G164+F164+I164</f>
        <v>0</v>
      </c>
      <c r="F164" s="25" t="n">
        <v>0</v>
      </c>
      <c r="G164" s="25" t="n">
        <v>0</v>
      </c>
      <c r="H164" s="25" t="n">
        <v>0</v>
      </c>
      <c r="I164" s="25" t="n">
        <v>0</v>
      </c>
      <c r="J164" s="24"/>
      <c r="K164" s="15"/>
    </row>
    <row r="165" customFormat="false" ht="22.35" hidden="false" customHeight="true" outlineLevel="0" collapsed="false">
      <c r="A165" s="22"/>
      <c r="B165" s="19"/>
      <c r="C165" s="19"/>
      <c r="D165" s="20" t="n">
        <v>2017</v>
      </c>
      <c r="E165" s="25" t="n">
        <f aca="false">H165+G165+F165+I165</f>
        <v>0</v>
      </c>
      <c r="F165" s="25" t="n">
        <v>0</v>
      </c>
      <c r="G165" s="25" t="n">
        <v>0</v>
      </c>
      <c r="H165" s="25" t="n">
        <v>0</v>
      </c>
      <c r="I165" s="25" t="n">
        <v>0</v>
      </c>
      <c r="J165" s="24"/>
      <c r="K165" s="15"/>
    </row>
    <row r="166" customFormat="false" ht="22.35" hidden="false" customHeight="true" outlineLevel="0" collapsed="false">
      <c r="A166" s="22"/>
      <c r="B166" s="19"/>
      <c r="C166" s="19"/>
      <c r="D166" s="20" t="n">
        <v>2018</v>
      </c>
      <c r="E166" s="25" t="n">
        <f aca="false">H166+G166+F166+I166</f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4"/>
      <c r="K166" s="15"/>
    </row>
    <row r="167" customFormat="false" ht="22.35" hidden="false" customHeight="true" outlineLevel="0" collapsed="false">
      <c r="A167" s="22"/>
      <c r="B167" s="19"/>
      <c r="C167" s="19"/>
      <c r="D167" s="20" t="n">
        <v>2019</v>
      </c>
      <c r="E167" s="25" t="n">
        <f aca="false">H167+G167+F167+I167</f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4"/>
      <c r="K167" s="15"/>
    </row>
    <row r="168" customFormat="false" ht="22.35" hidden="false" customHeight="true" outlineLevel="0" collapsed="false">
      <c r="A168" s="22"/>
      <c r="B168" s="19"/>
      <c r="C168" s="19"/>
      <c r="D168" s="20" t="n">
        <v>2020</v>
      </c>
      <c r="E168" s="25" t="n">
        <f aca="false">H168+G168+F168+I168</f>
        <v>350</v>
      </c>
      <c r="F168" s="25" t="n">
        <v>0</v>
      </c>
      <c r="G168" s="25" t="n">
        <v>0</v>
      </c>
      <c r="H168" s="25" t="n">
        <v>350</v>
      </c>
      <c r="I168" s="25" t="n">
        <v>0</v>
      </c>
      <c r="J168" s="24"/>
      <c r="K168" s="15"/>
    </row>
    <row r="169" customFormat="false" ht="22.35" hidden="false" customHeight="true" outlineLevel="0" collapsed="false">
      <c r="A169" s="22"/>
      <c r="B169" s="19"/>
      <c r="C169" s="19"/>
      <c r="D169" s="20" t="n">
        <v>2021</v>
      </c>
      <c r="E169" s="25" t="n">
        <f aca="false">H169+G169+F169+I169</f>
        <v>974</v>
      </c>
      <c r="F169" s="25" t="n">
        <v>0</v>
      </c>
      <c r="G169" s="25" t="n">
        <v>0</v>
      </c>
      <c r="H169" s="25" t="n">
        <f aca="false">294+730-50</f>
        <v>974</v>
      </c>
      <c r="I169" s="25" t="n">
        <v>0</v>
      </c>
      <c r="J169" s="24"/>
      <c r="K169" s="15"/>
    </row>
    <row r="170" customFormat="false" ht="22.35" hidden="false" customHeight="true" outlineLevel="0" collapsed="false">
      <c r="A170" s="22"/>
      <c r="B170" s="19"/>
      <c r="C170" s="19"/>
      <c r="D170" s="20" t="n">
        <v>2022</v>
      </c>
      <c r="E170" s="25" t="n">
        <f aca="false">H170+G170+F170+I170</f>
        <v>200</v>
      </c>
      <c r="F170" s="25" t="n">
        <v>0</v>
      </c>
      <c r="G170" s="25" t="n">
        <v>0</v>
      </c>
      <c r="H170" s="25" t="n">
        <v>200</v>
      </c>
      <c r="I170" s="25" t="n">
        <v>0</v>
      </c>
      <c r="J170" s="24"/>
      <c r="K170" s="15"/>
    </row>
    <row r="171" customFormat="false" ht="22.35" hidden="false" customHeight="true" outlineLevel="0" collapsed="false">
      <c r="A171" s="22"/>
      <c r="B171" s="19"/>
      <c r="C171" s="19"/>
      <c r="D171" s="20" t="n">
        <v>2023</v>
      </c>
      <c r="E171" s="25" t="n">
        <f aca="false">H171+G171+F171+I171</f>
        <v>0</v>
      </c>
      <c r="F171" s="25" t="n">
        <v>0</v>
      </c>
      <c r="G171" s="25" t="n">
        <v>0</v>
      </c>
      <c r="H171" s="25" t="n">
        <v>0</v>
      </c>
      <c r="I171" s="25" t="n">
        <v>0</v>
      </c>
      <c r="J171" s="24"/>
      <c r="K171" s="15"/>
    </row>
    <row r="172" customFormat="false" ht="22.35" hidden="false" customHeight="true" outlineLevel="0" collapsed="false">
      <c r="A172" s="22"/>
      <c r="B172" s="19"/>
      <c r="C172" s="19"/>
      <c r="D172" s="20" t="n">
        <v>2024</v>
      </c>
      <c r="E172" s="25" t="n">
        <f aca="false">H172+G172+F172+I172</f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4"/>
      <c r="K172" s="15"/>
    </row>
    <row r="173" customFormat="false" ht="22.35" hidden="false" customHeight="true" outlineLevel="0" collapsed="false">
      <c r="A173" s="22" t="s">
        <v>60</v>
      </c>
      <c r="B173" s="13" t="s">
        <v>61</v>
      </c>
      <c r="C173" s="19"/>
      <c r="D173" s="13" t="s">
        <v>16</v>
      </c>
      <c r="E173" s="23" t="n">
        <f aca="false">SUM(F173:I173)</f>
        <v>6547723.2</v>
      </c>
      <c r="F173" s="23" t="n">
        <f aca="false">SUM(F174,F175,F176,F177,F178,F179,F180,F181,F182,F183)</f>
        <v>424181</v>
      </c>
      <c r="G173" s="23" t="n">
        <f aca="false">SUM(G174,G175,G176,G177,G178,G179,G180,G181,G182,G183)</f>
        <v>4780814</v>
      </c>
      <c r="H173" s="23" t="n">
        <f aca="false">SUM(H174,H175,H176,H177,H178,H179,H180,H181,H182,H183)</f>
        <v>1258445.2</v>
      </c>
      <c r="I173" s="23" t="n">
        <f aca="false">SUM(I174,I175,I176,I177,I178,I179,I180,I181,I182,I183)</f>
        <v>84283</v>
      </c>
      <c r="J173" s="24" t="s">
        <v>23</v>
      </c>
      <c r="K173" s="15" t="s">
        <v>62</v>
      </c>
    </row>
    <row r="174" customFormat="false" ht="22.35" hidden="false" customHeight="true" outlineLevel="0" collapsed="false">
      <c r="A174" s="22"/>
      <c r="B174" s="13"/>
      <c r="C174" s="19"/>
      <c r="D174" s="20" t="n">
        <v>2015</v>
      </c>
      <c r="E174" s="23" t="n">
        <f aca="false">H174+G174+F174+I174</f>
        <v>525136.7</v>
      </c>
      <c r="F174" s="23" t="n">
        <f aca="false">F185+F361+F372+F460+F471+F482+F493+F504+F515+F526+F537+F548+F559+F570+F581+F592+F603</f>
        <v>0</v>
      </c>
      <c r="G174" s="23" t="n">
        <f aca="false">G185+G361+G372+G460+G471+G482+G493+G504+G515+G526+G537+G548+G559+G570+G581+G592+G603</f>
        <v>430415.1</v>
      </c>
      <c r="H174" s="23" t="n">
        <f aca="false">H185+H361+H372+H460+H471+H482+H493+H504+H515+H526+H537+H548+H559+H570+H581+H592+H603</f>
        <v>89221.6</v>
      </c>
      <c r="I174" s="23" t="n">
        <f aca="false">I185+I361+I372+I460+I471+I482+I493+I504+I515+I526+I537+I548+I559+I570+I581+I592+I603</f>
        <v>5500</v>
      </c>
      <c r="J174" s="24"/>
      <c r="K174" s="15"/>
    </row>
    <row r="175" customFormat="false" ht="22.35" hidden="false" customHeight="true" outlineLevel="0" collapsed="false">
      <c r="A175" s="22"/>
      <c r="B175" s="13"/>
      <c r="C175" s="19"/>
      <c r="D175" s="20" t="n">
        <v>2016</v>
      </c>
      <c r="E175" s="23" t="n">
        <f aca="false">H175+G175+F175+I175</f>
        <v>545196.1</v>
      </c>
      <c r="F175" s="23" t="n">
        <f aca="false">F186+F362+F373+F461+F472+F483+F494+F505+F516+F527+F538+F549+F560+F571+F582+F593+F604</f>
        <v>3381.4</v>
      </c>
      <c r="G175" s="23" t="n">
        <f aca="false">G186+G362+G373+G461+G472+G483+G494+G505+G516+G527+G538+G549+G560+G571+G582+G593+G604</f>
        <v>446173.2</v>
      </c>
      <c r="H175" s="23" t="n">
        <f aca="false">H186+H362+H373+H461+H472+H483+H494+H505+H516+H527+H538+H549+H560+H571+H582+H593+H604</f>
        <v>92108.5</v>
      </c>
      <c r="I175" s="23" t="n">
        <f aca="false">I186+I362+I373+I461+I472+I483+I494+I505+I516+I527+I538+I549+I560+I571+I582+I593+I604</f>
        <v>3533</v>
      </c>
      <c r="J175" s="24"/>
      <c r="K175" s="15"/>
    </row>
    <row r="176" customFormat="false" ht="22.35" hidden="false" customHeight="true" outlineLevel="0" collapsed="false">
      <c r="A176" s="22"/>
      <c r="B176" s="13"/>
      <c r="C176" s="19"/>
      <c r="D176" s="20" t="n">
        <v>2017</v>
      </c>
      <c r="E176" s="23" t="n">
        <f aca="false">H176+G176+F176+I176</f>
        <v>548042.4</v>
      </c>
      <c r="F176" s="23" t="n">
        <f aca="false">F187+F363+F374+F462+F473+F484+F495+F506+F517+F528+F539+F550+F561+F572+F583+F594+F605</f>
        <v>2987</v>
      </c>
      <c r="G176" s="23" t="n">
        <f aca="false">G187+G363+G374+G462+G473+G484+G495+G506+G517+G528+G539+G550+G561+G572+G583+G594+G605</f>
        <v>446646.2</v>
      </c>
      <c r="H176" s="23" t="n">
        <f aca="false">H187+H363+H374+H462+H473+H484+H495+H506+H517+H528+H539+H550+H561+H572+H583+H594+H605</f>
        <v>92259.2</v>
      </c>
      <c r="I176" s="23" t="n">
        <f aca="false">I187+I363+I374+I462+I473+I484+I495+I506+I517+I528+I539+I550+I561+I572+I583+I594+I605</f>
        <v>6150</v>
      </c>
      <c r="J176" s="24"/>
      <c r="K176" s="15"/>
    </row>
    <row r="177" customFormat="false" ht="22.35" hidden="false" customHeight="true" outlineLevel="0" collapsed="false">
      <c r="A177" s="22"/>
      <c r="B177" s="13"/>
      <c r="C177" s="19"/>
      <c r="D177" s="20" t="n">
        <v>2018</v>
      </c>
      <c r="E177" s="23" t="n">
        <f aca="false">H177+G177+F177+I177</f>
        <v>547127.7</v>
      </c>
      <c r="F177" s="23" t="n">
        <f aca="false">F188+F364+F375+F463+F474+F485+F496+F507+F518+F529+F540+F551+F562+F573+F584+F595+F606</f>
        <v>0</v>
      </c>
      <c r="G177" s="23" t="n">
        <f aca="false">G188+G364+G375+G463+G474+G485+G496+G507+G518+G529+G540+G551+G562+G573+G584+G595+G606</f>
        <v>431172.8</v>
      </c>
      <c r="H177" s="23" t="n">
        <f aca="false">H188+H364+H375+H463+H474+H485+H496+H507+H518+H529+H540+H551+H562+H573+H584+H595+H606</f>
        <v>106854.9</v>
      </c>
      <c r="I177" s="23" t="n">
        <f aca="false">I188+I364+I375+I463+I474+I485+I496+I507+I518+I529+I540+I551+I562+I573+I584+I595+I606</f>
        <v>9100</v>
      </c>
      <c r="J177" s="24"/>
      <c r="K177" s="15"/>
    </row>
    <row r="178" customFormat="false" ht="22.35" hidden="false" customHeight="true" outlineLevel="0" collapsed="false">
      <c r="A178" s="22"/>
      <c r="B178" s="13"/>
      <c r="C178" s="19"/>
      <c r="D178" s="20" t="n">
        <v>2019</v>
      </c>
      <c r="E178" s="23" t="n">
        <f aca="false">H178+G178+F178+I178</f>
        <v>639559.1</v>
      </c>
      <c r="F178" s="23" t="n">
        <f aca="false">F189+F365+F376+F464+F475+F486+F497+F508+F519+F530+F541+F552+F563+F574+F585+F596+F607</f>
        <v>6148.6</v>
      </c>
      <c r="G178" s="23" t="n">
        <f aca="false">G189+G365+G376+G464+G475+G486+G497+G508+G519+G530+G541+G552+G563+G574+G585+G596+G607</f>
        <v>500138.1</v>
      </c>
      <c r="H178" s="23" t="n">
        <f aca="false">H189+H365+H376+H464+H475+H486+H497+H508+H519+H530+H541+H552+H563+H574+H585+H596+H607</f>
        <v>123272.4</v>
      </c>
      <c r="I178" s="23" t="n">
        <f aca="false">I189+I365+I376+I464+I475+I486+I497+I508+I519+I530+I541+I552+I563+I574+I585+I596+I607</f>
        <v>10000</v>
      </c>
      <c r="J178" s="24"/>
      <c r="K178" s="15"/>
    </row>
    <row r="179" customFormat="false" ht="22.35" hidden="false" customHeight="true" outlineLevel="0" collapsed="false">
      <c r="A179" s="22"/>
      <c r="B179" s="13"/>
      <c r="C179" s="19"/>
      <c r="D179" s="20" t="n">
        <v>2020</v>
      </c>
      <c r="E179" s="23" t="n">
        <f aca="false">H179+G179+F179+I179</f>
        <v>681026.5</v>
      </c>
      <c r="F179" s="23" t="n">
        <f aca="false">F190+F366+F377+F465+F476+F487+F498+F509+F520+F531+F542+F553+F564+F575+F586+F597+F608+F619</f>
        <v>34643.8</v>
      </c>
      <c r="G179" s="23" t="n">
        <f aca="false">G190+G366+G377+G465+G476+G487+G498+G509+G520+G531+G542+G553+G564+G575+G586+G597+G608+G619</f>
        <v>510537.2</v>
      </c>
      <c r="H179" s="23" t="n">
        <f aca="false">H190+H366+H377+H465+H476+H487+H498+H509+H520+H531+H542+H553+H564+H575+H586+H597+H608+H619</f>
        <v>125845.5</v>
      </c>
      <c r="I179" s="23" t="n">
        <f aca="false">I190+I366+I377+I465+I476+I487+I498+I509+I520+I531+I542+I553+I564+I575+I586+I597+I608+I619</f>
        <v>10000</v>
      </c>
      <c r="J179" s="24"/>
      <c r="K179" s="15"/>
    </row>
    <row r="180" customFormat="false" ht="22.35" hidden="false" customHeight="true" outlineLevel="0" collapsed="false">
      <c r="A180" s="22"/>
      <c r="B180" s="13"/>
      <c r="C180" s="19"/>
      <c r="D180" s="20" t="n">
        <v>2021</v>
      </c>
      <c r="E180" s="23" t="n">
        <f aca="false">H180+G180+F180+I180</f>
        <v>768796.3</v>
      </c>
      <c r="F180" s="23" t="n">
        <f aca="false">F191+F367+F378+F466+F477+F488+F499+F510+F521+F532+F543+F554+F565+F576+F587+F598+F609+F620</f>
        <v>92530</v>
      </c>
      <c r="G180" s="23" t="n">
        <f aca="false">G191+G367+G378+G466+G477+G488+G499+G510+G521+G532+G543+G554+G565+G576+G587+G598+G609+G620</f>
        <v>506985.7</v>
      </c>
      <c r="H180" s="23" t="n">
        <f aca="false">H191+H367+H378+H466+H477+H488+H499+H510+H521+H532+H543+H554+H565+H576+H587+H598+H609+H620</f>
        <v>159280.6</v>
      </c>
      <c r="I180" s="23" t="n">
        <f aca="false">I191+I367+I378+I466+I477+I488+I499+I510+I521+I532+I543+I554+I565+I576+I587+I598+I609+I620</f>
        <v>10000</v>
      </c>
      <c r="J180" s="24"/>
      <c r="K180" s="15"/>
    </row>
    <row r="181" customFormat="false" ht="22.35" hidden="false" customHeight="true" outlineLevel="0" collapsed="false">
      <c r="A181" s="22"/>
      <c r="B181" s="13"/>
      <c r="C181" s="19"/>
      <c r="D181" s="20" t="n">
        <v>2022</v>
      </c>
      <c r="E181" s="23" t="n">
        <f aca="false">H181+G181+F181+I181</f>
        <v>781894.6</v>
      </c>
      <c r="F181" s="23" t="n">
        <f aca="false">F192+F368+F379+F467+F478+F489+F500+F511+F522+F533+F544+F555+F566+F577+F588+F599+F610+F621</f>
        <v>96520.8</v>
      </c>
      <c r="G181" s="23" t="n">
        <f aca="false">G192+G368+G379+G467+G478+G489+G500+G511+G522+G533+G544+G555+G566+G577+G588+G599+G610+G621</f>
        <v>509889.3</v>
      </c>
      <c r="H181" s="23" t="n">
        <f aca="false">H192+H368+H379+H467+H478+H489+H500+H511+H522+H533+H544+H555+H566+H577+H588+H599+H610+H621</f>
        <v>165484.5</v>
      </c>
      <c r="I181" s="23" t="n">
        <f aca="false">I192+I368+I379+I467+I478+I489+I500+I511+I522+I533+I544+I555+I566+I577+I588+I599+I610+I621</f>
        <v>10000</v>
      </c>
      <c r="J181" s="24"/>
      <c r="K181" s="15"/>
    </row>
    <row r="182" customFormat="false" ht="22.35" hidden="false" customHeight="true" outlineLevel="0" collapsed="false">
      <c r="A182" s="22"/>
      <c r="B182" s="13"/>
      <c r="C182" s="19"/>
      <c r="D182" s="20" t="n">
        <v>2023</v>
      </c>
      <c r="E182" s="23" t="n">
        <f aca="false">H182+G182+F182+I182</f>
        <v>753134</v>
      </c>
      <c r="F182" s="23" t="n">
        <f aca="false">F193+F369+F380+F468+F479+F490+F501+F512+F523+F534+F545+F556+F567+F578+F589+F600+F611+F622</f>
        <v>91955</v>
      </c>
      <c r="G182" s="23" t="n">
        <f aca="false">G193+G369+G380+G468+G479+G490+G501+G512+G523+G534+G545+G556+G567+G578+G589+G600+G611+G622</f>
        <v>499120</v>
      </c>
      <c r="H182" s="23" t="n">
        <f aca="false">H193+H369+H380+H468+H479+H490+H501+H512+H523+H534+H545+H556+H567+H578+H589+H600+H611+H622</f>
        <v>152059</v>
      </c>
      <c r="I182" s="23" t="n">
        <f aca="false">I193+I369+I380+I468+I479+I490+I501+I512+I523+I534+I545+I556+I567+I578+I589+I600+I611+I622</f>
        <v>10000</v>
      </c>
      <c r="J182" s="24"/>
      <c r="K182" s="15"/>
    </row>
    <row r="183" customFormat="false" ht="22.35" hidden="false" customHeight="true" outlineLevel="0" collapsed="false">
      <c r="A183" s="22"/>
      <c r="B183" s="13"/>
      <c r="C183" s="19"/>
      <c r="D183" s="20" t="n">
        <v>2024</v>
      </c>
      <c r="E183" s="23" t="n">
        <f aca="false">H183+G183+F183+I183</f>
        <v>757809.8</v>
      </c>
      <c r="F183" s="23" t="n">
        <f aca="false">F194+F370+F381+F469+F480+F491+F502+F513+F524+F535+F546+F557+F568+F579+F590+F601+F612+F623</f>
        <v>96014.4</v>
      </c>
      <c r="G183" s="23" t="n">
        <f aca="false">G194+G370+G381+G469+G480+G491+G502+G513+G524+G535+G546+G557+G568+G579+G590+G601+G612+G623</f>
        <v>499736.4</v>
      </c>
      <c r="H183" s="23" t="n">
        <f aca="false">H194+H370+H381+H469+H480+H491+H502+H513+H524+H535+H546+H557+H568+H579+H590+H601+H612+H623</f>
        <v>152059</v>
      </c>
      <c r="I183" s="23" t="n">
        <f aca="false">I194+I370+I381+I469+I480+I491+I502+I513+I524+I535+I546+I557+I568+I579+I590+I601+I612+I623</f>
        <v>10000</v>
      </c>
      <c r="J183" s="24"/>
      <c r="K183" s="15"/>
    </row>
    <row r="184" customFormat="false" ht="22.35" hidden="false" customHeight="true" outlineLevel="0" collapsed="false">
      <c r="A184" s="22" t="s">
        <v>63</v>
      </c>
      <c r="B184" s="13" t="s">
        <v>64</v>
      </c>
      <c r="C184" s="19"/>
      <c r="D184" s="13" t="s">
        <v>16</v>
      </c>
      <c r="E184" s="23" t="n">
        <f aca="false">SUM(F184:I184)</f>
        <v>528339.7</v>
      </c>
      <c r="F184" s="23" t="n">
        <f aca="false">SUM(F185,F186,F187,F188,F189,F190,F191,F192,F193,F194)</f>
        <v>231992.1</v>
      </c>
      <c r="G184" s="23" t="n">
        <f aca="false">SUM(G185,G186,G187,G188,G189,G190,G191,G192,G193,G194)</f>
        <v>108982.3</v>
      </c>
      <c r="H184" s="23" t="n">
        <f aca="false">SUM(H185,H186,H187,H188,H189,H190,H191,H192,H193,H194)</f>
        <v>187365.3</v>
      </c>
      <c r="I184" s="23" t="n">
        <f aca="false">SUM(I185,I186,I187,I188,I189,I190,I191,I192,I193,I194)</f>
        <v>0</v>
      </c>
      <c r="J184" s="24" t="s">
        <v>65</v>
      </c>
      <c r="K184" s="15" t="s">
        <v>24</v>
      </c>
    </row>
    <row r="185" customFormat="false" ht="22.35" hidden="false" customHeight="true" outlineLevel="0" collapsed="false">
      <c r="A185" s="22"/>
      <c r="B185" s="13"/>
      <c r="C185" s="19"/>
      <c r="D185" s="20" t="n">
        <v>2015</v>
      </c>
      <c r="E185" s="25" t="n">
        <f aca="false">H185+G185+F185+I185</f>
        <v>17326.5</v>
      </c>
      <c r="F185" s="25" t="n">
        <f aca="false">F196+F207+F218+F229+F240+F251+F262+F317</f>
        <v>0</v>
      </c>
      <c r="G185" s="25" t="n">
        <f aca="false">G196+G207+G218+G229+G240+G251+G262+G317</f>
        <v>2156.5</v>
      </c>
      <c r="H185" s="25" t="n">
        <f aca="false">H196+H207+H218+H229+H240+H251+H262+H317</f>
        <v>15170</v>
      </c>
      <c r="I185" s="25" t="n">
        <f aca="false">I196+I207+I218+I229+I240+I251+I262+I317</f>
        <v>0</v>
      </c>
      <c r="J185" s="24"/>
      <c r="K185" s="15"/>
    </row>
    <row r="186" customFormat="false" ht="22.35" hidden="false" customHeight="true" outlineLevel="0" collapsed="false">
      <c r="A186" s="22"/>
      <c r="B186" s="13"/>
      <c r="C186" s="19"/>
      <c r="D186" s="20" t="n">
        <v>2016</v>
      </c>
      <c r="E186" s="25" t="n">
        <f aca="false">H186+G186+F186+I186</f>
        <v>15552.9</v>
      </c>
      <c r="F186" s="25" t="n">
        <f aca="false">F197+F208+F219+F230+F241+F252+F263+F318</f>
        <v>0</v>
      </c>
      <c r="G186" s="25" t="n">
        <f aca="false">G197+G208+G219+G230+G241+G252+G263+G318</f>
        <v>2186.9</v>
      </c>
      <c r="H186" s="25" t="n">
        <f aca="false">H197+H208+H219+H230+H241+H252+H263+H318</f>
        <v>13366</v>
      </c>
      <c r="I186" s="25" t="n">
        <f aca="false">I197+I208+I219+I230+I241+I252+I263+I318</f>
        <v>0</v>
      </c>
      <c r="J186" s="24"/>
      <c r="K186" s="15"/>
    </row>
    <row r="187" customFormat="false" ht="22.35" hidden="false" customHeight="true" outlineLevel="0" collapsed="false">
      <c r="A187" s="22"/>
      <c r="B187" s="13"/>
      <c r="C187" s="19"/>
      <c r="D187" s="20" t="n">
        <v>2017</v>
      </c>
      <c r="E187" s="25" t="n">
        <f aca="false">H187+G187+F187+I187</f>
        <v>12999.4</v>
      </c>
      <c r="F187" s="25" t="n">
        <f aca="false">F198+F209+F220+F231+F242+F253+F264+F319</f>
        <v>0</v>
      </c>
      <c r="G187" s="25" t="n">
        <f aca="false">G198+G209+G220+G231+G242+G253+G264+G319</f>
        <v>2499.4</v>
      </c>
      <c r="H187" s="25" t="n">
        <f aca="false">H198+H209+H220+H231+H242+H253+H264+H319</f>
        <v>10500</v>
      </c>
      <c r="I187" s="25" t="n">
        <f aca="false">I198+I209+I220+I231+I242+I253+I264+I319</f>
        <v>0</v>
      </c>
      <c r="J187" s="24"/>
      <c r="K187" s="15"/>
    </row>
    <row r="188" customFormat="false" ht="22.35" hidden="false" customHeight="true" outlineLevel="0" collapsed="false">
      <c r="A188" s="22"/>
      <c r="B188" s="13"/>
      <c r="C188" s="19"/>
      <c r="D188" s="20" t="n">
        <v>2018</v>
      </c>
      <c r="E188" s="25" t="n">
        <f aca="false">H188+G188+F188+I188</f>
        <v>16221.5</v>
      </c>
      <c r="F188" s="25" t="n">
        <f aca="false">F199+F210+F221+F232+F243+F254+F265+F320</f>
        <v>0</v>
      </c>
      <c r="G188" s="25" t="n">
        <f aca="false">G199+G210+G221+G232+G243+G254+G265+G320</f>
        <v>2966.5</v>
      </c>
      <c r="H188" s="25" t="n">
        <f aca="false">H199+H210+H221+H232+H243+H254+H265+H320</f>
        <v>13255</v>
      </c>
      <c r="I188" s="25" t="n">
        <f aca="false">I199+I210+I221+I232+I243+I254+I265+I320</f>
        <v>0</v>
      </c>
      <c r="J188" s="24"/>
      <c r="K188" s="15"/>
    </row>
    <row r="189" customFormat="false" ht="22.35" hidden="false" customHeight="true" outlineLevel="0" collapsed="false">
      <c r="A189" s="22"/>
      <c r="B189" s="13"/>
      <c r="C189" s="19"/>
      <c r="D189" s="20" t="n">
        <v>2019</v>
      </c>
      <c r="E189" s="25" t="n">
        <f aca="false">H189+G189+F189+I189</f>
        <v>16124.2</v>
      </c>
      <c r="F189" s="25" t="n">
        <f aca="false">F200+F211+F222+F233+F244+F255+F266+F321</f>
        <v>0</v>
      </c>
      <c r="G189" s="25" t="n">
        <f aca="false">G200+G211+G222+G233+G244+G255+G266+G321</f>
        <v>3124.2</v>
      </c>
      <c r="H189" s="25" t="n">
        <f aca="false">H200+H211+H222+H233+H244+H255+H266+H321</f>
        <v>13000</v>
      </c>
      <c r="I189" s="25" t="n">
        <f aca="false">I200+I211+I222+I233+I244+I255+I266+I321</f>
        <v>0</v>
      </c>
      <c r="J189" s="24"/>
      <c r="K189" s="15"/>
    </row>
    <row r="190" customFormat="false" ht="22.35" hidden="false" customHeight="true" outlineLevel="0" collapsed="false">
      <c r="A190" s="22"/>
      <c r="B190" s="13"/>
      <c r="C190" s="19"/>
      <c r="D190" s="20" t="n">
        <v>2020</v>
      </c>
      <c r="E190" s="25" t="n">
        <f aca="false">H190+G190+F190+I190</f>
        <v>36245.6</v>
      </c>
      <c r="F190" s="25" t="n">
        <f aca="false">F201+F212+F223+F234+F245+F256+F267+F322</f>
        <v>19161.3</v>
      </c>
      <c r="G190" s="25" t="n">
        <f aca="false">G201+G212+G223+G234+G245+G256+G267+G322</f>
        <v>8484.3</v>
      </c>
      <c r="H190" s="25" t="n">
        <f aca="false">H201+H212+H223+H234+H245+H256+H267+H322</f>
        <v>8600</v>
      </c>
      <c r="I190" s="25" t="n">
        <f aca="false">I201+I212+I223+I234+I245+I256+I267+I322</f>
        <v>0</v>
      </c>
      <c r="J190" s="24"/>
      <c r="K190" s="15"/>
    </row>
    <row r="191" customFormat="false" ht="22.35" hidden="false" customHeight="true" outlineLevel="0" collapsed="false">
      <c r="A191" s="22"/>
      <c r="B191" s="13"/>
      <c r="C191" s="19"/>
      <c r="D191" s="20" t="n">
        <v>2021</v>
      </c>
      <c r="E191" s="25" t="n">
        <f aca="false">H191+G191+F191+I191</f>
        <v>89269.7</v>
      </c>
      <c r="F191" s="25" t="n">
        <f aca="false">F202+F213+F224+F235+F246+F257+F268+F323</f>
        <v>49817.2</v>
      </c>
      <c r="G191" s="25" t="n">
        <f aca="false">G202+G213+G224+G235+G246+G257+G268+G323</f>
        <v>17285.7</v>
      </c>
      <c r="H191" s="25" t="n">
        <f aca="false">H202+H213+H224+H235+H246+H257+H268+H323</f>
        <v>22166.8</v>
      </c>
      <c r="I191" s="25" t="n">
        <f aca="false">I202+I213+I224+I235+I246+I257+I268+I323</f>
        <v>0</v>
      </c>
      <c r="J191" s="24"/>
      <c r="K191" s="15"/>
    </row>
    <row r="192" customFormat="false" ht="22.35" hidden="false" customHeight="true" outlineLevel="0" collapsed="false">
      <c r="A192" s="22"/>
      <c r="B192" s="13"/>
      <c r="C192" s="19"/>
      <c r="D192" s="20" t="n">
        <v>2022</v>
      </c>
      <c r="E192" s="25" t="n">
        <f aca="false">H192+G192+F192+I192</f>
        <v>111506.6</v>
      </c>
      <c r="F192" s="25" t="n">
        <f aca="false">F203+F214+F225+F236+F247+F258+F269+F324</f>
        <v>56757.7</v>
      </c>
      <c r="G192" s="25" t="n">
        <f aca="false">G203+G214+G225+G236+G247+G258+G269+G324</f>
        <v>24157.4</v>
      </c>
      <c r="H192" s="25" t="n">
        <f aca="false">H203+H214+H225+H236+H247+H258+H269+H324</f>
        <v>30591.5</v>
      </c>
      <c r="I192" s="25" t="n">
        <f aca="false">I203+I214+I225+I236+I247+I258+I269+I324</f>
        <v>0</v>
      </c>
      <c r="J192" s="24"/>
      <c r="K192" s="15"/>
    </row>
    <row r="193" customFormat="false" ht="22.35" hidden="false" customHeight="true" outlineLevel="0" collapsed="false">
      <c r="A193" s="22"/>
      <c r="B193" s="13"/>
      <c r="C193" s="19"/>
      <c r="D193" s="20" t="n">
        <v>2023</v>
      </c>
      <c r="E193" s="25" t="n">
        <f aca="false">H193+G193+F193+I193</f>
        <v>105337.7</v>
      </c>
      <c r="F193" s="25" t="n">
        <f aca="false">F204+F215+F226+F237+F248+F259+F270+F325</f>
        <v>52191.9</v>
      </c>
      <c r="G193" s="25" t="n">
        <f aca="false">G204+G215+G226+G237+G248+G259+G270+G325</f>
        <v>22787.8</v>
      </c>
      <c r="H193" s="25" t="n">
        <f aca="false">H204+H215+H226+H237+H248+H259+H270+H325</f>
        <v>30358</v>
      </c>
      <c r="I193" s="25" t="n">
        <f aca="false">I204+I215+I226+I237+I248+I259+I270+I325</f>
        <v>0</v>
      </c>
      <c r="J193" s="24"/>
      <c r="K193" s="15"/>
    </row>
    <row r="194" customFormat="false" ht="22.35" hidden="false" customHeight="true" outlineLevel="0" collapsed="false">
      <c r="A194" s="22"/>
      <c r="B194" s="13"/>
      <c r="C194" s="19"/>
      <c r="D194" s="20" t="n">
        <v>2024</v>
      </c>
      <c r="E194" s="25" t="n">
        <f aca="false">H194+G194+F194+I194</f>
        <v>107755.6</v>
      </c>
      <c r="F194" s="25" t="n">
        <f aca="false">F205+F216+F227+F238+F249+F260+F271+F326</f>
        <v>54064</v>
      </c>
      <c r="G194" s="25" t="n">
        <f aca="false">G205+G216+G227+G238+G249+G260+G271+G326</f>
        <v>23333.6</v>
      </c>
      <c r="H194" s="25" t="n">
        <f aca="false">H205+H216+H227+H238+H249+H260+H271+H326</f>
        <v>30358</v>
      </c>
      <c r="I194" s="25" t="n">
        <f aca="false">I205+I216+I227+I238+I249+I260+I271+I326</f>
        <v>0</v>
      </c>
      <c r="J194" s="24"/>
      <c r="K194" s="15"/>
    </row>
    <row r="195" customFormat="false" ht="22.35" hidden="false" customHeight="true" outlineLevel="0" collapsed="false">
      <c r="A195" s="22" t="s">
        <v>66</v>
      </c>
      <c r="B195" s="19" t="s">
        <v>67</v>
      </c>
      <c r="C195" s="19"/>
      <c r="D195" s="13" t="s">
        <v>16</v>
      </c>
      <c r="E195" s="23" t="n">
        <f aca="false">SUM(F195:I195)</f>
        <v>502.3</v>
      </c>
      <c r="F195" s="23" t="n">
        <f aca="false">SUM(F196,F197,F198,F199,F200,F201,F202,F203,F204,F205)</f>
        <v>0</v>
      </c>
      <c r="G195" s="23" t="n">
        <f aca="false">SUM(G196,G197,G198,G199,G200,G201,G202,G203,G204,G205)</f>
        <v>0</v>
      </c>
      <c r="H195" s="23" t="n">
        <f aca="false">SUM(H196,H197,H198,H199,H200,H201,H202,H203,H204,H205)</f>
        <v>502.3</v>
      </c>
      <c r="I195" s="23" t="n">
        <f aca="false">SUM(I196,I197,I198,I199,I200,I201,I202,I203,I204,I205)</f>
        <v>0</v>
      </c>
      <c r="J195" s="24" t="s">
        <v>68</v>
      </c>
      <c r="K195" s="15" t="s">
        <v>24</v>
      </c>
    </row>
    <row r="196" customFormat="false" ht="22.35" hidden="false" customHeight="true" outlineLevel="0" collapsed="false">
      <c r="A196" s="22"/>
      <c r="B196" s="19"/>
      <c r="C196" s="19"/>
      <c r="D196" s="20" t="n">
        <v>2015</v>
      </c>
      <c r="E196" s="25" t="n">
        <f aca="false">H196+G196+F196+I196</f>
        <v>502.3</v>
      </c>
      <c r="F196" s="25" t="n">
        <v>0</v>
      </c>
      <c r="G196" s="25" t="n">
        <v>0</v>
      </c>
      <c r="H196" s="25" t="n">
        <v>502.3</v>
      </c>
      <c r="I196" s="25" t="n">
        <v>0</v>
      </c>
      <c r="J196" s="24"/>
      <c r="K196" s="15"/>
    </row>
    <row r="197" customFormat="false" ht="22.35" hidden="false" customHeight="true" outlineLevel="0" collapsed="false">
      <c r="A197" s="22"/>
      <c r="B197" s="19"/>
      <c r="C197" s="19"/>
      <c r="D197" s="20" t="n">
        <v>2016</v>
      </c>
      <c r="E197" s="25" t="n">
        <f aca="false">H197+G197+F197+I197</f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4"/>
      <c r="K197" s="15"/>
    </row>
    <row r="198" customFormat="false" ht="22.35" hidden="false" customHeight="true" outlineLevel="0" collapsed="false">
      <c r="A198" s="22"/>
      <c r="B198" s="19"/>
      <c r="C198" s="19"/>
      <c r="D198" s="20" t="n">
        <v>2017</v>
      </c>
      <c r="E198" s="25" t="n">
        <f aca="false">H198+G198+F198+I198</f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4"/>
      <c r="K198" s="15"/>
    </row>
    <row r="199" customFormat="false" ht="22.35" hidden="false" customHeight="true" outlineLevel="0" collapsed="false">
      <c r="A199" s="22"/>
      <c r="B199" s="19"/>
      <c r="C199" s="19"/>
      <c r="D199" s="20" t="n">
        <v>2018</v>
      </c>
      <c r="E199" s="25" t="n">
        <f aca="false">H199+G199+F199+I199</f>
        <v>0</v>
      </c>
      <c r="F199" s="25" t="n">
        <v>0</v>
      </c>
      <c r="G199" s="25" t="n">
        <v>0</v>
      </c>
      <c r="H199" s="25" t="n">
        <v>0</v>
      </c>
      <c r="I199" s="25" t="n">
        <v>0</v>
      </c>
      <c r="J199" s="24"/>
      <c r="K199" s="15"/>
    </row>
    <row r="200" customFormat="false" ht="22.35" hidden="false" customHeight="true" outlineLevel="0" collapsed="false">
      <c r="A200" s="22"/>
      <c r="B200" s="19"/>
      <c r="C200" s="19"/>
      <c r="D200" s="20" t="n">
        <v>2019</v>
      </c>
      <c r="E200" s="25" t="n">
        <f aca="false">H200+G200+F200+I200</f>
        <v>0</v>
      </c>
      <c r="F200" s="25" t="n">
        <v>0</v>
      </c>
      <c r="G200" s="25" t="n">
        <v>0</v>
      </c>
      <c r="H200" s="25" t="n">
        <v>0</v>
      </c>
      <c r="I200" s="25" t="n">
        <v>0</v>
      </c>
      <c r="J200" s="24"/>
      <c r="K200" s="15"/>
    </row>
    <row r="201" customFormat="false" ht="22.35" hidden="false" customHeight="true" outlineLevel="0" collapsed="false">
      <c r="A201" s="22"/>
      <c r="B201" s="19"/>
      <c r="C201" s="19"/>
      <c r="D201" s="20" t="n">
        <v>2020</v>
      </c>
      <c r="E201" s="25" t="n">
        <f aca="false">H201+G201+F201+I201</f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4"/>
      <c r="K201" s="15"/>
    </row>
    <row r="202" customFormat="false" ht="22.35" hidden="false" customHeight="true" outlineLevel="0" collapsed="false">
      <c r="A202" s="22"/>
      <c r="B202" s="19"/>
      <c r="C202" s="19"/>
      <c r="D202" s="20" t="n">
        <v>2021</v>
      </c>
      <c r="E202" s="25" t="n">
        <f aca="false">H202+G202+F202+I202</f>
        <v>0</v>
      </c>
      <c r="F202" s="25" t="n">
        <v>0</v>
      </c>
      <c r="G202" s="25" t="n">
        <v>0</v>
      </c>
      <c r="H202" s="25" t="n">
        <v>0</v>
      </c>
      <c r="I202" s="25" t="n">
        <v>0</v>
      </c>
      <c r="J202" s="24"/>
      <c r="K202" s="15"/>
    </row>
    <row r="203" customFormat="false" ht="22.35" hidden="false" customHeight="true" outlineLevel="0" collapsed="false">
      <c r="A203" s="22"/>
      <c r="B203" s="19"/>
      <c r="C203" s="19"/>
      <c r="D203" s="20" t="n">
        <v>2022</v>
      </c>
      <c r="E203" s="25" t="n">
        <f aca="false">H203+G203+F203+I203</f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4"/>
      <c r="K203" s="15"/>
    </row>
    <row r="204" customFormat="false" ht="22.35" hidden="false" customHeight="true" outlineLevel="0" collapsed="false">
      <c r="A204" s="22"/>
      <c r="B204" s="19"/>
      <c r="C204" s="19"/>
      <c r="D204" s="20" t="n">
        <v>2023</v>
      </c>
      <c r="E204" s="25" t="n">
        <f aca="false">H204+G204+F204+I204</f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4"/>
      <c r="K204" s="15"/>
    </row>
    <row r="205" customFormat="false" ht="22.35" hidden="false" customHeight="true" outlineLevel="0" collapsed="false">
      <c r="A205" s="22"/>
      <c r="B205" s="19"/>
      <c r="C205" s="19"/>
      <c r="D205" s="20" t="n">
        <v>2024</v>
      </c>
      <c r="E205" s="25" t="n">
        <f aca="false">H205+G205+F205+I205</f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4"/>
      <c r="K205" s="15"/>
    </row>
    <row r="206" customFormat="false" ht="22.35" hidden="false" customHeight="true" outlineLevel="0" collapsed="false">
      <c r="A206" s="22" t="s">
        <v>69</v>
      </c>
      <c r="B206" s="19" t="s">
        <v>70</v>
      </c>
      <c r="C206" s="19"/>
      <c r="D206" s="13" t="s">
        <v>16</v>
      </c>
      <c r="E206" s="23" t="n">
        <f aca="false">SUM(F206:I206)</f>
        <v>21051.3</v>
      </c>
      <c r="F206" s="23" t="n">
        <f aca="false">SUM(F207,F208,F209,F210,F211,F212,F213,F214,F215,F216)</f>
        <v>0</v>
      </c>
      <c r="G206" s="23" t="n">
        <f aca="false">SUM(G207,G208,G209,G210,G211,G212,G213,G214,G215,G216)</f>
        <v>0</v>
      </c>
      <c r="H206" s="23" t="n">
        <f aca="false">SUM(H207,H208,H209,H210,H211,H212,H213,H214,H215,H216)</f>
        <v>21051.3</v>
      </c>
      <c r="I206" s="23" t="n">
        <f aca="false">SUM(I207,I208,I209,I210,I211,I212,I213,I214,I215,I216)</f>
        <v>0</v>
      </c>
      <c r="J206" s="24" t="s">
        <v>71</v>
      </c>
      <c r="K206" s="15" t="s">
        <v>24</v>
      </c>
    </row>
    <row r="207" customFormat="false" ht="22.35" hidden="false" customHeight="true" outlineLevel="0" collapsed="false">
      <c r="A207" s="22"/>
      <c r="B207" s="19"/>
      <c r="C207" s="19"/>
      <c r="D207" s="20" t="n">
        <v>2015</v>
      </c>
      <c r="E207" s="25" t="n">
        <f aca="false">H207+G207+F207+I207</f>
        <v>5907.1</v>
      </c>
      <c r="F207" s="25" t="n">
        <v>0</v>
      </c>
      <c r="G207" s="25" t="n">
        <v>0</v>
      </c>
      <c r="H207" s="25" t="n">
        <v>5907.1</v>
      </c>
      <c r="I207" s="25" t="n">
        <v>0</v>
      </c>
      <c r="J207" s="24"/>
      <c r="K207" s="15"/>
    </row>
    <row r="208" customFormat="false" ht="22.35" hidden="false" customHeight="true" outlineLevel="0" collapsed="false">
      <c r="A208" s="22"/>
      <c r="B208" s="19"/>
      <c r="C208" s="19"/>
      <c r="D208" s="20" t="n">
        <v>2016</v>
      </c>
      <c r="E208" s="25" t="n">
        <f aca="false">H208+G208+F208+I208</f>
        <v>4266</v>
      </c>
      <c r="F208" s="25" t="n">
        <v>0</v>
      </c>
      <c r="G208" s="25" t="n">
        <v>0</v>
      </c>
      <c r="H208" s="25" t="n">
        <v>4266</v>
      </c>
      <c r="I208" s="25" t="n">
        <v>0</v>
      </c>
      <c r="J208" s="24"/>
      <c r="K208" s="15"/>
    </row>
    <row r="209" customFormat="false" ht="22.35" hidden="false" customHeight="true" outlineLevel="0" collapsed="false">
      <c r="A209" s="22"/>
      <c r="B209" s="19"/>
      <c r="C209" s="19"/>
      <c r="D209" s="20" t="n">
        <v>2017</v>
      </c>
      <c r="E209" s="25" t="n">
        <f aca="false">H209+G209+F209+I209</f>
        <v>1848.5</v>
      </c>
      <c r="F209" s="25" t="n">
        <v>0</v>
      </c>
      <c r="G209" s="25" t="n">
        <v>0</v>
      </c>
      <c r="H209" s="25" t="n">
        <v>1848.5</v>
      </c>
      <c r="I209" s="25" t="n">
        <v>0</v>
      </c>
      <c r="J209" s="24"/>
      <c r="K209" s="15"/>
    </row>
    <row r="210" customFormat="false" ht="22.35" hidden="false" customHeight="true" outlineLevel="0" collapsed="false">
      <c r="A210" s="22"/>
      <c r="B210" s="19"/>
      <c r="C210" s="19"/>
      <c r="D210" s="20" t="n">
        <v>2018</v>
      </c>
      <c r="E210" s="25" t="n">
        <f aca="false">H210+G210+F210+I210</f>
        <v>3929.7</v>
      </c>
      <c r="F210" s="25" t="n">
        <v>0</v>
      </c>
      <c r="G210" s="25" t="n">
        <v>0</v>
      </c>
      <c r="H210" s="25" t="n">
        <v>3929.7</v>
      </c>
      <c r="I210" s="25" t="n">
        <v>0</v>
      </c>
      <c r="J210" s="24"/>
      <c r="K210" s="15"/>
    </row>
    <row r="211" customFormat="false" ht="22.35" hidden="false" customHeight="true" outlineLevel="0" collapsed="false">
      <c r="A211" s="22"/>
      <c r="B211" s="19"/>
      <c r="C211" s="19"/>
      <c r="D211" s="20" t="n">
        <v>2019</v>
      </c>
      <c r="E211" s="25" t="n">
        <f aca="false">H211+G211+F211+I211</f>
        <v>4000</v>
      </c>
      <c r="F211" s="25" t="n">
        <v>0</v>
      </c>
      <c r="G211" s="25" t="n">
        <v>0</v>
      </c>
      <c r="H211" s="25" t="n">
        <v>4000</v>
      </c>
      <c r="I211" s="25" t="n">
        <v>0</v>
      </c>
      <c r="J211" s="24"/>
      <c r="K211" s="15"/>
    </row>
    <row r="212" customFormat="false" ht="22.35" hidden="false" customHeight="true" outlineLevel="0" collapsed="false">
      <c r="A212" s="22"/>
      <c r="B212" s="19"/>
      <c r="C212" s="19"/>
      <c r="D212" s="20" t="n">
        <v>2020</v>
      </c>
      <c r="E212" s="25" t="n">
        <f aca="false">H212+G212+F212+I212</f>
        <v>1100</v>
      </c>
      <c r="F212" s="25" t="n">
        <v>0</v>
      </c>
      <c r="G212" s="25" t="n">
        <v>0</v>
      </c>
      <c r="H212" s="25" t="n">
        <v>1100</v>
      </c>
      <c r="I212" s="25" t="n">
        <v>0</v>
      </c>
      <c r="J212" s="24"/>
      <c r="K212" s="15"/>
    </row>
    <row r="213" customFormat="false" ht="22.35" hidden="false" customHeight="true" outlineLevel="0" collapsed="false">
      <c r="A213" s="22"/>
      <c r="B213" s="19"/>
      <c r="C213" s="19"/>
      <c r="D213" s="20" t="n">
        <v>2021</v>
      </c>
      <c r="E213" s="25" t="n">
        <f aca="false">H213+G213+F213+I213</f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4"/>
      <c r="K213" s="15"/>
    </row>
    <row r="214" customFormat="false" ht="22.35" hidden="false" customHeight="true" outlineLevel="0" collapsed="false">
      <c r="A214" s="22"/>
      <c r="B214" s="19"/>
      <c r="C214" s="19"/>
      <c r="D214" s="20" t="n">
        <v>2022</v>
      </c>
      <c r="E214" s="25" t="n">
        <f aca="false">H214+G214+F214+I214</f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4"/>
      <c r="K214" s="15"/>
    </row>
    <row r="215" customFormat="false" ht="22.35" hidden="false" customHeight="true" outlineLevel="0" collapsed="false">
      <c r="A215" s="22"/>
      <c r="B215" s="19"/>
      <c r="C215" s="19"/>
      <c r="D215" s="20" t="n">
        <v>2023</v>
      </c>
      <c r="E215" s="25" t="n">
        <f aca="false">H215+G215+F215+I215</f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4"/>
      <c r="K215" s="15"/>
    </row>
    <row r="216" customFormat="false" ht="22.35" hidden="false" customHeight="true" outlineLevel="0" collapsed="false">
      <c r="A216" s="22"/>
      <c r="B216" s="19"/>
      <c r="C216" s="19"/>
      <c r="D216" s="20" t="n">
        <v>2024</v>
      </c>
      <c r="E216" s="25" t="n">
        <f aca="false">H216+G216+F216+I216</f>
        <v>0</v>
      </c>
      <c r="F216" s="25" t="n">
        <v>0</v>
      </c>
      <c r="G216" s="25" t="n">
        <v>0</v>
      </c>
      <c r="H216" s="25" t="n">
        <v>0</v>
      </c>
      <c r="I216" s="25" t="n">
        <v>0</v>
      </c>
      <c r="J216" s="24"/>
      <c r="K216" s="15"/>
    </row>
    <row r="217" customFormat="false" ht="22.35" hidden="false" customHeight="true" outlineLevel="0" collapsed="false">
      <c r="A217" s="22" t="s">
        <v>72</v>
      </c>
      <c r="B217" s="19" t="s">
        <v>73</v>
      </c>
      <c r="C217" s="19"/>
      <c r="D217" s="13" t="s">
        <v>16</v>
      </c>
      <c r="E217" s="23" t="n">
        <f aca="false">SUM(F217:I217)</f>
        <v>22769.6</v>
      </c>
      <c r="F217" s="23" t="n">
        <f aca="false">SUM(F218,F219,F220,F221,F222,F223,F224,F225,F226,F227)</f>
        <v>0</v>
      </c>
      <c r="G217" s="23" t="n">
        <f aca="false">SUM(G218,G219,G220,G221,G222,G223,G224,G225,G226,G227)</f>
        <v>22769.6</v>
      </c>
      <c r="H217" s="23" t="n">
        <f aca="false">SUM(H218,H219,H220,H221,H222,H223,H224,H225,H226,H227)</f>
        <v>0</v>
      </c>
      <c r="I217" s="23" t="n">
        <f aca="false">SUM(I218,I219,I220,I221,I222,I223,I224,I225,I226,I227)</f>
        <v>0</v>
      </c>
      <c r="J217" s="24" t="s">
        <v>74</v>
      </c>
      <c r="K217" s="15" t="s">
        <v>24</v>
      </c>
    </row>
    <row r="218" customFormat="false" ht="22.35" hidden="false" customHeight="true" outlineLevel="0" collapsed="false">
      <c r="A218" s="22"/>
      <c r="B218" s="19"/>
      <c r="C218" s="19"/>
      <c r="D218" s="20" t="n">
        <v>2015</v>
      </c>
      <c r="E218" s="25" t="n">
        <f aca="false">H218+G218+F218+I218</f>
        <v>2156.5</v>
      </c>
      <c r="F218" s="25" t="n">
        <v>0</v>
      </c>
      <c r="G218" s="25" t="n">
        <v>2156.5</v>
      </c>
      <c r="H218" s="25" t="n">
        <v>0</v>
      </c>
      <c r="I218" s="25" t="n">
        <v>0</v>
      </c>
      <c r="J218" s="24"/>
      <c r="K218" s="15"/>
    </row>
    <row r="219" customFormat="false" ht="22.35" hidden="false" customHeight="true" outlineLevel="0" collapsed="false">
      <c r="A219" s="22"/>
      <c r="B219" s="19"/>
      <c r="C219" s="19"/>
      <c r="D219" s="20" t="n">
        <v>2016</v>
      </c>
      <c r="E219" s="25" t="n">
        <f aca="false">H219+G219+F219+I219</f>
        <v>2186.9</v>
      </c>
      <c r="F219" s="25" t="n">
        <v>0</v>
      </c>
      <c r="G219" s="25" t="n">
        <v>2186.9</v>
      </c>
      <c r="H219" s="25" t="n">
        <v>0</v>
      </c>
      <c r="I219" s="25" t="n">
        <v>0</v>
      </c>
      <c r="J219" s="24"/>
      <c r="K219" s="15"/>
    </row>
    <row r="220" customFormat="false" ht="22.35" hidden="false" customHeight="true" outlineLevel="0" collapsed="false">
      <c r="A220" s="22"/>
      <c r="B220" s="19"/>
      <c r="C220" s="19"/>
      <c r="D220" s="20" t="n">
        <v>2017</v>
      </c>
      <c r="E220" s="25" t="n">
        <f aca="false">H220+G220+F220+I220</f>
        <v>2499.4</v>
      </c>
      <c r="F220" s="25" t="n">
        <v>0</v>
      </c>
      <c r="G220" s="25" t="n">
        <v>2499.4</v>
      </c>
      <c r="H220" s="25" t="n">
        <v>0</v>
      </c>
      <c r="I220" s="25" t="n">
        <v>0</v>
      </c>
      <c r="J220" s="24"/>
      <c r="K220" s="15"/>
    </row>
    <row r="221" customFormat="false" ht="22.35" hidden="false" customHeight="true" outlineLevel="0" collapsed="false">
      <c r="A221" s="22"/>
      <c r="B221" s="19"/>
      <c r="C221" s="19"/>
      <c r="D221" s="20" t="n">
        <v>2018</v>
      </c>
      <c r="E221" s="25" t="n">
        <f aca="false">H221+G221+F221+I221</f>
        <v>2966.5</v>
      </c>
      <c r="F221" s="25" t="n">
        <v>0</v>
      </c>
      <c r="G221" s="25" t="n">
        <v>2966.5</v>
      </c>
      <c r="H221" s="25" t="n">
        <v>0</v>
      </c>
      <c r="I221" s="25" t="n">
        <v>0</v>
      </c>
      <c r="J221" s="24"/>
      <c r="K221" s="15"/>
    </row>
    <row r="222" customFormat="false" ht="22.35" hidden="false" customHeight="true" outlineLevel="0" collapsed="false">
      <c r="A222" s="22"/>
      <c r="B222" s="19"/>
      <c r="C222" s="19"/>
      <c r="D222" s="20" t="n">
        <v>2019</v>
      </c>
      <c r="E222" s="25" t="n">
        <f aca="false">H222+G222+F222+I222</f>
        <v>3124.2</v>
      </c>
      <c r="F222" s="25" t="n">
        <v>0</v>
      </c>
      <c r="G222" s="25" t="n">
        <v>3124.2</v>
      </c>
      <c r="H222" s="25" t="n">
        <v>0</v>
      </c>
      <c r="I222" s="25" t="n">
        <v>0</v>
      </c>
      <c r="J222" s="24"/>
      <c r="K222" s="15"/>
    </row>
    <row r="223" customFormat="false" ht="22.35" hidden="false" customHeight="true" outlineLevel="0" collapsed="false">
      <c r="A223" s="22"/>
      <c r="B223" s="19"/>
      <c r="C223" s="19"/>
      <c r="D223" s="20" t="n">
        <v>2020</v>
      </c>
      <c r="E223" s="25" t="n">
        <f aca="false">H223+G223+F223+I223</f>
        <v>2433.4</v>
      </c>
      <c r="F223" s="25" t="n">
        <v>0</v>
      </c>
      <c r="G223" s="25" t="n">
        <v>2433.4</v>
      </c>
      <c r="H223" s="25" t="n">
        <v>0</v>
      </c>
      <c r="I223" s="25" t="n">
        <v>0</v>
      </c>
      <c r="J223" s="24"/>
      <c r="K223" s="15"/>
    </row>
    <row r="224" customFormat="false" ht="22.35" hidden="false" customHeight="true" outlineLevel="0" collapsed="false">
      <c r="A224" s="22"/>
      <c r="B224" s="19"/>
      <c r="C224" s="19"/>
      <c r="D224" s="20" t="n">
        <v>2021</v>
      </c>
      <c r="E224" s="25" t="n">
        <f aca="false">H224+G224+F224+I224</f>
        <v>1553.9</v>
      </c>
      <c r="F224" s="25" t="n">
        <v>0</v>
      </c>
      <c r="G224" s="25" t="n">
        <f aca="false">1498+55.9</f>
        <v>1553.9</v>
      </c>
      <c r="H224" s="25" t="n">
        <v>0</v>
      </c>
      <c r="I224" s="25" t="n">
        <v>0</v>
      </c>
      <c r="J224" s="24"/>
      <c r="K224" s="15"/>
    </row>
    <row r="225" customFormat="false" ht="22.35" hidden="false" customHeight="true" outlineLevel="0" collapsed="false">
      <c r="A225" s="22"/>
      <c r="B225" s="19"/>
      <c r="C225" s="19"/>
      <c r="D225" s="20" t="n">
        <v>2022</v>
      </c>
      <c r="E225" s="25" t="n">
        <f aca="false">H225+G225+F225+I225</f>
        <v>1930.4</v>
      </c>
      <c r="F225" s="25" t="n">
        <v>0</v>
      </c>
      <c r="G225" s="25" t="n">
        <v>1930.4</v>
      </c>
      <c r="H225" s="25" t="n">
        <v>0</v>
      </c>
      <c r="I225" s="25" t="n">
        <v>0</v>
      </c>
      <c r="J225" s="24"/>
      <c r="K225" s="15"/>
    </row>
    <row r="226" customFormat="false" ht="22.35" hidden="false" customHeight="true" outlineLevel="0" collapsed="false">
      <c r="A226" s="22"/>
      <c r="B226" s="19"/>
      <c r="C226" s="19"/>
      <c r="D226" s="20" t="n">
        <v>2023</v>
      </c>
      <c r="E226" s="25" t="n">
        <f aca="false">H226+G226+F226+I226</f>
        <v>1937</v>
      </c>
      <c r="F226" s="25" t="n">
        <v>0</v>
      </c>
      <c r="G226" s="25" t="n">
        <v>1937</v>
      </c>
      <c r="H226" s="25" t="n">
        <v>0</v>
      </c>
      <c r="I226" s="25" t="n">
        <v>0</v>
      </c>
      <c r="J226" s="24"/>
      <c r="K226" s="15"/>
    </row>
    <row r="227" customFormat="false" ht="22.35" hidden="false" customHeight="true" outlineLevel="0" collapsed="false">
      <c r="A227" s="22"/>
      <c r="B227" s="19"/>
      <c r="C227" s="19"/>
      <c r="D227" s="20" t="n">
        <v>2024</v>
      </c>
      <c r="E227" s="25" t="n">
        <f aca="false">H227+G227+F227+I227</f>
        <v>1981.4</v>
      </c>
      <c r="F227" s="25" t="n">
        <v>0</v>
      </c>
      <c r="G227" s="25" t="n">
        <v>1981.4</v>
      </c>
      <c r="H227" s="25" t="n">
        <v>0</v>
      </c>
      <c r="I227" s="25" t="n">
        <v>0</v>
      </c>
      <c r="J227" s="24"/>
      <c r="K227" s="15"/>
    </row>
    <row r="228" customFormat="false" ht="22.35" hidden="false" customHeight="true" outlineLevel="0" collapsed="false">
      <c r="A228" s="22" t="s">
        <v>75</v>
      </c>
      <c r="B228" s="19" t="s">
        <v>76</v>
      </c>
      <c r="C228" s="19"/>
      <c r="D228" s="13" t="s">
        <v>16</v>
      </c>
      <c r="E228" s="23" t="n">
        <f aca="false">SUM(F228:I228)</f>
        <v>78375.6</v>
      </c>
      <c r="F228" s="23" t="n">
        <f aca="false">SUM(F229,F230,F231,F232,F233,F234,F235,F236,F237,F238)</f>
        <v>0</v>
      </c>
      <c r="G228" s="23" t="n">
        <f aca="false">SUM(G229,G230,G231,G232,G233,G234,G235,G236,G237,G238)</f>
        <v>0</v>
      </c>
      <c r="H228" s="23" t="n">
        <f aca="false">SUM(H229,H230,H231,H232,H233,H234,H235,H236,H237,H238)</f>
        <v>78375.6</v>
      </c>
      <c r="I228" s="23" t="n">
        <f aca="false">SUM(I229,I230,I231,I232,I233,I234,I235,I236,I237,I238)</f>
        <v>0</v>
      </c>
      <c r="J228" s="24" t="s">
        <v>65</v>
      </c>
      <c r="K228" s="15" t="s">
        <v>24</v>
      </c>
    </row>
    <row r="229" customFormat="false" ht="22.35" hidden="false" customHeight="true" outlineLevel="0" collapsed="false">
      <c r="A229" s="22"/>
      <c r="B229" s="19"/>
      <c r="C229" s="19"/>
      <c r="D229" s="20" t="n">
        <v>2015</v>
      </c>
      <c r="E229" s="25" t="n">
        <f aca="false">H229+G229+F229+I229</f>
        <v>8760.6</v>
      </c>
      <c r="F229" s="25" t="n">
        <v>0</v>
      </c>
      <c r="G229" s="25" t="n">
        <v>0</v>
      </c>
      <c r="H229" s="25" t="n">
        <v>8760.6</v>
      </c>
      <c r="I229" s="25" t="n">
        <v>0</v>
      </c>
      <c r="J229" s="24"/>
      <c r="K229" s="15"/>
    </row>
    <row r="230" customFormat="false" ht="22.35" hidden="false" customHeight="true" outlineLevel="0" collapsed="false">
      <c r="A230" s="22"/>
      <c r="B230" s="19"/>
      <c r="C230" s="19"/>
      <c r="D230" s="20" t="n">
        <v>2016</v>
      </c>
      <c r="E230" s="25" t="n">
        <f aca="false">H230+G230+F230+I230</f>
        <v>9100</v>
      </c>
      <c r="F230" s="25" t="n">
        <v>0</v>
      </c>
      <c r="G230" s="25" t="n">
        <v>0</v>
      </c>
      <c r="H230" s="25" t="n">
        <v>9100</v>
      </c>
      <c r="I230" s="25" t="n">
        <v>0</v>
      </c>
      <c r="J230" s="24"/>
      <c r="K230" s="15"/>
    </row>
    <row r="231" customFormat="false" ht="22.35" hidden="false" customHeight="true" outlineLevel="0" collapsed="false">
      <c r="A231" s="22"/>
      <c r="B231" s="19"/>
      <c r="C231" s="19"/>
      <c r="D231" s="20" t="n">
        <v>2017</v>
      </c>
      <c r="E231" s="25" t="n">
        <f aca="false">H231+G231+F231+I231</f>
        <v>8651.5</v>
      </c>
      <c r="F231" s="25" t="n">
        <v>0</v>
      </c>
      <c r="G231" s="25" t="n">
        <v>0</v>
      </c>
      <c r="H231" s="25" t="n">
        <v>8651.5</v>
      </c>
      <c r="I231" s="25" t="n">
        <v>0</v>
      </c>
      <c r="J231" s="24"/>
      <c r="K231" s="15"/>
    </row>
    <row r="232" customFormat="false" ht="22.35" hidden="false" customHeight="true" outlineLevel="0" collapsed="false">
      <c r="A232" s="22"/>
      <c r="B232" s="19"/>
      <c r="C232" s="19"/>
      <c r="D232" s="20" t="n">
        <v>2018</v>
      </c>
      <c r="E232" s="25" t="n">
        <f aca="false">H232+G232+F232+I232</f>
        <v>9325.3</v>
      </c>
      <c r="F232" s="25" t="n">
        <v>0</v>
      </c>
      <c r="G232" s="25" t="n">
        <v>0</v>
      </c>
      <c r="H232" s="25" t="n">
        <v>9325.3</v>
      </c>
      <c r="I232" s="25" t="n">
        <v>0</v>
      </c>
      <c r="J232" s="24"/>
      <c r="K232" s="15"/>
    </row>
    <row r="233" customFormat="false" ht="22.35" hidden="false" customHeight="true" outlineLevel="0" collapsed="false">
      <c r="A233" s="22"/>
      <c r="B233" s="19"/>
      <c r="C233" s="19"/>
      <c r="D233" s="20" t="n">
        <v>2019</v>
      </c>
      <c r="E233" s="25" t="n">
        <f aca="false">H233+G233+F233+I233</f>
        <v>9000</v>
      </c>
      <c r="F233" s="25" t="n">
        <v>0</v>
      </c>
      <c r="G233" s="25" t="n">
        <v>0</v>
      </c>
      <c r="H233" s="25" t="n">
        <v>9000</v>
      </c>
      <c r="I233" s="25" t="n">
        <v>0</v>
      </c>
      <c r="J233" s="24"/>
      <c r="K233" s="15"/>
    </row>
    <row r="234" customFormat="false" ht="22.35" hidden="false" customHeight="true" outlineLevel="0" collapsed="false">
      <c r="A234" s="22"/>
      <c r="B234" s="19"/>
      <c r="C234" s="19"/>
      <c r="D234" s="20" t="n">
        <v>2020</v>
      </c>
      <c r="E234" s="25" t="n">
        <f aca="false">H234+G234+F234+I234</f>
        <v>6173</v>
      </c>
      <c r="F234" s="25" t="n">
        <v>0</v>
      </c>
      <c r="G234" s="25" t="n">
        <v>0</v>
      </c>
      <c r="H234" s="25" t="n">
        <v>6173</v>
      </c>
      <c r="I234" s="25" t="n">
        <v>0</v>
      </c>
      <c r="J234" s="24"/>
      <c r="K234" s="15"/>
    </row>
    <row r="235" customFormat="false" ht="22.35" hidden="false" customHeight="true" outlineLevel="0" collapsed="false">
      <c r="A235" s="22"/>
      <c r="B235" s="19"/>
      <c r="C235" s="19"/>
      <c r="D235" s="20" t="n">
        <v>2021</v>
      </c>
      <c r="E235" s="25" t="n">
        <f aca="false">H235+G235+F235+I235</f>
        <v>5868.4</v>
      </c>
      <c r="F235" s="25" t="n">
        <v>0</v>
      </c>
      <c r="G235" s="25" t="n">
        <v>0</v>
      </c>
      <c r="H235" s="25" t="n">
        <f aca="false">7468.4-1600</f>
        <v>5868.4</v>
      </c>
      <c r="I235" s="25" t="n">
        <v>0</v>
      </c>
      <c r="J235" s="24"/>
      <c r="K235" s="15"/>
    </row>
    <row r="236" customFormat="false" ht="22.35" hidden="false" customHeight="true" outlineLevel="0" collapsed="false">
      <c r="A236" s="22"/>
      <c r="B236" s="19"/>
      <c r="C236" s="19"/>
      <c r="D236" s="20" t="n">
        <v>2022</v>
      </c>
      <c r="E236" s="25" t="n">
        <f aca="false">H236+G236+F236+I236</f>
        <v>7165.6</v>
      </c>
      <c r="F236" s="25" t="n">
        <v>0</v>
      </c>
      <c r="G236" s="25" t="n">
        <v>0</v>
      </c>
      <c r="H236" s="25" t="n">
        <v>7165.6</v>
      </c>
      <c r="I236" s="25" t="n">
        <v>0</v>
      </c>
      <c r="J236" s="24"/>
      <c r="K236" s="15"/>
    </row>
    <row r="237" customFormat="false" ht="22.35" hidden="false" customHeight="true" outlineLevel="0" collapsed="false">
      <c r="A237" s="22"/>
      <c r="B237" s="19"/>
      <c r="C237" s="19"/>
      <c r="D237" s="20" t="n">
        <v>2023</v>
      </c>
      <c r="E237" s="25" t="n">
        <f aca="false">H237+G237+F237+I237</f>
        <v>7165.6</v>
      </c>
      <c r="F237" s="25" t="n">
        <v>0</v>
      </c>
      <c r="G237" s="25" t="n">
        <v>0</v>
      </c>
      <c r="H237" s="25" t="n">
        <v>7165.6</v>
      </c>
      <c r="I237" s="25" t="n">
        <v>0</v>
      </c>
      <c r="J237" s="24"/>
      <c r="K237" s="15"/>
    </row>
    <row r="238" customFormat="false" ht="22.35" hidden="false" customHeight="true" outlineLevel="0" collapsed="false">
      <c r="A238" s="22"/>
      <c r="B238" s="19"/>
      <c r="C238" s="19"/>
      <c r="D238" s="20" t="n">
        <v>2024</v>
      </c>
      <c r="E238" s="25" t="n">
        <f aca="false">H238+G238+F238+I238</f>
        <v>7165.6</v>
      </c>
      <c r="F238" s="25" t="n">
        <v>0</v>
      </c>
      <c r="G238" s="25" t="n">
        <v>0</v>
      </c>
      <c r="H238" s="25" t="n">
        <v>7165.6</v>
      </c>
      <c r="I238" s="25" t="n">
        <v>0</v>
      </c>
      <c r="J238" s="24"/>
      <c r="K238" s="15"/>
    </row>
    <row r="239" customFormat="false" ht="22.35" hidden="false" customHeight="true" outlineLevel="0" collapsed="false">
      <c r="A239" s="22" t="s">
        <v>77</v>
      </c>
      <c r="B239" s="19" t="s">
        <v>78</v>
      </c>
      <c r="C239" s="19"/>
      <c r="D239" s="13" t="s">
        <v>16</v>
      </c>
      <c r="E239" s="23" t="n">
        <f aca="false">SUM(F239:I239)</f>
        <v>53551.5</v>
      </c>
      <c r="F239" s="23" t="n">
        <f aca="false">SUM(F240,F241,F242,F243,F244,F245,F246,F247,F248,F249)</f>
        <v>0</v>
      </c>
      <c r="G239" s="23" t="n">
        <f aca="false">SUM(G240,G241,G242,G243,G244,G245,G246,G247,G248,G249)</f>
        <v>0</v>
      </c>
      <c r="H239" s="23" t="n">
        <f aca="false">SUM(H240,H241,H242,H243,H244,H245,H246,H247,H248,H249)</f>
        <v>53551.5</v>
      </c>
      <c r="I239" s="23" t="n">
        <f aca="false">SUM(I240,I241,I242,I243,I244,I245,I246,I247,I248,I249)</f>
        <v>0</v>
      </c>
      <c r="J239" s="24" t="s">
        <v>79</v>
      </c>
      <c r="K239" s="15" t="s">
        <v>24</v>
      </c>
    </row>
    <row r="240" customFormat="false" ht="22.35" hidden="false" customHeight="true" outlineLevel="0" collapsed="false">
      <c r="A240" s="22"/>
      <c r="B240" s="19"/>
      <c r="C240" s="19"/>
      <c r="D240" s="20" t="n">
        <v>2015</v>
      </c>
      <c r="E240" s="25" t="n">
        <f aca="false">H240+G240+F240+I240</f>
        <v>0</v>
      </c>
      <c r="F240" s="25" t="n">
        <v>0</v>
      </c>
      <c r="G240" s="25" t="n">
        <v>0</v>
      </c>
      <c r="H240" s="25" t="n">
        <v>0</v>
      </c>
      <c r="I240" s="25" t="n">
        <v>0</v>
      </c>
      <c r="J240" s="24"/>
      <c r="K240" s="15"/>
    </row>
    <row r="241" customFormat="false" ht="22.35" hidden="false" customHeight="true" outlineLevel="0" collapsed="false">
      <c r="A241" s="22"/>
      <c r="B241" s="19"/>
      <c r="C241" s="19"/>
      <c r="D241" s="20" t="n">
        <v>2016</v>
      </c>
      <c r="E241" s="25" t="n">
        <f aca="false">H241+G241+F241+I241</f>
        <v>0</v>
      </c>
      <c r="F241" s="25" t="n">
        <v>0</v>
      </c>
      <c r="G241" s="25" t="n">
        <v>0</v>
      </c>
      <c r="H241" s="25" t="n">
        <v>0</v>
      </c>
      <c r="I241" s="25" t="n">
        <v>0</v>
      </c>
      <c r="J241" s="24"/>
      <c r="K241" s="15"/>
    </row>
    <row r="242" customFormat="false" ht="22.35" hidden="false" customHeight="true" outlineLevel="0" collapsed="false">
      <c r="A242" s="22"/>
      <c r="B242" s="19"/>
      <c r="C242" s="19"/>
      <c r="D242" s="20" t="n">
        <v>2017</v>
      </c>
      <c r="E242" s="25" t="n">
        <f aca="false">H242+G242+F242+I242</f>
        <v>0</v>
      </c>
      <c r="F242" s="25" t="n">
        <v>0</v>
      </c>
      <c r="G242" s="25" t="n">
        <v>0</v>
      </c>
      <c r="H242" s="25" t="n">
        <v>0</v>
      </c>
      <c r="I242" s="25" t="n">
        <v>0</v>
      </c>
      <c r="J242" s="24"/>
      <c r="K242" s="15"/>
    </row>
    <row r="243" customFormat="false" ht="22.35" hidden="false" customHeight="true" outlineLevel="0" collapsed="false">
      <c r="A243" s="22"/>
      <c r="B243" s="19"/>
      <c r="C243" s="19"/>
      <c r="D243" s="20" t="n">
        <v>2018</v>
      </c>
      <c r="E243" s="25" t="n">
        <f aca="false">H243+G243+F243+I243</f>
        <v>0</v>
      </c>
      <c r="F243" s="25" t="n">
        <v>0</v>
      </c>
      <c r="G243" s="25" t="n">
        <v>0</v>
      </c>
      <c r="H243" s="25" t="n">
        <v>0</v>
      </c>
      <c r="I243" s="25" t="n">
        <v>0</v>
      </c>
      <c r="J243" s="24"/>
      <c r="K243" s="15"/>
    </row>
    <row r="244" customFormat="false" ht="22.35" hidden="false" customHeight="true" outlineLevel="0" collapsed="false">
      <c r="A244" s="22"/>
      <c r="B244" s="19"/>
      <c r="C244" s="19"/>
      <c r="D244" s="20" t="n">
        <v>2019</v>
      </c>
      <c r="E244" s="25" t="n">
        <f aca="false">H244+G244+F244+I244</f>
        <v>0</v>
      </c>
      <c r="F244" s="25" t="n">
        <v>0</v>
      </c>
      <c r="G244" s="25" t="n">
        <v>0</v>
      </c>
      <c r="H244" s="25" t="n">
        <v>0</v>
      </c>
      <c r="I244" s="25" t="n">
        <v>0</v>
      </c>
      <c r="J244" s="24"/>
      <c r="K244" s="15"/>
    </row>
    <row r="245" customFormat="false" ht="22.35" hidden="false" customHeight="true" outlineLevel="0" collapsed="false">
      <c r="A245" s="22"/>
      <c r="B245" s="19"/>
      <c r="C245" s="19"/>
      <c r="D245" s="20" t="n">
        <v>2020</v>
      </c>
      <c r="E245" s="25" t="n">
        <f aca="false">H245+G245+F245+I245</f>
        <v>0</v>
      </c>
      <c r="F245" s="25" t="n">
        <v>0</v>
      </c>
      <c r="G245" s="25" t="n">
        <v>0</v>
      </c>
      <c r="H245" s="25" t="n">
        <v>0</v>
      </c>
      <c r="I245" s="25" t="n">
        <v>0</v>
      </c>
      <c r="J245" s="24"/>
      <c r="K245" s="15"/>
    </row>
    <row r="246" customFormat="false" ht="22.35" hidden="false" customHeight="true" outlineLevel="0" collapsed="false">
      <c r="A246" s="22"/>
      <c r="B246" s="19"/>
      <c r="C246" s="19"/>
      <c r="D246" s="20" t="n">
        <v>2021</v>
      </c>
      <c r="E246" s="25" t="n">
        <f aca="false">H246+G246+F246+I246</f>
        <v>6500</v>
      </c>
      <c r="F246" s="25" t="n">
        <v>0</v>
      </c>
      <c r="G246" s="25" t="n">
        <v>0</v>
      </c>
      <c r="H246" s="25" t="n">
        <f aca="false">2000+4500</f>
        <v>6500</v>
      </c>
      <c r="I246" s="25" t="n">
        <v>0</v>
      </c>
      <c r="J246" s="24"/>
      <c r="K246" s="15"/>
    </row>
    <row r="247" customFormat="false" ht="22.35" hidden="false" customHeight="true" outlineLevel="0" collapsed="false">
      <c r="A247" s="22"/>
      <c r="B247" s="19"/>
      <c r="C247" s="19"/>
      <c r="D247" s="20" t="n">
        <v>2022</v>
      </c>
      <c r="E247" s="25" t="n">
        <f aca="false">H247+G247+F247+I247</f>
        <v>14143.2</v>
      </c>
      <c r="F247" s="25" t="n">
        <v>0</v>
      </c>
      <c r="G247" s="25" t="n">
        <v>0</v>
      </c>
      <c r="H247" s="25" t="n">
        <f aca="false">15885.6+492.1-2234.5</f>
        <v>14143.2</v>
      </c>
      <c r="I247" s="25" t="n">
        <v>0</v>
      </c>
      <c r="J247" s="24"/>
      <c r="K247" s="15"/>
    </row>
    <row r="248" customFormat="false" ht="22.35" hidden="false" customHeight="true" outlineLevel="0" collapsed="false">
      <c r="A248" s="22"/>
      <c r="B248" s="19"/>
      <c r="C248" s="19"/>
      <c r="D248" s="20" t="n">
        <v>2023</v>
      </c>
      <c r="E248" s="25" t="n">
        <f aca="false">H248+G248+F248+I248</f>
        <v>16508.8</v>
      </c>
      <c r="F248" s="25" t="n">
        <v>0</v>
      </c>
      <c r="G248" s="25" t="n">
        <v>0</v>
      </c>
      <c r="H248" s="25" t="n">
        <f aca="false">15885.6+623.2</f>
        <v>16508.8</v>
      </c>
      <c r="I248" s="25" t="n">
        <v>0</v>
      </c>
      <c r="J248" s="24"/>
      <c r="K248" s="15"/>
    </row>
    <row r="249" customFormat="false" ht="22.35" hidden="false" customHeight="true" outlineLevel="0" collapsed="false">
      <c r="A249" s="22"/>
      <c r="B249" s="19"/>
      <c r="C249" s="19"/>
      <c r="D249" s="20" t="n">
        <v>2024</v>
      </c>
      <c r="E249" s="25" t="n">
        <f aca="false">H249+G249+F249+I249</f>
        <v>16399.5</v>
      </c>
      <c r="F249" s="25" t="n">
        <v>0</v>
      </c>
      <c r="G249" s="25" t="n">
        <v>0</v>
      </c>
      <c r="H249" s="25" t="n">
        <f aca="false">15885.6+513.9</f>
        <v>16399.5</v>
      </c>
      <c r="I249" s="25" t="n">
        <v>0</v>
      </c>
      <c r="J249" s="24"/>
      <c r="K249" s="15"/>
    </row>
    <row r="250" customFormat="false" ht="22.35" hidden="false" customHeight="true" outlineLevel="0" collapsed="false">
      <c r="A250" s="22" t="s">
        <v>80</v>
      </c>
      <c r="B250" s="13" t="s">
        <v>81</v>
      </c>
      <c r="C250" s="15"/>
      <c r="D250" s="19" t="s">
        <v>16</v>
      </c>
      <c r="E250" s="28" t="n">
        <f aca="false">SUM(F250:I250)</f>
        <v>315529.8</v>
      </c>
      <c r="F250" s="28" t="n">
        <f aca="false">SUM(F251,F252,F253,F254,F255,F256,F257,F258,F259,F260)</f>
        <v>231992.1</v>
      </c>
      <c r="G250" s="28" t="n">
        <f aca="false">SUM(G251,G252,G253,G254,G255,G256,G257,G258,G259,G260)</f>
        <v>67760.9</v>
      </c>
      <c r="H250" s="28" t="n">
        <f aca="false">SUM(H251,H252,H253,H254,H255,H256,H257,H258,H259,H260)</f>
        <v>15776.8</v>
      </c>
      <c r="I250" s="28" t="n">
        <f aca="false">SUM(I251,I252,I253,I254,I255,I256,I257,I258,I259,I260)</f>
        <v>0</v>
      </c>
      <c r="J250" s="24" t="s">
        <v>79</v>
      </c>
      <c r="K250" s="15" t="s">
        <v>82</v>
      </c>
    </row>
    <row r="251" customFormat="false" ht="22.35" hidden="false" customHeight="true" outlineLevel="0" collapsed="false">
      <c r="A251" s="22"/>
      <c r="B251" s="13"/>
      <c r="C251" s="15"/>
      <c r="D251" s="20" t="n">
        <v>2015</v>
      </c>
      <c r="E251" s="25" t="n">
        <f aca="false">H251+G251+F251+I251</f>
        <v>0</v>
      </c>
      <c r="F251" s="25" t="n">
        <v>0</v>
      </c>
      <c r="G251" s="25" t="n">
        <v>0</v>
      </c>
      <c r="H251" s="25" t="n">
        <v>0</v>
      </c>
      <c r="I251" s="25" t="n">
        <v>0</v>
      </c>
      <c r="J251" s="24"/>
      <c r="K251" s="15"/>
    </row>
    <row r="252" customFormat="false" ht="22.35" hidden="false" customHeight="true" outlineLevel="0" collapsed="false">
      <c r="A252" s="22"/>
      <c r="B252" s="13"/>
      <c r="C252" s="15"/>
      <c r="D252" s="20" t="n">
        <v>2016</v>
      </c>
      <c r="E252" s="25" t="n">
        <f aca="false">H252+G252+F252+I252</f>
        <v>0</v>
      </c>
      <c r="F252" s="25" t="n">
        <v>0</v>
      </c>
      <c r="G252" s="25" t="n">
        <v>0</v>
      </c>
      <c r="H252" s="25" t="n">
        <v>0</v>
      </c>
      <c r="I252" s="25" t="n">
        <v>0</v>
      </c>
      <c r="J252" s="24"/>
      <c r="K252" s="15"/>
    </row>
    <row r="253" customFormat="false" ht="22.35" hidden="false" customHeight="true" outlineLevel="0" collapsed="false">
      <c r="A253" s="22"/>
      <c r="B253" s="13"/>
      <c r="C253" s="15"/>
      <c r="D253" s="20" t="n">
        <v>2017</v>
      </c>
      <c r="E253" s="25" t="n">
        <f aca="false">H253+G253+F253+I253</f>
        <v>0</v>
      </c>
      <c r="F253" s="25" t="n">
        <v>0</v>
      </c>
      <c r="G253" s="25" t="n">
        <v>0</v>
      </c>
      <c r="H253" s="25" t="n">
        <v>0</v>
      </c>
      <c r="I253" s="25" t="n">
        <v>0</v>
      </c>
      <c r="J253" s="24"/>
      <c r="K253" s="15"/>
    </row>
    <row r="254" customFormat="false" ht="22.35" hidden="false" customHeight="true" outlineLevel="0" collapsed="false">
      <c r="A254" s="22"/>
      <c r="B254" s="13"/>
      <c r="C254" s="15"/>
      <c r="D254" s="20" t="n">
        <v>2018</v>
      </c>
      <c r="E254" s="25" t="n">
        <f aca="false">H254+G254+F254+I254</f>
        <v>0</v>
      </c>
      <c r="F254" s="25" t="n">
        <v>0</v>
      </c>
      <c r="G254" s="25" t="n">
        <v>0</v>
      </c>
      <c r="H254" s="25" t="n">
        <v>0</v>
      </c>
      <c r="I254" s="25" t="n">
        <v>0</v>
      </c>
      <c r="J254" s="24"/>
      <c r="K254" s="15"/>
    </row>
    <row r="255" customFormat="false" ht="22.35" hidden="false" customHeight="true" outlineLevel="0" collapsed="false">
      <c r="A255" s="22"/>
      <c r="B255" s="13"/>
      <c r="C255" s="15"/>
      <c r="D255" s="20" t="n">
        <v>2019</v>
      </c>
      <c r="E255" s="25" t="n">
        <f aca="false">H255+G255+F255+I255</f>
        <v>0</v>
      </c>
      <c r="F255" s="25" t="n">
        <v>0</v>
      </c>
      <c r="G255" s="25" t="n">
        <v>0</v>
      </c>
      <c r="H255" s="25" t="n">
        <v>0</v>
      </c>
      <c r="I255" s="25" t="n">
        <v>0</v>
      </c>
      <c r="J255" s="24"/>
      <c r="K255" s="15"/>
    </row>
    <row r="256" customFormat="false" ht="22.35" hidden="false" customHeight="true" outlineLevel="0" collapsed="false">
      <c r="A256" s="22"/>
      <c r="B256" s="13"/>
      <c r="C256" s="15"/>
      <c r="D256" s="20" t="n">
        <v>2020</v>
      </c>
      <c r="E256" s="25" t="n">
        <f aca="false">H256+G256+F256+I256</f>
        <v>26539.2</v>
      </c>
      <c r="F256" s="25" t="n">
        <v>19161.3</v>
      </c>
      <c r="G256" s="25" t="n">
        <v>6050.9</v>
      </c>
      <c r="H256" s="25" t="n">
        <v>1327</v>
      </c>
      <c r="I256" s="25" t="n">
        <v>0</v>
      </c>
      <c r="J256" s="24"/>
      <c r="K256" s="15"/>
    </row>
    <row r="257" customFormat="false" ht="22.35" hidden="false" customHeight="true" outlineLevel="0" collapsed="false">
      <c r="A257" s="22"/>
      <c r="B257" s="13"/>
      <c r="C257" s="15"/>
      <c r="D257" s="20" t="n">
        <v>2021</v>
      </c>
      <c r="E257" s="25" t="n">
        <f aca="false">H257+G257+F257+I257</f>
        <v>68999</v>
      </c>
      <c r="F257" s="25" t="n">
        <v>49817.2</v>
      </c>
      <c r="G257" s="25" t="n">
        <v>15731.8</v>
      </c>
      <c r="H257" s="25" t="n">
        <v>3450</v>
      </c>
      <c r="I257" s="25" t="n">
        <v>0</v>
      </c>
      <c r="J257" s="24"/>
      <c r="K257" s="15"/>
    </row>
    <row r="258" customFormat="false" ht="22.35" hidden="false" customHeight="true" outlineLevel="0" collapsed="false">
      <c r="A258" s="22"/>
      <c r="B258" s="13"/>
      <c r="C258" s="15"/>
      <c r="D258" s="20" t="n">
        <v>2022</v>
      </c>
      <c r="E258" s="25" t="n">
        <f aca="false">H258+G258+F258+I258</f>
        <v>76596.2</v>
      </c>
      <c r="F258" s="25" t="n">
        <f aca="false">55652.3+1105.4</f>
        <v>56757.7</v>
      </c>
      <c r="G258" s="25" t="n">
        <f aca="false">15696.8+311.8</f>
        <v>16008.6</v>
      </c>
      <c r="H258" s="25" t="n">
        <f aca="false">3755.3+74.6</f>
        <v>3829.9</v>
      </c>
      <c r="I258" s="25" t="n">
        <v>0</v>
      </c>
      <c r="J258" s="24"/>
      <c r="K258" s="15"/>
    </row>
    <row r="259" customFormat="false" ht="22.35" hidden="false" customHeight="true" outlineLevel="0" collapsed="false">
      <c r="A259" s="22"/>
      <c r="B259" s="13"/>
      <c r="C259" s="15"/>
      <c r="D259" s="20" t="n">
        <v>2023</v>
      </c>
      <c r="E259" s="25" t="n">
        <f aca="false">H259+G259+F259+I259</f>
        <v>70434.5</v>
      </c>
      <c r="F259" s="25" t="n">
        <v>52191.9</v>
      </c>
      <c r="G259" s="25" t="n">
        <v>14720.8</v>
      </c>
      <c r="H259" s="25" t="n">
        <v>3521.8</v>
      </c>
      <c r="I259" s="25" t="n">
        <v>0</v>
      </c>
      <c r="J259" s="24"/>
      <c r="K259" s="15"/>
    </row>
    <row r="260" customFormat="false" ht="22.35" hidden="false" customHeight="true" outlineLevel="0" collapsed="false">
      <c r="A260" s="22"/>
      <c r="B260" s="13"/>
      <c r="C260" s="15"/>
      <c r="D260" s="20" t="n">
        <v>2024</v>
      </c>
      <c r="E260" s="25" t="n">
        <f aca="false">H260+G260+F260+I260</f>
        <v>72960.9</v>
      </c>
      <c r="F260" s="25" t="n">
        <v>54064</v>
      </c>
      <c r="G260" s="25" t="n">
        <v>15248.8</v>
      </c>
      <c r="H260" s="25" t="n">
        <f aca="false">3521.8+126.3</f>
        <v>3648.1</v>
      </c>
      <c r="I260" s="25" t="n">
        <v>0</v>
      </c>
      <c r="J260" s="24"/>
      <c r="K260" s="15"/>
    </row>
    <row r="261" customFormat="false" ht="22.35" hidden="false" customHeight="true" outlineLevel="0" collapsed="false">
      <c r="A261" s="22" t="s">
        <v>83</v>
      </c>
      <c r="B261" s="19" t="s">
        <v>84</v>
      </c>
      <c r="C261" s="19"/>
      <c r="D261" s="13" t="s">
        <v>16</v>
      </c>
      <c r="E261" s="23" t="n">
        <f aca="false">SUM(F261:I261)</f>
        <v>30220.9</v>
      </c>
      <c r="F261" s="23" t="n">
        <f aca="false">SUM(F262,F263,F264,F265,F266,F267,F268,F269,F270,F271)</f>
        <v>0</v>
      </c>
      <c r="G261" s="23" t="n">
        <f aca="false">SUM(G262,G263,G264,G265,G266,G267,G268,G269,G270,G271)</f>
        <v>13199.1</v>
      </c>
      <c r="H261" s="23" t="n">
        <f aca="false">SUM(H262,H263,H264,H265,H266,H267,H268,H269,H270,H271)</f>
        <v>17021.8</v>
      </c>
      <c r="I261" s="23" t="n">
        <f aca="false">SUM(I262,I263,I264,I265,I266,I267,I268,I269,I270,I271)</f>
        <v>0</v>
      </c>
      <c r="J261" s="24" t="s">
        <v>85</v>
      </c>
      <c r="K261" s="15" t="s">
        <v>24</v>
      </c>
    </row>
    <row r="262" customFormat="false" ht="22.35" hidden="false" customHeight="true" outlineLevel="0" collapsed="false">
      <c r="A262" s="22"/>
      <c r="B262" s="19"/>
      <c r="C262" s="19"/>
      <c r="D262" s="20" t="n">
        <v>2015</v>
      </c>
      <c r="E262" s="25" t="n">
        <f aca="false">H262+G262+F262+I262</f>
        <v>0</v>
      </c>
      <c r="F262" s="25" t="n">
        <f aca="false">F273+F284+F295</f>
        <v>0</v>
      </c>
      <c r="G262" s="25" t="n">
        <f aca="false">G273+G284+G295</f>
        <v>0</v>
      </c>
      <c r="H262" s="25" t="n">
        <f aca="false">H273+H284+H295</f>
        <v>0</v>
      </c>
      <c r="I262" s="25" t="n">
        <f aca="false">I273+I284+I295</f>
        <v>0</v>
      </c>
      <c r="J262" s="24"/>
      <c r="K262" s="15"/>
    </row>
    <row r="263" customFormat="false" ht="22.35" hidden="false" customHeight="true" outlineLevel="0" collapsed="false">
      <c r="A263" s="22"/>
      <c r="B263" s="19"/>
      <c r="C263" s="19"/>
      <c r="D263" s="20" t="n">
        <v>2016</v>
      </c>
      <c r="E263" s="25" t="n">
        <f aca="false">H263+G263+F263+I263</f>
        <v>0</v>
      </c>
      <c r="F263" s="25" t="n">
        <f aca="false">F274+F285+F296</f>
        <v>0</v>
      </c>
      <c r="G263" s="25" t="n">
        <f aca="false">G274+G285+G296</f>
        <v>0</v>
      </c>
      <c r="H263" s="25" t="n">
        <f aca="false">H274+H285+H296</f>
        <v>0</v>
      </c>
      <c r="I263" s="25" t="n">
        <f aca="false">I274+I285+I296</f>
        <v>0</v>
      </c>
      <c r="J263" s="24"/>
      <c r="K263" s="15"/>
    </row>
    <row r="264" customFormat="false" ht="22.35" hidden="false" customHeight="true" outlineLevel="0" collapsed="false">
      <c r="A264" s="22"/>
      <c r="B264" s="19"/>
      <c r="C264" s="19"/>
      <c r="D264" s="20" t="n">
        <v>2017</v>
      </c>
      <c r="E264" s="25" t="n">
        <f aca="false">H264+G264+F264+I264</f>
        <v>0</v>
      </c>
      <c r="F264" s="25" t="n">
        <f aca="false">F275+F286+F297</f>
        <v>0</v>
      </c>
      <c r="G264" s="25" t="n">
        <f aca="false">G275+G286+G297</f>
        <v>0</v>
      </c>
      <c r="H264" s="25" t="n">
        <f aca="false">H275+H286+H297</f>
        <v>0</v>
      </c>
      <c r="I264" s="25" t="n">
        <f aca="false">I275+I286+I297</f>
        <v>0</v>
      </c>
      <c r="J264" s="24"/>
      <c r="K264" s="15"/>
    </row>
    <row r="265" customFormat="false" ht="22.35" hidden="false" customHeight="true" outlineLevel="0" collapsed="false">
      <c r="A265" s="22"/>
      <c r="B265" s="19"/>
      <c r="C265" s="19"/>
      <c r="D265" s="20" t="n">
        <v>2018</v>
      </c>
      <c r="E265" s="25" t="n">
        <f aca="false">H265+G265+F265+I265</f>
        <v>0</v>
      </c>
      <c r="F265" s="25" t="n">
        <f aca="false">F276+F287+F298</f>
        <v>0</v>
      </c>
      <c r="G265" s="25" t="n">
        <f aca="false">G276+G287+G298</f>
        <v>0</v>
      </c>
      <c r="H265" s="25" t="n">
        <f aca="false">H276+H287+H298</f>
        <v>0</v>
      </c>
      <c r="I265" s="25" t="n">
        <f aca="false">I276+I287+I298</f>
        <v>0</v>
      </c>
      <c r="J265" s="24"/>
      <c r="K265" s="15"/>
    </row>
    <row r="266" customFormat="false" ht="22.35" hidden="false" customHeight="true" outlineLevel="0" collapsed="false">
      <c r="A266" s="22"/>
      <c r="B266" s="19"/>
      <c r="C266" s="19"/>
      <c r="D266" s="20" t="n">
        <v>2019</v>
      </c>
      <c r="E266" s="25" t="n">
        <f aca="false">H266+G266+F266+I266</f>
        <v>0</v>
      </c>
      <c r="F266" s="25" t="n">
        <f aca="false">F277+F288+F299</f>
        <v>0</v>
      </c>
      <c r="G266" s="25" t="n">
        <f aca="false">G277+G288+G299</f>
        <v>0</v>
      </c>
      <c r="H266" s="25" t="n">
        <f aca="false">H277+H288+H299</f>
        <v>0</v>
      </c>
      <c r="I266" s="25" t="n">
        <f aca="false">I277+I288+I299</f>
        <v>0</v>
      </c>
      <c r="J266" s="24"/>
      <c r="K266" s="15"/>
    </row>
    <row r="267" customFormat="false" ht="22.35" hidden="false" customHeight="true" outlineLevel="0" collapsed="false">
      <c r="A267" s="22"/>
      <c r="B267" s="19"/>
      <c r="C267" s="19"/>
      <c r="D267" s="20" t="n">
        <v>2020</v>
      </c>
      <c r="E267" s="25" t="n">
        <f aca="false">H267+G267+F267+I267</f>
        <v>0</v>
      </c>
      <c r="F267" s="25" t="n">
        <f aca="false">F278+F289+F300</f>
        <v>0</v>
      </c>
      <c r="G267" s="25" t="n">
        <f aca="false">G278+G289+G300</f>
        <v>0</v>
      </c>
      <c r="H267" s="25" t="n">
        <f aca="false">H278+H289+H300</f>
        <v>0</v>
      </c>
      <c r="I267" s="25" t="n">
        <f aca="false">I278+I289+I300</f>
        <v>0</v>
      </c>
      <c r="J267" s="24"/>
      <c r="K267" s="15"/>
    </row>
    <row r="268" customFormat="false" ht="22.35" hidden="false" customHeight="true" outlineLevel="0" collapsed="false">
      <c r="A268" s="22"/>
      <c r="B268" s="19"/>
      <c r="C268" s="19"/>
      <c r="D268" s="20" t="n">
        <v>2021</v>
      </c>
      <c r="E268" s="25" t="n">
        <f aca="false">H268+G268+F268+I268</f>
        <v>6348.4</v>
      </c>
      <c r="F268" s="25" t="n">
        <f aca="false">F279+F290+F301</f>
        <v>0</v>
      </c>
      <c r="G268" s="25" t="n">
        <f aca="false">G279+G290+G301</f>
        <v>0</v>
      </c>
      <c r="H268" s="25" t="n">
        <f aca="false">H279+H290+H301</f>
        <v>6348.4</v>
      </c>
      <c r="I268" s="25" t="n">
        <f aca="false">I279+I290+I301</f>
        <v>0</v>
      </c>
      <c r="J268" s="24"/>
      <c r="K268" s="15"/>
    </row>
    <row r="269" customFormat="false" ht="22.35" hidden="false" customHeight="true" outlineLevel="0" collapsed="false">
      <c r="A269" s="22"/>
      <c r="B269" s="19"/>
      <c r="C269" s="19"/>
      <c r="D269" s="20" t="n">
        <v>2022</v>
      </c>
      <c r="E269" s="25" t="n">
        <f aca="false">H269+G269+F269+I269</f>
        <v>9558.3</v>
      </c>
      <c r="F269" s="25" t="n">
        <f aca="false">F280+F291+F302+F313</f>
        <v>0</v>
      </c>
      <c r="G269" s="25" t="n">
        <f aca="false">G280+G291+G302+G313</f>
        <v>4467.5</v>
      </c>
      <c r="H269" s="25" t="n">
        <f aca="false">H280+H291+H302+H313</f>
        <v>5090.8</v>
      </c>
      <c r="I269" s="25" t="n">
        <f aca="false">I280+I291+I302+I313</f>
        <v>0</v>
      </c>
      <c r="J269" s="24"/>
      <c r="K269" s="15"/>
    </row>
    <row r="270" customFormat="false" ht="22.35" hidden="false" customHeight="true" outlineLevel="0" collapsed="false">
      <c r="A270" s="22"/>
      <c r="B270" s="19"/>
      <c r="C270" s="19"/>
      <c r="D270" s="20" t="n">
        <v>2023</v>
      </c>
      <c r="E270" s="25" t="n">
        <f aca="false">H270+G270+F270+I270</f>
        <v>7178.9</v>
      </c>
      <c r="F270" s="25" t="n">
        <f aca="false">F281+F292+F303</f>
        <v>0</v>
      </c>
      <c r="G270" s="25" t="n">
        <f aca="false">G281+G292+G303</f>
        <v>4379.1</v>
      </c>
      <c r="H270" s="25" t="n">
        <f aca="false">H281+H292+H303</f>
        <v>2799.8</v>
      </c>
      <c r="I270" s="25" t="n">
        <f aca="false">I281+I292+I303</f>
        <v>0</v>
      </c>
      <c r="J270" s="24"/>
      <c r="K270" s="15"/>
    </row>
    <row r="271" customFormat="false" ht="22.35" hidden="false" customHeight="true" outlineLevel="0" collapsed="false">
      <c r="A271" s="22"/>
      <c r="B271" s="19"/>
      <c r="C271" s="19"/>
      <c r="D271" s="20" t="n">
        <v>2024</v>
      </c>
      <c r="E271" s="25" t="n">
        <f aca="false">H271+G271+F271+I271</f>
        <v>7135.3</v>
      </c>
      <c r="F271" s="25" t="n">
        <f aca="false">F282+F293+F304</f>
        <v>0</v>
      </c>
      <c r="G271" s="25" t="n">
        <f aca="false">G282+G293+G304</f>
        <v>4352.5</v>
      </c>
      <c r="H271" s="25" t="n">
        <f aca="false">H282+H293+H304</f>
        <v>2782.8</v>
      </c>
      <c r="I271" s="25" t="n">
        <f aca="false">I282+I293+I304</f>
        <v>0</v>
      </c>
      <c r="J271" s="24"/>
      <c r="K271" s="15"/>
    </row>
    <row r="272" customFormat="false" ht="22.35" hidden="false" customHeight="true" outlineLevel="0" collapsed="false">
      <c r="A272" s="22" t="s">
        <v>86</v>
      </c>
      <c r="B272" s="19" t="s">
        <v>87</v>
      </c>
      <c r="C272" s="19"/>
      <c r="D272" s="13" t="s">
        <v>16</v>
      </c>
      <c r="E272" s="23" t="n">
        <f aca="false">SUM(F272:I272)</f>
        <v>18103.3</v>
      </c>
      <c r="F272" s="23" t="n">
        <f aca="false">SUM(F273,F274,F275,F276,F277,F278,F279,F280,F281,F282)</f>
        <v>0</v>
      </c>
      <c r="G272" s="23" t="n">
        <f aca="false">SUM(G273,G274,G275,G276,G277,G278,G279,G280,G281,G282)</f>
        <v>8094.6</v>
      </c>
      <c r="H272" s="23" t="n">
        <f aca="false">SUM(H273,H274,H275,H276,H277,H278,H279,H280,H281,H282)</f>
        <v>10008.7</v>
      </c>
      <c r="I272" s="23" t="n">
        <f aca="false">SUM(I273,I274,I275,I276,I277,I278,I279,I280,I281,I282)</f>
        <v>0</v>
      </c>
      <c r="J272" s="24" t="s">
        <v>88</v>
      </c>
      <c r="K272" s="15" t="s">
        <v>24</v>
      </c>
    </row>
    <row r="273" customFormat="false" ht="22.35" hidden="false" customHeight="true" outlineLevel="0" collapsed="false">
      <c r="A273" s="22"/>
      <c r="B273" s="19"/>
      <c r="C273" s="19"/>
      <c r="D273" s="20" t="n">
        <v>2015</v>
      </c>
      <c r="E273" s="25" t="n">
        <f aca="false">H273+G273+F273+I273</f>
        <v>0</v>
      </c>
      <c r="F273" s="25" t="n">
        <v>0</v>
      </c>
      <c r="G273" s="25" t="n">
        <v>0</v>
      </c>
      <c r="H273" s="25" t="n">
        <v>0</v>
      </c>
      <c r="I273" s="25" t="n">
        <v>0</v>
      </c>
      <c r="J273" s="24"/>
      <c r="K273" s="15"/>
    </row>
    <row r="274" customFormat="false" ht="22.35" hidden="false" customHeight="true" outlineLevel="0" collapsed="false">
      <c r="A274" s="22"/>
      <c r="B274" s="19"/>
      <c r="C274" s="19"/>
      <c r="D274" s="20" t="n">
        <v>2016</v>
      </c>
      <c r="E274" s="25" t="n">
        <f aca="false">H274+G274+F274+I274</f>
        <v>0</v>
      </c>
      <c r="F274" s="25" t="n">
        <v>0</v>
      </c>
      <c r="G274" s="25" t="n">
        <v>0</v>
      </c>
      <c r="H274" s="25" t="n">
        <v>0</v>
      </c>
      <c r="I274" s="25" t="n">
        <v>0</v>
      </c>
      <c r="J274" s="24"/>
      <c r="K274" s="15"/>
    </row>
    <row r="275" customFormat="false" ht="22.35" hidden="false" customHeight="true" outlineLevel="0" collapsed="false">
      <c r="A275" s="22"/>
      <c r="B275" s="19"/>
      <c r="C275" s="19"/>
      <c r="D275" s="20" t="n">
        <v>2017</v>
      </c>
      <c r="E275" s="25" t="n">
        <f aca="false">H275+G275+F275+I275</f>
        <v>0</v>
      </c>
      <c r="F275" s="25" t="n">
        <v>0</v>
      </c>
      <c r="G275" s="25" t="n">
        <v>0</v>
      </c>
      <c r="H275" s="25" t="n">
        <v>0</v>
      </c>
      <c r="I275" s="25" t="n">
        <v>0</v>
      </c>
      <c r="J275" s="24"/>
      <c r="K275" s="15"/>
    </row>
    <row r="276" customFormat="false" ht="22.35" hidden="false" customHeight="true" outlineLevel="0" collapsed="false">
      <c r="A276" s="22"/>
      <c r="B276" s="19"/>
      <c r="C276" s="19"/>
      <c r="D276" s="20" t="n">
        <v>2018</v>
      </c>
      <c r="E276" s="25" t="n">
        <f aca="false">H276+G276+F276+I276</f>
        <v>0</v>
      </c>
      <c r="F276" s="25" t="n">
        <v>0</v>
      </c>
      <c r="G276" s="25" t="n">
        <v>0</v>
      </c>
      <c r="H276" s="25" t="n">
        <v>0</v>
      </c>
      <c r="I276" s="25" t="n">
        <v>0</v>
      </c>
      <c r="J276" s="24"/>
      <c r="K276" s="15"/>
    </row>
    <row r="277" customFormat="false" ht="22.35" hidden="false" customHeight="true" outlineLevel="0" collapsed="false">
      <c r="A277" s="22"/>
      <c r="B277" s="19"/>
      <c r="C277" s="19"/>
      <c r="D277" s="20" t="n">
        <v>2019</v>
      </c>
      <c r="E277" s="25" t="n">
        <f aca="false">H277+G277+F277+I277</f>
        <v>0</v>
      </c>
      <c r="F277" s="25" t="n">
        <v>0</v>
      </c>
      <c r="G277" s="25" t="n">
        <v>0</v>
      </c>
      <c r="H277" s="25" t="n">
        <v>0</v>
      </c>
      <c r="I277" s="25" t="n">
        <v>0</v>
      </c>
      <c r="J277" s="24"/>
      <c r="K277" s="15"/>
    </row>
    <row r="278" customFormat="false" ht="22.35" hidden="false" customHeight="true" outlineLevel="0" collapsed="false">
      <c r="A278" s="22"/>
      <c r="B278" s="19"/>
      <c r="C278" s="19"/>
      <c r="D278" s="20" t="n">
        <v>2020</v>
      </c>
      <c r="E278" s="25" t="n">
        <f aca="false">H278+G278+F278+I278</f>
        <v>0</v>
      </c>
      <c r="F278" s="25" t="n">
        <v>0</v>
      </c>
      <c r="G278" s="25" t="n">
        <v>0</v>
      </c>
      <c r="H278" s="25" t="n">
        <v>0</v>
      </c>
      <c r="I278" s="25" t="n">
        <v>0</v>
      </c>
      <c r="J278" s="24"/>
      <c r="K278" s="15"/>
    </row>
    <row r="279" customFormat="false" ht="22.35" hidden="false" customHeight="true" outlineLevel="0" collapsed="false">
      <c r="A279" s="22"/>
      <c r="B279" s="19"/>
      <c r="C279" s="19"/>
      <c r="D279" s="20" t="n">
        <v>2021</v>
      </c>
      <c r="E279" s="25" t="n">
        <f aca="false">H279+G279+F279+I279</f>
        <v>4833.4</v>
      </c>
      <c r="F279" s="25" t="n">
        <v>0</v>
      </c>
      <c r="G279" s="25" t="n">
        <v>0</v>
      </c>
      <c r="H279" s="25" t="n">
        <v>4833.4</v>
      </c>
      <c r="I279" s="25" t="n">
        <v>0</v>
      </c>
      <c r="J279" s="24"/>
      <c r="K279" s="15"/>
    </row>
    <row r="280" customFormat="false" ht="22.35" hidden="false" customHeight="true" outlineLevel="0" collapsed="false">
      <c r="A280" s="22"/>
      <c r="B280" s="19"/>
      <c r="C280" s="19"/>
      <c r="D280" s="20" t="n">
        <v>2022</v>
      </c>
      <c r="E280" s="25" t="n">
        <f aca="false">H280+G280+F280+I280</f>
        <v>4506.6</v>
      </c>
      <c r="F280" s="25" t="n">
        <v>0</v>
      </c>
      <c r="G280" s="25" t="n">
        <v>2749</v>
      </c>
      <c r="H280" s="25" t="n">
        <v>1757.6</v>
      </c>
      <c r="I280" s="25" t="n">
        <v>0</v>
      </c>
      <c r="J280" s="24"/>
      <c r="K280" s="15"/>
    </row>
    <row r="281" customFormat="false" ht="22.35" hidden="false" customHeight="true" outlineLevel="0" collapsed="false">
      <c r="A281" s="22"/>
      <c r="B281" s="19"/>
      <c r="C281" s="19"/>
      <c r="D281" s="20" t="n">
        <v>2023</v>
      </c>
      <c r="E281" s="25" t="n">
        <f aca="false">H281+G281+F281+I281</f>
        <v>4398</v>
      </c>
      <c r="F281" s="25" t="n">
        <v>0</v>
      </c>
      <c r="G281" s="25" t="n">
        <v>2682.8</v>
      </c>
      <c r="H281" s="25" t="n">
        <v>1715.2</v>
      </c>
      <c r="I281" s="25" t="n">
        <v>0</v>
      </c>
      <c r="J281" s="24"/>
      <c r="K281" s="15"/>
    </row>
    <row r="282" customFormat="false" ht="22.35" hidden="false" customHeight="true" outlineLevel="0" collapsed="false">
      <c r="A282" s="22"/>
      <c r="B282" s="19"/>
      <c r="C282" s="19"/>
      <c r="D282" s="20" t="n">
        <v>2024</v>
      </c>
      <c r="E282" s="25" t="n">
        <f aca="false">H282+G282+F282+I282</f>
        <v>4365.3</v>
      </c>
      <c r="F282" s="25" t="n">
        <v>0</v>
      </c>
      <c r="G282" s="25" t="n">
        <v>2662.8</v>
      </c>
      <c r="H282" s="25" t="n">
        <v>1702.5</v>
      </c>
      <c r="I282" s="25" t="n">
        <v>0</v>
      </c>
      <c r="J282" s="24"/>
      <c r="K282" s="15"/>
    </row>
    <row r="283" customFormat="false" ht="22.35" hidden="false" customHeight="true" outlineLevel="0" collapsed="false">
      <c r="A283" s="22" t="s">
        <v>89</v>
      </c>
      <c r="B283" s="19" t="s">
        <v>90</v>
      </c>
      <c r="C283" s="19"/>
      <c r="D283" s="13" t="s">
        <v>16</v>
      </c>
      <c r="E283" s="23" t="n">
        <f aca="false">SUM(F283:I283)</f>
        <v>5459.7</v>
      </c>
      <c r="F283" s="23" t="n">
        <f aca="false">SUM(F284,F285,F286,F287,F288,F289,F290,F291,F292,F293)</f>
        <v>0</v>
      </c>
      <c r="G283" s="23" t="n">
        <f aca="false">SUM(G284,G285,G286,G287,G288,G289,G290,G291,G292,G293)</f>
        <v>2406.3</v>
      </c>
      <c r="H283" s="23" t="n">
        <f aca="false">SUM(H284,H285,H286,H287,H288,H289,H290,H291,H292,H293)</f>
        <v>3053.4</v>
      </c>
      <c r="I283" s="23" t="n">
        <f aca="false">SUM(I284,I285,I286,I287,I288,I289,I290,I291,I292,I293)</f>
        <v>0</v>
      </c>
      <c r="J283" s="24" t="s">
        <v>91</v>
      </c>
      <c r="K283" s="15" t="s">
        <v>24</v>
      </c>
    </row>
    <row r="284" customFormat="false" ht="22.35" hidden="false" customHeight="true" outlineLevel="0" collapsed="false">
      <c r="A284" s="22"/>
      <c r="B284" s="19"/>
      <c r="C284" s="19"/>
      <c r="D284" s="20" t="n">
        <v>2015</v>
      </c>
      <c r="E284" s="25" t="n">
        <f aca="false">H284+G284+F284+I284</f>
        <v>0</v>
      </c>
      <c r="F284" s="25" t="n">
        <v>0</v>
      </c>
      <c r="G284" s="25" t="n">
        <v>0</v>
      </c>
      <c r="H284" s="25" t="n">
        <v>0</v>
      </c>
      <c r="I284" s="25" t="n">
        <v>0</v>
      </c>
      <c r="J284" s="24"/>
      <c r="K284" s="15"/>
    </row>
    <row r="285" customFormat="false" ht="22.35" hidden="false" customHeight="true" outlineLevel="0" collapsed="false">
      <c r="A285" s="22"/>
      <c r="B285" s="19"/>
      <c r="C285" s="19"/>
      <c r="D285" s="20" t="n">
        <v>2016</v>
      </c>
      <c r="E285" s="25" t="n">
        <f aca="false">H285+G285+F285+I285</f>
        <v>0</v>
      </c>
      <c r="F285" s="25" t="n">
        <v>0</v>
      </c>
      <c r="G285" s="25" t="n">
        <v>0</v>
      </c>
      <c r="H285" s="25" t="n">
        <v>0</v>
      </c>
      <c r="I285" s="25" t="n">
        <v>0</v>
      </c>
      <c r="J285" s="24"/>
      <c r="K285" s="15"/>
    </row>
    <row r="286" customFormat="false" ht="22.35" hidden="false" customHeight="true" outlineLevel="0" collapsed="false">
      <c r="A286" s="22"/>
      <c r="B286" s="19"/>
      <c r="C286" s="19"/>
      <c r="D286" s="20" t="n">
        <v>2017</v>
      </c>
      <c r="E286" s="25" t="n">
        <f aca="false">H286+G286+F286+I286</f>
        <v>0</v>
      </c>
      <c r="F286" s="25" t="n">
        <v>0</v>
      </c>
      <c r="G286" s="25" t="n">
        <v>0</v>
      </c>
      <c r="H286" s="25" t="n">
        <v>0</v>
      </c>
      <c r="I286" s="25" t="n">
        <v>0</v>
      </c>
      <c r="J286" s="24"/>
      <c r="K286" s="15"/>
    </row>
    <row r="287" customFormat="false" ht="22.35" hidden="false" customHeight="true" outlineLevel="0" collapsed="false">
      <c r="A287" s="22"/>
      <c r="B287" s="19"/>
      <c r="C287" s="19"/>
      <c r="D287" s="20" t="n">
        <v>2018</v>
      </c>
      <c r="E287" s="25" t="n">
        <f aca="false">H287+G287+F287+I287</f>
        <v>0</v>
      </c>
      <c r="F287" s="25" t="n">
        <v>0</v>
      </c>
      <c r="G287" s="25" t="n">
        <v>0</v>
      </c>
      <c r="H287" s="25" t="n">
        <v>0</v>
      </c>
      <c r="I287" s="25" t="n">
        <v>0</v>
      </c>
      <c r="J287" s="24"/>
      <c r="K287" s="15"/>
    </row>
    <row r="288" customFormat="false" ht="22.35" hidden="false" customHeight="true" outlineLevel="0" collapsed="false">
      <c r="A288" s="22"/>
      <c r="B288" s="19"/>
      <c r="C288" s="19"/>
      <c r="D288" s="20" t="n">
        <v>2019</v>
      </c>
      <c r="E288" s="25" t="n">
        <f aca="false">H288+G288+F288+I288</f>
        <v>0</v>
      </c>
      <c r="F288" s="25" t="n">
        <v>0</v>
      </c>
      <c r="G288" s="25" t="n">
        <v>0</v>
      </c>
      <c r="H288" s="25" t="n">
        <v>0</v>
      </c>
      <c r="I288" s="25" t="n">
        <v>0</v>
      </c>
      <c r="J288" s="24"/>
      <c r="K288" s="15"/>
    </row>
    <row r="289" customFormat="false" ht="22.35" hidden="false" customHeight="true" outlineLevel="0" collapsed="false">
      <c r="A289" s="22"/>
      <c r="B289" s="19"/>
      <c r="C289" s="19"/>
      <c r="D289" s="20" t="n">
        <v>2020</v>
      </c>
      <c r="E289" s="25" t="n">
        <f aca="false">H289+G289+F289+I289</f>
        <v>0</v>
      </c>
      <c r="F289" s="25" t="n">
        <v>0</v>
      </c>
      <c r="G289" s="25" t="n">
        <v>0</v>
      </c>
      <c r="H289" s="25" t="n">
        <v>0</v>
      </c>
      <c r="I289" s="25" t="n">
        <v>0</v>
      </c>
      <c r="J289" s="24"/>
      <c r="K289" s="15"/>
    </row>
    <row r="290" customFormat="false" ht="22.35" hidden="false" customHeight="true" outlineLevel="0" collapsed="false">
      <c r="A290" s="22"/>
      <c r="B290" s="19"/>
      <c r="C290" s="19"/>
      <c r="D290" s="20" t="n">
        <v>2021</v>
      </c>
      <c r="E290" s="25" t="n">
        <f aca="false">H290+G290+F290+I290</f>
        <v>1515</v>
      </c>
      <c r="F290" s="25" t="n">
        <v>0</v>
      </c>
      <c r="G290" s="25" t="n">
        <v>0</v>
      </c>
      <c r="H290" s="25" t="n">
        <v>1515</v>
      </c>
      <c r="I290" s="25" t="n">
        <v>0</v>
      </c>
      <c r="J290" s="24"/>
      <c r="K290" s="15"/>
    </row>
    <row r="291" customFormat="false" ht="22.35" hidden="false" customHeight="true" outlineLevel="0" collapsed="false">
      <c r="A291" s="22"/>
      <c r="B291" s="19"/>
      <c r="C291" s="19"/>
      <c r="D291" s="20" t="n">
        <v>2022</v>
      </c>
      <c r="E291" s="25" t="n">
        <f aca="false">H291+G291+F291+I291</f>
        <v>1314.9</v>
      </c>
      <c r="F291" s="25" t="n">
        <v>0</v>
      </c>
      <c r="G291" s="25" t="n">
        <v>802.1</v>
      </c>
      <c r="H291" s="25" t="n">
        <v>512.8</v>
      </c>
      <c r="I291" s="25" t="n">
        <v>0</v>
      </c>
      <c r="J291" s="24"/>
      <c r="K291" s="15"/>
    </row>
    <row r="292" customFormat="false" ht="22.35" hidden="false" customHeight="true" outlineLevel="0" collapsed="false">
      <c r="A292" s="22"/>
      <c r="B292" s="19"/>
      <c r="C292" s="19"/>
      <c r="D292" s="20" t="n">
        <v>2023</v>
      </c>
      <c r="E292" s="25" t="n">
        <f aca="false">H292+G292+F292+I292</f>
        <v>1314.9</v>
      </c>
      <c r="F292" s="25" t="n">
        <v>0</v>
      </c>
      <c r="G292" s="25" t="n">
        <v>802.1</v>
      </c>
      <c r="H292" s="25" t="n">
        <v>512.8</v>
      </c>
      <c r="I292" s="25" t="n">
        <v>0</v>
      </c>
      <c r="J292" s="24"/>
      <c r="K292" s="15"/>
    </row>
    <row r="293" customFormat="false" ht="22.35" hidden="false" customHeight="true" outlineLevel="0" collapsed="false">
      <c r="A293" s="22"/>
      <c r="B293" s="19"/>
      <c r="C293" s="19"/>
      <c r="D293" s="20" t="n">
        <v>2024</v>
      </c>
      <c r="E293" s="25" t="n">
        <f aca="false">H293+G293+F293+I293</f>
        <v>1314.9</v>
      </c>
      <c r="F293" s="25" t="n">
        <v>0</v>
      </c>
      <c r="G293" s="25" t="n">
        <v>802.1</v>
      </c>
      <c r="H293" s="25" t="n">
        <v>512.8</v>
      </c>
      <c r="I293" s="25" t="n">
        <v>0</v>
      </c>
      <c r="J293" s="24"/>
      <c r="K293" s="15"/>
    </row>
    <row r="294" customFormat="false" ht="22.35" hidden="false" customHeight="true" outlineLevel="0" collapsed="false">
      <c r="A294" s="22" t="s">
        <v>92</v>
      </c>
      <c r="B294" s="19" t="s">
        <v>93</v>
      </c>
      <c r="C294" s="19"/>
      <c r="D294" s="13" t="s">
        <v>16</v>
      </c>
      <c r="E294" s="23" t="n">
        <f aca="false">SUM(F294:I294)</f>
        <v>4423.4</v>
      </c>
      <c r="F294" s="23" t="n">
        <f aca="false">SUM(F295,F296,F297,F298,F299,F300,F301,F302,F303,F304)</f>
        <v>0</v>
      </c>
      <c r="G294" s="23" t="n">
        <f aca="false">SUM(G295,G296,G297,G298,G299,G300,G301,G302,G303,G304)</f>
        <v>2698.2</v>
      </c>
      <c r="H294" s="23" t="n">
        <f aca="false">SUM(H295,H296,H297,H298,H299,H300,H301,H302,H303,H304)</f>
        <v>1725.2</v>
      </c>
      <c r="I294" s="23" t="n">
        <f aca="false">SUM(I295,I296,I297,I298,I299,I300,I301,I302,I303,I304)</f>
        <v>0</v>
      </c>
      <c r="J294" s="24" t="s">
        <v>88</v>
      </c>
      <c r="K294" s="15" t="s">
        <v>24</v>
      </c>
    </row>
    <row r="295" customFormat="false" ht="22.35" hidden="false" customHeight="true" outlineLevel="0" collapsed="false">
      <c r="A295" s="22"/>
      <c r="B295" s="19"/>
      <c r="C295" s="19"/>
      <c r="D295" s="20" t="n">
        <v>2015</v>
      </c>
      <c r="E295" s="25" t="n">
        <f aca="false">H295+G295+F295+I295</f>
        <v>0</v>
      </c>
      <c r="F295" s="25" t="n">
        <v>0</v>
      </c>
      <c r="G295" s="25" t="n">
        <v>0</v>
      </c>
      <c r="H295" s="25" t="n">
        <v>0</v>
      </c>
      <c r="I295" s="25" t="n">
        <v>0</v>
      </c>
      <c r="J295" s="24"/>
      <c r="K295" s="15"/>
    </row>
    <row r="296" customFormat="false" ht="22.35" hidden="false" customHeight="true" outlineLevel="0" collapsed="false">
      <c r="A296" s="22"/>
      <c r="B296" s="19"/>
      <c r="C296" s="19"/>
      <c r="D296" s="20" t="n">
        <v>2016</v>
      </c>
      <c r="E296" s="25" t="n">
        <f aca="false">H296+G296+F296+I296</f>
        <v>0</v>
      </c>
      <c r="F296" s="25" t="n">
        <v>0</v>
      </c>
      <c r="G296" s="25" t="n">
        <v>0</v>
      </c>
      <c r="H296" s="25" t="n">
        <v>0</v>
      </c>
      <c r="I296" s="25" t="n">
        <v>0</v>
      </c>
      <c r="J296" s="24"/>
      <c r="K296" s="15"/>
    </row>
    <row r="297" customFormat="false" ht="22.35" hidden="false" customHeight="true" outlineLevel="0" collapsed="false">
      <c r="A297" s="22"/>
      <c r="B297" s="19"/>
      <c r="C297" s="19"/>
      <c r="D297" s="20" t="n">
        <v>2017</v>
      </c>
      <c r="E297" s="25" t="n">
        <f aca="false">H297+G297+F297+I297</f>
        <v>0</v>
      </c>
      <c r="F297" s="25" t="n">
        <v>0</v>
      </c>
      <c r="G297" s="25" t="n">
        <v>0</v>
      </c>
      <c r="H297" s="25" t="n">
        <v>0</v>
      </c>
      <c r="I297" s="25" t="n">
        <v>0</v>
      </c>
      <c r="J297" s="24"/>
      <c r="K297" s="15"/>
    </row>
    <row r="298" customFormat="false" ht="22.35" hidden="false" customHeight="true" outlineLevel="0" collapsed="false">
      <c r="A298" s="22"/>
      <c r="B298" s="19"/>
      <c r="C298" s="19"/>
      <c r="D298" s="20" t="n">
        <v>2018</v>
      </c>
      <c r="E298" s="25" t="n">
        <f aca="false">H298+G298+F298+I298</f>
        <v>0</v>
      </c>
      <c r="F298" s="25" t="n">
        <v>0</v>
      </c>
      <c r="G298" s="25" t="n">
        <v>0</v>
      </c>
      <c r="H298" s="25" t="n">
        <v>0</v>
      </c>
      <c r="I298" s="25" t="n">
        <v>0</v>
      </c>
      <c r="J298" s="24"/>
      <c r="K298" s="15"/>
    </row>
    <row r="299" customFormat="false" ht="22.35" hidden="false" customHeight="true" outlineLevel="0" collapsed="false">
      <c r="A299" s="22"/>
      <c r="B299" s="19"/>
      <c r="C299" s="19"/>
      <c r="D299" s="20" t="n">
        <v>2019</v>
      </c>
      <c r="E299" s="25" t="n">
        <f aca="false">H299+G299+F299+I299</f>
        <v>0</v>
      </c>
      <c r="F299" s="25" t="n">
        <v>0</v>
      </c>
      <c r="G299" s="25" t="n">
        <v>0</v>
      </c>
      <c r="H299" s="25" t="n">
        <v>0</v>
      </c>
      <c r="I299" s="25" t="n">
        <v>0</v>
      </c>
      <c r="J299" s="24"/>
      <c r="K299" s="15"/>
    </row>
    <row r="300" customFormat="false" ht="22.35" hidden="false" customHeight="true" outlineLevel="0" collapsed="false">
      <c r="A300" s="22"/>
      <c r="B300" s="19"/>
      <c r="C300" s="19"/>
      <c r="D300" s="20" t="n">
        <v>2020</v>
      </c>
      <c r="E300" s="25" t="n">
        <f aca="false">H300+G300+F300+I300</f>
        <v>0</v>
      </c>
      <c r="F300" s="25" t="n">
        <v>0</v>
      </c>
      <c r="G300" s="25" t="n">
        <v>0</v>
      </c>
      <c r="H300" s="25" t="n">
        <v>0</v>
      </c>
      <c r="I300" s="25" t="n">
        <v>0</v>
      </c>
      <c r="J300" s="24"/>
      <c r="K300" s="15"/>
    </row>
    <row r="301" customFormat="false" ht="22.35" hidden="false" customHeight="true" outlineLevel="0" collapsed="false">
      <c r="A301" s="22"/>
      <c r="B301" s="19"/>
      <c r="C301" s="19"/>
      <c r="D301" s="20" t="n">
        <v>2021</v>
      </c>
      <c r="E301" s="25" t="n">
        <f aca="false">H301+G301+F301+I301</f>
        <v>0</v>
      </c>
      <c r="F301" s="25" t="n">
        <v>0</v>
      </c>
      <c r="G301" s="25" t="n">
        <v>0</v>
      </c>
      <c r="H301" s="25" t="n">
        <v>0</v>
      </c>
      <c r="I301" s="25" t="n">
        <v>0</v>
      </c>
      <c r="J301" s="24"/>
      <c r="K301" s="15"/>
    </row>
    <row r="302" customFormat="false" ht="22.35" hidden="false" customHeight="true" outlineLevel="0" collapsed="false">
      <c r="A302" s="22"/>
      <c r="B302" s="19"/>
      <c r="C302" s="19"/>
      <c r="D302" s="20" t="n">
        <v>2022</v>
      </c>
      <c r="E302" s="25" t="n">
        <f aca="false">H302+G302+F302+I302</f>
        <v>1502.3</v>
      </c>
      <c r="F302" s="25" t="n">
        <v>0</v>
      </c>
      <c r="G302" s="25" t="n">
        <v>916.4</v>
      </c>
      <c r="H302" s="25" t="n">
        <v>585.9</v>
      </c>
      <c r="I302" s="25" t="n">
        <v>0</v>
      </c>
      <c r="J302" s="24"/>
      <c r="K302" s="15"/>
    </row>
    <row r="303" customFormat="false" ht="22.35" hidden="false" customHeight="true" outlineLevel="0" collapsed="false">
      <c r="A303" s="22"/>
      <c r="B303" s="19"/>
      <c r="C303" s="19"/>
      <c r="D303" s="20" t="n">
        <v>2023</v>
      </c>
      <c r="E303" s="25" t="n">
        <f aca="false">H303+G303+F303+I303</f>
        <v>1466</v>
      </c>
      <c r="F303" s="25" t="n">
        <v>0</v>
      </c>
      <c r="G303" s="25" t="n">
        <v>894.2</v>
      </c>
      <c r="H303" s="25" t="n">
        <v>571.8</v>
      </c>
      <c r="I303" s="25" t="n">
        <v>0</v>
      </c>
      <c r="J303" s="24"/>
      <c r="K303" s="15"/>
    </row>
    <row r="304" customFormat="false" ht="22.35" hidden="false" customHeight="true" outlineLevel="0" collapsed="false">
      <c r="A304" s="22"/>
      <c r="B304" s="19"/>
      <c r="C304" s="19"/>
      <c r="D304" s="20" t="n">
        <v>2024</v>
      </c>
      <c r="E304" s="25" t="n">
        <f aca="false">H304+G304+F304+I304</f>
        <v>1455.1</v>
      </c>
      <c r="F304" s="25" t="n">
        <v>0</v>
      </c>
      <c r="G304" s="25" t="n">
        <v>887.6</v>
      </c>
      <c r="H304" s="25" t="n">
        <v>567.5</v>
      </c>
      <c r="I304" s="25" t="n">
        <v>0</v>
      </c>
      <c r="J304" s="24"/>
      <c r="K304" s="15"/>
    </row>
    <row r="305" customFormat="false" ht="22.35" hidden="false" customHeight="true" outlineLevel="0" collapsed="false">
      <c r="A305" s="22" t="s">
        <v>94</v>
      </c>
      <c r="B305" s="19" t="s">
        <v>95</v>
      </c>
      <c r="C305" s="19"/>
      <c r="D305" s="13" t="s">
        <v>16</v>
      </c>
      <c r="E305" s="23" t="n">
        <f aca="false">SUM(F305:I305)</f>
        <v>2234.5</v>
      </c>
      <c r="F305" s="23" t="n">
        <f aca="false">SUM(F306,F307,F308,F309,F310,F311,F312,F313,F314,F315)</f>
        <v>0</v>
      </c>
      <c r="G305" s="23" t="n">
        <f aca="false">SUM(G306,G307,G308,G309,G310,G311,G312,G313,G314,G315)</f>
        <v>0</v>
      </c>
      <c r="H305" s="23" t="n">
        <f aca="false">SUM(H306,H307,H308,H309,H310,H311,H312,H313,H314,H315)</f>
        <v>2234.5</v>
      </c>
      <c r="I305" s="23" t="n">
        <f aca="false">SUM(I306,I307,I308,I309,I310,I311,I312,I313,I314,I315)</f>
        <v>0</v>
      </c>
      <c r="J305" s="24" t="s">
        <v>96</v>
      </c>
      <c r="K305" s="15" t="s">
        <v>24</v>
      </c>
    </row>
    <row r="306" customFormat="false" ht="22.35" hidden="false" customHeight="true" outlineLevel="0" collapsed="false">
      <c r="A306" s="22"/>
      <c r="B306" s="19"/>
      <c r="C306" s="19"/>
      <c r="D306" s="20" t="n">
        <v>2015</v>
      </c>
      <c r="E306" s="25" t="n">
        <f aca="false">H306+G306+F306+I306</f>
        <v>0</v>
      </c>
      <c r="F306" s="25" t="n">
        <v>0</v>
      </c>
      <c r="G306" s="25" t="n">
        <v>0</v>
      </c>
      <c r="H306" s="25" t="n">
        <v>0</v>
      </c>
      <c r="I306" s="25" t="n">
        <v>0</v>
      </c>
      <c r="J306" s="24"/>
      <c r="K306" s="15"/>
    </row>
    <row r="307" customFormat="false" ht="22.35" hidden="false" customHeight="true" outlineLevel="0" collapsed="false">
      <c r="A307" s="22"/>
      <c r="B307" s="19"/>
      <c r="C307" s="19"/>
      <c r="D307" s="20" t="n">
        <v>2016</v>
      </c>
      <c r="E307" s="25" t="n">
        <f aca="false">H307+G307+F307+I307</f>
        <v>0</v>
      </c>
      <c r="F307" s="25" t="n">
        <v>0</v>
      </c>
      <c r="G307" s="25" t="n">
        <v>0</v>
      </c>
      <c r="H307" s="25" t="n">
        <v>0</v>
      </c>
      <c r="I307" s="25" t="n">
        <v>0</v>
      </c>
      <c r="J307" s="24"/>
      <c r="K307" s="15"/>
    </row>
    <row r="308" customFormat="false" ht="22.35" hidden="false" customHeight="true" outlineLevel="0" collapsed="false">
      <c r="A308" s="22"/>
      <c r="B308" s="19"/>
      <c r="C308" s="19"/>
      <c r="D308" s="20" t="n">
        <v>2017</v>
      </c>
      <c r="E308" s="25" t="n">
        <f aca="false">H308+G308+F308+I308</f>
        <v>0</v>
      </c>
      <c r="F308" s="25" t="n">
        <v>0</v>
      </c>
      <c r="G308" s="25" t="n">
        <v>0</v>
      </c>
      <c r="H308" s="25" t="n">
        <v>0</v>
      </c>
      <c r="I308" s="25" t="n">
        <v>0</v>
      </c>
      <c r="J308" s="24"/>
      <c r="K308" s="15"/>
    </row>
    <row r="309" customFormat="false" ht="22.35" hidden="false" customHeight="true" outlineLevel="0" collapsed="false">
      <c r="A309" s="22"/>
      <c r="B309" s="19"/>
      <c r="C309" s="19"/>
      <c r="D309" s="20" t="n">
        <v>2018</v>
      </c>
      <c r="E309" s="25" t="n">
        <f aca="false">H309+G309+F309+I309</f>
        <v>0</v>
      </c>
      <c r="F309" s="25" t="n">
        <v>0</v>
      </c>
      <c r="G309" s="25" t="n">
        <v>0</v>
      </c>
      <c r="H309" s="25" t="n">
        <v>0</v>
      </c>
      <c r="I309" s="25" t="n">
        <v>0</v>
      </c>
      <c r="J309" s="24"/>
      <c r="K309" s="15"/>
    </row>
    <row r="310" customFormat="false" ht="22.35" hidden="false" customHeight="true" outlineLevel="0" collapsed="false">
      <c r="A310" s="22"/>
      <c r="B310" s="19"/>
      <c r="C310" s="19"/>
      <c r="D310" s="20" t="n">
        <v>2019</v>
      </c>
      <c r="E310" s="25" t="n">
        <f aca="false">H310+G310+F310+I310</f>
        <v>0</v>
      </c>
      <c r="F310" s="25" t="n">
        <v>0</v>
      </c>
      <c r="G310" s="25" t="n">
        <v>0</v>
      </c>
      <c r="H310" s="25" t="n">
        <v>0</v>
      </c>
      <c r="I310" s="25" t="n">
        <v>0</v>
      </c>
      <c r="J310" s="24"/>
      <c r="K310" s="15"/>
    </row>
    <row r="311" customFormat="false" ht="22.35" hidden="false" customHeight="true" outlineLevel="0" collapsed="false">
      <c r="A311" s="22"/>
      <c r="B311" s="19"/>
      <c r="C311" s="19"/>
      <c r="D311" s="20" t="n">
        <v>2020</v>
      </c>
      <c r="E311" s="25" t="n">
        <f aca="false">H311+G311+F311+I311</f>
        <v>0</v>
      </c>
      <c r="F311" s="25" t="n">
        <v>0</v>
      </c>
      <c r="G311" s="25" t="n">
        <v>0</v>
      </c>
      <c r="H311" s="25" t="n">
        <v>0</v>
      </c>
      <c r="I311" s="25" t="n">
        <v>0</v>
      </c>
      <c r="J311" s="24"/>
      <c r="K311" s="15"/>
    </row>
    <row r="312" customFormat="false" ht="22.35" hidden="false" customHeight="true" outlineLevel="0" collapsed="false">
      <c r="A312" s="22"/>
      <c r="B312" s="19"/>
      <c r="C312" s="19"/>
      <c r="D312" s="20" t="n">
        <v>2021</v>
      </c>
      <c r="E312" s="25" t="n">
        <f aca="false">H312+G312+F312+I312</f>
        <v>0</v>
      </c>
      <c r="F312" s="25" t="n">
        <v>0</v>
      </c>
      <c r="G312" s="25" t="n">
        <v>0</v>
      </c>
      <c r="H312" s="25" t="n">
        <v>0</v>
      </c>
      <c r="I312" s="25" t="n">
        <v>0</v>
      </c>
      <c r="J312" s="24"/>
      <c r="K312" s="15"/>
    </row>
    <row r="313" customFormat="false" ht="22.35" hidden="false" customHeight="true" outlineLevel="0" collapsed="false">
      <c r="A313" s="22"/>
      <c r="B313" s="19"/>
      <c r="C313" s="19"/>
      <c r="D313" s="20" t="n">
        <v>2022</v>
      </c>
      <c r="E313" s="25" t="n">
        <f aca="false">H313+G313+F313+I313</f>
        <v>2234.5</v>
      </c>
      <c r="F313" s="25" t="n">
        <v>0</v>
      </c>
      <c r="G313" s="25" t="n">
        <v>0</v>
      </c>
      <c r="H313" s="25" t="n">
        <v>2234.5</v>
      </c>
      <c r="I313" s="25" t="n">
        <v>0</v>
      </c>
      <c r="J313" s="24"/>
      <c r="K313" s="15"/>
    </row>
    <row r="314" customFormat="false" ht="22.35" hidden="false" customHeight="true" outlineLevel="0" collapsed="false">
      <c r="A314" s="22"/>
      <c r="B314" s="19"/>
      <c r="C314" s="19"/>
      <c r="D314" s="20" t="n">
        <v>2023</v>
      </c>
      <c r="E314" s="25" t="n">
        <f aca="false">H314+G314+F314+I314</f>
        <v>0</v>
      </c>
      <c r="F314" s="25" t="n">
        <v>0</v>
      </c>
      <c r="G314" s="25" t="n">
        <v>0</v>
      </c>
      <c r="H314" s="25" t="n">
        <v>0</v>
      </c>
      <c r="I314" s="25" t="n">
        <v>0</v>
      </c>
      <c r="J314" s="24"/>
      <c r="K314" s="15"/>
    </row>
    <row r="315" customFormat="false" ht="22.35" hidden="false" customHeight="true" outlineLevel="0" collapsed="false">
      <c r="A315" s="22"/>
      <c r="B315" s="19"/>
      <c r="C315" s="19"/>
      <c r="D315" s="20" t="n">
        <v>2024</v>
      </c>
      <c r="E315" s="25" t="n">
        <f aca="false">H315+G315+F315+I315</f>
        <v>0</v>
      </c>
      <c r="F315" s="25" t="n">
        <v>0</v>
      </c>
      <c r="G315" s="25" t="n">
        <v>0</v>
      </c>
      <c r="H315" s="25" t="n">
        <v>0</v>
      </c>
      <c r="I315" s="25" t="n">
        <v>0</v>
      </c>
      <c r="J315" s="24"/>
      <c r="K315" s="15"/>
    </row>
    <row r="316" customFormat="false" ht="22.35" hidden="false" customHeight="true" outlineLevel="0" collapsed="false">
      <c r="A316" s="22" t="s">
        <v>97</v>
      </c>
      <c r="B316" s="19" t="s">
        <v>98</v>
      </c>
      <c r="C316" s="19"/>
      <c r="D316" s="13" t="s">
        <v>16</v>
      </c>
      <c r="E316" s="23" t="n">
        <f aca="false">SUM(F316:I316)</f>
        <v>6338.7</v>
      </c>
      <c r="F316" s="23" t="n">
        <f aca="false">SUM(F317,F318,F319,F320,F321,F322,F323,F324,F325,F326)</f>
        <v>0</v>
      </c>
      <c r="G316" s="23" t="n">
        <f aca="false">SUM(G317,G318,G319,G320,G321,G322,G323,G324,G325,G326)</f>
        <v>5252.7</v>
      </c>
      <c r="H316" s="23" t="n">
        <f aca="false">SUM(H317,H318,H319,H320,H321,H322,H323,H324,H325,H326)</f>
        <v>1086</v>
      </c>
      <c r="I316" s="23" t="n">
        <f aca="false">SUM(I317,I318,I319,I320,I321,I322,I323,I324,I325,I326)</f>
        <v>0</v>
      </c>
      <c r="J316" s="24" t="s">
        <v>99</v>
      </c>
      <c r="K316" s="15" t="s">
        <v>24</v>
      </c>
    </row>
    <row r="317" customFormat="false" ht="22.35" hidden="false" customHeight="true" outlineLevel="0" collapsed="false">
      <c r="A317" s="22"/>
      <c r="B317" s="19"/>
      <c r="C317" s="19"/>
      <c r="D317" s="20" t="n">
        <v>2015</v>
      </c>
      <c r="E317" s="25" t="n">
        <f aca="false">H317+G317+F317+I317</f>
        <v>0</v>
      </c>
      <c r="F317" s="25" t="n">
        <f aca="false">F328+F339+F350</f>
        <v>0</v>
      </c>
      <c r="G317" s="25" t="n">
        <f aca="false">G328+G339+G350</f>
        <v>0</v>
      </c>
      <c r="H317" s="25" t="n">
        <f aca="false">H328+H339+H350</f>
        <v>0</v>
      </c>
      <c r="I317" s="25" t="n">
        <f aca="false">I328+I339+I350</f>
        <v>0</v>
      </c>
      <c r="J317" s="24"/>
      <c r="K317" s="15"/>
    </row>
    <row r="318" customFormat="false" ht="22.35" hidden="false" customHeight="true" outlineLevel="0" collapsed="false">
      <c r="A318" s="22"/>
      <c r="B318" s="19"/>
      <c r="C318" s="19"/>
      <c r="D318" s="20" t="n">
        <v>2016</v>
      </c>
      <c r="E318" s="25" t="n">
        <f aca="false">H318+G318+F318+I318</f>
        <v>0</v>
      </c>
      <c r="F318" s="25" t="n">
        <f aca="false">F329+F340+F351</f>
        <v>0</v>
      </c>
      <c r="G318" s="25" t="n">
        <f aca="false">G329+G340+G351</f>
        <v>0</v>
      </c>
      <c r="H318" s="25" t="n">
        <f aca="false">H329+H340+H351</f>
        <v>0</v>
      </c>
      <c r="I318" s="25" t="n">
        <f aca="false">I329+I340+I351</f>
        <v>0</v>
      </c>
      <c r="J318" s="24"/>
      <c r="K318" s="15"/>
    </row>
    <row r="319" customFormat="false" ht="22.35" hidden="false" customHeight="true" outlineLevel="0" collapsed="false">
      <c r="A319" s="22"/>
      <c r="B319" s="19"/>
      <c r="C319" s="19"/>
      <c r="D319" s="20" t="n">
        <v>2017</v>
      </c>
      <c r="E319" s="25" t="n">
        <f aca="false">H319+G319+F319+I319</f>
        <v>0</v>
      </c>
      <c r="F319" s="25" t="n">
        <f aca="false">F330+F341+F352</f>
        <v>0</v>
      </c>
      <c r="G319" s="25" t="n">
        <f aca="false">G330+G341+G352</f>
        <v>0</v>
      </c>
      <c r="H319" s="25" t="n">
        <f aca="false">H330+H341+H352</f>
        <v>0</v>
      </c>
      <c r="I319" s="25" t="n">
        <f aca="false">I330+I341+I352</f>
        <v>0</v>
      </c>
      <c r="J319" s="24"/>
      <c r="K319" s="15"/>
    </row>
    <row r="320" customFormat="false" ht="22.35" hidden="false" customHeight="true" outlineLevel="0" collapsed="false">
      <c r="A320" s="22"/>
      <c r="B320" s="19"/>
      <c r="C320" s="19"/>
      <c r="D320" s="20" t="n">
        <v>2018</v>
      </c>
      <c r="E320" s="25" t="n">
        <f aca="false">H320+G320+F320+I320</f>
        <v>0</v>
      </c>
      <c r="F320" s="25" t="n">
        <f aca="false">F331+F342+F353</f>
        <v>0</v>
      </c>
      <c r="G320" s="25" t="n">
        <f aca="false">G331+G342+G353</f>
        <v>0</v>
      </c>
      <c r="H320" s="25" t="n">
        <f aca="false">H331+H342+H353</f>
        <v>0</v>
      </c>
      <c r="I320" s="25" t="n">
        <f aca="false">I331+I342+I353</f>
        <v>0</v>
      </c>
      <c r="J320" s="24"/>
      <c r="K320" s="15"/>
    </row>
    <row r="321" customFormat="false" ht="22.35" hidden="false" customHeight="true" outlineLevel="0" collapsed="false">
      <c r="A321" s="22"/>
      <c r="B321" s="19"/>
      <c r="C321" s="19"/>
      <c r="D321" s="20" t="n">
        <v>2019</v>
      </c>
      <c r="E321" s="25" t="n">
        <f aca="false">H321+G321+F321+I321</f>
        <v>0</v>
      </c>
      <c r="F321" s="25" t="n">
        <f aca="false">F332+F343+F354</f>
        <v>0</v>
      </c>
      <c r="G321" s="25" t="n">
        <f aca="false">G332+G343+G354</f>
        <v>0</v>
      </c>
      <c r="H321" s="25" t="n">
        <f aca="false">H332+H343+H354</f>
        <v>0</v>
      </c>
      <c r="I321" s="25" t="n">
        <f aca="false">I332+I343+I354</f>
        <v>0</v>
      </c>
      <c r="J321" s="24"/>
      <c r="K321" s="15"/>
    </row>
    <row r="322" customFormat="false" ht="22.35" hidden="false" customHeight="true" outlineLevel="0" collapsed="false">
      <c r="A322" s="22"/>
      <c r="B322" s="19"/>
      <c r="C322" s="19"/>
      <c r="D322" s="20" t="n">
        <v>2020</v>
      </c>
      <c r="E322" s="25" t="n">
        <f aca="false">H322+G322+F322+I322</f>
        <v>0</v>
      </c>
      <c r="F322" s="25" t="n">
        <f aca="false">F333+F344+F355</f>
        <v>0</v>
      </c>
      <c r="G322" s="25" t="n">
        <f aca="false">G333+G344+G355</f>
        <v>0</v>
      </c>
      <c r="H322" s="25" t="n">
        <f aca="false">H333+H344+H355</f>
        <v>0</v>
      </c>
      <c r="I322" s="25" t="n">
        <f aca="false">I333+I344+I355</f>
        <v>0</v>
      </c>
      <c r="J322" s="24"/>
      <c r="K322" s="15"/>
    </row>
    <row r="323" customFormat="false" ht="22.35" hidden="false" customHeight="true" outlineLevel="0" collapsed="false">
      <c r="A323" s="22"/>
      <c r="B323" s="19"/>
      <c r="C323" s="19"/>
      <c r="D323" s="20" t="n">
        <v>2021</v>
      </c>
      <c r="E323" s="25" t="n">
        <f aca="false">H323+G323+F323+I323</f>
        <v>0</v>
      </c>
      <c r="F323" s="25" t="n">
        <f aca="false">F334+F345+F356</f>
        <v>0</v>
      </c>
      <c r="G323" s="25" t="n">
        <f aca="false">G334+G345+G356</f>
        <v>0</v>
      </c>
      <c r="H323" s="25" t="n">
        <f aca="false">H334+H345+H356</f>
        <v>0</v>
      </c>
      <c r="I323" s="25" t="n">
        <f aca="false">I334+I345+I356</f>
        <v>0</v>
      </c>
      <c r="J323" s="24"/>
      <c r="K323" s="15"/>
    </row>
    <row r="324" customFormat="false" ht="22.35" hidden="false" customHeight="true" outlineLevel="0" collapsed="false">
      <c r="A324" s="22"/>
      <c r="B324" s="19"/>
      <c r="C324" s="19"/>
      <c r="D324" s="20" t="n">
        <v>2022</v>
      </c>
      <c r="E324" s="25" t="n">
        <f aca="false">H324+G324+F324+I324</f>
        <v>2112.9</v>
      </c>
      <c r="F324" s="25" t="n">
        <f aca="false">F335+F346+F357</f>
        <v>0</v>
      </c>
      <c r="G324" s="25" t="n">
        <f aca="false">G335+G346+G357</f>
        <v>1750.9</v>
      </c>
      <c r="H324" s="25" t="n">
        <f aca="false">H335+H346+H357</f>
        <v>362</v>
      </c>
      <c r="I324" s="25" t="n">
        <f aca="false">I335+I346+I357</f>
        <v>0</v>
      </c>
      <c r="J324" s="24"/>
      <c r="K324" s="15"/>
    </row>
    <row r="325" customFormat="false" ht="22.35" hidden="false" customHeight="true" outlineLevel="0" collapsed="false">
      <c r="A325" s="22"/>
      <c r="B325" s="19"/>
      <c r="C325" s="19"/>
      <c r="D325" s="20" t="n">
        <v>2023</v>
      </c>
      <c r="E325" s="25" t="n">
        <f aca="false">H325+G325+F325+I325</f>
        <v>2112.9</v>
      </c>
      <c r="F325" s="25" t="n">
        <f aca="false">F336+F347+F358</f>
        <v>0</v>
      </c>
      <c r="G325" s="25" t="n">
        <f aca="false">G336+G347+G358</f>
        <v>1750.9</v>
      </c>
      <c r="H325" s="25" t="n">
        <f aca="false">H336+H347+H358</f>
        <v>362</v>
      </c>
      <c r="I325" s="25" t="n">
        <f aca="false">I336+I347+I358</f>
        <v>0</v>
      </c>
      <c r="J325" s="24"/>
      <c r="K325" s="15"/>
    </row>
    <row r="326" customFormat="false" ht="22.35" hidden="false" customHeight="true" outlineLevel="0" collapsed="false">
      <c r="A326" s="22"/>
      <c r="B326" s="19"/>
      <c r="C326" s="19"/>
      <c r="D326" s="20" t="n">
        <v>2024</v>
      </c>
      <c r="E326" s="25" t="n">
        <f aca="false">H326+G326+F326+I326</f>
        <v>2112.9</v>
      </c>
      <c r="F326" s="25" t="n">
        <f aca="false">F337+F348+F359</f>
        <v>0</v>
      </c>
      <c r="G326" s="25" t="n">
        <f aca="false">G337+G348+G359</f>
        <v>1750.9</v>
      </c>
      <c r="H326" s="25" t="n">
        <f aca="false">H337+H348+H359</f>
        <v>362</v>
      </c>
      <c r="I326" s="25" t="n">
        <f aca="false">I337+I348+I359</f>
        <v>0</v>
      </c>
      <c r="J326" s="24"/>
      <c r="K326" s="15"/>
    </row>
    <row r="327" customFormat="false" ht="22.35" hidden="false" customHeight="true" outlineLevel="0" collapsed="false">
      <c r="A327" s="22" t="s">
        <v>100</v>
      </c>
      <c r="B327" s="19" t="s">
        <v>101</v>
      </c>
      <c r="C327" s="19"/>
      <c r="D327" s="13" t="s">
        <v>16</v>
      </c>
      <c r="E327" s="23" t="n">
        <f aca="false">SUM(F327:I327)</f>
        <v>4410.4</v>
      </c>
      <c r="F327" s="23" t="n">
        <f aca="false">SUM(F328,F329,F330,F331,F332,F333,F334,F335,F336,F337)</f>
        <v>0</v>
      </c>
      <c r="G327" s="23" t="n">
        <f aca="false">SUM(G328,G329,G330,G331,G332,G333,G334,G335,G336,G337)</f>
        <v>4410.4</v>
      </c>
      <c r="H327" s="23" t="n">
        <f aca="false">SUM(H328,H329,H330,H331,H332,H333,H334,H335,H336,H337)</f>
        <v>0</v>
      </c>
      <c r="I327" s="23" t="n">
        <f aca="false">SUM(I328,I329,I330,I331,I332,I333,I334,I335,I336,I337)</f>
        <v>0</v>
      </c>
      <c r="J327" s="24" t="s">
        <v>99</v>
      </c>
      <c r="K327" s="15" t="s">
        <v>24</v>
      </c>
    </row>
    <row r="328" customFormat="false" ht="22.35" hidden="false" customHeight="true" outlineLevel="0" collapsed="false">
      <c r="A328" s="22"/>
      <c r="B328" s="19"/>
      <c r="C328" s="19"/>
      <c r="D328" s="20" t="n">
        <v>2015</v>
      </c>
      <c r="E328" s="25" t="n">
        <f aca="false">H328+G328+F328+I328</f>
        <v>0</v>
      </c>
      <c r="F328" s="25" t="n">
        <v>0</v>
      </c>
      <c r="G328" s="25" t="n">
        <v>0</v>
      </c>
      <c r="H328" s="25" t="n">
        <v>0</v>
      </c>
      <c r="I328" s="25" t="n">
        <v>0</v>
      </c>
      <c r="J328" s="24"/>
      <c r="K328" s="15"/>
    </row>
    <row r="329" customFormat="false" ht="22.35" hidden="false" customHeight="true" outlineLevel="0" collapsed="false">
      <c r="A329" s="22"/>
      <c r="B329" s="19"/>
      <c r="C329" s="19"/>
      <c r="D329" s="20" t="n">
        <v>2016</v>
      </c>
      <c r="E329" s="25" t="n">
        <f aca="false">H329+G329+F329+I329</f>
        <v>0</v>
      </c>
      <c r="F329" s="25" t="n">
        <v>0</v>
      </c>
      <c r="G329" s="25" t="n">
        <v>0</v>
      </c>
      <c r="H329" s="25" t="n">
        <v>0</v>
      </c>
      <c r="I329" s="25" t="n">
        <v>0</v>
      </c>
      <c r="J329" s="24"/>
      <c r="K329" s="15"/>
    </row>
    <row r="330" customFormat="false" ht="22.35" hidden="false" customHeight="true" outlineLevel="0" collapsed="false">
      <c r="A330" s="22"/>
      <c r="B330" s="19"/>
      <c r="C330" s="19"/>
      <c r="D330" s="20" t="n">
        <v>2017</v>
      </c>
      <c r="E330" s="25" t="n">
        <f aca="false">H330+G330+F330+I330</f>
        <v>0</v>
      </c>
      <c r="F330" s="25" t="n">
        <v>0</v>
      </c>
      <c r="G330" s="25" t="n">
        <v>0</v>
      </c>
      <c r="H330" s="25" t="n">
        <v>0</v>
      </c>
      <c r="I330" s="25" t="n">
        <v>0</v>
      </c>
      <c r="J330" s="24"/>
      <c r="K330" s="15"/>
    </row>
    <row r="331" customFormat="false" ht="22.35" hidden="false" customHeight="true" outlineLevel="0" collapsed="false">
      <c r="A331" s="22"/>
      <c r="B331" s="19"/>
      <c r="C331" s="19"/>
      <c r="D331" s="20" t="n">
        <v>2018</v>
      </c>
      <c r="E331" s="25" t="n">
        <f aca="false">H331+G331+F331+I331</f>
        <v>0</v>
      </c>
      <c r="F331" s="25" t="n">
        <v>0</v>
      </c>
      <c r="G331" s="25" t="n">
        <v>0</v>
      </c>
      <c r="H331" s="25" t="n">
        <v>0</v>
      </c>
      <c r="I331" s="25" t="n">
        <v>0</v>
      </c>
      <c r="J331" s="24"/>
      <c r="K331" s="15"/>
    </row>
    <row r="332" customFormat="false" ht="22.35" hidden="false" customHeight="true" outlineLevel="0" collapsed="false">
      <c r="A332" s="22"/>
      <c r="B332" s="19"/>
      <c r="C332" s="19"/>
      <c r="D332" s="20" t="n">
        <v>2019</v>
      </c>
      <c r="E332" s="25" t="n">
        <f aca="false">H332+G332+F332+I332</f>
        <v>0</v>
      </c>
      <c r="F332" s="25" t="n">
        <v>0</v>
      </c>
      <c r="G332" s="25" t="n">
        <v>0</v>
      </c>
      <c r="H332" s="25" t="n">
        <v>0</v>
      </c>
      <c r="I332" s="25" t="n">
        <v>0</v>
      </c>
      <c r="J332" s="24"/>
      <c r="K332" s="15"/>
    </row>
    <row r="333" customFormat="false" ht="22.35" hidden="false" customHeight="true" outlineLevel="0" collapsed="false">
      <c r="A333" s="22"/>
      <c r="B333" s="19"/>
      <c r="C333" s="19"/>
      <c r="D333" s="20" t="n">
        <v>2020</v>
      </c>
      <c r="E333" s="25" t="n">
        <f aca="false">H333+G333+F333+I333</f>
        <v>0</v>
      </c>
      <c r="F333" s="25" t="n">
        <v>0</v>
      </c>
      <c r="G333" s="25" t="n">
        <v>0</v>
      </c>
      <c r="H333" s="25" t="n">
        <v>0</v>
      </c>
      <c r="I333" s="25" t="n">
        <v>0</v>
      </c>
      <c r="J333" s="24"/>
      <c r="K333" s="15"/>
    </row>
    <row r="334" customFormat="false" ht="22.35" hidden="false" customHeight="true" outlineLevel="0" collapsed="false">
      <c r="A334" s="22"/>
      <c r="B334" s="19"/>
      <c r="C334" s="19"/>
      <c r="D334" s="20" t="n">
        <v>2021</v>
      </c>
      <c r="E334" s="25" t="n">
        <f aca="false">H334+G334+F334+I334</f>
        <v>0</v>
      </c>
      <c r="F334" s="25" t="n">
        <v>0</v>
      </c>
      <c r="G334" s="25" t="n">
        <v>0</v>
      </c>
      <c r="H334" s="25" t="n">
        <v>0</v>
      </c>
      <c r="I334" s="25" t="n">
        <v>0</v>
      </c>
      <c r="J334" s="24"/>
      <c r="K334" s="15"/>
    </row>
    <row r="335" customFormat="false" ht="22.35" hidden="false" customHeight="true" outlineLevel="0" collapsed="false">
      <c r="A335" s="22"/>
      <c r="B335" s="19"/>
      <c r="C335" s="19"/>
      <c r="D335" s="20" t="n">
        <v>2022</v>
      </c>
      <c r="E335" s="25" t="n">
        <f aca="false">H335+G335+F335+I335</f>
        <v>1514.6</v>
      </c>
      <c r="F335" s="25" t="n">
        <v>0</v>
      </c>
      <c r="G335" s="25" t="n">
        <f aca="false">1447.9+66.7</f>
        <v>1514.6</v>
      </c>
      <c r="H335" s="25" t="n">
        <v>0</v>
      </c>
      <c r="I335" s="25" t="n">
        <v>0</v>
      </c>
      <c r="J335" s="24"/>
      <c r="K335" s="15"/>
    </row>
    <row r="336" customFormat="false" ht="22.35" hidden="false" customHeight="true" outlineLevel="0" collapsed="false">
      <c r="A336" s="22"/>
      <c r="B336" s="19"/>
      <c r="C336" s="19"/>
      <c r="D336" s="20" t="n">
        <v>2023</v>
      </c>
      <c r="E336" s="25" t="n">
        <f aca="false">H336+G336+F336+I336</f>
        <v>1447.9</v>
      </c>
      <c r="F336" s="25" t="n">
        <v>0</v>
      </c>
      <c r="G336" s="25" t="n">
        <v>1447.9</v>
      </c>
      <c r="H336" s="25" t="n">
        <v>0</v>
      </c>
      <c r="I336" s="25" t="n">
        <v>0</v>
      </c>
      <c r="J336" s="24"/>
      <c r="K336" s="15"/>
    </row>
    <row r="337" customFormat="false" ht="22.35" hidden="false" customHeight="true" outlineLevel="0" collapsed="false">
      <c r="A337" s="22"/>
      <c r="B337" s="19"/>
      <c r="C337" s="19"/>
      <c r="D337" s="20" t="n">
        <v>2024</v>
      </c>
      <c r="E337" s="25" t="n">
        <f aca="false">H337+G337+F337+I337</f>
        <v>1447.9</v>
      </c>
      <c r="F337" s="25" t="n">
        <v>0</v>
      </c>
      <c r="G337" s="25" t="n">
        <v>1447.9</v>
      </c>
      <c r="H337" s="25" t="n">
        <v>0</v>
      </c>
      <c r="I337" s="25" t="n">
        <v>0</v>
      </c>
      <c r="J337" s="24"/>
      <c r="K337" s="15"/>
    </row>
    <row r="338" customFormat="false" ht="22.35" hidden="false" customHeight="true" outlineLevel="0" collapsed="false">
      <c r="A338" s="22" t="s">
        <v>102</v>
      </c>
      <c r="B338" s="19" t="s">
        <v>103</v>
      </c>
      <c r="C338" s="19"/>
      <c r="D338" s="13" t="s">
        <v>16</v>
      </c>
      <c r="E338" s="23" t="n">
        <f aca="false">SUM(F338:I338)</f>
        <v>842.3</v>
      </c>
      <c r="F338" s="23" t="n">
        <f aca="false">SUM(F339,F340,F341,F342,F343,F344,F345,F346,F347,F348)</f>
        <v>0</v>
      </c>
      <c r="G338" s="23" t="n">
        <f aca="false">SUM(G339,G340,G341,G342,G343,G344,G345,G346,G347,G348)</f>
        <v>842.3</v>
      </c>
      <c r="H338" s="23" t="n">
        <f aca="false">SUM(H339,H340,H341,H342,H343,H344,H345,H346,H347,H348)</f>
        <v>0</v>
      </c>
      <c r="I338" s="23" t="n">
        <f aca="false">SUM(I339,I340,I341,I342,I343,I344,I345,I346,I347,I348)</f>
        <v>0</v>
      </c>
      <c r="J338" s="24" t="s">
        <v>104</v>
      </c>
      <c r="K338" s="15" t="s">
        <v>24</v>
      </c>
    </row>
    <row r="339" customFormat="false" ht="22.35" hidden="false" customHeight="true" outlineLevel="0" collapsed="false">
      <c r="A339" s="22"/>
      <c r="B339" s="19"/>
      <c r="C339" s="19"/>
      <c r="D339" s="20" t="n">
        <v>2015</v>
      </c>
      <c r="E339" s="25" t="n">
        <f aca="false">H339+G339+F339+I339</f>
        <v>0</v>
      </c>
      <c r="F339" s="25" t="n">
        <v>0</v>
      </c>
      <c r="G339" s="25" t="n">
        <v>0</v>
      </c>
      <c r="H339" s="25" t="n">
        <v>0</v>
      </c>
      <c r="I339" s="25" t="n">
        <v>0</v>
      </c>
      <c r="J339" s="24"/>
      <c r="K339" s="15"/>
    </row>
    <row r="340" customFormat="false" ht="22.35" hidden="false" customHeight="true" outlineLevel="0" collapsed="false">
      <c r="A340" s="22"/>
      <c r="B340" s="19"/>
      <c r="C340" s="19"/>
      <c r="D340" s="20" t="n">
        <v>2016</v>
      </c>
      <c r="E340" s="25" t="n">
        <f aca="false">H340+G340+F340+I340</f>
        <v>0</v>
      </c>
      <c r="F340" s="25" t="n">
        <v>0</v>
      </c>
      <c r="G340" s="25" t="n">
        <v>0</v>
      </c>
      <c r="H340" s="25" t="n">
        <v>0</v>
      </c>
      <c r="I340" s="25" t="n">
        <v>0</v>
      </c>
      <c r="J340" s="24"/>
      <c r="K340" s="15"/>
    </row>
    <row r="341" customFormat="false" ht="22.35" hidden="false" customHeight="true" outlineLevel="0" collapsed="false">
      <c r="A341" s="22"/>
      <c r="B341" s="19"/>
      <c r="C341" s="19"/>
      <c r="D341" s="20" t="n">
        <v>2017</v>
      </c>
      <c r="E341" s="25" t="n">
        <f aca="false">H341+G341+F341+I341</f>
        <v>0</v>
      </c>
      <c r="F341" s="25" t="n">
        <v>0</v>
      </c>
      <c r="G341" s="25" t="n">
        <v>0</v>
      </c>
      <c r="H341" s="25" t="n">
        <v>0</v>
      </c>
      <c r="I341" s="25" t="n">
        <v>0</v>
      </c>
      <c r="J341" s="24"/>
      <c r="K341" s="15"/>
    </row>
    <row r="342" customFormat="false" ht="22.35" hidden="false" customHeight="true" outlineLevel="0" collapsed="false">
      <c r="A342" s="22"/>
      <c r="B342" s="19"/>
      <c r="C342" s="19"/>
      <c r="D342" s="20" t="n">
        <v>2018</v>
      </c>
      <c r="E342" s="25" t="n">
        <f aca="false">H342+G342+F342+I342</f>
        <v>0</v>
      </c>
      <c r="F342" s="25" t="n">
        <v>0</v>
      </c>
      <c r="G342" s="25" t="n">
        <v>0</v>
      </c>
      <c r="H342" s="25" t="n">
        <v>0</v>
      </c>
      <c r="I342" s="25" t="n">
        <v>0</v>
      </c>
      <c r="J342" s="24"/>
      <c r="K342" s="15"/>
    </row>
    <row r="343" customFormat="false" ht="22.35" hidden="false" customHeight="true" outlineLevel="0" collapsed="false">
      <c r="A343" s="22"/>
      <c r="B343" s="19"/>
      <c r="C343" s="19"/>
      <c r="D343" s="20" t="n">
        <v>2019</v>
      </c>
      <c r="E343" s="25" t="n">
        <f aca="false">H343+G343+F343+I343</f>
        <v>0</v>
      </c>
      <c r="F343" s="25" t="n">
        <v>0</v>
      </c>
      <c r="G343" s="25" t="n">
        <v>0</v>
      </c>
      <c r="H343" s="25" t="n">
        <v>0</v>
      </c>
      <c r="I343" s="25" t="n">
        <v>0</v>
      </c>
      <c r="J343" s="24"/>
      <c r="K343" s="15"/>
    </row>
    <row r="344" customFormat="false" ht="22.35" hidden="false" customHeight="true" outlineLevel="0" collapsed="false">
      <c r="A344" s="22"/>
      <c r="B344" s="19"/>
      <c r="C344" s="19"/>
      <c r="D344" s="20" t="n">
        <v>2020</v>
      </c>
      <c r="E344" s="25" t="n">
        <f aca="false">H344+G344+F344+I344</f>
        <v>0</v>
      </c>
      <c r="F344" s="25" t="n">
        <v>0</v>
      </c>
      <c r="G344" s="25" t="n">
        <v>0</v>
      </c>
      <c r="H344" s="25" t="n">
        <v>0</v>
      </c>
      <c r="I344" s="25" t="n">
        <v>0</v>
      </c>
      <c r="J344" s="24"/>
      <c r="K344" s="15"/>
    </row>
    <row r="345" customFormat="false" ht="22.35" hidden="false" customHeight="true" outlineLevel="0" collapsed="false">
      <c r="A345" s="22"/>
      <c r="B345" s="19"/>
      <c r="C345" s="19"/>
      <c r="D345" s="20" t="n">
        <v>2021</v>
      </c>
      <c r="E345" s="25" t="n">
        <f aca="false">H345+G345+F345+I345</f>
        <v>0</v>
      </c>
      <c r="F345" s="25" t="n">
        <v>0</v>
      </c>
      <c r="G345" s="25" t="n">
        <v>0</v>
      </c>
      <c r="H345" s="25" t="n">
        <v>0</v>
      </c>
      <c r="I345" s="25" t="n">
        <v>0</v>
      </c>
      <c r="J345" s="24"/>
      <c r="K345" s="15"/>
    </row>
    <row r="346" customFormat="false" ht="22.35" hidden="false" customHeight="true" outlineLevel="0" collapsed="false">
      <c r="A346" s="22"/>
      <c r="B346" s="19"/>
      <c r="C346" s="19"/>
      <c r="D346" s="20" t="n">
        <v>2022</v>
      </c>
      <c r="E346" s="25" t="n">
        <f aca="false">H346+G346+F346+I346</f>
        <v>236.3</v>
      </c>
      <c r="F346" s="25" t="n">
        <v>0</v>
      </c>
      <c r="G346" s="25" t="n">
        <f aca="false">303-66.7</f>
        <v>236.3</v>
      </c>
      <c r="H346" s="25" t="n">
        <v>0</v>
      </c>
      <c r="I346" s="25" t="n">
        <v>0</v>
      </c>
      <c r="J346" s="24"/>
      <c r="K346" s="15"/>
    </row>
    <row r="347" customFormat="false" ht="22.35" hidden="false" customHeight="true" outlineLevel="0" collapsed="false">
      <c r="A347" s="22"/>
      <c r="B347" s="19"/>
      <c r="C347" s="19"/>
      <c r="D347" s="20" t="n">
        <v>2023</v>
      </c>
      <c r="E347" s="25" t="n">
        <f aca="false">H347+G347+F347+I347</f>
        <v>303</v>
      </c>
      <c r="F347" s="25" t="n">
        <v>0</v>
      </c>
      <c r="G347" s="25" t="n">
        <v>303</v>
      </c>
      <c r="H347" s="25" t="n">
        <v>0</v>
      </c>
      <c r="I347" s="25" t="n">
        <v>0</v>
      </c>
      <c r="J347" s="24"/>
      <c r="K347" s="15"/>
    </row>
    <row r="348" customFormat="false" ht="22.35" hidden="false" customHeight="true" outlineLevel="0" collapsed="false">
      <c r="A348" s="22"/>
      <c r="B348" s="19"/>
      <c r="C348" s="19"/>
      <c r="D348" s="20" t="n">
        <v>2024</v>
      </c>
      <c r="E348" s="25" t="n">
        <f aca="false">H348+G348+F348+I348</f>
        <v>303</v>
      </c>
      <c r="F348" s="25" t="n">
        <v>0</v>
      </c>
      <c r="G348" s="25" t="n">
        <v>303</v>
      </c>
      <c r="H348" s="25" t="n">
        <v>0</v>
      </c>
      <c r="I348" s="25" t="n">
        <v>0</v>
      </c>
      <c r="J348" s="24"/>
      <c r="K348" s="15"/>
    </row>
    <row r="349" customFormat="false" ht="22.35" hidden="false" customHeight="true" outlineLevel="0" collapsed="false">
      <c r="A349" s="22" t="s">
        <v>105</v>
      </c>
      <c r="B349" s="19" t="s">
        <v>106</v>
      </c>
      <c r="C349" s="19"/>
      <c r="D349" s="13" t="s">
        <v>16</v>
      </c>
      <c r="E349" s="23" t="n">
        <f aca="false">SUM(F349:I349)</f>
        <v>1086</v>
      </c>
      <c r="F349" s="23" t="n">
        <f aca="false">SUM(F350,F351,F352,F353,F354,F355,F356,F357,F358,F359)</f>
        <v>0</v>
      </c>
      <c r="G349" s="23" t="n">
        <f aca="false">SUM(G350,G351,G352,G353,G354,G355,G356,G357,G358,G359)</f>
        <v>0</v>
      </c>
      <c r="H349" s="23" t="n">
        <f aca="false">SUM(H350,H351,H352,H353,H354,H355,H356,H357,H358,H359)</f>
        <v>1086</v>
      </c>
      <c r="I349" s="23" t="n">
        <f aca="false">SUM(I350,I351,I352,I353,I354,I355,I356,I357,I358,I359)</f>
        <v>0</v>
      </c>
      <c r="J349" s="24" t="s">
        <v>99</v>
      </c>
      <c r="K349" s="15" t="s">
        <v>24</v>
      </c>
    </row>
    <row r="350" customFormat="false" ht="22.35" hidden="false" customHeight="true" outlineLevel="0" collapsed="false">
      <c r="A350" s="22"/>
      <c r="B350" s="19"/>
      <c r="C350" s="19"/>
      <c r="D350" s="20" t="n">
        <v>2015</v>
      </c>
      <c r="E350" s="25" t="n">
        <f aca="false">H350+G350+F350+I350</f>
        <v>0</v>
      </c>
      <c r="F350" s="25" t="n">
        <v>0</v>
      </c>
      <c r="G350" s="25" t="n">
        <v>0</v>
      </c>
      <c r="H350" s="25" t="n">
        <v>0</v>
      </c>
      <c r="I350" s="25" t="n">
        <v>0</v>
      </c>
      <c r="J350" s="24"/>
      <c r="K350" s="15"/>
    </row>
    <row r="351" customFormat="false" ht="22.35" hidden="false" customHeight="true" outlineLevel="0" collapsed="false">
      <c r="A351" s="22"/>
      <c r="B351" s="19"/>
      <c r="C351" s="19"/>
      <c r="D351" s="20" t="n">
        <v>2016</v>
      </c>
      <c r="E351" s="25" t="n">
        <f aca="false">H351+G351+F351+I351</f>
        <v>0</v>
      </c>
      <c r="F351" s="25" t="n">
        <v>0</v>
      </c>
      <c r="G351" s="25" t="n">
        <v>0</v>
      </c>
      <c r="H351" s="25" t="n">
        <v>0</v>
      </c>
      <c r="I351" s="25" t="n">
        <v>0</v>
      </c>
      <c r="J351" s="24"/>
      <c r="K351" s="15"/>
    </row>
    <row r="352" customFormat="false" ht="22.35" hidden="false" customHeight="true" outlineLevel="0" collapsed="false">
      <c r="A352" s="22"/>
      <c r="B352" s="19"/>
      <c r="C352" s="19"/>
      <c r="D352" s="20" t="n">
        <v>2017</v>
      </c>
      <c r="E352" s="25" t="n">
        <f aca="false">H352+G352+F352+I352</f>
        <v>0</v>
      </c>
      <c r="F352" s="25" t="n">
        <v>0</v>
      </c>
      <c r="G352" s="25" t="n">
        <v>0</v>
      </c>
      <c r="H352" s="25" t="n">
        <v>0</v>
      </c>
      <c r="I352" s="25" t="n">
        <v>0</v>
      </c>
      <c r="J352" s="24"/>
      <c r="K352" s="15"/>
    </row>
    <row r="353" customFormat="false" ht="22.35" hidden="false" customHeight="true" outlineLevel="0" collapsed="false">
      <c r="A353" s="22"/>
      <c r="B353" s="19"/>
      <c r="C353" s="19"/>
      <c r="D353" s="20" t="n">
        <v>2018</v>
      </c>
      <c r="E353" s="25" t="n">
        <f aca="false">H353+G353+F353+I353</f>
        <v>0</v>
      </c>
      <c r="F353" s="25" t="n">
        <v>0</v>
      </c>
      <c r="G353" s="25" t="n">
        <v>0</v>
      </c>
      <c r="H353" s="25" t="n">
        <v>0</v>
      </c>
      <c r="I353" s="25" t="n">
        <v>0</v>
      </c>
      <c r="J353" s="24"/>
      <c r="K353" s="15"/>
    </row>
    <row r="354" customFormat="false" ht="22.35" hidden="false" customHeight="true" outlineLevel="0" collapsed="false">
      <c r="A354" s="22"/>
      <c r="B354" s="19"/>
      <c r="C354" s="19"/>
      <c r="D354" s="20" t="n">
        <v>2019</v>
      </c>
      <c r="E354" s="25" t="n">
        <f aca="false">H354+G354+F354+I354</f>
        <v>0</v>
      </c>
      <c r="F354" s="25" t="n">
        <v>0</v>
      </c>
      <c r="G354" s="25" t="n">
        <v>0</v>
      </c>
      <c r="H354" s="25" t="n">
        <v>0</v>
      </c>
      <c r="I354" s="25" t="n">
        <v>0</v>
      </c>
      <c r="J354" s="24"/>
      <c r="K354" s="15"/>
    </row>
    <row r="355" customFormat="false" ht="22.35" hidden="false" customHeight="true" outlineLevel="0" collapsed="false">
      <c r="A355" s="22"/>
      <c r="B355" s="19"/>
      <c r="C355" s="19"/>
      <c r="D355" s="20" t="n">
        <v>2020</v>
      </c>
      <c r="E355" s="25" t="n">
        <f aca="false">H355+G355+F355+I355</f>
        <v>0</v>
      </c>
      <c r="F355" s="25" t="n">
        <v>0</v>
      </c>
      <c r="G355" s="25" t="n">
        <v>0</v>
      </c>
      <c r="H355" s="25" t="n">
        <v>0</v>
      </c>
      <c r="I355" s="25" t="n">
        <v>0</v>
      </c>
      <c r="J355" s="24"/>
      <c r="K355" s="15"/>
    </row>
    <row r="356" customFormat="false" ht="22.35" hidden="false" customHeight="true" outlineLevel="0" collapsed="false">
      <c r="A356" s="22"/>
      <c r="B356" s="19"/>
      <c r="C356" s="19"/>
      <c r="D356" s="20" t="n">
        <v>2021</v>
      </c>
      <c r="E356" s="25" t="n">
        <f aca="false">H356+G356+F356+I356</f>
        <v>0</v>
      </c>
      <c r="F356" s="25" t="n">
        <v>0</v>
      </c>
      <c r="G356" s="25" t="n">
        <v>0</v>
      </c>
      <c r="H356" s="25" t="n">
        <v>0</v>
      </c>
      <c r="I356" s="25" t="n">
        <v>0</v>
      </c>
      <c r="J356" s="24"/>
      <c r="K356" s="15"/>
    </row>
    <row r="357" customFormat="false" ht="22.35" hidden="false" customHeight="true" outlineLevel="0" collapsed="false">
      <c r="A357" s="22"/>
      <c r="B357" s="19"/>
      <c r="C357" s="19"/>
      <c r="D357" s="20" t="n">
        <v>2022</v>
      </c>
      <c r="E357" s="25" t="n">
        <f aca="false">H357+G357+F357+I357</f>
        <v>362</v>
      </c>
      <c r="F357" s="25" t="n">
        <v>0</v>
      </c>
      <c r="G357" s="25" t="n">
        <v>0</v>
      </c>
      <c r="H357" s="25" t="n">
        <v>362</v>
      </c>
      <c r="I357" s="25" t="n">
        <v>0</v>
      </c>
      <c r="J357" s="24"/>
      <c r="K357" s="15"/>
    </row>
    <row r="358" customFormat="false" ht="22.35" hidden="false" customHeight="true" outlineLevel="0" collapsed="false">
      <c r="A358" s="22"/>
      <c r="B358" s="19"/>
      <c r="C358" s="19"/>
      <c r="D358" s="20" t="n">
        <v>2023</v>
      </c>
      <c r="E358" s="25" t="n">
        <f aca="false">H358+G358+F358+I358</f>
        <v>362</v>
      </c>
      <c r="F358" s="25" t="n">
        <v>0</v>
      </c>
      <c r="G358" s="25" t="n">
        <v>0</v>
      </c>
      <c r="H358" s="25" t="n">
        <v>362</v>
      </c>
      <c r="I358" s="25" t="n">
        <v>0</v>
      </c>
      <c r="J358" s="24"/>
      <c r="K358" s="15"/>
    </row>
    <row r="359" customFormat="false" ht="22.35" hidden="false" customHeight="true" outlineLevel="0" collapsed="false">
      <c r="A359" s="22"/>
      <c r="B359" s="19"/>
      <c r="C359" s="19"/>
      <c r="D359" s="20" t="n">
        <v>2024</v>
      </c>
      <c r="E359" s="25" t="n">
        <f aca="false">H359+G359+F359+I359</f>
        <v>362</v>
      </c>
      <c r="F359" s="25" t="n">
        <v>0</v>
      </c>
      <c r="G359" s="25" t="n">
        <v>0</v>
      </c>
      <c r="H359" s="25" t="n">
        <v>362</v>
      </c>
      <c r="I359" s="25" t="n">
        <v>0</v>
      </c>
      <c r="J359" s="24"/>
      <c r="K359" s="15"/>
    </row>
    <row r="360" customFormat="false" ht="22.35" hidden="false" customHeight="true" outlineLevel="0" collapsed="false">
      <c r="A360" s="22" t="s">
        <v>107</v>
      </c>
      <c r="B360" s="13" t="s">
        <v>108</v>
      </c>
      <c r="C360" s="19"/>
      <c r="D360" s="13" t="s">
        <v>16</v>
      </c>
      <c r="E360" s="23" t="n">
        <f aca="false">SUM(F360:I360)</f>
        <v>33681</v>
      </c>
      <c r="F360" s="23" t="n">
        <f aca="false">SUM(F361,F362,F363,F364,F365,F366,F367,F368,F369,F370)</f>
        <v>0</v>
      </c>
      <c r="G360" s="23" t="n">
        <f aca="false">SUM(G361,G362,G363,G364,G365,G366,G367,G368,G369,G370)</f>
        <v>33681</v>
      </c>
      <c r="H360" s="23" t="n">
        <f aca="false">SUM(H361,H362,H363,H364,H365,H366,H367,H368,H369,H370)</f>
        <v>0</v>
      </c>
      <c r="I360" s="23" t="n">
        <f aca="false">SUM(I361,I362,I363,I364,I365,I366,I367,I368,I369,I370)</f>
        <v>0</v>
      </c>
      <c r="J360" s="24" t="s">
        <v>32</v>
      </c>
      <c r="K360" s="15" t="s">
        <v>24</v>
      </c>
    </row>
    <row r="361" customFormat="false" ht="22.35" hidden="false" customHeight="true" outlineLevel="0" collapsed="false">
      <c r="A361" s="22"/>
      <c r="B361" s="13"/>
      <c r="C361" s="19"/>
      <c r="D361" s="20" t="n">
        <v>2015</v>
      </c>
      <c r="E361" s="25" t="n">
        <f aca="false">H361+G361+F361+I361</f>
        <v>946.1</v>
      </c>
      <c r="F361" s="25" t="n">
        <v>0</v>
      </c>
      <c r="G361" s="25" t="n">
        <v>946.1</v>
      </c>
      <c r="H361" s="25" t="n">
        <v>0</v>
      </c>
      <c r="I361" s="25" t="n">
        <v>0</v>
      </c>
      <c r="J361" s="24"/>
      <c r="K361" s="15"/>
    </row>
    <row r="362" customFormat="false" ht="22.35" hidden="false" customHeight="true" outlineLevel="0" collapsed="false">
      <c r="A362" s="22"/>
      <c r="B362" s="13"/>
      <c r="C362" s="19"/>
      <c r="D362" s="20" t="n">
        <v>2016</v>
      </c>
      <c r="E362" s="25" t="n">
        <f aca="false">H362+G362+F362+I362</f>
        <v>5113.4</v>
      </c>
      <c r="F362" s="25" t="n">
        <v>0</v>
      </c>
      <c r="G362" s="25" t="n">
        <f aca="false">2110.1+3253.3-250</f>
        <v>5113.4</v>
      </c>
      <c r="H362" s="25" t="n">
        <v>0</v>
      </c>
      <c r="I362" s="25" t="n">
        <v>0</v>
      </c>
      <c r="J362" s="24"/>
      <c r="K362" s="15"/>
    </row>
    <row r="363" customFormat="false" ht="22.35" hidden="false" customHeight="true" outlineLevel="0" collapsed="false">
      <c r="A363" s="22"/>
      <c r="B363" s="13"/>
      <c r="C363" s="19"/>
      <c r="D363" s="20" t="n">
        <v>2017</v>
      </c>
      <c r="E363" s="25" t="n">
        <f aca="false">H363+G363+F363+I363</f>
        <v>4197</v>
      </c>
      <c r="F363" s="25" t="n">
        <v>0</v>
      </c>
      <c r="G363" s="25" t="n">
        <f aca="false">2402.5+1794.5</f>
        <v>4197</v>
      </c>
      <c r="H363" s="25" t="n">
        <v>0</v>
      </c>
      <c r="I363" s="25" t="n">
        <v>0</v>
      </c>
      <c r="J363" s="24"/>
      <c r="K363" s="15"/>
    </row>
    <row r="364" customFormat="false" ht="22.35" hidden="false" customHeight="true" outlineLevel="0" collapsed="false">
      <c r="A364" s="22"/>
      <c r="B364" s="13"/>
      <c r="C364" s="19"/>
      <c r="D364" s="20" t="n">
        <v>2018</v>
      </c>
      <c r="E364" s="25" t="n">
        <f aca="false">H364+G364+F364+I364</f>
        <v>3666.4</v>
      </c>
      <c r="F364" s="25" t="n">
        <v>0</v>
      </c>
      <c r="G364" s="25" t="n">
        <f aca="false">2747.9+918.5</f>
        <v>3666.4</v>
      </c>
      <c r="H364" s="25" t="n">
        <v>0</v>
      </c>
      <c r="I364" s="25" t="n">
        <v>0</v>
      </c>
      <c r="J364" s="24"/>
      <c r="K364" s="15"/>
    </row>
    <row r="365" customFormat="false" ht="22.35" hidden="false" customHeight="true" outlineLevel="0" collapsed="false">
      <c r="A365" s="22"/>
      <c r="B365" s="13"/>
      <c r="C365" s="19"/>
      <c r="D365" s="20" t="n">
        <v>2019</v>
      </c>
      <c r="E365" s="25" t="n">
        <f aca="false">H365+G365+F365+I365</f>
        <v>4666</v>
      </c>
      <c r="F365" s="25" t="n">
        <v>0</v>
      </c>
      <c r="G365" s="25" t="n">
        <f aca="false">2351.6+1814.4+500</f>
        <v>4666</v>
      </c>
      <c r="H365" s="25" t="n">
        <v>0</v>
      </c>
      <c r="I365" s="25" t="n">
        <v>0</v>
      </c>
      <c r="J365" s="24"/>
      <c r="K365" s="15"/>
    </row>
    <row r="366" customFormat="false" ht="22.35" hidden="false" customHeight="true" outlineLevel="0" collapsed="false">
      <c r="A366" s="22"/>
      <c r="B366" s="13"/>
      <c r="C366" s="19"/>
      <c r="D366" s="20" t="n">
        <v>2020</v>
      </c>
      <c r="E366" s="25" t="n">
        <f aca="false">H366+G366+F366+I366</f>
        <v>3220.7</v>
      </c>
      <c r="F366" s="25" t="n">
        <v>0</v>
      </c>
      <c r="G366" s="25" t="n">
        <f aca="false">2352.7+524+344</f>
        <v>3220.7</v>
      </c>
      <c r="H366" s="25" t="n">
        <v>0</v>
      </c>
      <c r="I366" s="25" t="n">
        <v>0</v>
      </c>
      <c r="J366" s="24"/>
      <c r="K366" s="15"/>
    </row>
    <row r="367" customFormat="false" ht="22.35" hidden="false" customHeight="true" outlineLevel="0" collapsed="false">
      <c r="A367" s="22"/>
      <c r="B367" s="13"/>
      <c r="C367" s="19"/>
      <c r="D367" s="20" t="n">
        <v>2021</v>
      </c>
      <c r="E367" s="25" t="n">
        <f aca="false">H367+G367+F367+I367</f>
        <v>4853.4</v>
      </c>
      <c r="F367" s="25" t="n">
        <v>0</v>
      </c>
      <c r="G367" s="25" t="n">
        <f aca="false">2353.4+2000+500</f>
        <v>4853.4</v>
      </c>
      <c r="H367" s="25" t="n">
        <v>0</v>
      </c>
      <c r="I367" s="25" t="n">
        <v>0</v>
      </c>
      <c r="J367" s="24"/>
      <c r="K367" s="15"/>
    </row>
    <row r="368" customFormat="false" ht="22.35" hidden="false" customHeight="true" outlineLevel="0" collapsed="false">
      <c r="A368" s="22"/>
      <c r="B368" s="13"/>
      <c r="C368" s="19"/>
      <c r="D368" s="20" t="n">
        <v>2022</v>
      </c>
      <c r="E368" s="25" t="n">
        <f aca="false">H368+G368+F368+I368</f>
        <v>2255.6</v>
      </c>
      <c r="F368" s="25" t="n">
        <v>0</v>
      </c>
      <c r="G368" s="25" t="n">
        <v>2255.6</v>
      </c>
      <c r="H368" s="25" t="n">
        <v>0</v>
      </c>
      <c r="I368" s="25" t="n">
        <v>0</v>
      </c>
      <c r="J368" s="24"/>
      <c r="K368" s="15"/>
    </row>
    <row r="369" customFormat="false" ht="22.35" hidden="false" customHeight="true" outlineLevel="0" collapsed="false">
      <c r="A369" s="22"/>
      <c r="B369" s="13"/>
      <c r="C369" s="19"/>
      <c r="D369" s="20" t="n">
        <v>2023</v>
      </c>
      <c r="E369" s="25" t="n">
        <f aca="false">H369+G369+F369+I369</f>
        <v>2345.9</v>
      </c>
      <c r="F369" s="25" t="n">
        <v>0</v>
      </c>
      <c r="G369" s="25" t="n">
        <v>2345.9</v>
      </c>
      <c r="H369" s="25" t="n">
        <v>0</v>
      </c>
      <c r="I369" s="25" t="n">
        <v>0</v>
      </c>
      <c r="J369" s="24"/>
      <c r="K369" s="15"/>
    </row>
    <row r="370" customFormat="false" ht="22.35" hidden="false" customHeight="true" outlineLevel="0" collapsed="false">
      <c r="A370" s="22"/>
      <c r="B370" s="13"/>
      <c r="C370" s="19"/>
      <c r="D370" s="20" t="n">
        <v>2024</v>
      </c>
      <c r="E370" s="25" t="n">
        <f aca="false">H370+G370+F370+I370</f>
        <v>2416.5</v>
      </c>
      <c r="F370" s="25" t="n">
        <v>0</v>
      </c>
      <c r="G370" s="25" t="n">
        <v>2416.5</v>
      </c>
      <c r="H370" s="25" t="n">
        <v>0</v>
      </c>
      <c r="I370" s="25" t="n">
        <v>0</v>
      </c>
      <c r="J370" s="24"/>
      <c r="K370" s="15"/>
    </row>
    <row r="371" customFormat="false" ht="22.35" hidden="false" customHeight="true" outlineLevel="0" collapsed="false">
      <c r="A371" s="22" t="s">
        <v>109</v>
      </c>
      <c r="B371" s="13" t="s">
        <v>110</v>
      </c>
      <c r="C371" s="19"/>
      <c r="D371" s="13" t="s">
        <v>16</v>
      </c>
      <c r="E371" s="23" t="n">
        <f aca="false">SUM(F371:I371)</f>
        <v>18616</v>
      </c>
      <c r="F371" s="23" t="n">
        <f aca="false">SUM(F372,F373,F374,F375,F376,F377,F378,F379,F380,F381)</f>
        <v>0</v>
      </c>
      <c r="G371" s="23" t="n">
        <f aca="false">SUM(G372,G373,G374,G375,G376,G377,G378,G379,G380,G381)</f>
        <v>0</v>
      </c>
      <c r="H371" s="23" t="n">
        <f aca="false">SUM(H372,H373,H374,H375,H376,H377,H378,H379,H380,H381)</f>
        <v>18616</v>
      </c>
      <c r="I371" s="23" t="n">
        <f aca="false">SUM(I372,I373,I374,I375,I376,I377,I378,I379,I380,I381)</f>
        <v>0</v>
      </c>
      <c r="J371" s="24" t="s">
        <v>23</v>
      </c>
      <c r="K371" s="15" t="s">
        <v>24</v>
      </c>
    </row>
    <row r="372" customFormat="false" ht="22.35" hidden="false" customHeight="true" outlineLevel="0" collapsed="false">
      <c r="A372" s="22"/>
      <c r="B372" s="13"/>
      <c r="C372" s="19"/>
      <c r="D372" s="20" t="n">
        <v>2015</v>
      </c>
      <c r="E372" s="23" t="n">
        <f aca="false">H372+G372+F372+I372</f>
        <v>4294</v>
      </c>
      <c r="F372" s="23" t="n">
        <f aca="false">F383+F394+F405+F438</f>
        <v>0</v>
      </c>
      <c r="G372" s="23" t="n">
        <f aca="false">G383+G394+G405+G438</f>
        <v>0</v>
      </c>
      <c r="H372" s="23" t="n">
        <f aca="false">H383+H394+H405+H438</f>
        <v>4294</v>
      </c>
      <c r="I372" s="23" t="n">
        <f aca="false">I383+I394+I405+I438</f>
        <v>0</v>
      </c>
      <c r="J372" s="24"/>
      <c r="K372" s="15"/>
    </row>
    <row r="373" customFormat="false" ht="22.35" hidden="false" customHeight="true" outlineLevel="0" collapsed="false">
      <c r="A373" s="22"/>
      <c r="B373" s="13"/>
      <c r="C373" s="19"/>
      <c r="D373" s="20" t="n">
        <v>2016</v>
      </c>
      <c r="E373" s="23" t="n">
        <f aca="false">H373+G373+F373+I373</f>
        <v>1210</v>
      </c>
      <c r="F373" s="23" t="n">
        <f aca="false">F384+F395+F406+F439</f>
        <v>0</v>
      </c>
      <c r="G373" s="23" t="n">
        <f aca="false">G384+G395+G406+G439</f>
        <v>0</v>
      </c>
      <c r="H373" s="23" t="n">
        <f aca="false">H384+H395+H406+H439</f>
        <v>1210</v>
      </c>
      <c r="I373" s="23" t="n">
        <f aca="false">I384+I395+I406+I439</f>
        <v>0</v>
      </c>
      <c r="J373" s="24"/>
      <c r="K373" s="15"/>
    </row>
    <row r="374" customFormat="false" ht="22.35" hidden="false" customHeight="true" outlineLevel="0" collapsed="false">
      <c r="A374" s="22"/>
      <c r="B374" s="13"/>
      <c r="C374" s="19"/>
      <c r="D374" s="20" t="n">
        <v>2017</v>
      </c>
      <c r="E374" s="23" t="n">
        <f aca="false">H374+G374+F374+I374</f>
        <v>1670</v>
      </c>
      <c r="F374" s="23" t="n">
        <f aca="false">F385+F396+F407+F440</f>
        <v>0</v>
      </c>
      <c r="G374" s="23" t="n">
        <f aca="false">G385+G396+G407+G440</f>
        <v>0</v>
      </c>
      <c r="H374" s="23" t="n">
        <f aca="false">H385+H396+H407+H440</f>
        <v>1670</v>
      </c>
      <c r="I374" s="23" t="n">
        <f aca="false">I385+I396+I407+I440</f>
        <v>0</v>
      </c>
      <c r="J374" s="24"/>
      <c r="K374" s="15"/>
    </row>
    <row r="375" customFormat="false" ht="22.35" hidden="false" customHeight="true" outlineLevel="0" collapsed="false">
      <c r="A375" s="22"/>
      <c r="B375" s="13"/>
      <c r="C375" s="19"/>
      <c r="D375" s="20" t="n">
        <v>2018</v>
      </c>
      <c r="E375" s="23" t="n">
        <f aca="false">H375+G375+F375+I375</f>
        <v>1675</v>
      </c>
      <c r="F375" s="23" t="n">
        <f aca="false">F386+F397+F408+F441</f>
        <v>0</v>
      </c>
      <c r="G375" s="23" t="n">
        <f aca="false">G386+G397+G408+G441</f>
        <v>0</v>
      </c>
      <c r="H375" s="23" t="n">
        <f aca="false">H386+H397+H408+H441</f>
        <v>1675</v>
      </c>
      <c r="I375" s="23" t="n">
        <f aca="false">I386+I397+I408+I441</f>
        <v>0</v>
      </c>
      <c r="J375" s="24"/>
      <c r="K375" s="15"/>
    </row>
    <row r="376" customFormat="false" ht="22.35" hidden="false" customHeight="true" outlineLevel="0" collapsed="false">
      <c r="A376" s="22"/>
      <c r="B376" s="13"/>
      <c r="C376" s="19"/>
      <c r="D376" s="20" t="n">
        <v>2019</v>
      </c>
      <c r="E376" s="23" t="n">
        <f aca="false">H376+G376+F376+I376</f>
        <v>1718</v>
      </c>
      <c r="F376" s="23" t="n">
        <f aca="false">F387+F398+F409+F442</f>
        <v>0</v>
      </c>
      <c r="G376" s="23" t="n">
        <f aca="false">G387+G398+G409+G442</f>
        <v>0</v>
      </c>
      <c r="H376" s="23" t="n">
        <f aca="false">H387+H398+H409+H442</f>
        <v>1718</v>
      </c>
      <c r="I376" s="23" t="n">
        <f aca="false">I387+I398+I409+I442</f>
        <v>0</v>
      </c>
      <c r="J376" s="24"/>
      <c r="K376" s="15"/>
    </row>
    <row r="377" customFormat="false" ht="22.35" hidden="false" customHeight="true" outlineLevel="0" collapsed="false">
      <c r="A377" s="22"/>
      <c r="B377" s="13"/>
      <c r="C377" s="19"/>
      <c r="D377" s="20" t="n">
        <v>2020</v>
      </c>
      <c r="E377" s="23" t="n">
        <f aca="false">H377+G377+F377+I377</f>
        <v>2761</v>
      </c>
      <c r="F377" s="23" t="n">
        <f aca="false">F388+F399+F410+F443</f>
        <v>0</v>
      </c>
      <c r="G377" s="23" t="n">
        <f aca="false">G388+G399+G410+G443</f>
        <v>0</v>
      </c>
      <c r="H377" s="23" t="n">
        <f aca="false">H388+H399+H410+H443</f>
        <v>2761</v>
      </c>
      <c r="I377" s="23" t="n">
        <f aca="false">I388+I399+I410+I443</f>
        <v>0</v>
      </c>
      <c r="J377" s="24"/>
      <c r="K377" s="15"/>
    </row>
    <row r="378" customFormat="false" ht="22.35" hidden="false" customHeight="true" outlineLevel="0" collapsed="false">
      <c r="A378" s="22"/>
      <c r="B378" s="13"/>
      <c r="C378" s="19"/>
      <c r="D378" s="20" t="n">
        <v>2021</v>
      </c>
      <c r="E378" s="23" t="n">
        <f aca="false">H378+G378+F378+I378</f>
        <v>2975</v>
      </c>
      <c r="F378" s="23" t="n">
        <f aca="false">F389+F400+F411+F444</f>
        <v>0</v>
      </c>
      <c r="G378" s="23" t="n">
        <f aca="false">G389+G400+G411+G444</f>
        <v>0</v>
      </c>
      <c r="H378" s="23" t="n">
        <f aca="false">H389+H400+H411+H444+H455</f>
        <v>2975</v>
      </c>
      <c r="I378" s="23" t="n">
        <f aca="false">I389+I400+I411+I444</f>
        <v>0</v>
      </c>
      <c r="J378" s="24"/>
      <c r="K378" s="15"/>
    </row>
    <row r="379" customFormat="false" ht="22.35" hidden="false" customHeight="true" outlineLevel="0" collapsed="false">
      <c r="A379" s="22"/>
      <c r="B379" s="13"/>
      <c r="C379" s="19"/>
      <c r="D379" s="20" t="n">
        <v>2022</v>
      </c>
      <c r="E379" s="23" t="n">
        <f aca="false">H379+G379+F379+I379</f>
        <v>2147</v>
      </c>
      <c r="F379" s="23" t="n">
        <f aca="false">F390+F401+F412+F445</f>
        <v>0</v>
      </c>
      <c r="G379" s="23" t="n">
        <f aca="false">G390+G401+G412+G445</f>
        <v>0</v>
      </c>
      <c r="H379" s="23" t="n">
        <f aca="false">H390+H401+H412+H445</f>
        <v>2147</v>
      </c>
      <c r="I379" s="23" t="n">
        <f aca="false">I390+I401+I412+I445</f>
        <v>0</v>
      </c>
      <c r="J379" s="24"/>
      <c r="K379" s="15"/>
    </row>
    <row r="380" customFormat="false" ht="22.35" hidden="false" customHeight="true" outlineLevel="0" collapsed="false">
      <c r="A380" s="22"/>
      <c r="B380" s="13"/>
      <c r="C380" s="19"/>
      <c r="D380" s="20" t="n">
        <v>2023</v>
      </c>
      <c r="E380" s="23" t="n">
        <f aca="false">H380+G380+F380+I380</f>
        <v>83</v>
      </c>
      <c r="F380" s="23" t="n">
        <f aca="false">F391+F402+F413+F446</f>
        <v>0</v>
      </c>
      <c r="G380" s="23" t="n">
        <f aca="false">G391+G402+G413+G446</f>
        <v>0</v>
      </c>
      <c r="H380" s="23" t="n">
        <f aca="false">H391+H402+H413+H446</f>
        <v>83</v>
      </c>
      <c r="I380" s="23" t="n">
        <f aca="false">I391+I402+I413+I446</f>
        <v>0</v>
      </c>
      <c r="J380" s="24"/>
      <c r="K380" s="15"/>
    </row>
    <row r="381" customFormat="false" ht="22.35" hidden="false" customHeight="true" outlineLevel="0" collapsed="false">
      <c r="A381" s="22"/>
      <c r="B381" s="13"/>
      <c r="C381" s="19"/>
      <c r="D381" s="20" t="n">
        <v>2024</v>
      </c>
      <c r="E381" s="23" t="n">
        <f aca="false">H381+G381+F381+I381</f>
        <v>83</v>
      </c>
      <c r="F381" s="23" t="n">
        <f aca="false">F392+F403+F414+F447</f>
        <v>0</v>
      </c>
      <c r="G381" s="23" t="n">
        <f aca="false">G392+G403+G414+G447</f>
        <v>0</v>
      </c>
      <c r="H381" s="23" t="n">
        <f aca="false">H392+H403+H414+H447</f>
        <v>83</v>
      </c>
      <c r="I381" s="23" t="n">
        <f aca="false">I392+I403+I414+I447</f>
        <v>0</v>
      </c>
      <c r="J381" s="24"/>
      <c r="K381" s="15"/>
    </row>
    <row r="382" customFormat="false" ht="22.35" hidden="false" customHeight="true" outlineLevel="0" collapsed="false">
      <c r="A382" s="22" t="s">
        <v>111</v>
      </c>
      <c r="B382" s="13" t="s">
        <v>112</v>
      </c>
      <c r="C382" s="19"/>
      <c r="D382" s="13" t="s">
        <v>16</v>
      </c>
      <c r="E382" s="23" t="n">
        <f aca="false">SUM(E383:E392)</f>
        <v>11593</v>
      </c>
      <c r="F382" s="23" t="n">
        <f aca="false">SUM(F383:F392)</f>
        <v>0</v>
      </c>
      <c r="G382" s="23" t="n">
        <f aca="false">SUM(G383:G392)</f>
        <v>0</v>
      </c>
      <c r="H382" s="23" t="n">
        <f aca="false">SUM(H383:H392)</f>
        <v>11593</v>
      </c>
      <c r="I382" s="23" t="n">
        <f aca="false">SUM(I383:I392)</f>
        <v>0</v>
      </c>
      <c r="J382" s="24" t="s">
        <v>113</v>
      </c>
      <c r="K382" s="15" t="s">
        <v>24</v>
      </c>
    </row>
    <row r="383" customFormat="false" ht="22.35" hidden="false" customHeight="true" outlineLevel="0" collapsed="false">
      <c r="A383" s="22"/>
      <c r="B383" s="13"/>
      <c r="C383" s="19"/>
      <c r="D383" s="20" t="n">
        <v>2015</v>
      </c>
      <c r="E383" s="23" t="n">
        <f aca="false">F383+G383+H383+I383</f>
        <v>1088</v>
      </c>
      <c r="F383" s="23" t="n">
        <v>0</v>
      </c>
      <c r="G383" s="23" t="n">
        <v>0</v>
      </c>
      <c r="H383" s="23" t="n">
        <v>1088</v>
      </c>
      <c r="I383" s="23" t="n">
        <v>0</v>
      </c>
      <c r="J383" s="24"/>
      <c r="K383" s="15"/>
    </row>
    <row r="384" customFormat="false" ht="22.35" hidden="false" customHeight="true" outlineLevel="0" collapsed="false">
      <c r="A384" s="22"/>
      <c r="B384" s="13"/>
      <c r="C384" s="19"/>
      <c r="D384" s="20" t="n">
        <v>2016</v>
      </c>
      <c r="E384" s="23" t="n">
        <f aca="false">F384+G384+H384+I384</f>
        <v>910</v>
      </c>
      <c r="F384" s="23" t="n">
        <v>0</v>
      </c>
      <c r="G384" s="23" t="n">
        <v>0</v>
      </c>
      <c r="H384" s="23" t="n">
        <v>910</v>
      </c>
      <c r="I384" s="23" t="n">
        <v>0</v>
      </c>
      <c r="J384" s="24"/>
      <c r="K384" s="15"/>
    </row>
    <row r="385" customFormat="false" ht="22.35" hidden="false" customHeight="true" outlineLevel="0" collapsed="false">
      <c r="A385" s="22"/>
      <c r="B385" s="13"/>
      <c r="C385" s="19"/>
      <c r="D385" s="20" t="n">
        <v>2017</v>
      </c>
      <c r="E385" s="23" t="n">
        <f aca="false">F385+G385+H385+I385</f>
        <v>1670</v>
      </c>
      <c r="F385" s="23" t="n">
        <v>0</v>
      </c>
      <c r="G385" s="23" t="n">
        <v>0</v>
      </c>
      <c r="H385" s="23" t="n">
        <v>1670</v>
      </c>
      <c r="I385" s="23" t="n">
        <v>0</v>
      </c>
      <c r="J385" s="24"/>
      <c r="K385" s="15"/>
    </row>
    <row r="386" customFormat="false" ht="22.35" hidden="false" customHeight="true" outlineLevel="0" collapsed="false">
      <c r="A386" s="22"/>
      <c r="B386" s="13"/>
      <c r="C386" s="19"/>
      <c r="D386" s="20" t="n">
        <v>2018</v>
      </c>
      <c r="E386" s="23" t="n">
        <f aca="false">F386+G386+H386+I386</f>
        <v>1625</v>
      </c>
      <c r="F386" s="23" t="n">
        <v>0</v>
      </c>
      <c r="G386" s="23" t="n">
        <v>0</v>
      </c>
      <c r="H386" s="23" t="n">
        <v>1625</v>
      </c>
      <c r="I386" s="23" t="n">
        <v>0</v>
      </c>
      <c r="J386" s="24"/>
      <c r="K386" s="15"/>
    </row>
    <row r="387" customFormat="false" ht="22.35" hidden="false" customHeight="true" outlineLevel="0" collapsed="false">
      <c r="A387" s="22"/>
      <c r="B387" s="13"/>
      <c r="C387" s="19"/>
      <c r="D387" s="20" t="n">
        <v>2019</v>
      </c>
      <c r="E387" s="23" t="n">
        <f aca="false">F387+G387+H387+I387</f>
        <v>1415</v>
      </c>
      <c r="F387" s="23" t="n">
        <v>0</v>
      </c>
      <c r="G387" s="23" t="n">
        <v>0</v>
      </c>
      <c r="H387" s="23" t="n">
        <v>1415</v>
      </c>
      <c r="I387" s="23" t="n">
        <v>0</v>
      </c>
      <c r="J387" s="24"/>
      <c r="K387" s="15"/>
    </row>
    <row r="388" customFormat="false" ht="22.35" hidden="false" customHeight="true" outlineLevel="0" collapsed="false">
      <c r="A388" s="22"/>
      <c r="B388" s="13"/>
      <c r="C388" s="19"/>
      <c r="D388" s="20" t="n">
        <v>2020</v>
      </c>
      <c r="E388" s="23" t="n">
        <f aca="false">F388+G388+H388+I388</f>
        <v>1740</v>
      </c>
      <c r="F388" s="23" t="n">
        <v>0</v>
      </c>
      <c r="G388" s="23" t="n">
        <v>0</v>
      </c>
      <c r="H388" s="23" t="n">
        <v>1740</v>
      </c>
      <c r="I388" s="23" t="n">
        <v>0</v>
      </c>
      <c r="J388" s="24"/>
      <c r="K388" s="15"/>
    </row>
    <row r="389" customFormat="false" ht="22.35" hidden="false" customHeight="true" outlineLevel="0" collapsed="false">
      <c r="A389" s="22"/>
      <c r="B389" s="13"/>
      <c r="C389" s="19"/>
      <c r="D389" s="20" t="n">
        <v>2021</v>
      </c>
      <c r="E389" s="23" t="n">
        <f aca="false">F389+G389+H389+I389</f>
        <v>1665</v>
      </c>
      <c r="F389" s="23" t="n">
        <v>0</v>
      </c>
      <c r="G389" s="23" t="n">
        <v>0</v>
      </c>
      <c r="H389" s="23" t="n">
        <v>1665</v>
      </c>
      <c r="I389" s="23" t="n">
        <v>0</v>
      </c>
      <c r="J389" s="24"/>
      <c r="K389" s="15"/>
    </row>
    <row r="390" customFormat="false" ht="22.35" hidden="false" customHeight="true" outlineLevel="0" collapsed="false">
      <c r="A390" s="22"/>
      <c r="B390" s="13"/>
      <c r="C390" s="19"/>
      <c r="D390" s="20" t="n">
        <v>2022</v>
      </c>
      <c r="E390" s="23" t="n">
        <f aca="false">F390+G390+H390+I390</f>
        <v>1480</v>
      </c>
      <c r="F390" s="23" t="n">
        <v>0</v>
      </c>
      <c r="G390" s="23" t="n">
        <v>0</v>
      </c>
      <c r="H390" s="23" t="n">
        <f aca="false">1440+40</f>
        <v>1480</v>
      </c>
      <c r="I390" s="23" t="n">
        <v>0</v>
      </c>
      <c r="J390" s="24"/>
      <c r="K390" s="15"/>
    </row>
    <row r="391" customFormat="false" ht="22.35" hidden="false" customHeight="true" outlineLevel="0" collapsed="false">
      <c r="A391" s="22"/>
      <c r="B391" s="13"/>
      <c r="C391" s="19"/>
      <c r="D391" s="20" t="n">
        <v>2023</v>
      </c>
      <c r="E391" s="23" t="n">
        <f aca="false">F391+G391+H391+I391</f>
        <v>0</v>
      </c>
      <c r="F391" s="23" t="n">
        <v>0</v>
      </c>
      <c r="G391" s="23" t="n">
        <v>0</v>
      </c>
      <c r="H391" s="23" t="n">
        <v>0</v>
      </c>
      <c r="I391" s="23" t="n">
        <v>0</v>
      </c>
      <c r="J391" s="24"/>
      <c r="K391" s="15"/>
    </row>
    <row r="392" customFormat="false" ht="22.35" hidden="false" customHeight="true" outlineLevel="0" collapsed="false">
      <c r="A392" s="22"/>
      <c r="B392" s="13"/>
      <c r="C392" s="19"/>
      <c r="D392" s="20" t="n">
        <v>2024</v>
      </c>
      <c r="E392" s="23" t="n">
        <f aca="false">F392+G392+H392+I392</f>
        <v>0</v>
      </c>
      <c r="F392" s="23" t="n">
        <v>0</v>
      </c>
      <c r="G392" s="23" t="n">
        <v>0</v>
      </c>
      <c r="H392" s="23" t="n">
        <v>0</v>
      </c>
      <c r="I392" s="23" t="n">
        <v>0</v>
      </c>
      <c r="J392" s="24"/>
      <c r="K392" s="15"/>
    </row>
    <row r="393" customFormat="false" ht="22.35" hidden="false" customHeight="true" outlineLevel="0" collapsed="false">
      <c r="A393" s="22" t="s">
        <v>114</v>
      </c>
      <c r="B393" s="13" t="s">
        <v>115</v>
      </c>
      <c r="C393" s="19"/>
      <c r="D393" s="13" t="s">
        <v>16</v>
      </c>
      <c r="E393" s="23" t="n">
        <f aca="false">SUM(E394:E403)</f>
        <v>100</v>
      </c>
      <c r="F393" s="23" t="n">
        <f aca="false">SUM(F394:F403)</f>
        <v>0</v>
      </c>
      <c r="G393" s="23" t="n">
        <f aca="false">SUM(G394:G403)</f>
        <v>0</v>
      </c>
      <c r="H393" s="23" t="n">
        <f aca="false">SUM(H394:H403)</f>
        <v>100</v>
      </c>
      <c r="I393" s="23" t="n">
        <f aca="false">SUM(I394:I403)</f>
        <v>0</v>
      </c>
      <c r="J393" s="24" t="s">
        <v>116</v>
      </c>
      <c r="K393" s="15" t="s">
        <v>24</v>
      </c>
    </row>
    <row r="394" customFormat="false" ht="22.35" hidden="false" customHeight="true" outlineLevel="0" collapsed="false">
      <c r="A394" s="22"/>
      <c r="B394" s="13"/>
      <c r="C394" s="19"/>
      <c r="D394" s="20" t="n">
        <v>2015</v>
      </c>
      <c r="E394" s="23" t="n">
        <f aca="false">F394+G394+H394+I394</f>
        <v>0</v>
      </c>
      <c r="F394" s="23" t="n">
        <v>0</v>
      </c>
      <c r="G394" s="23" t="n">
        <v>0</v>
      </c>
      <c r="H394" s="23" t="n">
        <v>0</v>
      </c>
      <c r="I394" s="23" t="n">
        <v>0</v>
      </c>
      <c r="J394" s="24"/>
      <c r="K394" s="15"/>
    </row>
    <row r="395" customFormat="false" ht="22.35" hidden="false" customHeight="true" outlineLevel="0" collapsed="false">
      <c r="A395" s="22"/>
      <c r="B395" s="13"/>
      <c r="C395" s="19"/>
      <c r="D395" s="20" t="n">
        <v>2016</v>
      </c>
      <c r="E395" s="23" t="n">
        <f aca="false">F395+G395+H395+I395</f>
        <v>0</v>
      </c>
      <c r="F395" s="23" t="n">
        <v>0</v>
      </c>
      <c r="G395" s="23" t="n">
        <v>0</v>
      </c>
      <c r="H395" s="23" t="n">
        <v>0</v>
      </c>
      <c r="I395" s="23" t="n">
        <v>0</v>
      </c>
      <c r="J395" s="24"/>
      <c r="K395" s="15"/>
    </row>
    <row r="396" customFormat="false" ht="22.35" hidden="false" customHeight="true" outlineLevel="0" collapsed="false">
      <c r="A396" s="22"/>
      <c r="B396" s="13"/>
      <c r="C396" s="19"/>
      <c r="D396" s="20" t="n">
        <v>2017</v>
      </c>
      <c r="E396" s="23" t="n">
        <f aca="false">F396+G396+H396+I396</f>
        <v>0</v>
      </c>
      <c r="F396" s="23" t="n">
        <v>0</v>
      </c>
      <c r="G396" s="23" t="n">
        <v>0</v>
      </c>
      <c r="H396" s="23" t="n">
        <v>0</v>
      </c>
      <c r="I396" s="23" t="n">
        <v>0</v>
      </c>
      <c r="J396" s="24"/>
      <c r="K396" s="15"/>
    </row>
    <row r="397" customFormat="false" ht="22.35" hidden="false" customHeight="true" outlineLevel="0" collapsed="false">
      <c r="A397" s="22"/>
      <c r="B397" s="13"/>
      <c r="C397" s="19"/>
      <c r="D397" s="20" t="n">
        <v>2018</v>
      </c>
      <c r="E397" s="23" t="n">
        <f aca="false">F397+G397+H397+I397</f>
        <v>50</v>
      </c>
      <c r="F397" s="23" t="n">
        <v>0</v>
      </c>
      <c r="G397" s="23" t="n">
        <v>0</v>
      </c>
      <c r="H397" s="23" t="n">
        <v>50</v>
      </c>
      <c r="I397" s="23" t="n">
        <v>0</v>
      </c>
      <c r="J397" s="24"/>
      <c r="K397" s="15"/>
    </row>
    <row r="398" customFormat="false" ht="22.35" hidden="false" customHeight="true" outlineLevel="0" collapsed="false">
      <c r="A398" s="22"/>
      <c r="B398" s="13"/>
      <c r="C398" s="19"/>
      <c r="D398" s="20" t="n">
        <v>2019</v>
      </c>
      <c r="E398" s="23" t="n">
        <f aca="false">F398+G398+H398+I398</f>
        <v>50</v>
      </c>
      <c r="F398" s="23" t="n">
        <v>0</v>
      </c>
      <c r="G398" s="23" t="n">
        <v>0</v>
      </c>
      <c r="H398" s="23" t="n">
        <v>50</v>
      </c>
      <c r="I398" s="23" t="n">
        <v>0</v>
      </c>
      <c r="J398" s="24"/>
      <c r="K398" s="15"/>
    </row>
    <row r="399" customFormat="false" ht="22.35" hidden="false" customHeight="true" outlineLevel="0" collapsed="false">
      <c r="A399" s="22"/>
      <c r="B399" s="13"/>
      <c r="C399" s="19"/>
      <c r="D399" s="20" t="n">
        <v>2020</v>
      </c>
      <c r="E399" s="23" t="n">
        <f aca="false">F399+G399+H399+I399</f>
        <v>0</v>
      </c>
      <c r="F399" s="23" t="n">
        <v>0</v>
      </c>
      <c r="G399" s="23" t="n">
        <v>0</v>
      </c>
      <c r="H399" s="23" t="n">
        <v>0</v>
      </c>
      <c r="I399" s="23" t="n">
        <v>0</v>
      </c>
      <c r="J399" s="24"/>
      <c r="K399" s="15"/>
    </row>
    <row r="400" customFormat="false" ht="22.35" hidden="false" customHeight="true" outlineLevel="0" collapsed="false">
      <c r="A400" s="22"/>
      <c r="B400" s="13"/>
      <c r="C400" s="19"/>
      <c r="D400" s="20" t="n">
        <v>2021</v>
      </c>
      <c r="E400" s="23" t="n">
        <f aca="false">F400+G400+H400+I400</f>
        <v>0</v>
      </c>
      <c r="F400" s="23" t="n">
        <v>0</v>
      </c>
      <c r="G400" s="23" t="n">
        <v>0</v>
      </c>
      <c r="H400" s="23" t="n">
        <v>0</v>
      </c>
      <c r="I400" s="23" t="n">
        <v>0</v>
      </c>
      <c r="J400" s="24"/>
      <c r="K400" s="15"/>
    </row>
    <row r="401" customFormat="false" ht="22.35" hidden="false" customHeight="true" outlineLevel="0" collapsed="false">
      <c r="A401" s="22"/>
      <c r="B401" s="13"/>
      <c r="C401" s="19"/>
      <c r="D401" s="20" t="n">
        <v>2022</v>
      </c>
      <c r="E401" s="23" t="n">
        <f aca="false">F401+G401+H401+I401</f>
        <v>0</v>
      </c>
      <c r="F401" s="23" t="n">
        <v>0</v>
      </c>
      <c r="G401" s="23" t="n">
        <v>0</v>
      </c>
      <c r="H401" s="23" t="n">
        <v>0</v>
      </c>
      <c r="I401" s="23" t="n">
        <v>0</v>
      </c>
      <c r="J401" s="24"/>
      <c r="K401" s="15"/>
    </row>
    <row r="402" customFormat="false" ht="22.35" hidden="false" customHeight="true" outlineLevel="0" collapsed="false">
      <c r="A402" s="22"/>
      <c r="B402" s="13"/>
      <c r="C402" s="19"/>
      <c r="D402" s="20" t="n">
        <v>2023</v>
      </c>
      <c r="E402" s="23" t="n">
        <f aca="false">F402+G402+H402+I402</f>
        <v>0</v>
      </c>
      <c r="F402" s="23" t="n">
        <v>0</v>
      </c>
      <c r="G402" s="23" t="n">
        <v>0</v>
      </c>
      <c r="H402" s="23" t="n">
        <v>0</v>
      </c>
      <c r="I402" s="23" t="n">
        <v>0</v>
      </c>
      <c r="J402" s="24"/>
      <c r="K402" s="15"/>
    </row>
    <row r="403" customFormat="false" ht="22.35" hidden="false" customHeight="true" outlineLevel="0" collapsed="false">
      <c r="A403" s="22"/>
      <c r="B403" s="13"/>
      <c r="C403" s="19"/>
      <c r="D403" s="20" t="n">
        <v>2024</v>
      </c>
      <c r="E403" s="23" t="n">
        <f aca="false">F403+G403+H403+I403</f>
        <v>0</v>
      </c>
      <c r="F403" s="23" t="n">
        <v>0</v>
      </c>
      <c r="G403" s="23" t="n">
        <v>0</v>
      </c>
      <c r="H403" s="23" t="n">
        <v>0</v>
      </c>
      <c r="I403" s="23" t="n">
        <v>0</v>
      </c>
      <c r="J403" s="24"/>
      <c r="K403" s="15"/>
    </row>
    <row r="404" customFormat="false" ht="22.35" hidden="false" customHeight="true" outlineLevel="0" collapsed="false">
      <c r="A404" s="22" t="s">
        <v>117</v>
      </c>
      <c r="B404" s="13" t="s">
        <v>118</v>
      </c>
      <c r="C404" s="19"/>
      <c r="D404" s="13" t="s">
        <v>16</v>
      </c>
      <c r="E404" s="23" t="n">
        <f aca="false">SUM(E405:E414)</f>
        <v>545</v>
      </c>
      <c r="F404" s="23" t="n">
        <f aca="false">SUM(F405:F414)</f>
        <v>0</v>
      </c>
      <c r="G404" s="23" t="n">
        <f aca="false">SUM(G405:G414)</f>
        <v>0</v>
      </c>
      <c r="H404" s="23" t="n">
        <f aca="false">SUM(H405:H414)</f>
        <v>545</v>
      </c>
      <c r="I404" s="23" t="n">
        <f aca="false">SUM(I405:I414)</f>
        <v>0</v>
      </c>
      <c r="J404" s="29" t="s">
        <v>119</v>
      </c>
      <c r="K404" s="30" t="s">
        <v>120</v>
      </c>
    </row>
    <row r="405" customFormat="false" ht="22.35" hidden="false" customHeight="true" outlineLevel="0" collapsed="false">
      <c r="A405" s="22"/>
      <c r="B405" s="13"/>
      <c r="C405" s="19"/>
      <c r="D405" s="20" t="n">
        <v>2015</v>
      </c>
      <c r="E405" s="23" t="n">
        <f aca="false">F405+G405+H405+I405</f>
        <v>0</v>
      </c>
      <c r="F405" s="23" t="n">
        <v>0</v>
      </c>
      <c r="G405" s="23" t="n">
        <v>0</v>
      </c>
      <c r="H405" s="23" t="n">
        <v>0</v>
      </c>
      <c r="I405" s="23" t="n">
        <v>0</v>
      </c>
      <c r="J405" s="29"/>
      <c r="K405" s="30"/>
    </row>
    <row r="406" customFormat="false" ht="22.35" hidden="false" customHeight="true" outlineLevel="0" collapsed="false">
      <c r="A406" s="22"/>
      <c r="B406" s="13"/>
      <c r="C406" s="19"/>
      <c r="D406" s="20" t="n">
        <v>2016</v>
      </c>
      <c r="E406" s="23" t="n">
        <f aca="false">F406+G406+H406+I406</f>
        <v>0</v>
      </c>
      <c r="F406" s="23" t="n">
        <v>0</v>
      </c>
      <c r="G406" s="23" t="n">
        <v>0</v>
      </c>
      <c r="H406" s="23" t="n">
        <v>0</v>
      </c>
      <c r="I406" s="23" t="n">
        <v>0</v>
      </c>
      <c r="J406" s="29"/>
      <c r="K406" s="30"/>
    </row>
    <row r="407" customFormat="false" ht="22.35" hidden="false" customHeight="true" outlineLevel="0" collapsed="false">
      <c r="A407" s="22"/>
      <c r="B407" s="13"/>
      <c r="C407" s="19"/>
      <c r="D407" s="20" t="n">
        <v>2017</v>
      </c>
      <c r="E407" s="23" t="n">
        <f aca="false">F407+G407+H407+I407</f>
        <v>0</v>
      </c>
      <c r="F407" s="23" t="n">
        <v>0</v>
      </c>
      <c r="G407" s="23" t="n">
        <v>0</v>
      </c>
      <c r="H407" s="23" t="n">
        <v>0</v>
      </c>
      <c r="I407" s="23" t="n">
        <v>0</v>
      </c>
      <c r="J407" s="29"/>
      <c r="K407" s="30"/>
    </row>
    <row r="408" customFormat="false" ht="22.35" hidden="false" customHeight="true" outlineLevel="0" collapsed="false">
      <c r="A408" s="22"/>
      <c r="B408" s="13"/>
      <c r="C408" s="19"/>
      <c r="D408" s="20" t="n">
        <v>2018</v>
      </c>
      <c r="E408" s="23" t="n">
        <f aca="false">F408+G408+H408+I408</f>
        <v>0</v>
      </c>
      <c r="F408" s="23" t="n">
        <v>0</v>
      </c>
      <c r="G408" s="23" t="n">
        <v>0</v>
      </c>
      <c r="H408" s="23" t="n">
        <v>0</v>
      </c>
      <c r="I408" s="23" t="n">
        <v>0</v>
      </c>
      <c r="J408" s="29"/>
      <c r="K408" s="30"/>
    </row>
    <row r="409" customFormat="false" ht="22.35" hidden="false" customHeight="true" outlineLevel="0" collapsed="false">
      <c r="A409" s="22"/>
      <c r="B409" s="13"/>
      <c r="C409" s="19"/>
      <c r="D409" s="20" t="n">
        <v>2019</v>
      </c>
      <c r="E409" s="23" t="n">
        <f aca="false">F409+G409+H409+I409</f>
        <v>78</v>
      </c>
      <c r="F409" s="23" t="n">
        <v>0</v>
      </c>
      <c r="G409" s="23" t="n">
        <v>0</v>
      </c>
      <c r="H409" s="23" t="n">
        <v>78</v>
      </c>
      <c r="I409" s="23" t="n">
        <v>0</v>
      </c>
      <c r="J409" s="29"/>
      <c r="K409" s="30"/>
    </row>
    <row r="410" customFormat="false" ht="22.35" hidden="false" customHeight="true" outlineLevel="0" collapsed="false">
      <c r="A410" s="22"/>
      <c r="B410" s="13"/>
      <c r="C410" s="19"/>
      <c r="D410" s="20" t="n">
        <v>2020</v>
      </c>
      <c r="E410" s="23" t="n">
        <f aca="false">F410+G410+H410+I410</f>
        <v>78</v>
      </c>
      <c r="F410" s="23" t="n">
        <v>0</v>
      </c>
      <c r="G410" s="23" t="n">
        <v>0</v>
      </c>
      <c r="H410" s="23" t="n">
        <v>78</v>
      </c>
      <c r="I410" s="23" t="n">
        <v>0</v>
      </c>
      <c r="J410" s="29"/>
      <c r="K410" s="30"/>
    </row>
    <row r="411" customFormat="false" ht="22.35" hidden="false" customHeight="true" outlineLevel="0" collapsed="false">
      <c r="A411" s="22"/>
      <c r="B411" s="13"/>
      <c r="C411" s="19"/>
      <c r="D411" s="20" t="n">
        <v>2021</v>
      </c>
      <c r="E411" s="23" t="n">
        <f aca="false">F411+G411+H411+I411</f>
        <v>80</v>
      </c>
      <c r="F411" s="23" t="n">
        <v>0</v>
      </c>
      <c r="G411" s="23" t="n">
        <v>0</v>
      </c>
      <c r="H411" s="23" t="n">
        <v>80</v>
      </c>
      <c r="I411" s="23" t="n">
        <v>0</v>
      </c>
      <c r="J411" s="29"/>
      <c r="K411" s="30"/>
    </row>
    <row r="412" customFormat="false" ht="22.35" hidden="false" customHeight="true" outlineLevel="0" collapsed="false">
      <c r="A412" s="22"/>
      <c r="B412" s="13"/>
      <c r="C412" s="19"/>
      <c r="D412" s="20" t="n">
        <v>2022</v>
      </c>
      <c r="E412" s="23" t="n">
        <f aca="false">F412+G412+H412+I412</f>
        <v>143</v>
      </c>
      <c r="F412" s="23" t="n">
        <f aca="false">F423+F434</f>
        <v>0</v>
      </c>
      <c r="G412" s="23" t="n">
        <f aca="false">G423+G434</f>
        <v>0</v>
      </c>
      <c r="H412" s="23" t="n">
        <f aca="false">H423+H434</f>
        <v>143</v>
      </c>
      <c r="I412" s="23" t="n">
        <f aca="false">I423+I434</f>
        <v>0</v>
      </c>
      <c r="J412" s="29"/>
      <c r="K412" s="30"/>
    </row>
    <row r="413" customFormat="false" ht="22.35" hidden="false" customHeight="true" outlineLevel="0" collapsed="false">
      <c r="A413" s="22"/>
      <c r="B413" s="13"/>
      <c r="C413" s="19"/>
      <c r="D413" s="20" t="n">
        <v>2023</v>
      </c>
      <c r="E413" s="23" t="n">
        <f aca="false">F413+G413+H413+I413</f>
        <v>83</v>
      </c>
      <c r="F413" s="23" t="n">
        <f aca="false">F424+F435</f>
        <v>0</v>
      </c>
      <c r="G413" s="23" t="n">
        <f aca="false">G424+G435</f>
        <v>0</v>
      </c>
      <c r="H413" s="23" t="n">
        <f aca="false">H424+H435</f>
        <v>83</v>
      </c>
      <c r="I413" s="23" t="n">
        <f aca="false">I424+I435</f>
        <v>0</v>
      </c>
      <c r="J413" s="29"/>
      <c r="K413" s="30"/>
    </row>
    <row r="414" customFormat="false" ht="22.35" hidden="false" customHeight="true" outlineLevel="0" collapsed="false">
      <c r="A414" s="22"/>
      <c r="B414" s="13"/>
      <c r="C414" s="19"/>
      <c r="D414" s="20" t="n">
        <v>2024</v>
      </c>
      <c r="E414" s="23" t="n">
        <f aca="false">F414+G414+H414+I414</f>
        <v>83</v>
      </c>
      <c r="F414" s="23" t="n">
        <f aca="false">F425+F436</f>
        <v>0</v>
      </c>
      <c r="G414" s="23" t="n">
        <f aca="false">G425+G436</f>
        <v>0</v>
      </c>
      <c r="H414" s="23" t="n">
        <f aca="false">H425+H436</f>
        <v>83</v>
      </c>
      <c r="I414" s="23" t="n">
        <f aca="false">I425+I436</f>
        <v>0</v>
      </c>
      <c r="J414" s="29"/>
      <c r="K414" s="30"/>
    </row>
    <row r="415" customFormat="false" ht="22.35" hidden="false" customHeight="true" outlineLevel="0" collapsed="false">
      <c r="A415" s="22" t="s">
        <v>121</v>
      </c>
      <c r="B415" s="19" t="s">
        <v>122</v>
      </c>
      <c r="C415" s="19"/>
      <c r="D415" s="13" t="s">
        <v>16</v>
      </c>
      <c r="E415" s="23" t="n">
        <f aca="false">SUM(E416:E425)</f>
        <v>485</v>
      </c>
      <c r="F415" s="23" t="n">
        <f aca="false">SUM(F416:F425)</f>
        <v>0</v>
      </c>
      <c r="G415" s="23" t="n">
        <f aca="false">SUM(G416:G425)</f>
        <v>0</v>
      </c>
      <c r="H415" s="23" t="n">
        <f aca="false">SUM(H416:H425)</f>
        <v>485</v>
      </c>
      <c r="I415" s="23" t="n">
        <f aca="false">SUM(I416:I425)</f>
        <v>0</v>
      </c>
      <c r="J415" s="24" t="s">
        <v>123</v>
      </c>
      <c r="K415" s="15" t="s">
        <v>24</v>
      </c>
    </row>
    <row r="416" customFormat="false" ht="22.35" hidden="false" customHeight="true" outlineLevel="0" collapsed="false">
      <c r="A416" s="22"/>
      <c r="B416" s="19"/>
      <c r="C416" s="19"/>
      <c r="D416" s="20" t="n">
        <v>2015</v>
      </c>
      <c r="E416" s="23" t="n">
        <f aca="false">F416+G416+H416+I416</f>
        <v>0</v>
      </c>
      <c r="F416" s="23" t="n">
        <v>0</v>
      </c>
      <c r="G416" s="23" t="n">
        <v>0</v>
      </c>
      <c r="H416" s="23" t="n">
        <v>0</v>
      </c>
      <c r="I416" s="23" t="n">
        <v>0</v>
      </c>
      <c r="J416" s="24"/>
      <c r="K416" s="15"/>
    </row>
    <row r="417" customFormat="false" ht="22.35" hidden="false" customHeight="true" outlineLevel="0" collapsed="false">
      <c r="A417" s="22"/>
      <c r="B417" s="19"/>
      <c r="C417" s="19"/>
      <c r="D417" s="20" t="n">
        <v>2016</v>
      </c>
      <c r="E417" s="23" t="n">
        <f aca="false">F417+G417+H417+I417</f>
        <v>0</v>
      </c>
      <c r="F417" s="23" t="n">
        <v>0</v>
      </c>
      <c r="G417" s="23" t="n">
        <v>0</v>
      </c>
      <c r="H417" s="23" t="n">
        <v>0</v>
      </c>
      <c r="I417" s="23" t="n">
        <v>0</v>
      </c>
      <c r="J417" s="24"/>
      <c r="K417" s="15"/>
    </row>
    <row r="418" customFormat="false" ht="22.35" hidden="false" customHeight="true" outlineLevel="0" collapsed="false">
      <c r="A418" s="22"/>
      <c r="B418" s="19"/>
      <c r="C418" s="19"/>
      <c r="D418" s="20" t="n">
        <v>2017</v>
      </c>
      <c r="E418" s="23" t="n">
        <f aca="false">F418+G418+H418+I418</f>
        <v>0</v>
      </c>
      <c r="F418" s="23" t="n">
        <v>0</v>
      </c>
      <c r="G418" s="23" t="n">
        <v>0</v>
      </c>
      <c r="H418" s="23" t="n">
        <v>0</v>
      </c>
      <c r="I418" s="23" t="n">
        <v>0</v>
      </c>
      <c r="J418" s="24"/>
      <c r="K418" s="15"/>
    </row>
    <row r="419" customFormat="false" ht="22.35" hidden="false" customHeight="true" outlineLevel="0" collapsed="false">
      <c r="A419" s="22"/>
      <c r="B419" s="19"/>
      <c r="C419" s="19"/>
      <c r="D419" s="20" t="n">
        <v>2018</v>
      </c>
      <c r="E419" s="23" t="n">
        <f aca="false">F419+G419+H419+I419</f>
        <v>0</v>
      </c>
      <c r="F419" s="23" t="n">
        <v>0</v>
      </c>
      <c r="G419" s="23" t="n">
        <v>0</v>
      </c>
      <c r="H419" s="23" t="n">
        <v>0</v>
      </c>
      <c r="I419" s="23" t="n">
        <v>0</v>
      </c>
      <c r="J419" s="24"/>
      <c r="K419" s="15"/>
    </row>
    <row r="420" customFormat="false" ht="22.35" hidden="false" customHeight="true" outlineLevel="0" collapsed="false">
      <c r="A420" s="22"/>
      <c r="B420" s="19"/>
      <c r="C420" s="19"/>
      <c r="D420" s="20" t="n">
        <v>2019</v>
      </c>
      <c r="E420" s="23" t="n">
        <f aca="false">F420+G420+H420+I420</f>
        <v>78</v>
      </c>
      <c r="F420" s="23" t="n">
        <v>0</v>
      </c>
      <c r="G420" s="23" t="n">
        <v>0</v>
      </c>
      <c r="H420" s="23" t="n">
        <v>78</v>
      </c>
      <c r="I420" s="23" t="n">
        <v>0</v>
      </c>
      <c r="J420" s="24"/>
      <c r="K420" s="15"/>
    </row>
    <row r="421" customFormat="false" ht="22.35" hidden="false" customHeight="true" outlineLevel="0" collapsed="false">
      <c r="A421" s="22"/>
      <c r="B421" s="19"/>
      <c r="C421" s="19"/>
      <c r="D421" s="20" t="n">
        <v>2020</v>
      </c>
      <c r="E421" s="23" t="n">
        <f aca="false">F421+G421+H421+I421</f>
        <v>78</v>
      </c>
      <c r="F421" s="23" t="n">
        <v>0</v>
      </c>
      <c r="G421" s="23" t="n">
        <v>0</v>
      </c>
      <c r="H421" s="23" t="n">
        <v>78</v>
      </c>
      <c r="I421" s="23" t="n">
        <v>0</v>
      </c>
      <c r="J421" s="24"/>
      <c r="K421" s="15"/>
    </row>
    <row r="422" customFormat="false" ht="22.35" hidden="false" customHeight="true" outlineLevel="0" collapsed="false">
      <c r="A422" s="22"/>
      <c r="B422" s="19"/>
      <c r="C422" s="19"/>
      <c r="D422" s="20" t="n">
        <v>2021</v>
      </c>
      <c r="E422" s="23" t="n">
        <f aca="false">F422+G422+H422+I422</f>
        <v>80</v>
      </c>
      <c r="F422" s="23" t="n">
        <v>0</v>
      </c>
      <c r="G422" s="23" t="n">
        <v>0</v>
      </c>
      <c r="H422" s="23" t="n">
        <v>80</v>
      </c>
      <c r="I422" s="23" t="n">
        <v>0</v>
      </c>
      <c r="J422" s="24"/>
      <c r="K422" s="15"/>
    </row>
    <row r="423" customFormat="false" ht="22.35" hidden="false" customHeight="true" outlineLevel="0" collapsed="false">
      <c r="A423" s="22"/>
      <c r="B423" s="19"/>
      <c r="C423" s="19"/>
      <c r="D423" s="20" t="n">
        <v>2022</v>
      </c>
      <c r="E423" s="23" t="n">
        <f aca="false">F423+G423+H423+I423</f>
        <v>83</v>
      </c>
      <c r="F423" s="23" t="n">
        <v>0</v>
      </c>
      <c r="G423" s="23" t="n">
        <v>0</v>
      </c>
      <c r="H423" s="23" t="n">
        <v>83</v>
      </c>
      <c r="I423" s="23" t="n">
        <v>0</v>
      </c>
      <c r="J423" s="24"/>
      <c r="K423" s="15"/>
    </row>
    <row r="424" customFormat="false" ht="22.35" hidden="false" customHeight="true" outlineLevel="0" collapsed="false">
      <c r="A424" s="22"/>
      <c r="B424" s="19"/>
      <c r="C424" s="19"/>
      <c r="D424" s="20" t="n">
        <v>2023</v>
      </c>
      <c r="E424" s="23" t="n">
        <f aca="false">F424+G424+H424+I424</f>
        <v>83</v>
      </c>
      <c r="F424" s="23" t="n">
        <v>0</v>
      </c>
      <c r="G424" s="23" t="n">
        <v>0</v>
      </c>
      <c r="H424" s="23" t="n">
        <v>83</v>
      </c>
      <c r="I424" s="23" t="n">
        <v>0</v>
      </c>
      <c r="J424" s="24"/>
      <c r="K424" s="15"/>
    </row>
    <row r="425" customFormat="false" ht="22.35" hidden="false" customHeight="true" outlineLevel="0" collapsed="false">
      <c r="A425" s="22"/>
      <c r="B425" s="19"/>
      <c r="C425" s="19"/>
      <c r="D425" s="20" t="n">
        <v>2024</v>
      </c>
      <c r="E425" s="23" t="n">
        <f aca="false">F425+G425+H425+I425</f>
        <v>83</v>
      </c>
      <c r="F425" s="23" t="n">
        <v>0</v>
      </c>
      <c r="G425" s="23" t="n">
        <v>0</v>
      </c>
      <c r="H425" s="23" t="n">
        <v>83</v>
      </c>
      <c r="I425" s="23" t="n">
        <v>0</v>
      </c>
      <c r="J425" s="24"/>
      <c r="K425" s="15"/>
    </row>
    <row r="426" customFormat="false" ht="22.35" hidden="false" customHeight="true" outlineLevel="0" collapsed="false">
      <c r="A426" s="22" t="s">
        <v>124</v>
      </c>
      <c r="B426" s="19" t="s">
        <v>125</v>
      </c>
      <c r="C426" s="19"/>
      <c r="D426" s="13" t="s">
        <v>16</v>
      </c>
      <c r="E426" s="23" t="n">
        <f aca="false">SUM(E427:E436)</f>
        <v>60</v>
      </c>
      <c r="F426" s="23" t="n">
        <f aca="false">SUM(F427:F436)</f>
        <v>0</v>
      </c>
      <c r="G426" s="23" t="n">
        <f aca="false">SUM(G427:G436)</f>
        <v>0</v>
      </c>
      <c r="H426" s="23" t="n">
        <f aca="false">SUM(H427:H436)</f>
        <v>60</v>
      </c>
      <c r="I426" s="23" t="n">
        <f aca="false">SUM(I427:I436)</f>
        <v>0</v>
      </c>
      <c r="J426" s="15" t="s">
        <v>126</v>
      </c>
      <c r="K426" s="15" t="s">
        <v>127</v>
      </c>
    </row>
    <row r="427" customFormat="false" ht="22.35" hidden="false" customHeight="true" outlineLevel="0" collapsed="false">
      <c r="A427" s="22"/>
      <c r="B427" s="19"/>
      <c r="C427" s="19"/>
      <c r="D427" s="20" t="n">
        <v>2015</v>
      </c>
      <c r="E427" s="23" t="n">
        <f aca="false">F427+G427+H427+I427</f>
        <v>0</v>
      </c>
      <c r="F427" s="23" t="n">
        <v>0</v>
      </c>
      <c r="G427" s="23" t="n">
        <v>0</v>
      </c>
      <c r="H427" s="23" t="n">
        <v>0</v>
      </c>
      <c r="I427" s="23" t="n">
        <v>0</v>
      </c>
      <c r="J427" s="15"/>
      <c r="K427" s="15"/>
    </row>
    <row r="428" customFormat="false" ht="22.35" hidden="false" customHeight="true" outlineLevel="0" collapsed="false">
      <c r="A428" s="22"/>
      <c r="B428" s="19"/>
      <c r="C428" s="19"/>
      <c r="D428" s="20" t="n">
        <v>2016</v>
      </c>
      <c r="E428" s="23" t="n">
        <f aca="false">F428+G428+H428+I428</f>
        <v>0</v>
      </c>
      <c r="F428" s="23" t="n">
        <v>0</v>
      </c>
      <c r="G428" s="23" t="n">
        <v>0</v>
      </c>
      <c r="H428" s="23" t="n">
        <v>0</v>
      </c>
      <c r="I428" s="23" t="n">
        <v>0</v>
      </c>
      <c r="J428" s="15"/>
      <c r="K428" s="15"/>
    </row>
    <row r="429" customFormat="false" ht="22.35" hidden="false" customHeight="true" outlineLevel="0" collapsed="false">
      <c r="A429" s="22"/>
      <c r="B429" s="19"/>
      <c r="C429" s="19"/>
      <c r="D429" s="20" t="n">
        <v>2017</v>
      </c>
      <c r="E429" s="23" t="n">
        <f aca="false">F429+G429+H429+I429</f>
        <v>0</v>
      </c>
      <c r="F429" s="23" t="n">
        <v>0</v>
      </c>
      <c r="G429" s="23" t="n">
        <v>0</v>
      </c>
      <c r="H429" s="23" t="n">
        <v>0</v>
      </c>
      <c r="I429" s="23" t="n">
        <v>0</v>
      </c>
      <c r="J429" s="15"/>
      <c r="K429" s="15"/>
    </row>
    <row r="430" customFormat="false" ht="22.35" hidden="false" customHeight="true" outlineLevel="0" collapsed="false">
      <c r="A430" s="22"/>
      <c r="B430" s="19"/>
      <c r="C430" s="19"/>
      <c r="D430" s="20" t="n">
        <v>2018</v>
      </c>
      <c r="E430" s="23" t="n">
        <f aca="false">F430+G430+H430+I430</f>
        <v>0</v>
      </c>
      <c r="F430" s="23" t="n">
        <v>0</v>
      </c>
      <c r="G430" s="23" t="n">
        <v>0</v>
      </c>
      <c r="H430" s="23" t="n">
        <v>0</v>
      </c>
      <c r="I430" s="23" t="n">
        <v>0</v>
      </c>
      <c r="J430" s="15"/>
      <c r="K430" s="15"/>
    </row>
    <row r="431" customFormat="false" ht="22.35" hidden="false" customHeight="true" outlineLevel="0" collapsed="false">
      <c r="A431" s="22"/>
      <c r="B431" s="19"/>
      <c r="C431" s="19"/>
      <c r="D431" s="20" t="n">
        <v>2019</v>
      </c>
      <c r="E431" s="23" t="n">
        <f aca="false">F431+G431+H431+I431</f>
        <v>0</v>
      </c>
      <c r="F431" s="23" t="n">
        <v>0</v>
      </c>
      <c r="G431" s="23" t="n">
        <v>0</v>
      </c>
      <c r="H431" s="23" t="n">
        <v>0</v>
      </c>
      <c r="I431" s="23" t="n">
        <v>0</v>
      </c>
      <c r="J431" s="15"/>
      <c r="K431" s="15"/>
    </row>
    <row r="432" customFormat="false" ht="22.35" hidden="false" customHeight="true" outlineLevel="0" collapsed="false">
      <c r="A432" s="22"/>
      <c r="B432" s="19"/>
      <c r="C432" s="19"/>
      <c r="D432" s="20" t="n">
        <v>2020</v>
      </c>
      <c r="E432" s="23" t="n">
        <f aca="false">F432+G432+H432+I432</f>
        <v>0</v>
      </c>
      <c r="F432" s="23" t="n">
        <v>0</v>
      </c>
      <c r="G432" s="23" t="n">
        <v>0</v>
      </c>
      <c r="H432" s="23" t="n">
        <v>0</v>
      </c>
      <c r="I432" s="23" t="n">
        <v>0</v>
      </c>
      <c r="J432" s="15"/>
      <c r="K432" s="15"/>
    </row>
    <row r="433" customFormat="false" ht="22.35" hidden="false" customHeight="true" outlineLevel="0" collapsed="false">
      <c r="A433" s="22"/>
      <c r="B433" s="19"/>
      <c r="C433" s="19"/>
      <c r="D433" s="20" t="n">
        <v>2021</v>
      </c>
      <c r="E433" s="23" t="n">
        <f aca="false">F433+G433+H433+I433</f>
        <v>0</v>
      </c>
      <c r="F433" s="23" t="n">
        <v>0</v>
      </c>
      <c r="G433" s="23" t="n">
        <v>0</v>
      </c>
      <c r="H433" s="23" t="n">
        <v>0</v>
      </c>
      <c r="I433" s="23" t="n">
        <v>0</v>
      </c>
      <c r="J433" s="15"/>
      <c r="K433" s="15"/>
    </row>
    <row r="434" customFormat="false" ht="22.35" hidden="false" customHeight="true" outlineLevel="0" collapsed="false">
      <c r="A434" s="22"/>
      <c r="B434" s="19"/>
      <c r="C434" s="19"/>
      <c r="D434" s="20" t="n">
        <v>2022</v>
      </c>
      <c r="E434" s="23" t="n">
        <f aca="false">F434+G434+H434+I434</f>
        <v>60</v>
      </c>
      <c r="F434" s="23" t="n">
        <v>0</v>
      </c>
      <c r="G434" s="23" t="n">
        <v>0</v>
      </c>
      <c r="H434" s="23" t="n">
        <v>60</v>
      </c>
      <c r="I434" s="23" t="n">
        <v>0</v>
      </c>
      <c r="J434" s="15"/>
      <c r="K434" s="15"/>
    </row>
    <row r="435" customFormat="false" ht="22.35" hidden="false" customHeight="true" outlineLevel="0" collapsed="false">
      <c r="A435" s="22"/>
      <c r="B435" s="19"/>
      <c r="C435" s="19"/>
      <c r="D435" s="20" t="n">
        <v>2023</v>
      </c>
      <c r="E435" s="23" t="n">
        <f aca="false">F435+G435+H435+I435</f>
        <v>0</v>
      </c>
      <c r="F435" s="23" t="n">
        <v>0</v>
      </c>
      <c r="G435" s="23" t="n">
        <v>0</v>
      </c>
      <c r="H435" s="23" t="n">
        <v>0</v>
      </c>
      <c r="I435" s="23" t="n">
        <v>0</v>
      </c>
      <c r="J435" s="15"/>
      <c r="K435" s="15"/>
    </row>
    <row r="436" customFormat="false" ht="22.35" hidden="false" customHeight="true" outlineLevel="0" collapsed="false">
      <c r="A436" s="22"/>
      <c r="B436" s="19"/>
      <c r="C436" s="19"/>
      <c r="D436" s="20" t="n">
        <v>2024</v>
      </c>
      <c r="E436" s="23" t="n">
        <f aca="false">F436+G436+H436+I436</f>
        <v>0</v>
      </c>
      <c r="F436" s="23" t="n">
        <v>0</v>
      </c>
      <c r="G436" s="23" t="n">
        <v>0</v>
      </c>
      <c r="H436" s="23" t="n">
        <v>0</v>
      </c>
      <c r="I436" s="23" t="n">
        <v>0</v>
      </c>
      <c r="J436" s="15"/>
      <c r="K436" s="15"/>
    </row>
    <row r="437" customFormat="false" ht="22.35" hidden="false" customHeight="true" outlineLevel="0" collapsed="false">
      <c r="A437" s="22" t="s">
        <v>128</v>
      </c>
      <c r="B437" s="13" t="s">
        <v>129</v>
      </c>
      <c r="C437" s="19"/>
      <c r="D437" s="13" t="s">
        <v>16</v>
      </c>
      <c r="E437" s="23" t="n">
        <f aca="false">SUM(E438:E447)</f>
        <v>5628</v>
      </c>
      <c r="F437" s="23" t="n">
        <f aca="false">SUM(F438:F447)</f>
        <v>0</v>
      </c>
      <c r="G437" s="23" t="n">
        <f aca="false">SUM(G438:G447)</f>
        <v>0</v>
      </c>
      <c r="H437" s="23" t="n">
        <f aca="false">SUM(H438:H447)</f>
        <v>5628</v>
      </c>
      <c r="I437" s="23" t="n">
        <f aca="false">SUM(I438:I447)</f>
        <v>0</v>
      </c>
      <c r="J437" s="24" t="s">
        <v>113</v>
      </c>
      <c r="K437" s="15" t="s">
        <v>24</v>
      </c>
    </row>
    <row r="438" customFormat="false" ht="22.35" hidden="false" customHeight="true" outlineLevel="0" collapsed="false">
      <c r="A438" s="22"/>
      <c r="B438" s="13"/>
      <c r="C438" s="19"/>
      <c r="D438" s="20" t="n">
        <v>2015</v>
      </c>
      <c r="E438" s="23" t="n">
        <f aca="false">F438+G438+H438+I438</f>
        <v>3206</v>
      </c>
      <c r="F438" s="23" t="n">
        <v>0</v>
      </c>
      <c r="G438" s="23" t="n">
        <v>0</v>
      </c>
      <c r="H438" s="25" t="n">
        <v>3206</v>
      </c>
      <c r="I438" s="23" t="n">
        <v>0</v>
      </c>
      <c r="J438" s="24"/>
      <c r="K438" s="15"/>
    </row>
    <row r="439" customFormat="false" ht="22.35" hidden="false" customHeight="true" outlineLevel="0" collapsed="false">
      <c r="A439" s="22"/>
      <c r="B439" s="13"/>
      <c r="C439" s="19"/>
      <c r="D439" s="20" t="n">
        <v>2016</v>
      </c>
      <c r="E439" s="23" t="n">
        <f aca="false">F439+G439+H439+I439</f>
        <v>300</v>
      </c>
      <c r="F439" s="23" t="n">
        <v>0</v>
      </c>
      <c r="G439" s="23" t="n">
        <v>0</v>
      </c>
      <c r="H439" s="25" t="n">
        <v>300</v>
      </c>
      <c r="I439" s="23" t="n">
        <v>0</v>
      </c>
      <c r="J439" s="24"/>
      <c r="K439" s="15"/>
    </row>
    <row r="440" customFormat="false" ht="22.35" hidden="false" customHeight="true" outlineLevel="0" collapsed="false">
      <c r="A440" s="22"/>
      <c r="B440" s="13"/>
      <c r="C440" s="19"/>
      <c r="D440" s="20" t="n">
        <v>2017</v>
      </c>
      <c r="E440" s="23" t="n">
        <f aca="false">F440+G440+H440+I440</f>
        <v>0</v>
      </c>
      <c r="F440" s="23" t="n">
        <v>0</v>
      </c>
      <c r="G440" s="23" t="n">
        <v>0</v>
      </c>
      <c r="H440" s="23" t="n">
        <v>0</v>
      </c>
      <c r="I440" s="23" t="n">
        <v>0</v>
      </c>
      <c r="J440" s="24"/>
      <c r="K440" s="15"/>
    </row>
    <row r="441" customFormat="false" ht="22.35" hidden="false" customHeight="true" outlineLevel="0" collapsed="false">
      <c r="A441" s="22"/>
      <c r="B441" s="13"/>
      <c r="C441" s="19"/>
      <c r="D441" s="20" t="n">
        <v>2018</v>
      </c>
      <c r="E441" s="23" t="n">
        <f aca="false">F441+G441+H441+I441</f>
        <v>0</v>
      </c>
      <c r="F441" s="23" t="n">
        <v>0</v>
      </c>
      <c r="G441" s="23" t="n">
        <v>0</v>
      </c>
      <c r="H441" s="23" t="n">
        <v>0</v>
      </c>
      <c r="I441" s="23" t="n">
        <v>0</v>
      </c>
      <c r="J441" s="24"/>
      <c r="K441" s="15"/>
    </row>
    <row r="442" customFormat="false" ht="22.35" hidden="false" customHeight="true" outlineLevel="0" collapsed="false">
      <c r="A442" s="22"/>
      <c r="B442" s="13"/>
      <c r="C442" s="19"/>
      <c r="D442" s="20" t="n">
        <v>2019</v>
      </c>
      <c r="E442" s="23" t="n">
        <f aca="false">F442+G442+H442+I442</f>
        <v>175</v>
      </c>
      <c r="F442" s="23" t="n">
        <v>0</v>
      </c>
      <c r="G442" s="23" t="n">
        <v>0</v>
      </c>
      <c r="H442" s="23" t="n">
        <v>175</v>
      </c>
      <c r="I442" s="23" t="n">
        <v>0</v>
      </c>
      <c r="J442" s="24"/>
      <c r="K442" s="15"/>
    </row>
    <row r="443" customFormat="false" ht="22.35" hidden="false" customHeight="true" outlineLevel="0" collapsed="false">
      <c r="A443" s="22"/>
      <c r="B443" s="13"/>
      <c r="C443" s="19"/>
      <c r="D443" s="20" t="n">
        <v>2020</v>
      </c>
      <c r="E443" s="23" t="n">
        <f aca="false">F443+G443+H443+I443</f>
        <v>943</v>
      </c>
      <c r="F443" s="23" t="n">
        <v>0</v>
      </c>
      <c r="G443" s="23" t="n">
        <v>0</v>
      </c>
      <c r="H443" s="23" t="n">
        <f aca="false">720+173+50</f>
        <v>943</v>
      </c>
      <c r="I443" s="23" t="n">
        <v>0</v>
      </c>
      <c r="J443" s="24"/>
      <c r="K443" s="15"/>
    </row>
    <row r="444" customFormat="false" ht="22.35" hidden="false" customHeight="true" outlineLevel="0" collapsed="false">
      <c r="A444" s="22"/>
      <c r="B444" s="13"/>
      <c r="C444" s="19"/>
      <c r="D444" s="20" t="n">
        <v>2021</v>
      </c>
      <c r="E444" s="23" t="n">
        <f aca="false">F444+G444+H444+I444</f>
        <v>480</v>
      </c>
      <c r="F444" s="23" t="n">
        <v>0</v>
      </c>
      <c r="G444" s="23" t="n">
        <v>0</v>
      </c>
      <c r="H444" s="23" t="n">
        <f aca="false">300+90+90</f>
        <v>480</v>
      </c>
      <c r="I444" s="23" t="n">
        <v>0</v>
      </c>
      <c r="J444" s="24"/>
      <c r="K444" s="15"/>
    </row>
    <row r="445" customFormat="false" ht="22.35" hidden="false" customHeight="true" outlineLevel="0" collapsed="false">
      <c r="A445" s="22"/>
      <c r="B445" s="13"/>
      <c r="C445" s="19"/>
      <c r="D445" s="20" t="n">
        <v>2022</v>
      </c>
      <c r="E445" s="23" t="n">
        <f aca="false">F445+G445+H445+I445</f>
        <v>524</v>
      </c>
      <c r="F445" s="23" t="n">
        <v>0</v>
      </c>
      <c r="G445" s="23" t="n">
        <v>0</v>
      </c>
      <c r="H445" s="23" t="n">
        <v>524</v>
      </c>
      <c r="I445" s="23" t="n">
        <v>0</v>
      </c>
      <c r="J445" s="24"/>
      <c r="K445" s="15"/>
    </row>
    <row r="446" customFormat="false" ht="22.35" hidden="false" customHeight="true" outlineLevel="0" collapsed="false">
      <c r="A446" s="22"/>
      <c r="B446" s="13"/>
      <c r="C446" s="19"/>
      <c r="D446" s="20" t="n">
        <v>2023</v>
      </c>
      <c r="E446" s="23" t="n">
        <f aca="false">F446+G446+H446+I446</f>
        <v>0</v>
      </c>
      <c r="F446" s="23" t="n">
        <v>0</v>
      </c>
      <c r="G446" s="23" t="n">
        <v>0</v>
      </c>
      <c r="H446" s="23" t="n">
        <v>0</v>
      </c>
      <c r="I446" s="23" t="n">
        <v>0</v>
      </c>
      <c r="J446" s="24"/>
      <c r="K446" s="15"/>
    </row>
    <row r="447" customFormat="false" ht="22.35" hidden="false" customHeight="true" outlineLevel="0" collapsed="false">
      <c r="A447" s="22"/>
      <c r="B447" s="13"/>
      <c r="C447" s="19"/>
      <c r="D447" s="20" t="n">
        <v>2024</v>
      </c>
      <c r="E447" s="23" t="n">
        <f aca="false">F447+G447+H447+I447</f>
        <v>0</v>
      </c>
      <c r="F447" s="23" t="n">
        <v>0</v>
      </c>
      <c r="G447" s="23" t="n">
        <v>0</v>
      </c>
      <c r="H447" s="23" t="n">
        <v>0</v>
      </c>
      <c r="I447" s="23" t="n">
        <v>0</v>
      </c>
      <c r="J447" s="24"/>
      <c r="K447" s="15"/>
    </row>
    <row r="448" customFormat="false" ht="22.35" hidden="false" customHeight="true" outlineLevel="0" collapsed="false">
      <c r="A448" s="22" t="s">
        <v>130</v>
      </c>
      <c r="B448" s="19" t="s">
        <v>131</v>
      </c>
      <c r="C448" s="19"/>
      <c r="D448" s="13" t="s">
        <v>16</v>
      </c>
      <c r="E448" s="23" t="n">
        <f aca="false">SUM(E449:E458)</f>
        <v>750</v>
      </c>
      <c r="F448" s="23" t="n">
        <f aca="false">SUM(F449:F458)</f>
        <v>0</v>
      </c>
      <c r="G448" s="23" t="n">
        <f aca="false">SUM(G449:G458)</f>
        <v>0</v>
      </c>
      <c r="H448" s="23" t="n">
        <f aca="false">SUM(H449:H458)</f>
        <v>750</v>
      </c>
      <c r="I448" s="23" t="n">
        <f aca="false">SUM(I449:I458)</f>
        <v>0</v>
      </c>
      <c r="J448" s="24" t="s">
        <v>132</v>
      </c>
      <c r="K448" s="15" t="s">
        <v>24</v>
      </c>
    </row>
    <row r="449" customFormat="false" ht="22.35" hidden="false" customHeight="true" outlineLevel="0" collapsed="false">
      <c r="A449" s="22"/>
      <c r="B449" s="19"/>
      <c r="C449" s="19"/>
      <c r="D449" s="20" t="n">
        <v>2015</v>
      </c>
      <c r="E449" s="23" t="n">
        <f aca="false">F449+G449+H449+I449</f>
        <v>0</v>
      </c>
      <c r="F449" s="23" t="n">
        <v>0</v>
      </c>
      <c r="G449" s="23" t="n">
        <v>0</v>
      </c>
      <c r="H449" s="25" t="n">
        <v>0</v>
      </c>
      <c r="I449" s="23" t="n">
        <v>0</v>
      </c>
      <c r="J449" s="24"/>
      <c r="K449" s="15"/>
    </row>
    <row r="450" customFormat="false" ht="22.35" hidden="false" customHeight="true" outlineLevel="0" collapsed="false">
      <c r="A450" s="22"/>
      <c r="B450" s="19"/>
      <c r="C450" s="19"/>
      <c r="D450" s="20" t="n">
        <v>2016</v>
      </c>
      <c r="E450" s="23" t="n">
        <f aca="false">F450+G450+H450+I450</f>
        <v>0</v>
      </c>
      <c r="F450" s="23" t="n">
        <v>0</v>
      </c>
      <c r="G450" s="23" t="n">
        <v>0</v>
      </c>
      <c r="H450" s="25" t="n">
        <v>0</v>
      </c>
      <c r="I450" s="23" t="n">
        <v>0</v>
      </c>
      <c r="J450" s="24"/>
      <c r="K450" s="15"/>
    </row>
    <row r="451" customFormat="false" ht="22.35" hidden="false" customHeight="true" outlineLevel="0" collapsed="false">
      <c r="A451" s="22"/>
      <c r="B451" s="19"/>
      <c r="C451" s="19"/>
      <c r="D451" s="20" t="n">
        <v>2017</v>
      </c>
      <c r="E451" s="23" t="n">
        <f aca="false">F451+G451+H451+I451</f>
        <v>0</v>
      </c>
      <c r="F451" s="23" t="n">
        <v>0</v>
      </c>
      <c r="G451" s="23" t="n">
        <v>0</v>
      </c>
      <c r="H451" s="23" t="n">
        <v>0</v>
      </c>
      <c r="I451" s="23" t="n">
        <v>0</v>
      </c>
      <c r="J451" s="24"/>
      <c r="K451" s="15"/>
    </row>
    <row r="452" customFormat="false" ht="22.35" hidden="false" customHeight="true" outlineLevel="0" collapsed="false">
      <c r="A452" s="22"/>
      <c r="B452" s="19"/>
      <c r="C452" s="19"/>
      <c r="D452" s="20" t="n">
        <v>2018</v>
      </c>
      <c r="E452" s="23" t="n">
        <f aca="false">F452+G452+H452+I452</f>
        <v>0</v>
      </c>
      <c r="F452" s="23" t="n">
        <v>0</v>
      </c>
      <c r="G452" s="23" t="n">
        <v>0</v>
      </c>
      <c r="H452" s="23" t="n">
        <v>0</v>
      </c>
      <c r="I452" s="23" t="n">
        <v>0</v>
      </c>
      <c r="J452" s="24"/>
      <c r="K452" s="15"/>
    </row>
    <row r="453" customFormat="false" ht="22.35" hidden="false" customHeight="true" outlineLevel="0" collapsed="false">
      <c r="A453" s="22"/>
      <c r="B453" s="19"/>
      <c r="C453" s="19"/>
      <c r="D453" s="20" t="n">
        <v>2019</v>
      </c>
      <c r="E453" s="23" t="n">
        <f aca="false">F453+G453+H453+I453</f>
        <v>0</v>
      </c>
      <c r="F453" s="23" t="n">
        <v>0</v>
      </c>
      <c r="G453" s="23" t="n">
        <v>0</v>
      </c>
      <c r="H453" s="23" t="n">
        <v>0</v>
      </c>
      <c r="I453" s="23" t="n">
        <v>0</v>
      </c>
      <c r="J453" s="24"/>
      <c r="K453" s="15"/>
    </row>
    <row r="454" customFormat="false" ht="22.35" hidden="false" customHeight="true" outlineLevel="0" collapsed="false">
      <c r="A454" s="22"/>
      <c r="B454" s="19"/>
      <c r="C454" s="19"/>
      <c r="D454" s="20" t="n">
        <v>2020</v>
      </c>
      <c r="E454" s="23" t="n">
        <f aca="false">F454+G454+H454+I454</f>
        <v>0</v>
      </c>
      <c r="F454" s="23" t="n">
        <v>0</v>
      </c>
      <c r="G454" s="23" t="n">
        <v>0</v>
      </c>
      <c r="H454" s="23" t="n">
        <v>0</v>
      </c>
      <c r="I454" s="23" t="n">
        <v>0</v>
      </c>
      <c r="J454" s="24"/>
      <c r="K454" s="15"/>
    </row>
    <row r="455" customFormat="false" ht="22.35" hidden="false" customHeight="true" outlineLevel="0" collapsed="false">
      <c r="A455" s="22"/>
      <c r="B455" s="19"/>
      <c r="C455" s="19"/>
      <c r="D455" s="20" t="n">
        <v>2021</v>
      </c>
      <c r="E455" s="23" t="n">
        <f aca="false">F455+G455+H455+I455</f>
        <v>750</v>
      </c>
      <c r="F455" s="23" t="n">
        <v>0</v>
      </c>
      <c r="G455" s="23" t="n">
        <v>0</v>
      </c>
      <c r="H455" s="23" t="n">
        <f aca="false">980-230</f>
        <v>750</v>
      </c>
      <c r="I455" s="23" t="n">
        <v>0</v>
      </c>
      <c r="J455" s="24"/>
      <c r="K455" s="15"/>
    </row>
    <row r="456" customFormat="false" ht="22.35" hidden="false" customHeight="true" outlineLevel="0" collapsed="false">
      <c r="A456" s="22"/>
      <c r="B456" s="19"/>
      <c r="C456" s="19"/>
      <c r="D456" s="20" t="n">
        <v>2022</v>
      </c>
      <c r="E456" s="23" t="n">
        <f aca="false">F456+G456+H456+I456</f>
        <v>0</v>
      </c>
      <c r="F456" s="23" t="n">
        <v>0</v>
      </c>
      <c r="G456" s="23" t="n">
        <v>0</v>
      </c>
      <c r="H456" s="23" t="n">
        <v>0</v>
      </c>
      <c r="I456" s="23" t="n">
        <v>0</v>
      </c>
      <c r="J456" s="24"/>
      <c r="K456" s="15"/>
    </row>
    <row r="457" customFormat="false" ht="22.35" hidden="false" customHeight="true" outlineLevel="0" collapsed="false">
      <c r="A457" s="22"/>
      <c r="B457" s="19"/>
      <c r="C457" s="19"/>
      <c r="D457" s="20" t="n">
        <v>2023</v>
      </c>
      <c r="E457" s="23" t="n">
        <f aca="false">F457+G457+H457+I457</f>
        <v>0</v>
      </c>
      <c r="F457" s="23" t="n">
        <v>0</v>
      </c>
      <c r="G457" s="23" t="n">
        <v>0</v>
      </c>
      <c r="H457" s="23" t="n">
        <v>0</v>
      </c>
      <c r="I457" s="23" t="n">
        <v>0</v>
      </c>
      <c r="J457" s="24"/>
      <c r="K457" s="15"/>
    </row>
    <row r="458" customFormat="false" ht="22.35" hidden="false" customHeight="true" outlineLevel="0" collapsed="false">
      <c r="A458" s="22"/>
      <c r="B458" s="19"/>
      <c r="C458" s="19"/>
      <c r="D458" s="20" t="n">
        <v>2024</v>
      </c>
      <c r="E458" s="23" t="n">
        <f aca="false">F458+G458+H458+I458</f>
        <v>0</v>
      </c>
      <c r="F458" s="23" t="n">
        <v>0</v>
      </c>
      <c r="G458" s="23" t="n">
        <v>0</v>
      </c>
      <c r="H458" s="23" t="n">
        <v>0</v>
      </c>
      <c r="I458" s="23" t="n">
        <v>0</v>
      </c>
      <c r="J458" s="24"/>
      <c r="K458" s="15"/>
    </row>
    <row r="459" customFormat="false" ht="22.35" hidden="false" customHeight="true" outlineLevel="0" collapsed="false">
      <c r="A459" s="22" t="s">
        <v>133</v>
      </c>
      <c r="B459" s="13" t="s">
        <v>134</v>
      </c>
      <c r="C459" s="19"/>
      <c r="D459" s="13" t="s">
        <v>16</v>
      </c>
      <c r="E459" s="23" t="n">
        <f aca="false">SUM(F459:I459)</f>
        <v>5537126.7</v>
      </c>
      <c r="F459" s="23" t="n">
        <f aca="false">SUM(F460,F461,F462,F463,F464,F465,F466,F467,F468,F469)</f>
        <v>0</v>
      </c>
      <c r="G459" s="23" t="n">
        <f aca="false">SUM(G460,G461,G462,G463,G464,G465,G466,G467,G468,G469)</f>
        <v>4488875.9</v>
      </c>
      <c r="H459" s="23" t="n">
        <f aca="false">SUM(H460,H461,H462,H463,H464,H465,H466,H467,H468,H469)</f>
        <v>964450.8</v>
      </c>
      <c r="I459" s="23" t="n">
        <f aca="false">SUM(I460,I461,I462,I463,I464,I465,I466,I467,I468,I469)</f>
        <v>83800</v>
      </c>
      <c r="J459" s="24" t="s">
        <v>23</v>
      </c>
      <c r="K459" s="15" t="s">
        <v>24</v>
      </c>
    </row>
    <row r="460" customFormat="false" ht="22.35" hidden="false" customHeight="true" outlineLevel="0" collapsed="false">
      <c r="A460" s="22"/>
      <c r="B460" s="13"/>
      <c r="C460" s="19"/>
      <c r="D460" s="20" t="n">
        <v>2015</v>
      </c>
      <c r="E460" s="25" t="n">
        <f aca="false">H460+G460+F460+I460</f>
        <v>471159.6</v>
      </c>
      <c r="F460" s="25" t="n">
        <v>0</v>
      </c>
      <c r="G460" s="25" t="n">
        <v>416326.4</v>
      </c>
      <c r="H460" s="25" t="n">
        <v>49333.2</v>
      </c>
      <c r="I460" s="25" t="n">
        <v>5500</v>
      </c>
      <c r="J460" s="24"/>
      <c r="K460" s="15"/>
    </row>
    <row r="461" customFormat="false" ht="22.35" hidden="false" customHeight="true" outlineLevel="0" collapsed="false">
      <c r="A461" s="22"/>
      <c r="B461" s="13"/>
      <c r="C461" s="19"/>
      <c r="D461" s="20" t="n">
        <v>2016</v>
      </c>
      <c r="E461" s="25" t="n">
        <f aca="false">H461+G461+F461+I461</f>
        <v>486982.7</v>
      </c>
      <c r="F461" s="25" t="n">
        <v>0</v>
      </c>
      <c r="G461" s="25" t="n">
        <f aca="false">419100.3+5711+3543.3</f>
        <v>428354.6</v>
      </c>
      <c r="H461" s="25" t="n">
        <f aca="false">49763.4+1308+1911+3245.7-800</f>
        <v>55428.1</v>
      </c>
      <c r="I461" s="25" t="n">
        <v>3200</v>
      </c>
      <c r="J461" s="24"/>
      <c r="K461" s="15"/>
    </row>
    <row r="462" customFormat="false" ht="22.35" hidden="false" customHeight="true" outlineLevel="0" collapsed="false">
      <c r="A462" s="22"/>
      <c r="B462" s="13"/>
      <c r="C462" s="19"/>
      <c r="D462" s="20" t="n">
        <v>2017</v>
      </c>
      <c r="E462" s="25" t="n">
        <f aca="false">H462+G462+F462+I462</f>
        <v>501518.5</v>
      </c>
      <c r="F462" s="25" t="n">
        <v>0</v>
      </c>
      <c r="G462" s="25" t="n">
        <f aca="false">425365-6286.2+2989.6+7759.3+887</f>
        <v>430714.7</v>
      </c>
      <c r="H462" s="25" t="n">
        <f aca="false">53600+860-100-300+2045.9+1741+3100.4+5206.5-1000-400+50</f>
        <v>64803.8</v>
      </c>
      <c r="I462" s="25" t="n">
        <v>6000</v>
      </c>
      <c r="J462" s="24"/>
      <c r="K462" s="15"/>
    </row>
    <row r="463" customFormat="false" ht="22.35" hidden="false" customHeight="true" outlineLevel="0" collapsed="false">
      <c r="A463" s="22"/>
      <c r="B463" s="13"/>
      <c r="C463" s="19"/>
      <c r="D463" s="20" t="n">
        <v>2018</v>
      </c>
      <c r="E463" s="25" t="n">
        <f aca="false">H463+G463+F463+I463</f>
        <v>512657.2</v>
      </c>
      <c r="F463" s="25" t="n">
        <v>0</v>
      </c>
      <c r="G463" s="25" t="n">
        <f aca="false">404885.9+7003.4-103.5+0.1+1993.3</f>
        <v>413779.2</v>
      </c>
      <c r="H463" s="25" t="n">
        <f aca="false">77450+418+1475+3590+1700+5145</f>
        <v>89778</v>
      </c>
      <c r="I463" s="25" t="n">
        <v>9100</v>
      </c>
      <c r="J463" s="24"/>
      <c r="K463" s="15"/>
    </row>
    <row r="464" customFormat="false" ht="22.35" hidden="false" customHeight="true" outlineLevel="0" collapsed="false">
      <c r="A464" s="22"/>
      <c r="B464" s="13"/>
      <c r="C464" s="19"/>
      <c r="D464" s="20" t="n">
        <v>2019</v>
      </c>
      <c r="E464" s="25" t="n">
        <f aca="false">H464+G464+F464+I464</f>
        <v>551989.6</v>
      </c>
      <c r="F464" s="25" t="n">
        <v>0</v>
      </c>
      <c r="G464" s="25" t="n">
        <f aca="false">422258.4+8193.8+5119.3+5884</f>
        <v>441455.5</v>
      </c>
      <c r="H464" s="25" t="n">
        <f aca="false">89400+2757.3-0.2+2704+61-175+200+3170+500+500+585.4+100+1391.6-660</f>
        <v>100534.1</v>
      </c>
      <c r="I464" s="25" t="n">
        <v>10000</v>
      </c>
      <c r="J464" s="24"/>
      <c r="K464" s="15"/>
    </row>
    <row r="465" customFormat="false" ht="22.35" hidden="false" customHeight="true" outlineLevel="0" collapsed="false">
      <c r="A465" s="22"/>
      <c r="B465" s="13"/>
      <c r="C465" s="19"/>
      <c r="D465" s="20" t="n">
        <v>2020</v>
      </c>
      <c r="E465" s="25" t="n">
        <f aca="false">H465+G465+F465+I465</f>
        <v>592664.7</v>
      </c>
      <c r="F465" s="25" t="n">
        <v>0</v>
      </c>
      <c r="G465" s="25" t="n">
        <f aca="false">458905+7345.9+3561.9+1209.7</f>
        <v>471022.5</v>
      </c>
      <c r="H465" s="25" t="n">
        <f aca="false">105026.5-293+96+6344.1-36+870.9-164.9+640+772.4+1116.1-2729.9</f>
        <v>111642.2</v>
      </c>
      <c r="I465" s="25" t="n">
        <v>10000</v>
      </c>
      <c r="J465" s="24"/>
      <c r="K465" s="15"/>
    </row>
    <row r="466" customFormat="false" ht="22.35" hidden="false" customHeight="true" outlineLevel="0" collapsed="false">
      <c r="A466" s="22"/>
      <c r="B466" s="13"/>
      <c r="C466" s="19"/>
      <c r="D466" s="20" t="n">
        <v>2021</v>
      </c>
      <c r="E466" s="25" t="n">
        <f aca="false">H466+G466+F466+I466</f>
        <v>607207.7</v>
      </c>
      <c r="F466" s="25" t="n">
        <v>0</v>
      </c>
      <c r="G466" s="25" t="n">
        <f aca="false">471022.5+3133</f>
        <v>474155.5</v>
      </c>
      <c r="H466" s="25" t="n">
        <f aca="false">117041.5-5223+2980+1966-780+4669.9+780+370.8-2000+3017+230</f>
        <v>123052.2</v>
      </c>
      <c r="I466" s="25" t="n">
        <v>10000</v>
      </c>
      <c r="J466" s="24"/>
      <c r="K466" s="15"/>
    </row>
    <row r="467" customFormat="false" ht="22.35" hidden="false" customHeight="true" outlineLevel="0" collapsed="false">
      <c r="A467" s="22"/>
      <c r="B467" s="13"/>
      <c r="C467" s="19"/>
      <c r="D467" s="20" t="n">
        <v>2022</v>
      </c>
      <c r="E467" s="25" t="n">
        <f aca="false">H467+G467+F467+I467</f>
        <v>607665.7</v>
      </c>
      <c r="F467" s="25" t="n">
        <v>0</v>
      </c>
      <c r="G467" s="25" t="n">
        <v>471022.5</v>
      </c>
      <c r="H467" s="25" t="n">
        <f aca="false">120892+403.6+287.6+4960+100</f>
        <v>126643.2</v>
      </c>
      <c r="I467" s="25" t="n">
        <v>10000</v>
      </c>
      <c r="J467" s="24"/>
      <c r="K467" s="15"/>
    </row>
    <row r="468" customFormat="false" ht="22.35" hidden="false" customHeight="true" outlineLevel="0" collapsed="false">
      <c r="A468" s="22"/>
      <c r="B468" s="13"/>
      <c r="C468" s="19"/>
      <c r="D468" s="20" t="n">
        <v>2023</v>
      </c>
      <c r="E468" s="25" t="n">
        <f aca="false">H468+G468+F468+I468</f>
        <v>602640.5</v>
      </c>
      <c r="F468" s="25" t="n">
        <v>0</v>
      </c>
      <c r="G468" s="25" t="n">
        <v>471022.5</v>
      </c>
      <c r="H468" s="25" t="n">
        <v>121618</v>
      </c>
      <c r="I468" s="25" t="n">
        <v>10000</v>
      </c>
      <c r="J468" s="24"/>
      <c r="K468" s="15"/>
    </row>
    <row r="469" customFormat="false" ht="22.35" hidden="false" customHeight="true" outlineLevel="0" collapsed="false">
      <c r="A469" s="22"/>
      <c r="B469" s="13"/>
      <c r="C469" s="19"/>
      <c r="D469" s="20" t="n">
        <v>2024</v>
      </c>
      <c r="E469" s="25" t="n">
        <f aca="false">H469+G469+F469+I469</f>
        <v>602640.5</v>
      </c>
      <c r="F469" s="25" t="n">
        <v>0</v>
      </c>
      <c r="G469" s="25" t="n">
        <v>471022.5</v>
      </c>
      <c r="H469" s="25" t="n">
        <v>121618</v>
      </c>
      <c r="I469" s="25" t="n">
        <v>10000</v>
      </c>
      <c r="J469" s="24"/>
      <c r="K469" s="15"/>
    </row>
    <row r="470" customFormat="false" ht="22.35" hidden="false" customHeight="true" outlineLevel="0" collapsed="false">
      <c r="A470" s="22" t="s">
        <v>135</v>
      </c>
      <c r="B470" s="13" t="s">
        <v>136</v>
      </c>
      <c r="C470" s="19"/>
      <c r="D470" s="13" t="s">
        <v>16</v>
      </c>
      <c r="E470" s="23" t="n">
        <f aca="false">SUM(F470:I470)</f>
        <v>48167.8</v>
      </c>
      <c r="F470" s="23" t="n">
        <f aca="false">SUM(F471,F472,F473,F474,F475,F476,F477,F478,F479,F480)</f>
        <v>0</v>
      </c>
      <c r="G470" s="23" t="n">
        <f aca="false">SUM(G471,G472,G473,G474,G475,G476,G477,G478,G479,G480)</f>
        <v>0</v>
      </c>
      <c r="H470" s="23" t="n">
        <f aca="false">SUM(H471,H472,H473,H474,H475,H476,H477,H478,H479,H480)</f>
        <v>47684.8</v>
      </c>
      <c r="I470" s="23" t="n">
        <f aca="false">SUM(I471,I472,I473,I474,I475,I476,I477,I478,I479,I480)</f>
        <v>483</v>
      </c>
      <c r="J470" s="24"/>
      <c r="K470" s="15" t="s">
        <v>24</v>
      </c>
    </row>
    <row r="471" customFormat="false" ht="22.35" hidden="false" customHeight="true" outlineLevel="0" collapsed="false">
      <c r="A471" s="22"/>
      <c r="B471" s="13"/>
      <c r="C471" s="19"/>
      <c r="D471" s="20" t="n">
        <v>2015</v>
      </c>
      <c r="E471" s="25" t="n">
        <f aca="false">H471+G471+F471+I471</f>
        <v>17535</v>
      </c>
      <c r="F471" s="25" t="n">
        <v>0</v>
      </c>
      <c r="G471" s="25" t="n">
        <v>0</v>
      </c>
      <c r="H471" s="25" t="n">
        <v>17535</v>
      </c>
      <c r="I471" s="25" t="n">
        <v>0</v>
      </c>
      <c r="J471" s="24"/>
      <c r="K471" s="15"/>
    </row>
    <row r="472" customFormat="false" ht="22.35" hidden="false" customHeight="true" outlineLevel="0" collapsed="false">
      <c r="A472" s="22"/>
      <c r="B472" s="13"/>
      <c r="C472" s="19"/>
      <c r="D472" s="20" t="n">
        <v>2016</v>
      </c>
      <c r="E472" s="25" t="n">
        <f aca="false">H472+G472+F472+I472</f>
        <v>19181.3</v>
      </c>
      <c r="F472" s="25" t="n">
        <v>0</v>
      </c>
      <c r="G472" s="25" t="n">
        <v>0</v>
      </c>
      <c r="H472" s="25" t="n">
        <f aca="false">15048.3+1500+1500+800</f>
        <v>18848.3</v>
      </c>
      <c r="I472" s="25" t="n">
        <v>333</v>
      </c>
      <c r="J472" s="24"/>
      <c r="K472" s="15"/>
    </row>
    <row r="473" customFormat="false" ht="22.35" hidden="false" customHeight="true" outlineLevel="0" collapsed="false">
      <c r="A473" s="22"/>
      <c r="B473" s="13"/>
      <c r="C473" s="19"/>
      <c r="D473" s="20" t="n">
        <v>2017</v>
      </c>
      <c r="E473" s="25" t="n">
        <f aca="false">H473+G473+F473+I473</f>
        <v>11451.5</v>
      </c>
      <c r="F473" s="25" t="n">
        <v>0</v>
      </c>
      <c r="G473" s="25" t="n">
        <v>0</v>
      </c>
      <c r="H473" s="25" t="n">
        <v>11301.5</v>
      </c>
      <c r="I473" s="25" t="n">
        <v>150</v>
      </c>
      <c r="J473" s="24"/>
      <c r="K473" s="15"/>
    </row>
    <row r="474" customFormat="false" ht="22.35" hidden="false" customHeight="true" outlineLevel="0" collapsed="false">
      <c r="A474" s="22"/>
      <c r="B474" s="13"/>
      <c r="C474" s="19"/>
      <c r="D474" s="20" t="n">
        <v>2018</v>
      </c>
      <c r="E474" s="25" t="n">
        <f aca="false">H474+G474+F474+I474</f>
        <v>0</v>
      </c>
      <c r="F474" s="25" t="n">
        <v>0</v>
      </c>
      <c r="G474" s="25" t="n">
        <v>0</v>
      </c>
      <c r="H474" s="25" t="n">
        <v>0</v>
      </c>
      <c r="I474" s="25" t="n">
        <v>0</v>
      </c>
      <c r="J474" s="24"/>
      <c r="K474" s="15"/>
    </row>
    <row r="475" customFormat="false" ht="22.35" hidden="false" customHeight="true" outlineLevel="0" collapsed="false">
      <c r="A475" s="22"/>
      <c r="B475" s="13"/>
      <c r="C475" s="19"/>
      <c r="D475" s="20" t="n">
        <v>2019</v>
      </c>
      <c r="E475" s="25" t="n">
        <f aca="false">H475+G475+F475+I475</f>
        <v>0</v>
      </c>
      <c r="F475" s="25" t="n">
        <v>0</v>
      </c>
      <c r="G475" s="25" t="n">
        <v>0</v>
      </c>
      <c r="H475" s="25" t="n">
        <v>0</v>
      </c>
      <c r="I475" s="25" t="n">
        <v>0</v>
      </c>
      <c r="J475" s="24"/>
      <c r="K475" s="15"/>
    </row>
    <row r="476" customFormat="false" ht="22.35" hidden="false" customHeight="true" outlineLevel="0" collapsed="false">
      <c r="A476" s="22"/>
      <c r="B476" s="13"/>
      <c r="C476" s="19"/>
      <c r="D476" s="20" t="n">
        <v>2020</v>
      </c>
      <c r="E476" s="25" t="n">
        <f aca="false">H476+G476+F476+I476</f>
        <v>0</v>
      </c>
      <c r="F476" s="25" t="n">
        <v>0</v>
      </c>
      <c r="G476" s="25" t="n">
        <v>0</v>
      </c>
      <c r="H476" s="25" t="n">
        <v>0</v>
      </c>
      <c r="I476" s="25" t="n">
        <v>0</v>
      </c>
      <c r="J476" s="24"/>
      <c r="K476" s="15"/>
    </row>
    <row r="477" customFormat="false" ht="22.35" hidden="false" customHeight="true" outlineLevel="0" collapsed="false">
      <c r="A477" s="22"/>
      <c r="B477" s="13"/>
      <c r="C477" s="19"/>
      <c r="D477" s="20" t="n">
        <v>2021</v>
      </c>
      <c r="E477" s="25" t="n">
        <f aca="false">H477+G477+F477+I477</f>
        <v>0</v>
      </c>
      <c r="F477" s="25" t="n">
        <v>0</v>
      </c>
      <c r="G477" s="25" t="n">
        <v>0</v>
      </c>
      <c r="H477" s="25" t="n">
        <v>0</v>
      </c>
      <c r="I477" s="25" t="n">
        <v>0</v>
      </c>
      <c r="J477" s="24"/>
      <c r="K477" s="15"/>
    </row>
    <row r="478" customFormat="false" ht="22.35" hidden="false" customHeight="true" outlineLevel="0" collapsed="false">
      <c r="A478" s="22"/>
      <c r="B478" s="13"/>
      <c r="C478" s="19"/>
      <c r="D478" s="20" t="n">
        <v>2022</v>
      </c>
      <c r="E478" s="25" t="n">
        <f aca="false">H478+G478+F478+I478</f>
        <v>0</v>
      </c>
      <c r="F478" s="25" t="n">
        <v>0</v>
      </c>
      <c r="G478" s="25" t="n">
        <v>0</v>
      </c>
      <c r="H478" s="25" t="n">
        <v>0</v>
      </c>
      <c r="I478" s="25" t="n">
        <v>0</v>
      </c>
      <c r="J478" s="24"/>
      <c r="K478" s="15"/>
    </row>
    <row r="479" customFormat="false" ht="22.35" hidden="false" customHeight="true" outlineLevel="0" collapsed="false">
      <c r="A479" s="22"/>
      <c r="B479" s="13"/>
      <c r="C479" s="19"/>
      <c r="D479" s="20" t="n">
        <v>2023</v>
      </c>
      <c r="E479" s="25" t="n">
        <f aca="false">H479+G479+F479+I479</f>
        <v>0</v>
      </c>
      <c r="F479" s="25" t="n">
        <v>0</v>
      </c>
      <c r="G479" s="25" t="n">
        <v>0</v>
      </c>
      <c r="H479" s="25" t="n">
        <v>0</v>
      </c>
      <c r="I479" s="25" t="n">
        <v>0</v>
      </c>
      <c r="J479" s="24"/>
      <c r="K479" s="15"/>
    </row>
    <row r="480" customFormat="false" ht="22.35" hidden="false" customHeight="true" outlineLevel="0" collapsed="false">
      <c r="A480" s="22"/>
      <c r="B480" s="13"/>
      <c r="C480" s="19"/>
      <c r="D480" s="20" t="n">
        <v>2024</v>
      </c>
      <c r="E480" s="25" t="n">
        <f aca="false">H480+G480+F480+I480</f>
        <v>0</v>
      </c>
      <c r="F480" s="25" t="n">
        <v>0</v>
      </c>
      <c r="G480" s="25" t="n">
        <v>0</v>
      </c>
      <c r="H480" s="25" t="n">
        <v>0</v>
      </c>
      <c r="I480" s="25" t="n">
        <v>0</v>
      </c>
      <c r="J480" s="24"/>
      <c r="K480" s="15"/>
    </row>
    <row r="481" customFormat="false" ht="22.35" hidden="false" customHeight="true" outlineLevel="0" collapsed="false">
      <c r="A481" s="22" t="s">
        <v>137</v>
      </c>
      <c r="B481" s="13" t="s">
        <v>138</v>
      </c>
      <c r="C481" s="19"/>
      <c r="D481" s="13" t="s">
        <v>16</v>
      </c>
      <c r="E481" s="23" t="n">
        <f aca="false">SUM(F481:I481)</f>
        <v>8475.1</v>
      </c>
      <c r="F481" s="23" t="n">
        <f aca="false">SUM(F482,F483,F484,F485,F486,F487,F488,F489,F490,F491)</f>
        <v>0</v>
      </c>
      <c r="G481" s="23" t="n">
        <f aca="false">SUM(G482,G483,G484,G485,G486,G487,G488,G489,G490,G491)</f>
        <v>7641.1</v>
      </c>
      <c r="H481" s="23" t="n">
        <f aca="false">SUM(H482,H483,H484,H485,H486,H487,H488,H489,H490,H491)</f>
        <v>834</v>
      </c>
      <c r="I481" s="23" t="n">
        <f aca="false">SUM(I482,I483,I484,I485,I486,I487,I488,I489,I490,I491)</f>
        <v>0</v>
      </c>
      <c r="J481" s="24" t="s">
        <v>23</v>
      </c>
      <c r="K481" s="15" t="s">
        <v>82</v>
      </c>
    </row>
    <row r="482" customFormat="false" ht="22.35" hidden="false" customHeight="true" outlineLevel="0" collapsed="false">
      <c r="A482" s="22"/>
      <c r="B482" s="13"/>
      <c r="C482" s="19"/>
      <c r="D482" s="20" t="n">
        <v>2015</v>
      </c>
      <c r="E482" s="23" t="n">
        <f aca="false">H482+G482+F482+I482</f>
        <v>8475.1</v>
      </c>
      <c r="F482" s="23" t="n">
        <v>0</v>
      </c>
      <c r="G482" s="23" t="n">
        <v>7641.1</v>
      </c>
      <c r="H482" s="23" t="n">
        <v>834</v>
      </c>
      <c r="I482" s="23" t="n">
        <v>0</v>
      </c>
      <c r="J482" s="24"/>
      <c r="K482" s="15"/>
    </row>
    <row r="483" customFormat="false" ht="22.35" hidden="false" customHeight="true" outlineLevel="0" collapsed="false">
      <c r="A483" s="22"/>
      <c r="B483" s="13"/>
      <c r="C483" s="19"/>
      <c r="D483" s="20" t="n">
        <v>2016</v>
      </c>
      <c r="E483" s="23" t="n">
        <f aca="false">H483+G483+F483+I483</f>
        <v>0</v>
      </c>
      <c r="F483" s="23" t="n">
        <v>0</v>
      </c>
      <c r="G483" s="23" t="n">
        <v>0</v>
      </c>
      <c r="H483" s="23" t="n">
        <v>0</v>
      </c>
      <c r="I483" s="23" t="n">
        <v>0</v>
      </c>
      <c r="J483" s="24"/>
      <c r="K483" s="15"/>
    </row>
    <row r="484" customFormat="false" ht="22.35" hidden="false" customHeight="true" outlineLevel="0" collapsed="false">
      <c r="A484" s="22"/>
      <c r="B484" s="13"/>
      <c r="C484" s="19"/>
      <c r="D484" s="20" t="n">
        <v>2017</v>
      </c>
      <c r="E484" s="23" t="n">
        <f aca="false">H484+G484+F484+I484</f>
        <v>0</v>
      </c>
      <c r="F484" s="23" t="n">
        <v>0</v>
      </c>
      <c r="G484" s="23" t="n">
        <v>0</v>
      </c>
      <c r="H484" s="23" t="n">
        <v>0</v>
      </c>
      <c r="I484" s="23" t="n">
        <v>0</v>
      </c>
      <c r="J484" s="24"/>
      <c r="K484" s="15"/>
    </row>
    <row r="485" customFormat="false" ht="22.35" hidden="false" customHeight="true" outlineLevel="0" collapsed="false">
      <c r="A485" s="22"/>
      <c r="B485" s="13"/>
      <c r="C485" s="19"/>
      <c r="D485" s="20" t="n">
        <v>2018</v>
      </c>
      <c r="E485" s="23" t="n">
        <f aca="false">H485+G485+F485+I485</f>
        <v>0</v>
      </c>
      <c r="F485" s="23" t="n">
        <v>0</v>
      </c>
      <c r="G485" s="23" t="n">
        <v>0</v>
      </c>
      <c r="H485" s="23" t="n">
        <v>0</v>
      </c>
      <c r="I485" s="23" t="n">
        <v>0</v>
      </c>
      <c r="J485" s="24"/>
      <c r="K485" s="15"/>
    </row>
    <row r="486" customFormat="false" ht="22.35" hidden="false" customHeight="true" outlineLevel="0" collapsed="false">
      <c r="A486" s="22"/>
      <c r="B486" s="13"/>
      <c r="C486" s="19"/>
      <c r="D486" s="20" t="n">
        <v>2019</v>
      </c>
      <c r="E486" s="23" t="n">
        <f aca="false">H486+G486+F486+I486</f>
        <v>0</v>
      </c>
      <c r="F486" s="23" t="n">
        <v>0</v>
      </c>
      <c r="G486" s="23" t="n">
        <v>0</v>
      </c>
      <c r="H486" s="23" t="n">
        <v>0</v>
      </c>
      <c r="I486" s="23" t="n">
        <v>0</v>
      </c>
      <c r="J486" s="24"/>
      <c r="K486" s="15"/>
    </row>
    <row r="487" customFormat="false" ht="22.35" hidden="false" customHeight="true" outlineLevel="0" collapsed="false">
      <c r="A487" s="22"/>
      <c r="B487" s="13"/>
      <c r="C487" s="19"/>
      <c r="D487" s="20" t="n">
        <v>2020</v>
      </c>
      <c r="E487" s="23" t="n">
        <f aca="false">H487+G487+F487+I487</f>
        <v>0</v>
      </c>
      <c r="F487" s="23" t="n">
        <v>0</v>
      </c>
      <c r="G487" s="23" t="n">
        <v>0</v>
      </c>
      <c r="H487" s="23" t="n">
        <v>0</v>
      </c>
      <c r="I487" s="23" t="n">
        <v>0</v>
      </c>
      <c r="J487" s="24"/>
      <c r="K487" s="15"/>
    </row>
    <row r="488" customFormat="false" ht="22.35" hidden="false" customHeight="true" outlineLevel="0" collapsed="false">
      <c r="A488" s="22"/>
      <c r="B488" s="13"/>
      <c r="C488" s="19"/>
      <c r="D488" s="20" t="n">
        <v>2021</v>
      </c>
      <c r="E488" s="23" t="n">
        <f aca="false">H488+G488+F488+I488</f>
        <v>0</v>
      </c>
      <c r="F488" s="25" t="n">
        <v>0</v>
      </c>
      <c r="G488" s="23" t="n">
        <v>0</v>
      </c>
      <c r="H488" s="23" t="n">
        <v>0</v>
      </c>
      <c r="I488" s="25" t="n">
        <v>0</v>
      </c>
      <c r="J488" s="24"/>
      <c r="K488" s="15"/>
    </row>
    <row r="489" customFormat="false" ht="22.35" hidden="false" customHeight="true" outlineLevel="0" collapsed="false">
      <c r="A489" s="22"/>
      <c r="B489" s="13"/>
      <c r="C489" s="19"/>
      <c r="D489" s="20" t="n">
        <v>2022</v>
      </c>
      <c r="E489" s="23" t="n">
        <f aca="false">H489+G489+F489+I489</f>
        <v>0</v>
      </c>
      <c r="F489" s="25" t="n">
        <v>0</v>
      </c>
      <c r="G489" s="25" t="n">
        <v>0</v>
      </c>
      <c r="H489" s="25" t="n">
        <v>0</v>
      </c>
      <c r="I489" s="25" t="n">
        <v>0</v>
      </c>
      <c r="J489" s="24"/>
      <c r="K489" s="15"/>
    </row>
    <row r="490" customFormat="false" ht="22.35" hidden="false" customHeight="true" outlineLevel="0" collapsed="false">
      <c r="A490" s="22"/>
      <c r="B490" s="13"/>
      <c r="C490" s="19"/>
      <c r="D490" s="20" t="n">
        <v>2023</v>
      </c>
      <c r="E490" s="23" t="n">
        <f aca="false">H490+G490+F490+I490</f>
        <v>0</v>
      </c>
      <c r="F490" s="25" t="n">
        <v>0</v>
      </c>
      <c r="G490" s="25" t="n">
        <v>0</v>
      </c>
      <c r="H490" s="25" t="n">
        <v>0</v>
      </c>
      <c r="I490" s="25" t="n">
        <v>0</v>
      </c>
      <c r="J490" s="24"/>
      <c r="K490" s="15"/>
    </row>
    <row r="491" customFormat="false" ht="22.35" hidden="false" customHeight="true" outlineLevel="0" collapsed="false">
      <c r="A491" s="22"/>
      <c r="B491" s="13"/>
      <c r="C491" s="19"/>
      <c r="D491" s="20" t="n">
        <v>2024</v>
      </c>
      <c r="E491" s="23" t="n">
        <f aca="false">H491+G491+F491+I491</f>
        <v>0</v>
      </c>
      <c r="F491" s="25" t="n">
        <v>0</v>
      </c>
      <c r="G491" s="25" t="n">
        <v>0</v>
      </c>
      <c r="H491" s="25" t="n">
        <v>0</v>
      </c>
      <c r="I491" s="25" t="n">
        <v>0</v>
      </c>
      <c r="J491" s="24"/>
      <c r="K491" s="15"/>
    </row>
    <row r="492" customFormat="false" ht="22.35" hidden="false" customHeight="true" outlineLevel="0" collapsed="false">
      <c r="A492" s="22" t="s">
        <v>139</v>
      </c>
      <c r="B492" s="13" t="s">
        <v>140</v>
      </c>
      <c r="C492" s="19"/>
      <c r="D492" s="13" t="s">
        <v>16</v>
      </c>
      <c r="E492" s="23" t="n">
        <f aca="false">SUM(F492:I492)</f>
        <v>18165.8</v>
      </c>
      <c r="F492" s="23" t="n">
        <f aca="false">SUM(F493,F494,F495,F496,F497,F498,F499,F500,F501,F502)</f>
        <v>0</v>
      </c>
      <c r="G492" s="23" t="n">
        <f aca="false">SUM(G493,G494,G495,G496,G497,G498,G499,G500,G501,G502)</f>
        <v>0</v>
      </c>
      <c r="H492" s="23" t="n">
        <f aca="false">SUM(H493,H494,H495,H496,H497,H498,H499,H500,H501,H502)</f>
        <v>18165.8</v>
      </c>
      <c r="I492" s="23" t="n">
        <f aca="false">SUM(I493,I494,I495,I496,I497,I498,I499,I500,I501,I502)</f>
        <v>0</v>
      </c>
      <c r="J492" s="24" t="s">
        <v>141</v>
      </c>
      <c r="K492" s="15" t="s">
        <v>82</v>
      </c>
    </row>
    <row r="493" customFormat="false" ht="22.35" hidden="false" customHeight="true" outlineLevel="0" collapsed="false">
      <c r="A493" s="22"/>
      <c r="B493" s="13"/>
      <c r="C493" s="19"/>
      <c r="D493" s="20" t="n">
        <v>2015</v>
      </c>
      <c r="E493" s="25" t="n">
        <f aca="false">H493+G493+F493+I493</f>
        <v>2055.4</v>
      </c>
      <c r="F493" s="25" t="n">
        <v>0</v>
      </c>
      <c r="G493" s="25" t="n">
        <v>0</v>
      </c>
      <c r="H493" s="25" t="n">
        <v>2055.4</v>
      </c>
      <c r="I493" s="25" t="n">
        <v>0</v>
      </c>
      <c r="J493" s="24"/>
      <c r="K493" s="15"/>
    </row>
    <row r="494" customFormat="false" ht="22.35" hidden="false" customHeight="true" outlineLevel="0" collapsed="false">
      <c r="A494" s="22"/>
      <c r="B494" s="13"/>
      <c r="C494" s="19"/>
      <c r="D494" s="20" t="n">
        <v>2016</v>
      </c>
      <c r="E494" s="25" t="n">
        <f aca="false">H494+G494+F494+I494</f>
        <v>796</v>
      </c>
      <c r="F494" s="25" t="n">
        <v>0</v>
      </c>
      <c r="G494" s="25" t="n">
        <v>0</v>
      </c>
      <c r="H494" s="25" t="n">
        <f aca="false">546+100+150</f>
        <v>796</v>
      </c>
      <c r="I494" s="25" t="n">
        <v>0</v>
      </c>
      <c r="J494" s="24"/>
      <c r="K494" s="15"/>
    </row>
    <row r="495" customFormat="false" ht="22.35" hidden="false" customHeight="true" outlineLevel="0" collapsed="false">
      <c r="A495" s="22"/>
      <c r="B495" s="13"/>
      <c r="C495" s="19"/>
      <c r="D495" s="20" t="n">
        <v>2017</v>
      </c>
      <c r="E495" s="25" t="n">
        <f aca="false">H495+G495+F495+I495</f>
        <v>1790</v>
      </c>
      <c r="F495" s="25" t="n">
        <v>0</v>
      </c>
      <c r="G495" s="25" t="n">
        <v>0</v>
      </c>
      <c r="H495" s="25" t="n">
        <f aca="false">390+800+600</f>
        <v>1790</v>
      </c>
      <c r="I495" s="25" t="n">
        <v>0</v>
      </c>
      <c r="J495" s="24"/>
      <c r="K495" s="15"/>
    </row>
    <row r="496" customFormat="false" ht="22.35" hidden="false" customHeight="true" outlineLevel="0" collapsed="false">
      <c r="A496" s="22"/>
      <c r="B496" s="13"/>
      <c r="C496" s="19"/>
      <c r="D496" s="20" t="n">
        <v>2018</v>
      </c>
      <c r="E496" s="25" t="n">
        <f aca="false">H496+G496+F496+I496</f>
        <v>520</v>
      </c>
      <c r="F496" s="25" t="n">
        <v>0</v>
      </c>
      <c r="G496" s="25" t="n">
        <v>0</v>
      </c>
      <c r="H496" s="25" t="n">
        <f aca="false">820-700+400</f>
        <v>520</v>
      </c>
      <c r="I496" s="25" t="n">
        <v>0</v>
      </c>
      <c r="J496" s="24"/>
      <c r="K496" s="15"/>
    </row>
    <row r="497" customFormat="false" ht="22.35" hidden="false" customHeight="true" outlineLevel="0" collapsed="false">
      <c r="A497" s="22"/>
      <c r="B497" s="13"/>
      <c r="C497" s="19"/>
      <c r="D497" s="20" t="n">
        <v>2019</v>
      </c>
      <c r="E497" s="25" t="n">
        <f aca="false">H497+G497+F497+I497</f>
        <v>1100</v>
      </c>
      <c r="F497" s="25" t="n">
        <v>0</v>
      </c>
      <c r="G497" s="25" t="n">
        <v>0</v>
      </c>
      <c r="H497" s="25" t="n">
        <f aca="false">250+650+200</f>
        <v>1100</v>
      </c>
      <c r="I497" s="25" t="n">
        <v>0</v>
      </c>
      <c r="J497" s="24"/>
      <c r="K497" s="15"/>
    </row>
    <row r="498" customFormat="false" ht="22.35" hidden="false" customHeight="true" outlineLevel="0" collapsed="false">
      <c r="A498" s="22"/>
      <c r="B498" s="13"/>
      <c r="C498" s="19"/>
      <c r="D498" s="20" t="n">
        <v>2020</v>
      </c>
      <c r="E498" s="25" t="n">
        <f aca="false">H498+G498+F498+I498</f>
        <v>1100</v>
      </c>
      <c r="F498" s="25" t="n">
        <v>0</v>
      </c>
      <c r="G498" s="25" t="n">
        <v>0</v>
      </c>
      <c r="H498" s="25" t="n">
        <v>1100</v>
      </c>
      <c r="I498" s="25" t="n">
        <v>0</v>
      </c>
      <c r="J498" s="24"/>
      <c r="K498" s="15"/>
    </row>
    <row r="499" customFormat="false" ht="22.35" hidden="false" customHeight="true" outlineLevel="0" collapsed="false">
      <c r="A499" s="22"/>
      <c r="B499" s="13"/>
      <c r="C499" s="19"/>
      <c r="D499" s="20" t="n">
        <v>2021</v>
      </c>
      <c r="E499" s="25" t="n">
        <f aca="false">H499+G499+F499+I499</f>
        <v>7904.4</v>
      </c>
      <c r="F499" s="25" t="n">
        <v>0</v>
      </c>
      <c r="G499" s="25" t="n">
        <v>0</v>
      </c>
      <c r="H499" s="25" t="n">
        <f aca="false">450+5200+1354.4+900</f>
        <v>7904.4</v>
      </c>
      <c r="I499" s="25" t="n">
        <v>0</v>
      </c>
      <c r="J499" s="24"/>
      <c r="K499" s="15"/>
    </row>
    <row r="500" customFormat="false" ht="22.35" hidden="false" customHeight="true" outlineLevel="0" collapsed="false">
      <c r="A500" s="22"/>
      <c r="B500" s="13"/>
      <c r="C500" s="19"/>
      <c r="D500" s="20" t="n">
        <v>2022</v>
      </c>
      <c r="E500" s="25" t="n">
        <f aca="false">H500+G500+F500+I500</f>
        <v>2900</v>
      </c>
      <c r="F500" s="25" t="n">
        <v>0</v>
      </c>
      <c r="G500" s="25" t="n">
        <v>0</v>
      </c>
      <c r="H500" s="25" t="n">
        <f aca="false">1100+1000+800</f>
        <v>2900</v>
      </c>
      <c r="I500" s="25" t="n">
        <v>0</v>
      </c>
      <c r="J500" s="24"/>
      <c r="K500" s="15"/>
    </row>
    <row r="501" customFormat="false" ht="22.35" hidden="false" customHeight="true" outlineLevel="0" collapsed="false">
      <c r="A501" s="22"/>
      <c r="B501" s="13"/>
      <c r="C501" s="19"/>
      <c r="D501" s="20" t="n">
        <v>2023</v>
      </c>
      <c r="E501" s="25" t="n">
        <f aca="false">H501+G501+F501+I501</f>
        <v>0</v>
      </c>
      <c r="F501" s="25" t="n">
        <v>0</v>
      </c>
      <c r="G501" s="25" t="n">
        <v>0</v>
      </c>
      <c r="H501" s="25" t="n">
        <v>0</v>
      </c>
      <c r="I501" s="25" t="n">
        <v>0</v>
      </c>
      <c r="J501" s="24"/>
      <c r="K501" s="15"/>
    </row>
    <row r="502" customFormat="false" ht="22.35" hidden="false" customHeight="true" outlineLevel="0" collapsed="false">
      <c r="A502" s="22"/>
      <c r="B502" s="13"/>
      <c r="C502" s="19"/>
      <c r="D502" s="20" t="n">
        <v>2024</v>
      </c>
      <c r="E502" s="25" t="n">
        <f aca="false">H502+G502+F502+I502</f>
        <v>0</v>
      </c>
      <c r="F502" s="25" t="n">
        <v>0</v>
      </c>
      <c r="G502" s="25" t="n">
        <v>0</v>
      </c>
      <c r="H502" s="25" t="n">
        <v>0</v>
      </c>
      <c r="I502" s="25" t="n">
        <v>0</v>
      </c>
      <c r="J502" s="24"/>
      <c r="K502" s="15"/>
    </row>
    <row r="503" customFormat="false" ht="22.35" hidden="false" customHeight="true" outlineLevel="0" collapsed="false">
      <c r="A503" s="22" t="s">
        <v>142</v>
      </c>
      <c r="B503" s="13" t="s">
        <v>143</v>
      </c>
      <c r="C503" s="19"/>
      <c r="D503" s="13" t="s">
        <v>16</v>
      </c>
      <c r="E503" s="23" t="n">
        <f aca="false">SUM(F503:I503)</f>
        <v>41770.2</v>
      </c>
      <c r="F503" s="23" t="n">
        <f aca="false">SUM(F504,F505,F506,F507,F508,F509,F510,F511,F512,F513)</f>
        <v>0</v>
      </c>
      <c r="G503" s="23" t="n">
        <f aca="false">SUM(G504,G505,G506,G507,G508,G509,G510,G511,G512,G513)</f>
        <v>41770.2</v>
      </c>
      <c r="H503" s="23" t="n">
        <f aca="false">SUM(H504,H505,H506,H507,H508,H509,H510,H511,H512,H513)</f>
        <v>0</v>
      </c>
      <c r="I503" s="23" t="n">
        <f aca="false">SUM(I504,I505,I506,I507,I508,I509,I510,I511,I512,I513)</f>
        <v>0</v>
      </c>
      <c r="J503" s="24" t="s">
        <v>47</v>
      </c>
      <c r="K503" s="15" t="s">
        <v>82</v>
      </c>
    </row>
    <row r="504" customFormat="false" ht="22.35" hidden="false" customHeight="true" outlineLevel="0" collapsed="false">
      <c r="A504" s="22"/>
      <c r="B504" s="13"/>
      <c r="C504" s="19"/>
      <c r="D504" s="20" t="n">
        <v>2015</v>
      </c>
      <c r="E504" s="25" t="n">
        <f aca="false">H504+G504+F504+I504</f>
        <v>3345</v>
      </c>
      <c r="F504" s="25" t="n">
        <v>0</v>
      </c>
      <c r="G504" s="25" t="n">
        <v>3345</v>
      </c>
      <c r="H504" s="25" t="n">
        <v>0</v>
      </c>
      <c r="I504" s="25" t="n">
        <v>0</v>
      </c>
      <c r="J504" s="24"/>
      <c r="K504" s="15"/>
    </row>
    <row r="505" customFormat="false" ht="22.35" hidden="false" customHeight="true" outlineLevel="0" collapsed="false">
      <c r="A505" s="22"/>
      <c r="B505" s="13"/>
      <c r="C505" s="19"/>
      <c r="D505" s="20" t="n">
        <v>2016</v>
      </c>
      <c r="E505" s="25" t="n">
        <f aca="false">H505+G505+F505+I505</f>
        <v>4880</v>
      </c>
      <c r="F505" s="25" t="n">
        <v>0</v>
      </c>
      <c r="G505" s="25" t="n">
        <v>4880</v>
      </c>
      <c r="H505" s="25" t="n">
        <v>0</v>
      </c>
      <c r="I505" s="25" t="n">
        <v>0</v>
      </c>
      <c r="J505" s="24"/>
      <c r="K505" s="15"/>
    </row>
    <row r="506" customFormat="false" ht="22.35" hidden="false" customHeight="true" outlineLevel="0" collapsed="false">
      <c r="A506" s="22"/>
      <c r="B506" s="13"/>
      <c r="C506" s="19"/>
      <c r="D506" s="20" t="n">
        <v>2017</v>
      </c>
      <c r="E506" s="25" t="n">
        <f aca="false">H506+G506+F506+I506</f>
        <v>3440</v>
      </c>
      <c r="F506" s="25" t="n">
        <v>0</v>
      </c>
      <c r="G506" s="25" t="n">
        <f aca="false">1850+1590</f>
        <v>3440</v>
      </c>
      <c r="H506" s="25" t="n">
        <v>0</v>
      </c>
      <c r="I506" s="25" t="n">
        <v>0</v>
      </c>
      <c r="J506" s="24"/>
      <c r="K506" s="15"/>
    </row>
    <row r="507" customFormat="false" ht="22.35" hidden="false" customHeight="true" outlineLevel="0" collapsed="false">
      <c r="A507" s="22"/>
      <c r="B507" s="13"/>
      <c r="C507" s="19"/>
      <c r="D507" s="20" t="n">
        <v>2018</v>
      </c>
      <c r="E507" s="25" t="n">
        <f aca="false">H507+G507+F507+I507</f>
        <v>7700.2</v>
      </c>
      <c r="F507" s="25" t="n">
        <v>0</v>
      </c>
      <c r="G507" s="25" t="n">
        <f aca="false">2510+100+5934.6-1777+932.6</f>
        <v>7700.2</v>
      </c>
      <c r="H507" s="25" t="n">
        <v>0</v>
      </c>
      <c r="I507" s="25" t="n">
        <v>0</v>
      </c>
      <c r="J507" s="24"/>
      <c r="K507" s="15"/>
    </row>
    <row r="508" customFormat="false" ht="22.35" hidden="false" customHeight="true" outlineLevel="0" collapsed="false">
      <c r="A508" s="22"/>
      <c r="B508" s="13"/>
      <c r="C508" s="19"/>
      <c r="D508" s="20" t="n">
        <v>2019</v>
      </c>
      <c r="E508" s="25" t="n">
        <f aca="false">H508+G508+F508+I508</f>
        <v>4740</v>
      </c>
      <c r="F508" s="25" t="n">
        <v>0</v>
      </c>
      <c r="G508" s="25" t="n">
        <f aca="false">340+4400</f>
        <v>4740</v>
      </c>
      <c r="H508" s="25" t="n">
        <v>0</v>
      </c>
      <c r="I508" s="25" t="n">
        <v>0</v>
      </c>
      <c r="J508" s="24"/>
      <c r="K508" s="15"/>
    </row>
    <row r="509" customFormat="false" ht="22.35" hidden="false" customHeight="true" outlineLevel="0" collapsed="false">
      <c r="A509" s="22"/>
      <c r="B509" s="13"/>
      <c r="C509" s="19"/>
      <c r="D509" s="20" t="n">
        <v>2020</v>
      </c>
      <c r="E509" s="25" t="n">
        <f aca="false">H509+G509+F509+I509</f>
        <v>1995</v>
      </c>
      <c r="F509" s="25" t="n">
        <v>0</v>
      </c>
      <c r="G509" s="25" t="n">
        <f aca="false">210+1785</f>
        <v>1995</v>
      </c>
      <c r="H509" s="25" t="n">
        <v>0</v>
      </c>
      <c r="I509" s="25" t="n">
        <v>0</v>
      </c>
      <c r="J509" s="24"/>
      <c r="K509" s="15"/>
    </row>
    <row r="510" customFormat="false" ht="22.35" hidden="false" customHeight="true" outlineLevel="0" collapsed="false">
      <c r="A510" s="22"/>
      <c r="B510" s="13"/>
      <c r="C510" s="19"/>
      <c r="D510" s="20" t="n">
        <v>2021</v>
      </c>
      <c r="E510" s="25" t="n">
        <f aca="false">H510+G510+F510+I510</f>
        <v>7650</v>
      </c>
      <c r="F510" s="25" t="n">
        <v>0</v>
      </c>
      <c r="G510" s="25" t="n">
        <v>7650</v>
      </c>
      <c r="H510" s="25" t="n">
        <v>0</v>
      </c>
      <c r="I510" s="25" t="n">
        <v>0</v>
      </c>
      <c r="J510" s="24"/>
      <c r="K510" s="15"/>
    </row>
    <row r="511" customFormat="false" ht="22.35" hidden="false" customHeight="true" outlineLevel="0" collapsed="false">
      <c r="A511" s="22"/>
      <c r="B511" s="13"/>
      <c r="C511" s="19"/>
      <c r="D511" s="20" t="n">
        <v>2022</v>
      </c>
      <c r="E511" s="25" t="n">
        <f aca="false">H511+G511+F511+I511</f>
        <v>8020</v>
      </c>
      <c r="F511" s="25" t="n">
        <v>0</v>
      </c>
      <c r="G511" s="25" t="n">
        <v>8020</v>
      </c>
      <c r="H511" s="25" t="n">
        <v>0</v>
      </c>
      <c r="I511" s="25" t="n">
        <v>0</v>
      </c>
      <c r="J511" s="24"/>
      <c r="K511" s="15"/>
    </row>
    <row r="512" customFormat="false" ht="22.35" hidden="false" customHeight="true" outlineLevel="0" collapsed="false">
      <c r="A512" s="22"/>
      <c r="B512" s="13"/>
      <c r="C512" s="19"/>
      <c r="D512" s="20" t="n">
        <v>2023</v>
      </c>
      <c r="E512" s="25" t="n">
        <f aca="false">H512+G512+F512+I512</f>
        <v>0</v>
      </c>
      <c r="F512" s="25" t="n">
        <v>0</v>
      </c>
      <c r="G512" s="25" t="n">
        <v>0</v>
      </c>
      <c r="H512" s="25" t="n">
        <v>0</v>
      </c>
      <c r="I512" s="25" t="n">
        <v>0</v>
      </c>
      <c r="J512" s="24"/>
      <c r="K512" s="15"/>
    </row>
    <row r="513" customFormat="false" ht="22.35" hidden="false" customHeight="true" outlineLevel="0" collapsed="false">
      <c r="A513" s="22"/>
      <c r="B513" s="13"/>
      <c r="C513" s="19"/>
      <c r="D513" s="20" t="n">
        <v>2024</v>
      </c>
      <c r="E513" s="25" t="n">
        <f aca="false">H513+G513+F513+I513</f>
        <v>0</v>
      </c>
      <c r="F513" s="25" t="n">
        <v>0</v>
      </c>
      <c r="G513" s="25" t="n">
        <v>0</v>
      </c>
      <c r="H513" s="25" t="n">
        <v>0</v>
      </c>
      <c r="I513" s="25" t="n">
        <v>0</v>
      </c>
      <c r="J513" s="24"/>
      <c r="K513" s="15"/>
    </row>
    <row r="514" customFormat="false" ht="22.35" hidden="false" customHeight="true" outlineLevel="0" collapsed="false">
      <c r="A514" s="22" t="s">
        <v>144</v>
      </c>
      <c r="B514" s="13" t="s">
        <v>145</v>
      </c>
      <c r="C514" s="15"/>
      <c r="D514" s="13" t="s">
        <v>16</v>
      </c>
      <c r="E514" s="23" t="n">
        <f aca="false">SUM(F514:I514)</f>
        <v>7095.6</v>
      </c>
      <c r="F514" s="23" t="n">
        <f aca="false">SUM(F515,F516,F517,F518,F519,F520,F521,F522,F523,F524)</f>
        <v>0</v>
      </c>
      <c r="G514" s="23" t="n">
        <f aca="false">SUM(G515,G516,G517,G518,G519,G520,G521,G522,G523,G524)</f>
        <v>0</v>
      </c>
      <c r="H514" s="23" t="n">
        <f aca="false">SUM(H515,H516,H517,H518,H519,H520,H521,H522,H523,H524)</f>
        <v>7095.6</v>
      </c>
      <c r="I514" s="23" t="n">
        <f aca="false">SUM(I515,I516,I517,I518,I519,I520,I521,I522,I523,I524)</f>
        <v>0</v>
      </c>
      <c r="J514" s="24" t="s">
        <v>146</v>
      </c>
      <c r="K514" s="15" t="s">
        <v>82</v>
      </c>
    </row>
    <row r="515" customFormat="false" ht="22.35" hidden="false" customHeight="true" outlineLevel="0" collapsed="false">
      <c r="A515" s="22"/>
      <c r="B515" s="13"/>
      <c r="C515" s="15"/>
      <c r="D515" s="20" t="n">
        <v>2015</v>
      </c>
      <c r="E515" s="25" t="n">
        <f aca="false">H515+G515+F515+I515</f>
        <v>0</v>
      </c>
      <c r="F515" s="25" t="n">
        <v>0</v>
      </c>
      <c r="G515" s="25" t="n">
        <v>0</v>
      </c>
      <c r="H515" s="25" t="n">
        <v>0</v>
      </c>
      <c r="I515" s="25" t="n">
        <v>0</v>
      </c>
      <c r="J515" s="24"/>
      <c r="K515" s="15"/>
    </row>
    <row r="516" customFormat="false" ht="22.35" hidden="false" customHeight="true" outlineLevel="0" collapsed="false">
      <c r="A516" s="22"/>
      <c r="B516" s="13"/>
      <c r="C516" s="15"/>
      <c r="D516" s="20" t="n">
        <v>2016</v>
      </c>
      <c r="E516" s="25" t="n">
        <f aca="false">H516+G516+F516+I516</f>
        <v>0</v>
      </c>
      <c r="F516" s="25" t="n">
        <v>0</v>
      </c>
      <c r="G516" s="25" t="n">
        <v>0</v>
      </c>
      <c r="H516" s="25" t="n">
        <v>0</v>
      </c>
      <c r="I516" s="25" t="n">
        <v>0</v>
      </c>
      <c r="J516" s="24"/>
      <c r="K516" s="15"/>
    </row>
    <row r="517" customFormat="false" ht="22.35" hidden="false" customHeight="true" outlineLevel="0" collapsed="false">
      <c r="A517" s="22"/>
      <c r="B517" s="13"/>
      <c r="C517" s="15"/>
      <c r="D517" s="20" t="n">
        <v>2017</v>
      </c>
      <c r="E517" s="25" t="n">
        <f aca="false">H517+G517+F517+I517</f>
        <v>0</v>
      </c>
      <c r="F517" s="25" t="n">
        <v>0</v>
      </c>
      <c r="G517" s="25" t="n">
        <v>0</v>
      </c>
      <c r="H517" s="25" t="n">
        <v>0</v>
      </c>
      <c r="I517" s="25" t="n">
        <v>0</v>
      </c>
      <c r="J517" s="24"/>
      <c r="K517" s="15"/>
    </row>
    <row r="518" customFormat="false" ht="22.35" hidden="false" customHeight="true" outlineLevel="0" collapsed="false">
      <c r="A518" s="22"/>
      <c r="B518" s="13"/>
      <c r="C518" s="15"/>
      <c r="D518" s="20" t="n">
        <v>2018</v>
      </c>
      <c r="E518" s="25" t="n">
        <f aca="false">H518+G518+F518+I518</f>
        <v>500</v>
      </c>
      <c r="F518" s="25" t="n">
        <v>0</v>
      </c>
      <c r="G518" s="25" t="n">
        <v>0</v>
      </c>
      <c r="H518" s="25" t="n">
        <v>500</v>
      </c>
      <c r="I518" s="25" t="n">
        <v>0</v>
      </c>
      <c r="J518" s="24"/>
      <c r="K518" s="15"/>
    </row>
    <row r="519" customFormat="false" ht="22.35" hidden="false" customHeight="true" outlineLevel="0" collapsed="false">
      <c r="A519" s="22"/>
      <c r="B519" s="13"/>
      <c r="C519" s="15"/>
      <c r="D519" s="20" t="n">
        <v>2019</v>
      </c>
      <c r="E519" s="25" t="n">
        <f aca="false">H519+G519+F519+I519</f>
        <v>300</v>
      </c>
      <c r="F519" s="25" t="n">
        <v>0</v>
      </c>
      <c r="G519" s="25" t="n">
        <v>0</v>
      </c>
      <c r="H519" s="25" t="n">
        <v>300</v>
      </c>
      <c r="I519" s="25" t="n">
        <v>0</v>
      </c>
      <c r="J519" s="24"/>
      <c r="K519" s="15"/>
    </row>
    <row r="520" customFormat="false" ht="22.35" hidden="false" customHeight="true" outlineLevel="0" collapsed="false">
      <c r="A520" s="22"/>
      <c r="B520" s="13"/>
      <c r="C520" s="15"/>
      <c r="D520" s="20" t="n">
        <v>2020</v>
      </c>
      <c r="E520" s="25" t="n">
        <f aca="false">H520+G520+F520+I520</f>
        <v>400</v>
      </c>
      <c r="F520" s="25" t="n">
        <v>0</v>
      </c>
      <c r="G520" s="25" t="n">
        <v>0</v>
      </c>
      <c r="H520" s="25" t="n">
        <v>400</v>
      </c>
      <c r="I520" s="25" t="n">
        <v>0</v>
      </c>
      <c r="J520" s="24"/>
      <c r="K520" s="15"/>
    </row>
    <row r="521" customFormat="false" ht="22.35" hidden="false" customHeight="true" outlineLevel="0" collapsed="false">
      <c r="A521" s="22"/>
      <c r="B521" s="13"/>
      <c r="C521" s="15"/>
      <c r="D521" s="20" t="n">
        <v>2021</v>
      </c>
      <c r="E521" s="25" t="n">
        <f aca="false">H521+G521+F521+I521</f>
        <v>3182.2</v>
      </c>
      <c r="F521" s="25" t="n">
        <v>0</v>
      </c>
      <c r="G521" s="25" t="n">
        <v>0</v>
      </c>
      <c r="H521" s="25" t="n">
        <f aca="false">2023+780-220.8+600</f>
        <v>3182.2</v>
      </c>
      <c r="I521" s="25" t="n">
        <v>0</v>
      </c>
      <c r="J521" s="24"/>
      <c r="K521" s="15"/>
    </row>
    <row r="522" customFormat="false" ht="22.35" hidden="false" customHeight="true" outlineLevel="0" collapsed="false">
      <c r="A522" s="22"/>
      <c r="B522" s="13"/>
      <c r="C522" s="15"/>
      <c r="D522" s="20" t="n">
        <v>2022</v>
      </c>
      <c r="E522" s="25" t="n">
        <f aca="false">H522+G522+F522+I522</f>
        <v>2713.4</v>
      </c>
      <c r="F522" s="25" t="n">
        <v>0</v>
      </c>
      <c r="G522" s="25" t="n">
        <v>0</v>
      </c>
      <c r="H522" s="25" t="n">
        <f aca="false">1200+360+1153.4</f>
        <v>2713.4</v>
      </c>
      <c r="I522" s="25" t="n">
        <v>0</v>
      </c>
      <c r="J522" s="24"/>
      <c r="K522" s="15"/>
    </row>
    <row r="523" customFormat="false" ht="22.35" hidden="false" customHeight="true" outlineLevel="0" collapsed="false">
      <c r="A523" s="22"/>
      <c r="B523" s="13"/>
      <c r="C523" s="15"/>
      <c r="D523" s="20" t="n">
        <v>2023</v>
      </c>
      <c r="E523" s="25" t="n">
        <f aca="false">H523+G523+F523+I523</f>
        <v>0</v>
      </c>
      <c r="F523" s="25" t="n">
        <v>0</v>
      </c>
      <c r="G523" s="25" t="n">
        <v>0</v>
      </c>
      <c r="H523" s="25" t="n">
        <v>0</v>
      </c>
      <c r="I523" s="25" t="n">
        <v>0</v>
      </c>
      <c r="J523" s="24"/>
      <c r="K523" s="15"/>
    </row>
    <row r="524" customFormat="false" ht="22.35" hidden="false" customHeight="true" outlineLevel="0" collapsed="false">
      <c r="A524" s="22"/>
      <c r="B524" s="13"/>
      <c r="C524" s="15"/>
      <c r="D524" s="20" t="n">
        <v>2024</v>
      </c>
      <c r="E524" s="25" t="n">
        <f aca="false">H524+G524+F524+I524</f>
        <v>0</v>
      </c>
      <c r="F524" s="25" t="n">
        <v>0</v>
      </c>
      <c r="G524" s="25" t="n">
        <v>0</v>
      </c>
      <c r="H524" s="25" t="n">
        <v>0</v>
      </c>
      <c r="I524" s="25" t="n">
        <v>0</v>
      </c>
      <c r="J524" s="24"/>
      <c r="K524" s="15"/>
    </row>
    <row r="525" customFormat="false" ht="22.35" hidden="false" customHeight="true" outlineLevel="0" collapsed="false">
      <c r="A525" s="22" t="s">
        <v>147</v>
      </c>
      <c r="B525" s="13" t="s">
        <v>148</v>
      </c>
      <c r="C525" s="19"/>
      <c r="D525" s="13" t="s">
        <v>16</v>
      </c>
      <c r="E525" s="23" t="n">
        <f aca="false">SUM(F525:I525)</f>
        <v>29770.2</v>
      </c>
      <c r="F525" s="23" t="n">
        <f aca="false">SUM(F526,F527,F528,F529,F530,F531,F532,F533,F534,F535)</f>
        <v>0</v>
      </c>
      <c r="G525" s="23" t="n">
        <f aca="false">SUM(G526,G527,G528,G529,G530,G531,G532,G533,G534,G535)</f>
        <v>29770.2</v>
      </c>
      <c r="H525" s="23" t="n">
        <f aca="false">SUM(H526,H527,H528,H529,H530,H531,H532,H533,H534,H535)</f>
        <v>0</v>
      </c>
      <c r="I525" s="23" t="n">
        <f aca="false">SUM(I526,I527,I528,I529,I530,I531,I532,I533,I534,I535)</f>
        <v>0</v>
      </c>
      <c r="J525" s="24" t="s">
        <v>23</v>
      </c>
      <c r="K525" s="15" t="s">
        <v>82</v>
      </c>
    </row>
    <row r="526" customFormat="false" ht="22.35" hidden="false" customHeight="true" outlineLevel="0" collapsed="false">
      <c r="A526" s="22"/>
      <c r="B526" s="13"/>
      <c r="C526" s="19"/>
      <c r="D526" s="20" t="n">
        <v>2015</v>
      </c>
      <c r="E526" s="25" t="n">
        <f aca="false">H526+G526+F526+I526</f>
        <v>0</v>
      </c>
      <c r="F526" s="25" t="n">
        <v>0</v>
      </c>
      <c r="G526" s="25" t="n">
        <v>0</v>
      </c>
      <c r="H526" s="25" t="n">
        <v>0</v>
      </c>
      <c r="I526" s="25" t="n">
        <v>0</v>
      </c>
      <c r="J526" s="24"/>
      <c r="K526" s="15"/>
    </row>
    <row r="527" customFormat="false" ht="22.35" hidden="false" customHeight="true" outlineLevel="0" collapsed="false">
      <c r="A527" s="22"/>
      <c r="B527" s="13"/>
      <c r="C527" s="19"/>
      <c r="D527" s="20" t="n">
        <v>2016</v>
      </c>
      <c r="E527" s="25" t="n">
        <f aca="false">H527+G527+F527+I527</f>
        <v>1880.8</v>
      </c>
      <c r="F527" s="25" t="n">
        <v>0</v>
      </c>
      <c r="G527" s="25" t="n">
        <f aca="false">1943-62.2</f>
        <v>1880.8</v>
      </c>
      <c r="H527" s="25" t="n">
        <v>0</v>
      </c>
      <c r="I527" s="25" t="n">
        <v>0</v>
      </c>
      <c r="J527" s="24"/>
      <c r="K527" s="15"/>
    </row>
    <row r="528" customFormat="false" ht="22.35" hidden="false" customHeight="true" outlineLevel="0" collapsed="false">
      <c r="A528" s="22"/>
      <c r="B528" s="13"/>
      <c r="C528" s="19"/>
      <c r="D528" s="20" t="n">
        <v>2017</v>
      </c>
      <c r="E528" s="25" t="n">
        <f aca="false">H528+G528+F528+I528</f>
        <v>2555.7</v>
      </c>
      <c r="F528" s="25" t="n">
        <v>0</v>
      </c>
      <c r="G528" s="25" t="n">
        <f aca="false">1746.8+799.4+9.5</f>
        <v>2555.7</v>
      </c>
      <c r="H528" s="25" t="n">
        <v>0</v>
      </c>
      <c r="I528" s="25" t="n">
        <v>0</v>
      </c>
      <c r="J528" s="24"/>
      <c r="K528" s="15"/>
    </row>
    <row r="529" customFormat="false" ht="22.35" hidden="false" customHeight="true" outlineLevel="0" collapsed="false">
      <c r="A529" s="22"/>
      <c r="B529" s="13"/>
      <c r="C529" s="19"/>
      <c r="D529" s="20" t="n">
        <v>2018</v>
      </c>
      <c r="E529" s="25" t="n">
        <f aca="false">H529+G529+F529+I529</f>
        <v>1887.8</v>
      </c>
      <c r="F529" s="25" t="n">
        <v>0</v>
      </c>
      <c r="G529" s="25" t="n">
        <f aca="false">1912.9-25.1</f>
        <v>1887.8</v>
      </c>
      <c r="H529" s="25" t="n">
        <v>0</v>
      </c>
      <c r="I529" s="25" t="n">
        <v>0</v>
      </c>
      <c r="J529" s="24"/>
      <c r="K529" s="15"/>
    </row>
    <row r="530" customFormat="false" ht="22.35" hidden="false" customHeight="true" outlineLevel="0" collapsed="false">
      <c r="A530" s="22"/>
      <c r="B530" s="13"/>
      <c r="C530" s="19"/>
      <c r="D530" s="20" t="n">
        <v>2019</v>
      </c>
      <c r="E530" s="25" t="n">
        <f aca="false">H530+G530+F530+I530</f>
        <v>3480.5</v>
      </c>
      <c r="F530" s="25" t="n">
        <v>0</v>
      </c>
      <c r="G530" s="25" t="n">
        <f aca="false">2765.5+218.8+420+76.2</f>
        <v>3480.5</v>
      </c>
      <c r="H530" s="25" t="n">
        <v>0</v>
      </c>
      <c r="I530" s="25" t="n">
        <v>0</v>
      </c>
      <c r="J530" s="24"/>
      <c r="K530" s="15"/>
    </row>
    <row r="531" customFormat="false" ht="22.35" hidden="false" customHeight="true" outlineLevel="0" collapsed="false">
      <c r="A531" s="22"/>
      <c r="B531" s="13"/>
      <c r="C531" s="19"/>
      <c r="D531" s="20" t="n">
        <v>2020</v>
      </c>
      <c r="E531" s="25" t="n">
        <f aca="false">H531+G531+F531+I531</f>
        <v>6562.9</v>
      </c>
      <c r="F531" s="25" t="n">
        <v>0</v>
      </c>
      <c r="G531" s="25" t="n">
        <f aca="false">6364.6+198.3</f>
        <v>6562.9</v>
      </c>
      <c r="H531" s="25" t="n">
        <v>0</v>
      </c>
      <c r="I531" s="25" t="n">
        <v>0</v>
      </c>
      <c r="J531" s="24"/>
      <c r="K531" s="15"/>
    </row>
    <row r="532" customFormat="false" ht="22.35" hidden="false" customHeight="true" outlineLevel="0" collapsed="false">
      <c r="A532" s="22"/>
      <c r="B532" s="13"/>
      <c r="C532" s="19"/>
      <c r="D532" s="20" t="n">
        <v>2021</v>
      </c>
      <c r="E532" s="25" t="n">
        <f aca="false">H532+G532+F532+I532</f>
        <v>3041.1</v>
      </c>
      <c r="F532" s="25" t="n">
        <v>0</v>
      </c>
      <c r="G532" s="25" t="n">
        <v>3041.1</v>
      </c>
      <c r="H532" s="25" t="n">
        <v>0</v>
      </c>
      <c r="I532" s="25" t="n">
        <v>0</v>
      </c>
      <c r="J532" s="24"/>
      <c r="K532" s="15"/>
    </row>
    <row r="533" customFormat="false" ht="22.35" hidden="false" customHeight="true" outlineLevel="0" collapsed="false">
      <c r="A533" s="22"/>
      <c r="B533" s="13"/>
      <c r="C533" s="19"/>
      <c r="D533" s="20" t="n">
        <v>2022</v>
      </c>
      <c r="E533" s="25" t="n">
        <f aca="false">H533+G533+F533+I533</f>
        <v>4433.8</v>
      </c>
      <c r="F533" s="25" t="n">
        <v>0</v>
      </c>
      <c r="G533" s="25" t="n">
        <f aca="false">2963.8+1470</f>
        <v>4433.8</v>
      </c>
      <c r="H533" s="25" t="n">
        <v>0</v>
      </c>
      <c r="I533" s="25" t="n">
        <v>0</v>
      </c>
      <c r="J533" s="24"/>
      <c r="K533" s="15"/>
    </row>
    <row r="534" customFormat="false" ht="22.35" hidden="false" customHeight="true" outlineLevel="0" collapsed="false">
      <c r="A534" s="22"/>
      <c r="B534" s="13"/>
      <c r="C534" s="19"/>
      <c r="D534" s="20" t="n">
        <v>2023</v>
      </c>
      <c r="E534" s="25" t="n">
        <f aca="false">H534+G534+F534+I534</f>
        <v>2963.8</v>
      </c>
      <c r="F534" s="25" t="n">
        <v>0</v>
      </c>
      <c r="G534" s="25" t="n">
        <v>2963.8</v>
      </c>
      <c r="H534" s="25" t="n">
        <v>0</v>
      </c>
      <c r="I534" s="25" t="n">
        <v>0</v>
      </c>
      <c r="J534" s="24"/>
      <c r="K534" s="15"/>
    </row>
    <row r="535" customFormat="false" ht="22.35" hidden="false" customHeight="true" outlineLevel="0" collapsed="false">
      <c r="A535" s="22"/>
      <c r="B535" s="13"/>
      <c r="C535" s="19"/>
      <c r="D535" s="20" t="n">
        <v>2024</v>
      </c>
      <c r="E535" s="25" t="n">
        <f aca="false">H535+G535+F535+I535</f>
        <v>2963.8</v>
      </c>
      <c r="F535" s="25" t="n">
        <v>0</v>
      </c>
      <c r="G535" s="25" t="n">
        <v>2963.8</v>
      </c>
      <c r="H535" s="25" t="n">
        <v>0</v>
      </c>
      <c r="I535" s="25" t="n">
        <v>0</v>
      </c>
      <c r="J535" s="24"/>
      <c r="K535" s="15"/>
    </row>
    <row r="536" customFormat="false" ht="22.35" hidden="false" customHeight="true" outlineLevel="0" collapsed="false">
      <c r="A536" s="22" t="s">
        <v>149</v>
      </c>
      <c r="B536" s="13" t="s">
        <v>150</v>
      </c>
      <c r="C536" s="19"/>
      <c r="D536" s="13" t="s">
        <v>16</v>
      </c>
      <c r="E536" s="23" t="n">
        <f aca="false">SUM(F536:I536)</f>
        <v>16512.7</v>
      </c>
      <c r="F536" s="23" t="n">
        <f aca="false">SUM(F537,F538,F539,F540,F541,F542,F543,F544,F545,F546)</f>
        <v>6368.4</v>
      </c>
      <c r="G536" s="23" t="n">
        <f aca="false">SUM(G537,G538,G539,G540,G541,G542,G543,G544,G545,G546)</f>
        <v>4559.1</v>
      </c>
      <c r="H536" s="23" t="n">
        <f aca="false">SUM(H537,H538,H539,H540,H541,H542,H543,H544,H545,H546)</f>
        <v>5585.2</v>
      </c>
      <c r="I536" s="23" t="n">
        <f aca="false">SUM(I537,I538,I539,I540,I541,I542,I543,I544,I545,I546)</f>
        <v>0</v>
      </c>
      <c r="J536" s="24" t="s">
        <v>23</v>
      </c>
      <c r="K536" s="15" t="s">
        <v>82</v>
      </c>
    </row>
    <row r="537" customFormat="false" ht="22.35" hidden="false" customHeight="true" outlineLevel="0" collapsed="false">
      <c r="A537" s="22"/>
      <c r="B537" s="13"/>
      <c r="C537" s="19"/>
      <c r="D537" s="20" t="n">
        <v>2015</v>
      </c>
      <c r="E537" s="25" t="n">
        <f aca="false">H537+G537+F537+I537</f>
        <v>0</v>
      </c>
      <c r="F537" s="25" t="n">
        <v>0</v>
      </c>
      <c r="G537" s="25" t="n">
        <v>0</v>
      </c>
      <c r="H537" s="25" t="n">
        <v>0</v>
      </c>
      <c r="I537" s="25" t="n">
        <v>0</v>
      </c>
      <c r="J537" s="24"/>
      <c r="K537" s="15"/>
    </row>
    <row r="538" customFormat="false" ht="22.35" hidden="false" customHeight="true" outlineLevel="0" collapsed="false">
      <c r="A538" s="22"/>
      <c r="B538" s="13"/>
      <c r="C538" s="19"/>
      <c r="D538" s="20" t="n">
        <v>2016</v>
      </c>
      <c r="E538" s="25" t="n">
        <f aca="false">H538+G538+F538+I538</f>
        <v>7859.7</v>
      </c>
      <c r="F538" s="25" t="n">
        <v>3381.4</v>
      </c>
      <c r="G538" s="25" t="n">
        <v>2106.2</v>
      </c>
      <c r="H538" s="25" t="n">
        <v>2372.1</v>
      </c>
      <c r="I538" s="25" t="n">
        <v>0</v>
      </c>
      <c r="J538" s="24"/>
      <c r="K538" s="15"/>
    </row>
    <row r="539" customFormat="false" ht="22.35" hidden="false" customHeight="true" outlineLevel="0" collapsed="false">
      <c r="A539" s="22"/>
      <c r="B539" s="13"/>
      <c r="C539" s="19"/>
      <c r="D539" s="20" t="n">
        <v>2017</v>
      </c>
      <c r="E539" s="25" t="n">
        <f aca="false">H539+G539+F539+I539</f>
        <v>6353.4</v>
      </c>
      <c r="F539" s="25" t="n">
        <f aca="false">3407.3-420.3</f>
        <v>2987</v>
      </c>
      <c r="G539" s="25" t="n">
        <f aca="false">1460.3-180.1</f>
        <v>1280.2</v>
      </c>
      <c r="H539" s="25" t="n">
        <v>2086.2</v>
      </c>
      <c r="I539" s="25" t="n">
        <v>0</v>
      </c>
      <c r="J539" s="24"/>
      <c r="K539" s="15"/>
    </row>
    <row r="540" customFormat="false" ht="22.35" hidden="false" customHeight="true" outlineLevel="0" collapsed="false">
      <c r="A540" s="22"/>
      <c r="B540" s="13"/>
      <c r="C540" s="19"/>
      <c r="D540" s="20" t="n">
        <v>2018</v>
      </c>
      <c r="E540" s="25" t="n">
        <f aca="false">H540+G540+F540+I540</f>
        <v>2299.6</v>
      </c>
      <c r="F540" s="25" t="n">
        <v>0</v>
      </c>
      <c r="G540" s="25" t="n">
        <v>1172.7</v>
      </c>
      <c r="H540" s="25" t="n">
        <f aca="false">500+150+476.9</f>
        <v>1126.9</v>
      </c>
      <c r="I540" s="25" t="n">
        <v>0</v>
      </c>
      <c r="J540" s="24"/>
      <c r="K540" s="15"/>
    </row>
    <row r="541" customFormat="false" ht="22.35" hidden="false" customHeight="true" outlineLevel="0" collapsed="false">
      <c r="A541" s="22"/>
      <c r="B541" s="13"/>
      <c r="C541" s="19"/>
      <c r="D541" s="20" t="n">
        <v>2019</v>
      </c>
      <c r="E541" s="25" t="n">
        <f aca="false">H541+G541+F541+I541</f>
        <v>0</v>
      </c>
      <c r="F541" s="25" t="n">
        <v>0</v>
      </c>
      <c r="G541" s="25" t="n">
        <v>0</v>
      </c>
      <c r="H541" s="25" t="n">
        <f aca="false">270-270</f>
        <v>0</v>
      </c>
      <c r="I541" s="25" t="n">
        <v>0</v>
      </c>
      <c r="J541" s="24"/>
      <c r="K541" s="15"/>
    </row>
    <row r="542" customFormat="false" ht="22.35" hidden="false" customHeight="true" outlineLevel="0" collapsed="false">
      <c r="A542" s="22"/>
      <c r="B542" s="13"/>
      <c r="C542" s="19"/>
      <c r="D542" s="20" t="n">
        <v>2020</v>
      </c>
      <c r="E542" s="25" t="n">
        <f aca="false">H542+G542+F542+I542</f>
        <v>0</v>
      </c>
      <c r="F542" s="25" t="n">
        <v>0</v>
      </c>
      <c r="G542" s="25" t="n">
        <v>0</v>
      </c>
      <c r="H542" s="25" t="n">
        <v>0</v>
      </c>
      <c r="I542" s="25" t="n">
        <v>0</v>
      </c>
      <c r="J542" s="24"/>
      <c r="K542" s="15"/>
    </row>
    <row r="543" customFormat="false" ht="22.35" hidden="false" customHeight="true" outlineLevel="0" collapsed="false">
      <c r="A543" s="22"/>
      <c r="B543" s="13"/>
      <c r="C543" s="19"/>
      <c r="D543" s="20" t="n">
        <v>2021</v>
      </c>
      <c r="E543" s="25" t="n">
        <f aca="false">H543+G543+F543+I543</f>
        <v>0</v>
      </c>
      <c r="F543" s="25" t="n">
        <v>0</v>
      </c>
      <c r="G543" s="25" t="n">
        <v>0</v>
      </c>
      <c r="H543" s="25" t="n">
        <v>0</v>
      </c>
      <c r="I543" s="25" t="n">
        <v>0</v>
      </c>
      <c r="J543" s="24"/>
      <c r="K543" s="15"/>
    </row>
    <row r="544" customFormat="false" ht="22.35" hidden="false" customHeight="true" outlineLevel="0" collapsed="false">
      <c r="A544" s="22"/>
      <c r="B544" s="13"/>
      <c r="C544" s="19"/>
      <c r="D544" s="20" t="n">
        <v>2022</v>
      </c>
      <c r="E544" s="25" t="n">
        <f aca="false">H544+G544+F544+I544</f>
        <v>0</v>
      </c>
      <c r="F544" s="25" t="n">
        <v>0</v>
      </c>
      <c r="G544" s="25" t="n">
        <v>0</v>
      </c>
      <c r="H544" s="25" t="n">
        <v>0</v>
      </c>
      <c r="I544" s="25" t="n">
        <v>0</v>
      </c>
      <c r="J544" s="24"/>
      <c r="K544" s="15"/>
    </row>
    <row r="545" customFormat="false" ht="22.35" hidden="false" customHeight="true" outlineLevel="0" collapsed="false">
      <c r="A545" s="22"/>
      <c r="B545" s="13"/>
      <c r="C545" s="19"/>
      <c r="D545" s="20" t="n">
        <v>2023</v>
      </c>
      <c r="E545" s="25" t="n">
        <f aca="false">H545+G545+F545+I545</f>
        <v>0</v>
      </c>
      <c r="F545" s="25" t="n">
        <v>0</v>
      </c>
      <c r="G545" s="25" t="n">
        <v>0</v>
      </c>
      <c r="H545" s="25" t="n">
        <v>0</v>
      </c>
      <c r="I545" s="25" t="n">
        <v>0</v>
      </c>
      <c r="J545" s="24"/>
      <c r="K545" s="15"/>
    </row>
    <row r="546" customFormat="false" ht="22.35" hidden="false" customHeight="true" outlineLevel="0" collapsed="false">
      <c r="A546" s="22"/>
      <c r="B546" s="13"/>
      <c r="C546" s="19"/>
      <c r="D546" s="20" t="n">
        <v>2024</v>
      </c>
      <c r="E546" s="25" t="n">
        <f aca="false">H546+G546+F546+I546</f>
        <v>0</v>
      </c>
      <c r="F546" s="25" t="n">
        <v>0</v>
      </c>
      <c r="G546" s="25" t="n">
        <v>0</v>
      </c>
      <c r="H546" s="25" t="n">
        <v>0</v>
      </c>
      <c r="I546" s="25" t="n">
        <v>0</v>
      </c>
      <c r="J546" s="24"/>
      <c r="K546" s="15"/>
    </row>
    <row r="547" customFormat="false" ht="22.35" hidden="false" customHeight="true" outlineLevel="0" collapsed="false">
      <c r="A547" s="22" t="s">
        <v>151</v>
      </c>
      <c r="B547" s="13" t="s">
        <v>152</v>
      </c>
      <c r="C547" s="15"/>
      <c r="D547" s="13" t="s">
        <v>16</v>
      </c>
      <c r="E547" s="23" t="n">
        <f aca="false">SUM(G547:I547)</f>
        <v>3806.2</v>
      </c>
      <c r="F547" s="23" t="n">
        <f aca="false">SUM(F548,F549,F550,F551,F552,F553,F554,F555,F556,F557)</f>
        <v>0</v>
      </c>
      <c r="G547" s="23" t="n">
        <f aca="false">SUM(G548,G549,G550,G551,G552,G553,G554,G555,G556,G557)</f>
        <v>3610.5</v>
      </c>
      <c r="H547" s="23" t="n">
        <f aca="false">SUM(H548,H549,H550,H551,H552,H553,H554,H555,H556,H557)</f>
        <v>195.7</v>
      </c>
      <c r="I547" s="23" t="n">
        <f aca="false">SUM(I548,I549,I550,I551,I552,I553,I554,I555,I556,I557)</f>
        <v>0</v>
      </c>
      <c r="J547" s="24" t="s">
        <v>23</v>
      </c>
      <c r="K547" s="15" t="s">
        <v>82</v>
      </c>
    </row>
    <row r="548" customFormat="false" ht="22.35" hidden="false" customHeight="true" outlineLevel="0" collapsed="false">
      <c r="A548" s="22"/>
      <c r="B548" s="13"/>
      <c r="C548" s="15"/>
      <c r="D548" s="20" t="n">
        <v>2015</v>
      </c>
      <c r="E548" s="25" t="n">
        <f aca="false">H548+G548+F548+I548</f>
        <v>0</v>
      </c>
      <c r="F548" s="25" t="n">
        <v>0</v>
      </c>
      <c r="G548" s="25" t="n">
        <v>0</v>
      </c>
      <c r="H548" s="25" t="n">
        <v>0</v>
      </c>
      <c r="I548" s="25" t="n">
        <v>0</v>
      </c>
      <c r="J548" s="24"/>
      <c r="K548" s="15"/>
    </row>
    <row r="549" customFormat="false" ht="22.35" hidden="false" customHeight="true" outlineLevel="0" collapsed="false">
      <c r="A549" s="22"/>
      <c r="B549" s="13"/>
      <c r="C549" s="15"/>
      <c r="D549" s="20" t="n">
        <v>2016</v>
      </c>
      <c r="E549" s="25" t="n">
        <f aca="false">H549+G549+F549+I549</f>
        <v>1739.3</v>
      </c>
      <c r="F549" s="25" t="n">
        <v>0</v>
      </c>
      <c r="G549" s="25" t="n">
        <v>1651.3</v>
      </c>
      <c r="H549" s="25" t="n">
        <v>88</v>
      </c>
      <c r="I549" s="25" t="n">
        <v>0</v>
      </c>
      <c r="J549" s="24"/>
      <c r="K549" s="15"/>
    </row>
    <row r="550" customFormat="false" ht="22.35" hidden="false" customHeight="true" outlineLevel="0" collapsed="false">
      <c r="A550" s="22"/>
      <c r="B550" s="13"/>
      <c r="C550" s="15"/>
      <c r="D550" s="20" t="n">
        <v>2017</v>
      </c>
      <c r="E550" s="25" t="n">
        <f aca="false">H550+G550+F550+I550</f>
        <v>2066.9</v>
      </c>
      <c r="F550" s="25" t="n">
        <v>0</v>
      </c>
      <c r="G550" s="25" t="n">
        <v>1959.2</v>
      </c>
      <c r="H550" s="25" t="n">
        <f aca="false">163.5-55.8</f>
        <v>107.7</v>
      </c>
      <c r="I550" s="25" t="n">
        <v>0</v>
      </c>
      <c r="J550" s="24"/>
      <c r="K550" s="15"/>
    </row>
    <row r="551" customFormat="false" ht="22.35" hidden="false" customHeight="true" outlineLevel="0" collapsed="false">
      <c r="A551" s="22"/>
      <c r="B551" s="13"/>
      <c r="C551" s="15"/>
      <c r="D551" s="20" t="n">
        <v>2018</v>
      </c>
      <c r="E551" s="25" t="n">
        <f aca="false">H551+G551+F551+I551</f>
        <v>0</v>
      </c>
      <c r="F551" s="25" t="n">
        <v>0</v>
      </c>
      <c r="G551" s="25" t="n">
        <v>0</v>
      </c>
      <c r="H551" s="25" t="n">
        <v>0</v>
      </c>
      <c r="I551" s="25" t="n">
        <v>0</v>
      </c>
      <c r="J551" s="24"/>
      <c r="K551" s="15"/>
    </row>
    <row r="552" customFormat="false" ht="22.35" hidden="false" customHeight="true" outlineLevel="0" collapsed="false">
      <c r="A552" s="22"/>
      <c r="B552" s="13"/>
      <c r="C552" s="15"/>
      <c r="D552" s="20" t="n">
        <v>2019</v>
      </c>
      <c r="E552" s="25" t="n">
        <f aca="false">H552+G552+F552+I552</f>
        <v>0</v>
      </c>
      <c r="F552" s="25" t="n">
        <v>0</v>
      </c>
      <c r="G552" s="25" t="n">
        <v>0</v>
      </c>
      <c r="H552" s="25" t="n">
        <v>0</v>
      </c>
      <c r="I552" s="25" t="n">
        <v>0</v>
      </c>
      <c r="J552" s="24"/>
      <c r="K552" s="15"/>
    </row>
    <row r="553" customFormat="false" ht="22.35" hidden="false" customHeight="true" outlineLevel="0" collapsed="false">
      <c r="A553" s="22"/>
      <c r="B553" s="13"/>
      <c r="C553" s="15"/>
      <c r="D553" s="20" t="n">
        <v>2020</v>
      </c>
      <c r="E553" s="25" t="n">
        <f aca="false">H553+G553+F553+I553</f>
        <v>0</v>
      </c>
      <c r="F553" s="25" t="n">
        <v>0</v>
      </c>
      <c r="G553" s="25" t="n">
        <v>0</v>
      </c>
      <c r="H553" s="25" t="n">
        <v>0</v>
      </c>
      <c r="I553" s="25" t="n">
        <v>0</v>
      </c>
      <c r="J553" s="24"/>
      <c r="K553" s="15"/>
    </row>
    <row r="554" customFormat="false" ht="22.35" hidden="false" customHeight="true" outlineLevel="0" collapsed="false">
      <c r="A554" s="22"/>
      <c r="B554" s="13"/>
      <c r="C554" s="15"/>
      <c r="D554" s="20" t="n">
        <v>2021</v>
      </c>
      <c r="E554" s="25" t="n">
        <f aca="false">H554+G554+F554+I554</f>
        <v>0</v>
      </c>
      <c r="F554" s="25" t="n">
        <v>0</v>
      </c>
      <c r="G554" s="25" t="n">
        <v>0</v>
      </c>
      <c r="H554" s="25" t="n">
        <v>0</v>
      </c>
      <c r="I554" s="25" t="n">
        <v>0</v>
      </c>
      <c r="J554" s="24"/>
      <c r="K554" s="15"/>
    </row>
    <row r="555" customFormat="false" ht="22.35" hidden="false" customHeight="true" outlineLevel="0" collapsed="false">
      <c r="A555" s="22"/>
      <c r="B555" s="13"/>
      <c r="C555" s="15"/>
      <c r="D555" s="20" t="n">
        <v>2022</v>
      </c>
      <c r="E555" s="25" t="n">
        <f aca="false">H555+G555+F555+I555</f>
        <v>0</v>
      </c>
      <c r="F555" s="25" t="n">
        <v>0</v>
      </c>
      <c r="G555" s="25" t="n">
        <v>0</v>
      </c>
      <c r="H555" s="25" t="n">
        <v>0</v>
      </c>
      <c r="I555" s="25" t="n">
        <v>0</v>
      </c>
      <c r="J555" s="24"/>
      <c r="K555" s="15"/>
    </row>
    <row r="556" customFormat="false" ht="22.35" hidden="false" customHeight="true" outlineLevel="0" collapsed="false">
      <c r="A556" s="22"/>
      <c r="B556" s="13"/>
      <c r="C556" s="15"/>
      <c r="D556" s="20" t="n">
        <v>2023</v>
      </c>
      <c r="E556" s="25" t="n">
        <f aca="false">H556+G556+F556+I556</f>
        <v>0</v>
      </c>
      <c r="F556" s="25" t="n">
        <v>0</v>
      </c>
      <c r="G556" s="25" t="n">
        <v>0</v>
      </c>
      <c r="H556" s="25" t="n">
        <v>0</v>
      </c>
      <c r="I556" s="25" t="n">
        <v>0</v>
      </c>
      <c r="J556" s="24"/>
      <c r="K556" s="15"/>
    </row>
    <row r="557" customFormat="false" ht="22.35" hidden="false" customHeight="true" outlineLevel="0" collapsed="false">
      <c r="A557" s="22"/>
      <c r="B557" s="13"/>
      <c r="C557" s="15"/>
      <c r="D557" s="20" t="n">
        <v>2024</v>
      </c>
      <c r="E557" s="25" t="n">
        <f aca="false">H557+G557+F557+I557</f>
        <v>0</v>
      </c>
      <c r="F557" s="25" t="n">
        <v>0</v>
      </c>
      <c r="G557" s="25" t="n">
        <v>0</v>
      </c>
      <c r="H557" s="25" t="n">
        <v>0</v>
      </c>
      <c r="I557" s="25" t="n">
        <v>0</v>
      </c>
      <c r="J557" s="24"/>
      <c r="K557" s="15"/>
    </row>
    <row r="558" customFormat="false" ht="22.35" hidden="false" customHeight="true" outlineLevel="0" collapsed="false">
      <c r="A558" s="22" t="s">
        <v>153</v>
      </c>
      <c r="B558" s="13" t="s">
        <v>154</v>
      </c>
      <c r="C558" s="15"/>
      <c r="D558" s="13" t="s">
        <v>16</v>
      </c>
      <c r="E558" s="23" t="n">
        <f aca="false">SUM(F558:I558)</f>
        <v>22518.4</v>
      </c>
      <c r="F558" s="23" t="n">
        <f aca="false">SUM(F559,F560,F561,F562,F563,F564,F565,F566,F567,F568)</f>
        <v>0</v>
      </c>
      <c r="G558" s="23" t="n">
        <f aca="false">SUM(G559,G560,G561,G562,G563,G564,G565,G566,G567,G568)</f>
        <v>19825.6</v>
      </c>
      <c r="H558" s="23" t="n">
        <f aca="false">SUM(H559,H560,H561,H562,H563,H564,H565,H566,H567,H568)</f>
        <v>2692.8</v>
      </c>
      <c r="I558" s="23" t="n">
        <f aca="false">SUM(I559,I560,I561,I562,I563,I564,I565,I566,I567,I568)</f>
        <v>0</v>
      </c>
      <c r="J558" s="24" t="s">
        <v>155</v>
      </c>
      <c r="K558" s="15" t="s">
        <v>82</v>
      </c>
    </row>
    <row r="559" customFormat="false" ht="22.35" hidden="false" customHeight="true" outlineLevel="0" collapsed="false">
      <c r="A559" s="22"/>
      <c r="B559" s="13"/>
      <c r="C559" s="15"/>
      <c r="D559" s="20" t="n">
        <v>2015</v>
      </c>
      <c r="E559" s="25" t="n">
        <f aca="false">H559+G559+F559+I559</f>
        <v>0</v>
      </c>
      <c r="F559" s="25" t="n">
        <v>0</v>
      </c>
      <c r="G559" s="25" t="n">
        <v>0</v>
      </c>
      <c r="H559" s="25" t="n">
        <v>0</v>
      </c>
      <c r="I559" s="25" t="n">
        <v>0</v>
      </c>
      <c r="J559" s="24"/>
      <c r="K559" s="15"/>
    </row>
    <row r="560" customFormat="false" ht="22.35" hidden="false" customHeight="true" outlineLevel="0" collapsed="false">
      <c r="A560" s="22"/>
      <c r="B560" s="13"/>
      <c r="C560" s="15"/>
      <c r="D560" s="20" t="n">
        <v>2016</v>
      </c>
      <c r="E560" s="25" t="n">
        <f aca="false">H560+G560+F560+I560</f>
        <v>0</v>
      </c>
      <c r="F560" s="25" t="n">
        <v>0</v>
      </c>
      <c r="G560" s="25" t="n">
        <v>0</v>
      </c>
      <c r="H560" s="25" t="n">
        <v>0</v>
      </c>
      <c r="I560" s="25" t="n">
        <v>0</v>
      </c>
      <c r="J560" s="24"/>
      <c r="K560" s="15"/>
    </row>
    <row r="561" customFormat="false" ht="22.35" hidden="false" customHeight="true" outlineLevel="0" collapsed="false">
      <c r="A561" s="22"/>
      <c r="B561" s="13"/>
      <c r="C561" s="15"/>
      <c r="D561" s="20" t="n">
        <v>2017</v>
      </c>
      <c r="E561" s="25" t="n">
        <f aca="false">H561+G561+F561+I561</f>
        <v>0</v>
      </c>
      <c r="F561" s="25" t="n">
        <v>0</v>
      </c>
      <c r="G561" s="25" t="n">
        <v>0</v>
      </c>
      <c r="H561" s="25" t="n">
        <v>0</v>
      </c>
      <c r="I561" s="25" t="n">
        <v>0</v>
      </c>
      <c r="J561" s="24"/>
      <c r="K561" s="15"/>
    </row>
    <row r="562" customFormat="false" ht="22.35" hidden="false" customHeight="true" outlineLevel="0" collapsed="false">
      <c r="A562" s="22"/>
      <c r="B562" s="13"/>
      <c r="C562" s="15"/>
      <c r="D562" s="20" t="n">
        <v>2018</v>
      </c>
      <c r="E562" s="25" t="n">
        <f aca="false">H562+G562+F562+I562</f>
        <v>0</v>
      </c>
      <c r="F562" s="25" t="n">
        <v>0</v>
      </c>
      <c r="G562" s="25" t="n">
        <v>0</v>
      </c>
      <c r="H562" s="25" t="n">
        <v>0</v>
      </c>
      <c r="I562" s="25" t="n">
        <v>0</v>
      </c>
      <c r="J562" s="24"/>
      <c r="K562" s="15"/>
    </row>
    <row r="563" customFormat="false" ht="22.35" hidden="false" customHeight="true" outlineLevel="0" collapsed="false">
      <c r="A563" s="22"/>
      <c r="B563" s="13"/>
      <c r="C563" s="15"/>
      <c r="D563" s="20" t="n">
        <v>2019</v>
      </c>
      <c r="E563" s="25" t="n">
        <f aca="false">H563+G563+F563+I563</f>
        <v>16760.7</v>
      </c>
      <c r="F563" s="25" t="n">
        <v>0</v>
      </c>
      <c r="G563" s="25" t="n">
        <f aca="false">7529+4285+4855.2-1584.9</f>
        <v>15084.3</v>
      </c>
      <c r="H563" s="25" t="n">
        <f aca="false">564.4+272.1+0.1+476.2+539.6-176</f>
        <v>1676.4</v>
      </c>
      <c r="I563" s="25" t="n">
        <v>0</v>
      </c>
      <c r="J563" s="24"/>
      <c r="K563" s="15"/>
    </row>
    <row r="564" customFormat="false" ht="22.35" hidden="false" customHeight="true" outlineLevel="0" collapsed="false">
      <c r="A564" s="22"/>
      <c r="B564" s="13"/>
      <c r="C564" s="15"/>
      <c r="D564" s="20" t="n">
        <v>2020</v>
      </c>
      <c r="E564" s="25" t="n">
        <f aca="false">H564+G564+F564+I564</f>
        <v>5268.3</v>
      </c>
      <c r="F564" s="25" t="n">
        <v>0</v>
      </c>
      <c r="G564" s="25" t="n">
        <f aca="false">4652.2-272.9+596.3-234.3</f>
        <v>4741.3</v>
      </c>
      <c r="H564" s="25" t="n">
        <f aca="false">517-30.3+66.3-26</f>
        <v>527</v>
      </c>
      <c r="I564" s="25" t="n">
        <v>0</v>
      </c>
      <c r="J564" s="24"/>
      <c r="K564" s="15"/>
    </row>
    <row r="565" customFormat="false" ht="22.35" hidden="false" customHeight="true" outlineLevel="0" collapsed="false">
      <c r="A565" s="22"/>
      <c r="B565" s="13"/>
      <c r="C565" s="15"/>
      <c r="D565" s="20" t="n">
        <v>2021</v>
      </c>
      <c r="E565" s="25" t="n">
        <f aca="false">H565+G565+F565+I565</f>
        <v>0</v>
      </c>
      <c r="F565" s="25" t="n">
        <v>0</v>
      </c>
      <c r="G565" s="25" t="n">
        <v>0</v>
      </c>
      <c r="H565" s="25" t="n">
        <v>0</v>
      </c>
      <c r="I565" s="25" t="n">
        <v>0</v>
      </c>
      <c r="J565" s="24"/>
      <c r="K565" s="15"/>
    </row>
    <row r="566" customFormat="false" ht="22.35" hidden="false" customHeight="true" outlineLevel="0" collapsed="false">
      <c r="A566" s="22"/>
      <c r="B566" s="13"/>
      <c r="C566" s="15"/>
      <c r="D566" s="20" t="n">
        <v>2022</v>
      </c>
      <c r="E566" s="25" t="n">
        <f aca="false">H566+G566+F566+I566</f>
        <v>489.4</v>
      </c>
      <c r="F566" s="25" t="n">
        <v>0</v>
      </c>
      <c r="G566" s="25" t="n">
        <v>0</v>
      </c>
      <c r="H566" s="25" t="n">
        <v>489.4</v>
      </c>
      <c r="I566" s="25" t="n">
        <v>0</v>
      </c>
      <c r="J566" s="24"/>
      <c r="K566" s="15"/>
    </row>
    <row r="567" customFormat="false" ht="22.35" hidden="false" customHeight="true" outlineLevel="0" collapsed="false">
      <c r="A567" s="22"/>
      <c r="B567" s="13"/>
      <c r="C567" s="15"/>
      <c r="D567" s="20" t="n">
        <v>2023</v>
      </c>
      <c r="E567" s="25" t="n">
        <f aca="false">H567+G567+F567+I567</f>
        <v>0</v>
      </c>
      <c r="F567" s="25" t="n">
        <v>0</v>
      </c>
      <c r="G567" s="25" t="n">
        <v>0</v>
      </c>
      <c r="H567" s="25" t="n">
        <v>0</v>
      </c>
      <c r="I567" s="25" t="n">
        <v>0</v>
      </c>
      <c r="J567" s="24"/>
      <c r="K567" s="15"/>
    </row>
    <row r="568" customFormat="false" ht="22.35" hidden="false" customHeight="true" outlineLevel="0" collapsed="false">
      <c r="A568" s="22"/>
      <c r="B568" s="13"/>
      <c r="C568" s="15"/>
      <c r="D568" s="20" t="n">
        <v>2024</v>
      </c>
      <c r="E568" s="25" t="n">
        <f aca="false">H568+G568+F568+I568</f>
        <v>0</v>
      </c>
      <c r="F568" s="25" t="n">
        <v>0</v>
      </c>
      <c r="G568" s="25" t="n">
        <v>0</v>
      </c>
      <c r="H568" s="25" t="n">
        <v>0</v>
      </c>
      <c r="I568" s="25" t="n">
        <v>0</v>
      </c>
      <c r="J568" s="24"/>
      <c r="K568" s="15"/>
    </row>
    <row r="569" customFormat="false" ht="22.35" hidden="false" customHeight="true" outlineLevel="0" collapsed="false">
      <c r="A569" s="22" t="s">
        <v>156</v>
      </c>
      <c r="B569" s="13" t="s">
        <v>157</v>
      </c>
      <c r="C569" s="15"/>
      <c r="D569" s="13" t="s">
        <v>16</v>
      </c>
      <c r="E569" s="23" t="n">
        <f aca="false">SUM(F569:I569)</f>
        <v>19399.8</v>
      </c>
      <c r="F569" s="23" t="n">
        <f aca="false">SUM(F570,F571,F572,F573,F574,F575,F576,F577,F578,F579)</f>
        <v>0</v>
      </c>
      <c r="G569" s="23" t="n">
        <f aca="false">SUM(G570,G571,G572,G573,G574,G575,G576,G577,G578,G579)</f>
        <v>18429.8</v>
      </c>
      <c r="H569" s="23" t="n">
        <f aca="false">SUM(H570,H571,H572,H573,H574,H575,H576,H577,H578,H579)</f>
        <v>970</v>
      </c>
      <c r="I569" s="23" t="n">
        <f aca="false">SUM(I570,I571,I572,I573,I574,I575,I576,I577,I578,I579)</f>
        <v>0</v>
      </c>
      <c r="J569" s="24" t="s">
        <v>158</v>
      </c>
      <c r="K569" s="15" t="s">
        <v>82</v>
      </c>
    </row>
    <row r="570" customFormat="false" ht="22.35" hidden="false" customHeight="true" outlineLevel="0" collapsed="false">
      <c r="A570" s="22"/>
      <c r="B570" s="13"/>
      <c r="C570" s="15"/>
      <c r="D570" s="20" t="n">
        <v>2015</v>
      </c>
      <c r="E570" s="25" t="n">
        <f aca="false">H570+G570+F570+I570</f>
        <v>0</v>
      </c>
      <c r="F570" s="25" t="n">
        <v>0</v>
      </c>
      <c r="G570" s="25" t="n">
        <v>0</v>
      </c>
      <c r="H570" s="25" t="n">
        <v>0</v>
      </c>
      <c r="I570" s="25" t="n">
        <v>0</v>
      </c>
      <c r="J570" s="24"/>
      <c r="K570" s="15"/>
    </row>
    <row r="571" customFormat="false" ht="22.35" hidden="false" customHeight="true" outlineLevel="0" collapsed="false">
      <c r="A571" s="22"/>
      <c r="B571" s="13"/>
      <c r="C571" s="15"/>
      <c r="D571" s="20" t="n">
        <v>2016</v>
      </c>
      <c r="E571" s="25" t="n">
        <f aca="false">H571+G571+F571+I571</f>
        <v>0</v>
      </c>
      <c r="F571" s="25" t="n">
        <v>0</v>
      </c>
      <c r="G571" s="25" t="n">
        <v>0</v>
      </c>
      <c r="H571" s="25" t="n">
        <v>0</v>
      </c>
      <c r="I571" s="25" t="n">
        <v>0</v>
      </c>
      <c r="J571" s="24"/>
      <c r="K571" s="15"/>
    </row>
    <row r="572" customFormat="false" ht="22.35" hidden="false" customHeight="true" outlineLevel="0" collapsed="false">
      <c r="A572" s="22"/>
      <c r="B572" s="13"/>
      <c r="C572" s="15"/>
      <c r="D572" s="20" t="n">
        <v>2017</v>
      </c>
      <c r="E572" s="25" t="n">
        <f aca="false">H572+G572+F572+I572</f>
        <v>0</v>
      </c>
      <c r="F572" s="25" t="n">
        <v>0</v>
      </c>
      <c r="G572" s="25" t="n">
        <v>0</v>
      </c>
      <c r="H572" s="25" t="n">
        <v>0</v>
      </c>
      <c r="I572" s="25" t="n">
        <v>0</v>
      </c>
      <c r="J572" s="24"/>
      <c r="K572" s="15"/>
    </row>
    <row r="573" customFormat="false" ht="22.35" hidden="false" customHeight="true" outlineLevel="0" collapsed="false">
      <c r="A573" s="22"/>
      <c r="B573" s="13"/>
      <c r="C573" s="15"/>
      <c r="D573" s="20" t="n">
        <v>2018</v>
      </c>
      <c r="E573" s="25" t="n">
        <f aca="false">H573+G573+F573+I573</f>
        <v>0</v>
      </c>
      <c r="F573" s="25" t="n">
        <v>0</v>
      </c>
      <c r="G573" s="25" t="n">
        <v>0</v>
      </c>
      <c r="H573" s="25" t="n">
        <v>0</v>
      </c>
      <c r="I573" s="25" t="n">
        <v>0</v>
      </c>
      <c r="J573" s="24"/>
      <c r="K573" s="15"/>
    </row>
    <row r="574" customFormat="false" ht="22.35" hidden="false" customHeight="true" outlineLevel="0" collapsed="false">
      <c r="A574" s="22"/>
      <c r="B574" s="13"/>
      <c r="C574" s="15"/>
      <c r="D574" s="20" t="n">
        <v>2019</v>
      </c>
      <c r="E574" s="25" t="n">
        <f aca="false">H574+G574+F574+I574</f>
        <v>19399.8</v>
      </c>
      <c r="F574" s="25" t="n">
        <v>0</v>
      </c>
      <c r="G574" s="25" t="n">
        <v>18429.8</v>
      </c>
      <c r="H574" s="25" t="n">
        <v>970</v>
      </c>
      <c r="I574" s="25" t="n">
        <v>0</v>
      </c>
      <c r="J574" s="24"/>
      <c r="K574" s="15"/>
    </row>
    <row r="575" customFormat="false" ht="22.35" hidden="false" customHeight="true" outlineLevel="0" collapsed="false">
      <c r="A575" s="22"/>
      <c r="B575" s="13"/>
      <c r="C575" s="15"/>
      <c r="D575" s="20" t="n">
        <v>2020</v>
      </c>
      <c r="E575" s="25" t="n">
        <f aca="false">H575+G575+F575+I575</f>
        <v>0</v>
      </c>
      <c r="F575" s="25" t="n">
        <v>0</v>
      </c>
      <c r="G575" s="25" t="n">
        <v>0</v>
      </c>
      <c r="H575" s="25" t="n">
        <v>0</v>
      </c>
      <c r="I575" s="25" t="n">
        <v>0</v>
      </c>
      <c r="J575" s="24"/>
      <c r="K575" s="15"/>
    </row>
    <row r="576" customFormat="false" ht="22.35" hidden="false" customHeight="true" outlineLevel="0" collapsed="false">
      <c r="A576" s="22"/>
      <c r="B576" s="13"/>
      <c r="C576" s="15"/>
      <c r="D576" s="20" t="n">
        <v>2021</v>
      </c>
      <c r="E576" s="25" t="n">
        <f aca="false">H576+G576+F576+I576</f>
        <v>0</v>
      </c>
      <c r="F576" s="25" t="n">
        <v>0</v>
      </c>
      <c r="G576" s="25" t="n">
        <v>0</v>
      </c>
      <c r="H576" s="25" t="n">
        <v>0</v>
      </c>
      <c r="I576" s="25" t="n">
        <v>0</v>
      </c>
      <c r="J576" s="24"/>
      <c r="K576" s="15"/>
    </row>
    <row r="577" customFormat="false" ht="22.35" hidden="false" customHeight="true" outlineLevel="0" collapsed="false">
      <c r="A577" s="22"/>
      <c r="B577" s="13"/>
      <c r="C577" s="15"/>
      <c r="D577" s="20" t="n">
        <v>2022</v>
      </c>
      <c r="E577" s="25" t="n">
        <f aca="false">H577+G577+F577+I577</f>
        <v>0</v>
      </c>
      <c r="F577" s="25" t="n">
        <v>0</v>
      </c>
      <c r="G577" s="25" t="n">
        <v>0</v>
      </c>
      <c r="H577" s="25" t="n">
        <v>0</v>
      </c>
      <c r="I577" s="25" t="n">
        <v>0</v>
      </c>
      <c r="J577" s="24"/>
      <c r="K577" s="15"/>
    </row>
    <row r="578" customFormat="false" ht="22.35" hidden="false" customHeight="true" outlineLevel="0" collapsed="false">
      <c r="A578" s="22"/>
      <c r="B578" s="13"/>
      <c r="C578" s="15"/>
      <c r="D578" s="20" t="n">
        <v>2023</v>
      </c>
      <c r="E578" s="25" t="n">
        <f aca="false">H578+G578+F578+I578</f>
        <v>0</v>
      </c>
      <c r="F578" s="25" t="n">
        <v>0</v>
      </c>
      <c r="G578" s="25" t="n">
        <v>0</v>
      </c>
      <c r="H578" s="25" t="n">
        <v>0</v>
      </c>
      <c r="I578" s="25" t="n">
        <v>0</v>
      </c>
      <c r="J578" s="24"/>
      <c r="K578" s="15"/>
    </row>
    <row r="579" customFormat="false" ht="22.35" hidden="false" customHeight="true" outlineLevel="0" collapsed="false">
      <c r="A579" s="22"/>
      <c r="B579" s="13"/>
      <c r="C579" s="15"/>
      <c r="D579" s="20" t="n">
        <v>2024</v>
      </c>
      <c r="E579" s="25" t="n">
        <f aca="false">H579+G579+F579+I579</f>
        <v>0</v>
      </c>
      <c r="F579" s="25" t="n">
        <v>0</v>
      </c>
      <c r="G579" s="25" t="n">
        <v>0</v>
      </c>
      <c r="H579" s="25" t="n">
        <v>0</v>
      </c>
      <c r="I579" s="25" t="n">
        <v>0</v>
      </c>
      <c r="J579" s="24"/>
      <c r="K579" s="15"/>
    </row>
    <row r="580" customFormat="false" ht="22.35" hidden="false" customHeight="true" outlineLevel="0" collapsed="false">
      <c r="A580" s="22" t="s">
        <v>159</v>
      </c>
      <c r="B580" s="13" t="s">
        <v>160</v>
      </c>
      <c r="C580" s="15" t="n">
        <v>3</v>
      </c>
      <c r="D580" s="19" t="s">
        <v>16</v>
      </c>
      <c r="E580" s="28" t="n">
        <f aca="false">SUM(F580:I580)</f>
        <v>7814.6</v>
      </c>
      <c r="F580" s="28" t="n">
        <f aca="false">SUM(F581,F582,F583,F584,F585,F586,F587,F588,F589,F590)</f>
        <v>7126.8</v>
      </c>
      <c r="G580" s="28" t="n">
        <f aca="false">SUM(G581,G582,G583,G584,G585,G586,G587,G588,G589,G590)</f>
        <v>297</v>
      </c>
      <c r="H580" s="28" t="n">
        <f aca="false">SUM(H581,H582,H583,H584,H585,H586,H587,H588,H589,H590)</f>
        <v>390.8</v>
      </c>
      <c r="I580" s="28" t="n">
        <f aca="false">SUM(I581,I582,I583,I584,I585,I586,I587,I588,I589,I590)</f>
        <v>0</v>
      </c>
      <c r="J580" s="24" t="s">
        <v>161</v>
      </c>
      <c r="K580" s="15" t="s">
        <v>82</v>
      </c>
    </row>
    <row r="581" customFormat="false" ht="22.35" hidden="false" customHeight="true" outlineLevel="0" collapsed="false">
      <c r="A581" s="22"/>
      <c r="B581" s="13"/>
      <c r="C581" s="15"/>
      <c r="D581" s="20" t="n">
        <v>2015</v>
      </c>
      <c r="E581" s="25" t="n">
        <f aca="false">H581+G581+F581+I581</f>
        <v>0</v>
      </c>
      <c r="F581" s="25" t="n">
        <v>0</v>
      </c>
      <c r="G581" s="25" t="n">
        <v>0</v>
      </c>
      <c r="H581" s="25" t="n">
        <v>0</v>
      </c>
      <c r="I581" s="25" t="n">
        <v>0</v>
      </c>
      <c r="J581" s="24"/>
      <c r="K581" s="15"/>
    </row>
    <row r="582" customFormat="false" ht="22.35" hidden="false" customHeight="true" outlineLevel="0" collapsed="false">
      <c r="A582" s="22"/>
      <c r="B582" s="13"/>
      <c r="C582" s="15"/>
      <c r="D582" s="20" t="n">
        <v>2016</v>
      </c>
      <c r="E582" s="25" t="n">
        <f aca="false">H582+G582+F582+I582</f>
        <v>0</v>
      </c>
      <c r="F582" s="25" t="n">
        <v>0</v>
      </c>
      <c r="G582" s="25" t="n">
        <v>0</v>
      </c>
      <c r="H582" s="25" t="n">
        <v>0</v>
      </c>
      <c r="I582" s="25" t="n">
        <v>0</v>
      </c>
      <c r="J582" s="24"/>
      <c r="K582" s="15"/>
    </row>
    <row r="583" customFormat="false" ht="22.35" hidden="false" customHeight="true" outlineLevel="0" collapsed="false">
      <c r="A583" s="22"/>
      <c r="B583" s="13"/>
      <c r="C583" s="15"/>
      <c r="D583" s="20" t="n">
        <v>2017</v>
      </c>
      <c r="E583" s="25" t="n">
        <f aca="false">H583+G583+F583+I583</f>
        <v>0</v>
      </c>
      <c r="F583" s="25" t="n">
        <v>0</v>
      </c>
      <c r="G583" s="25" t="n">
        <v>0</v>
      </c>
      <c r="H583" s="25" t="n">
        <v>0</v>
      </c>
      <c r="I583" s="25" t="n">
        <v>0</v>
      </c>
      <c r="J583" s="24"/>
      <c r="K583" s="15"/>
    </row>
    <row r="584" customFormat="false" ht="22.35" hidden="false" customHeight="true" outlineLevel="0" collapsed="false">
      <c r="A584" s="22"/>
      <c r="B584" s="13"/>
      <c r="C584" s="15"/>
      <c r="D584" s="20" t="n">
        <v>2018</v>
      </c>
      <c r="E584" s="25" t="n">
        <f aca="false">H584+G584+F584+I584</f>
        <v>0</v>
      </c>
      <c r="F584" s="25" t="n">
        <v>0</v>
      </c>
      <c r="G584" s="25" t="n">
        <v>0</v>
      </c>
      <c r="H584" s="25" t="n">
        <v>0</v>
      </c>
      <c r="I584" s="25" t="n">
        <v>0</v>
      </c>
      <c r="J584" s="24"/>
      <c r="K584" s="15"/>
    </row>
    <row r="585" customFormat="false" ht="22.35" hidden="false" customHeight="true" outlineLevel="0" collapsed="false">
      <c r="A585" s="22"/>
      <c r="B585" s="13"/>
      <c r="C585" s="15"/>
      <c r="D585" s="20" t="n">
        <v>2019</v>
      </c>
      <c r="E585" s="25" t="n">
        <f aca="false">H585+G585+F585+I585</f>
        <v>6741.9</v>
      </c>
      <c r="F585" s="25" t="n">
        <v>6148.6</v>
      </c>
      <c r="G585" s="25" t="n">
        <v>256.2</v>
      </c>
      <c r="H585" s="25" t="n">
        <v>337.1</v>
      </c>
      <c r="I585" s="25" t="n">
        <v>0</v>
      </c>
      <c r="J585" s="24"/>
      <c r="K585" s="15"/>
    </row>
    <row r="586" customFormat="false" ht="22.35" hidden="false" customHeight="true" outlineLevel="0" collapsed="false">
      <c r="A586" s="22"/>
      <c r="B586" s="13"/>
      <c r="C586" s="15"/>
      <c r="D586" s="20" t="n">
        <v>2020</v>
      </c>
      <c r="E586" s="25" t="n">
        <f aca="false">H586+G586+F586+I586</f>
        <v>1072.7</v>
      </c>
      <c r="F586" s="25" t="n">
        <f aca="false">1072.4-94.2</f>
        <v>978.2</v>
      </c>
      <c r="G586" s="25" t="n">
        <f aca="false">44.7-3.9</f>
        <v>40.8</v>
      </c>
      <c r="H586" s="25" t="n">
        <f aca="false">58.8-5.1</f>
        <v>53.7</v>
      </c>
      <c r="I586" s="25" t="n">
        <v>0</v>
      </c>
      <c r="J586" s="24"/>
      <c r="K586" s="15"/>
    </row>
    <row r="587" customFormat="false" ht="22.35" hidden="false" customHeight="true" outlineLevel="0" collapsed="false">
      <c r="A587" s="22"/>
      <c r="B587" s="13"/>
      <c r="C587" s="15"/>
      <c r="D587" s="20" t="n">
        <v>2021</v>
      </c>
      <c r="E587" s="25" t="n">
        <f aca="false">H587+G587+F587+I587</f>
        <v>0</v>
      </c>
      <c r="F587" s="25" t="n">
        <f aca="false">2163.8-2163.8</f>
        <v>0</v>
      </c>
      <c r="G587" s="25" t="n">
        <f aca="false">90.2-90.2</f>
        <v>0</v>
      </c>
      <c r="H587" s="25" t="n">
        <f aca="false">118.7-118.7</f>
        <v>0</v>
      </c>
      <c r="I587" s="25" t="n">
        <v>0</v>
      </c>
      <c r="J587" s="24"/>
      <c r="K587" s="15"/>
    </row>
    <row r="588" customFormat="false" ht="22.35" hidden="false" customHeight="true" outlineLevel="0" collapsed="false">
      <c r="A588" s="22"/>
      <c r="B588" s="13"/>
      <c r="C588" s="15"/>
      <c r="D588" s="20" t="n">
        <v>2022</v>
      </c>
      <c r="E588" s="25" t="n">
        <f aca="false">H588+G588+F588+I588</f>
        <v>0</v>
      </c>
      <c r="F588" s="25" t="n">
        <f aca="false">1080.6-1080.6</f>
        <v>0</v>
      </c>
      <c r="G588" s="25" t="n">
        <f aca="false">45.1-45.1</f>
        <v>0</v>
      </c>
      <c r="H588" s="25" t="n">
        <f aca="false">60.2-0.9-59.3</f>
        <v>0</v>
      </c>
      <c r="I588" s="25" t="n">
        <v>0</v>
      </c>
      <c r="J588" s="24"/>
      <c r="K588" s="15"/>
    </row>
    <row r="589" customFormat="false" ht="22.35" hidden="false" customHeight="true" outlineLevel="0" collapsed="false">
      <c r="A589" s="22"/>
      <c r="B589" s="13"/>
      <c r="C589" s="15"/>
      <c r="D589" s="20" t="n">
        <v>2023</v>
      </c>
      <c r="E589" s="25" t="n">
        <f aca="false">H589+G589+F589+I589</f>
        <v>0</v>
      </c>
      <c r="F589" s="25" t="n">
        <v>0</v>
      </c>
      <c r="G589" s="25" t="n">
        <v>0</v>
      </c>
      <c r="H589" s="25" t="n">
        <v>0</v>
      </c>
      <c r="I589" s="25" t="n">
        <v>0</v>
      </c>
      <c r="J589" s="24"/>
      <c r="K589" s="15"/>
    </row>
    <row r="590" customFormat="false" ht="22.35" hidden="false" customHeight="true" outlineLevel="0" collapsed="false">
      <c r="A590" s="22"/>
      <c r="B590" s="13"/>
      <c r="C590" s="15"/>
      <c r="D590" s="20" t="n">
        <v>2024</v>
      </c>
      <c r="E590" s="25" t="n">
        <f aca="false">H590+G590+F590+I590</f>
        <v>0</v>
      </c>
      <c r="F590" s="25" t="n">
        <v>0</v>
      </c>
      <c r="G590" s="25" t="n">
        <v>0</v>
      </c>
      <c r="H590" s="25" t="n">
        <v>0</v>
      </c>
      <c r="I590" s="25" t="n">
        <v>0</v>
      </c>
      <c r="J590" s="24"/>
      <c r="K590" s="15"/>
    </row>
    <row r="591" customFormat="false" ht="22.35" hidden="false" customHeight="true" outlineLevel="0" collapsed="false">
      <c r="A591" s="22" t="s">
        <v>162</v>
      </c>
      <c r="B591" s="13" t="s">
        <v>163</v>
      </c>
      <c r="C591" s="15"/>
      <c r="D591" s="13" t="s">
        <v>16</v>
      </c>
      <c r="E591" s="23" t="n">
        <f aca="false">SUM(F591:I591)</f>
        <v>6840.6</v>
      </c>
      <c r="F591" s="23" t="n">
        <f aca="false">SUM(F592,F593,F594,F595,F596,F597,F598,F599,F600,F601)</f>
        <v>0</v>
      </c>
      <c r="G591" s="23" t="n">
        <f aca="false">SUM(G592,G593,G594,G595,G596,G597,G598,G599,G600,G601)</f>
        <v>3488.7</v>
      </c>
      <c r="H591" s="23" t="n">
        <f aca="false">SUM(H592,H593,H594,H595,H596,H597,H598,H599,H600,H601)</f>
        <v>3351.9</v>
      </c>
      <c r="I591" s="23" t="n">
        <f aca="false">SUM(I592,I593,I594,I595,I596,I597,I598,I599,I600,I601)</f>
        <v>0</v>
      </c>
      <c r="J591" s="24" t="s">
        <v>164</v>
      </c>
      <c r="K591" s="15" t="s">
        <v>82</v>
      </c>
    </row>
    <row r="592" customFormat="false" ht="22.35" hidden="false" customHeight="true" outlineLevel="0" collapsed="false">
      <c r="A592" s="22"/>
      <c r="B592" s="13"/>
      <c r="C592" s="15"/>
      <c r="D592" s="20" t="n">
        <v>2015</v>
      </c>
      <c r="E592" s="25" t="n">
        <f aca="false">H592+G592+F592+I592</f>
        <v>0</v>
      </c>
      <c r="F592" s="25" t="n">
        <v>0</v>
      </c>
      <c r="G592" s="25" t="n">
        <v>0</v>
      </c>
      <c r="H592" s="25" t="n">
        <v>0</v>
      </c>
      <c r="I592" s="25" t="n">
        <v>0</v>
      </c>
      <c r="J592" s="24"/>
      <c r="K592" s="15"/>
    </row>
    <row r="593" customFormat="false" ht="22.35" hidden="false" customHeight="true" outlineLevel="0" collapsed="false">
      <c r="A593" s="22"/>
      <c r="B593" s="13"/>
      <c r="C593" s="15"/>
      <c r="D593" s="20" t="n">
        <v>2016</v>
      </c>
      <c r="E593" s="25" t="n">
        <f aca="false">H593+G593+F593+I593</f>
        <v>0</v>
      </c>
      <c r="F593" s="25" t="n">
        <v>0</v>
      </c>
      <c r="G593" s="25" t="n">
        <v>0</v>
      </c>
      <c r="H593" s="25" t="n">
        <v>0</v>
      </c>
      <c r="I593" s="25" t="n">
        <v>0</v>
      </c>
      <c r="J593" s="24"/>
      <c r="K593" s="15"/>
    </row>
    <row r="594" customFormat="false" ht="22.35" hidden="false" customHeight="true" outlineLevel="0" collapsed="false">
      <c r="A594" s="22"/>
      <c r="B594" s="13"/>
      <c r="C594" s="15"/>
      <c r="D594" s="20" t="n">
        <v>2017</v>
      </c>
      <c r="E594" s="25" t="n">
        <f aca="false">H594+G594+F594+I594</f>
        <v>0</v>
      </c>
      <c r="F594" s="25" t="n">
        <v>0</v>
      </c>
      <c r="G594" s="25" t="n">
        <v>0</v>
      </c>
      <c r="H594" s="25" t="n">
        <v>0</v>
      </c>
      <c r="I594" s="25" t="n">
        <v>0</v>
      </c>
      <c r="J594" s="24"/>
      <c r="K594" s="15"/>
    </row>
    <row r="595" customFormat="false" ht="22.35" hidden="false" customHeight="true" outlineLevel="0" collapsed="false">
      <c r="A595" s="22"/>
      <c r="B595" s="13"/>
      <c r="C595" s="15"/>
      <c r="D595" s="20" t="n">
        <v>2018</v>
      </c>
      <c r="E595" s="25" t="n">
        <f aca="false">H595+G595+F595+I595</f>
        <v>0</v>
      </c>
      <c r="F595" s="25" t="n">
        <v>0</v>
      </c>
      <c r="G595" s="25" t="n">
        <v>0</v>
      </c>
      <c r="H595" s="25" t="n">
        <v>0</v>
      </c>
      <c r="I595" s="25" t="n">
        <v>0</v>
      </c>
      <c r="J595" s="24"/>
      <c r="K595" s="15"/>
    </row>
    <row r="596" customFormat="false" ht="22.35" hidden="false" customHeight="true" outlineLevel="0" collapsed="false">
      <c r="A596" s="22"/>
      <c r="B596" s="13"/>
      <c r="C596" s="15"/>
      <c r="D596" s="20" t="n">
        <v>2019</v>
      </c>
      <c r="E596" s="25" t="n">
        <f aca="false">H596+G596+F596+I596</f>
        <v>6840.6</v>
      </c>
      <c r="F596" s="25" t="n">
        <v>0</v>
      </c>
      <c r="G596" s="25" t="n">
        <v>3488.7</v>
      </c>
      <c r="H596" s="25" t="n">
        <f aca="false">3081.8+270+0.1</f>
        <v>3351.9</v>
      </c>
      <c r="I596" s="25" t="n">
        <v>0</v>
      </c>
      <c r="J596" s="24"/>
      <c r="K596" s="15"/>
    </row>
    <row r="597" customFormat="false" ht="22.35" hidden="false" customHeight="true" outlineLevel="0" collapsed="false">
      <c r="A597" s="22"/>
      <c r="B597" s="13"/>
      <c r="C597" s="15"/>
      <c r="D597" s="20" t="n">
        <v>2020</v>
      </c>
      <c r="E597" s="25" t="n">
        <f aca="false">H597+G597+F597+I597</f>
        <v>0</v>
      </c>
      <c r="F597" s="25" t="n">
        <v>0</v>
      </c>
      <c r="G597" s="25" t="n">
        <v>0</v>
      </c>
      <c r="H597" s="25" t="n">
        <v>0</v>
      </c>
      <c r="I597" s="25" t="n">
        <v>0</v>
      </c>
      <c r="J597" s="24"/>
      <c r="K597" s="15"/>
    </row>
    <row r="598" customFormat="false" ht="22.35" hidden="false" customHeight="true" outlineLevel="0" collapsed="false">
      <c r="A598" s="22"/>
      <c r="B598" s="13"/>
      <c r="C598" s="15"/>
      <c r="D598" s="20" t="n">
        <v>2021</v>
      </c>
      <c r="E598" s="25" t="n">
        <f aca="false">H598+G598+F598+I598</f>
        <v>0</v>
      </c>
      <c r="F598" s="25" t="n">
        <v>0</v>
      </c>
      <c r="G598" s="25" t="n">
        <v>0</v>
      </c>
      <c r="H598" s="25" t="n">
        <f aca="false">528-528</f>
        <v>0</v>
      </c>
      <c r="I598" s="25" t="n">
        <v>0</v>
      </c>
      <c r="J598" s="24"/>
      <c r="K598" s="15"/>
    </row>
    <row r="599" customFormat="false" ht="22.35" hidden="false" customHeight="true" outlineLevel="0" collapsed="false">
      <c r="A599" s="22"/>
      <c r="B599" s="13"/>
      <c r="C599" s="15"/>
      <c r="D599" s="20" t="n">
        <v>2022</v>
      </c>
      <c r="E599" s="25" t="n">
        <f aca="false">H599+G599+F599+I599</f>
        <v>0</v>
      </c>
      <c r="F599" s="25" t="n">
        <v>0</v>
      </c>
      <c r="G599" s="25" t="n">
        <v>0</v>
      </c>
      <c r="H599" s="25" t="n">
        <v>0</v>
      </c>
      <c r="I599" s="25" t="n">
        <v>0</v>
      </c>
      <c r="J599" s="24"/>
      <c r="K599" s="15"/>
    </row>
    <row r="600" customFormat="false" ht="22.35" hidden="false" customHeight="true" outlineLevel="0" collapsed="false">
      <c r="A600" s="22"/>
      <c r="B600" s="13"/>
      <c r="C600" s="15"/>
      <c r="D600" s="20" t="n">
        <v>2023</v>
      </c>
      <c r="E600" s="25" t="n">
        <f aca="false">H600+G600+F600+I600</f>
        <v>0</v>
      </c>
      <c r="F600" s="25" t="n">
        <v>0</v>
      </c>
      <c r="G600" s="25" t="n">
        <v>0</v>
      </c>
      <c r="H600" s="25" t="n">
        <v>0</v>
      </c>
      <c r="I600" s="25" t="n">
        <v>0</v>
      </c>
      <c r="J600" s="24"/>
      <c r="K600" s="15"/>
    </row>
    <row r="601" customFormat="false" ht="22.35" hidden="false" customHeight="true" outlineLevel="0" collapsed="false">
      <c r="A601" s="22"/>
      <c r="B601" s="13"/>
      <c r="C601" s="15"/>
      <c r="D601" s="20" t="n">
        <v>2024</v>
      </c>
      <c r="E601" s="25" t="n">
        <f aca="false">H601+G601+F601+I601</f>
        <v>0</v>
      </c>
      <c r="F601" s="25" t="n">
        <v>0</v>
      </c>
      <c r="G601" s="25" t="n">
        <v>0</v>
      </c>
      <c r="H601" s="25" t="n">
        <v>0</v>
      </c>
      <c r="I601" s="25" t="n">
        <v>0</v>
      </c>
      <c r="J601" s="24"/>
      <c r="K601" s="15"/>
    </row>
    <row r="602" customFormat="false" ht="27.75" hidden="false" customHeight="true" outlineLevel="0" collapsed="false">
      <c r="A602" s="22" t="s">
        <v>165</v>
      </c>
      <c r="B602" s="13" t="s">
        <v>166</v>
      </c>
      <c r="C602" s="15" t="n">
        <v>3</v>
      </c>
      <c r="D602" s="19" t="s">
        <v>16</v>
      </c>
      <c r="E602" s="28" t="n">
        <f aca="false">SUM(F602:I602)</f>
        <v>20929.1</v>
      </c>
      <c r="F602" s="28" t="n">
        <f aca="false">SUM(F603,F604,F605,F606,F607,F608,F609,F610,F611,F612)</f>
        <v>0</v>
      </c>
      <c r="G602" s="28" t="n">
        <f aca="false">SUM(G603,G604,G605,G606,G607,G608,G609,G610,G611,G612)</f>
        <v>19882.6</v>
      </c>
      <c r="H602" s="28" t="n">
        <f aca="false">SUM(H603,H604,H605,H606,H607,H608,H609,H610,H611,H612)</f>
        <v>1046.5</v>
      </c>
      <c r="I602" s="28" t="n">
        <f aca="false">SUM(I603,I604,I605,I606,I607,I608,I609,I610,I611,I612)</f>
        <v>0</v>
      </c>
      <c r="J602" s="24" t="s">
        <v>167</v>
      </c>
      <c r="K602" s="15" t="s">
        <v>82</v>
      </c>
    </row>
    <row r="603" customFormat="false" ht="22.35" hidden="false" customHeight="true" outlineLevel="0" collapsed="false">
      <c r="A603" s="22"/>
      <c r="B603" s="13"/>
      <c r="C603" s="15"/>
      <c r="D603" s="20" t="n">
        <v>2015</v>
      </c>
      <c r="E603" s="25" t="n">
        <f aca="false">H603+G603+F603+I603</f>
        <v>0</v>
      </c>
      <c r="F603" s="25" t="n">
        <v>0</v>
      </c>
      <c r="G603" s="25" t="n">
        <v>0</v>
      </c>
      <c r="H603" s="25" t="n">
        <v>0</v>
      </c>
      <c r="I603" s="25" t="n">
        <v>0</v>
      </c>
      <c r="J603" s="24"/>
      <c r="K603" s="15"/>
    </row>
    <row r="604" customFormat="false" ht="22.35" hidden="false" customHeight="true" outlineLevel="0" collapsed="false">
      <c r="A604" s="22"/>
      <c r="B604" s="13"/>
      <c r="C604" s="15"/>
      <c r="D604" s="20" t="n">
        <v>2016</v>
      </c>
      <c r="E604" s="25" t="n">
        <f aca="false">H604+G604+F604+I604</f>
        <v>0</v>
      </c>
      <c r="F604" s="25" t="n">
        <v>0</v>
      </c>
      <c r="G604" s="25" t="n">
        <v>0</v>
      </c>
      <c r="H604" s="25" t="n">
        <v>0</v>
      </c>
      <c r="I604" s="25" t="n">
        <v>0</v>
      </c>
      <c r="J604" s="24"/>
      <c r="K604" s="15"/>
    </row>
    <row r="605" customFormat="false" ht="22.35" hidden="false" customHeight="true" outlineLevel="0" collapsed="false">
      <c r="A605" s="22"/>
      <c r="B605" s="13"/>
      <c r="C605" s="15"/>
      <c r="D605" s="20" t="n">
        <v>2017</v>
      </c>
      <c r="E605" s="25" t="n">
        <f aca="false">H605+G605+F605+I605</f>
        <v>0</v>
      </c>
      <c r="F605" s="25" t="n">
        <v>0</v>
      </c>
      <c r="G605" s="25" t="n">
        <v>0</v>
      </c>
      <c r="H605" s="25" t="n">
        <v>0</v>
      </c>
      <c r="I605" s="25" t="n">
        <v>0</v>
      </c>
      <c r="J605" s="24"/>
      <c r="K605" s="15"/>
    </row>
    <row r="606" customFormat="false" ht="22.35" hidden="false" customHeight="true" outlineLevel="0" collapsed="false">
      <c r="A606" s="22"/>
      <c r="B606" s="13"/>
      <c r="C606" s="15"/>
      <c r="D606" s="20" t="n">
        <v>2018</v>
      </c>
      <c r="E606" s="25" t="n">
        <f aca="false">H606+G606+F606+I606</f>
        <v>0</v>
      </c>
      <c r="F606" s="25" t="n">
        <v>0</v>
      </c>
      <c r="G606" s="25" t="n">
        <v>0</v>
      </c>
      <c r="H606" s="25" t="n">
        <v>0</v>
      </c>
      <c r="I606" s="25" t="n">
        <v>0</v>
      </c>
      <c r="J606" s="24"/>
      <c r="K606" s="15"/>
    </row>
    <row r="607" customFormat="false" ht="22.35" hidden="false" customHeight="true" outlineLevel="0" collapsed="false">
      <c r="A607" s="22"/>
      <c r="B607" s="13"/>
      <c r="C607" s="15"/>
      <c r="D607" s="20" t="n">
        <v>2019</v>
      </c>
      <c r="E607" s="25" t="n">
        <f aca="false">H607+G607+F607+I607</f>
        <v>5697.8</v>
      </c>
      <c r="F607" s="25" t="n">
        <v>0</v>
      </c>
      <c r="G607" s="25" t="n">
        <v>5412.9</v>
      </c>
      <c r="H607" s="25" t="n">
        <v>284.9</v>
      </c>
      <c r="I607" s="25" t="n">
        <v>0</v>
      </c>
      <c r="J607" s="24"/>
      <c r="K607" s="15"/>
    </row>
    <row r="608" customFormat="false" ht="22.35" hidden="false" customHeight="true" outlineLevel="0" collapsed="false">
      <c r="A608" s="22"/>
      <c r="B608" s="13"/>
      <c r="C608" s="15"/>
      <c r="D608" s="20" t="n">
        <v>2020</v>
      </c>
      <c r="E608" s="25" t="n">
        <f aca="false">H608+G608+F608+I608</f>
        <v>15231.3</v>
      </c>
      <c r="F608" s="25" t="n">
        <v>0</v>
      </c>
      <c r="G608" s="25" t="n">
        <v>14469.7</v>
      </c>
      <c r="H608" s="25" t="n">
        <v>761.6</v>
      </c>
      <c r="I608" s="25" t="n">
        <v>0</v>
      </c>
      <c r="J608" s="24"/>
      <c r="K608" s="15"/>
    </row>
    <row r="609" customFormat="false" ht="22.35" hidden="false" customHeight="true" outlineLevel="0" collapsed="false">
      <c r="A609" s="22"/>
      <c r="B609" s="13"/>
      <c r="C609" s="15"/>
      <c r="D609" s="20" t="n">
        <v>2021</v>
      </c>
      <c r="E609" s="25" t="n">
        <f aca="false">H609+G609+F609+I609</f>
        <v>0</v>
      </c>
      <c r="F609" s="25" t="n">
        <v>0</v>
      </c>
      <c r="G609" s="25" t="n">
        <v>0</v>
      </c>
      <c r="H609" s="25" t="n">
        <v>0</v>
      </c>
      <c r="I609" s="25" t="n">
        <v>0</v>
      </c>
      <c r="J609" s="24"/>
      <c r="K609" s="15"/>
    </row>
    <row r="610" customFormat="false" ht="22.35" hidden="false" customHeight="true" outlineLevel="0" collapsed="false">
      <c r="A610" s="22"/>
      <c r="B610" s="13"/>
      <c r="C610" s="15"/>
      <c r="D610" s="20" t="n">
        <v>2022</v>
      </c>
      <c r="E610" s="25" t="n">
        <f aca="false">H610+G610+F610+I610</f>
        <v>0</v>
      </c>
      <c r="F610" s="25" t="n">
        <v>0</v>
      </c>
      <c r="G610" s="25" t="n">
        <v>0</v>
      </c>
      <c r="H610" s="25" t="n">
        <v>0</v>
      </c>
      <c r="I610" s="25" t="n">
        <v>0</v>
      </c>
      <c r="J610" s="24"/>
      <c r="K610" s="15"/>
    </row>
    <row r="611" customFormat="false" ht="22.35" hidden="false" customHeight="true" outlineLevel="0" collapsed="false">
      <c r="A611" s="22"/>
      <c r="B611" s="13"/>
      <c r="C611" s="15"/>
      <c r="D611" s="20" t="n">
        <v>2023</v>
      </c>
      <c r="E611" s="25" t="n">
        <f aca="false">H611+G611+F611+I611</f>
        <v>0</v>
      </c>
      <c r="F611" s="25" t="n">
        <v>0</v>
      </c>
      <c r="G611" s="25" t="n">
        <v>0</v>
      </c>
      <c r="H611" s="25" t="n">
        <v>0</v>
      </c>
      <c r="I611" s="25" t="n">
        <v>0</v>
      </c>
      <c r="J611" s="24"/>
      <c r="K611" s="15"/>
    </row>
    <row r="612" customFormat="false" ht="126.75" hidden="false" customHeight="true" outlineLevel="0" collapsed="false">
      <c r="A612" s="22"/>
      <c r="B612" s="13"/>
      <c r="C612" s="15"/>
      <c r="D612" s="20" t="n">
        <v>2024</v>
      </c>
      <c r="E612" s="25" t="n">
        <f aca="false">H612+G612+F612+I612</f>
        <v>0</v>
      </c>
      <c r="F612" s="25" t="n">
        <v>0</v>
      </c>
      <c r="G612" s="25" t="n">
        <v>0</v>
      </c>
      <c r="H612" s="25" t="n">
        <v>0</v>
      </c>
      <c r="I612" s="25" t="n">
        <v>0</v>
      </c>
      <c r="J612" s="24"/>
      <c r="K612" s="15"/>
    </row>
    <row r="613" customFormat="false" ht="22.35" hidden="false" customHeight="true" outlineLevel="0" collapsed="false">
      <c r="A613" s="22" t="s">
        <v>168</v>
      </c>
      <c r="B613" s="13" t="s">
        <v>169</v>
      </c>
      <c r="C613" s="15"/>
      <c r="D613" s="19" t="s">
        <v>16</v>
      </c>
      <c r="E613" s="28" t="n">
        <f aca="false">SUM(F613:I613)</f>
        <v>178693.7</v>
      </c>
      <c r="F613" s="28" t="n">
        <f aca="false">SUM(F614,F615,F616,F617,F618,F619,F620,F621,F622,F623)</f>
        <v>178693.7</v>
      </c>
      <c r="G613" s="28" t="n">
        <f aca="false">SUM(G614,G615,G616,G617,G618,G619,G620,G621,G622,G623)</f>
        <v>0</v>
      </c>
      <c r="H613" s="28" t="n">
        <f aca="false">SUM(H614,H615,H616,H617,H618,H619,H620,H621,H622,H623)</f>
        <v>0</v>
      </c>
      <c r="I613" s="28" t="n">
        <f aca="false">SUM(I614,I615,I616,I617,I618,I619,I620,I621,I622,I623)</f>
        <v>0</v>
      </c>
      <c r="J613" s="24" t="s">
        <v>170</v>
      </c>
      <c r="K613" s="15" t="s">
        <v>82</v>
      </c>
    </row>
    <row r="614" customFormat="false" ht="22.35" hidden="false" customHeight="true" outlineLevel="0" collapsed="false">
      <c r="A614" s="22"/>
      <c r="B614" s="13"/>
      <c r="C614" s="15"/>
      <c r="D614" s="20" t="n">
        <v>2015</v>
      </c>
      <c r="E614" s="25" t="n">
        <f aca="false">H614+G614+F614+I614</f>
        <v>0</v>
      </c>
      <c r="F614" s="25" t="n">
        <v>0</v>
      </c>
      <c r="G614" s="25" t="n">
        <v>0</v>
      </c>
      <c r="H614" s="25" t="n">
        <v>0</v>
      </c>
      <c r="I614" s="25" t="n">
        <v>0</v>
      </c>
      <c r="J614" s="24"/>
      <c r="K614" s="15"/>
    </row>
    <row r="615" customFormat="false" ht="22.35" hidden="false" customHeight="true" outlineLevel="0" collapsed="false">
      <c r="A615" s="22"/>
      <c r="B615" s="13"/>
      <c r="C615" s="15"/>
      <c r="D615" s="20" t="n">
        <v>2016</v>
      </c>
      <c r="E615" s="25" t="n">
        <f aca="false">H615+G615+F615+I615</f>
        <v>0</v>
      </c>
      <c r="F615" s="25" t="n">
        <v>0</v>
      </c>
      <c r="G615" s="25" t="n">
        <v>0</v>
      </c>
      <c r="H615" s="25" t="n">
        <v>0</v>
      </c>
      <c r="I615" s="25" t="n">
        <v>0</v>
      </c>
      <c r="J615" s="24"/>
      <c r="K615" s="15"/>
    </row>
    <row r="616" customFormat="false" ht="22.35" hidden="false" customHeight="true" outlineLevel="0" collapsed="false">
      <c r="A616" s="22"/>
      <c r="B616" s="13"/>
      <c r="C616" s="15"/>
      <c r="D616" s="20" t="n">
        <v>2017</v>
      </c>
      <c r="E616" s="25" t="n">
        <f aca="false">H616+G616+F616+I616</f>
        <v>0</v>
      </c>
      <c r="F616" s="25" t="n">
        <v>0</v>
      </c>
      <c r="G616" s="25" t="n">
        <v>0</v>
      </c>
      <c r="H616" s="25" t="n">
        <v>0</v>
      </c>
      <c r="I616" s="25" t="n">
        <v>0</v>
      </c>
      <c r="J616" s="24"/>
      <c r="K616" s="15"/>
    </row>
    <row r="617" customFormat="false" ht="22.35" hidden="false" customHeight="true" outlineLevel="0" collapsed="false">
      <c r="A617" s="22"/>
      <c r="B617" s="13"/>
      <c r="C617" s="15"/>
      <c r="D617" s="20" t="n">
        <v>2018</v>
      </c>
      <c r="E617" s="25" t="n">
        <f aca="false">H617+G617+F617+I617</f>
        <v>0</v>
      </c>
      <c r="F617" s="25" t="n">
        <v>0</v>
      </c>
      <c r="G617" s="25" t="n">
        <v>0</v>
      </c>
      <c r="H617" s="25" t="n">
        <v>0</v>
      </c>
      <c r="I617" s="25" t="n">
        <v>0</v>
      </c>
      <c r="J617" s="24"/>
      <c r="K617" s="15"/>
    </row>
    <row r="618" customFormat="false" ht="22.35" hidden="false" customHeight="true" outlineLevel="0" collapsed="false">
      <c r="A618" s="22"/>
      <c r="B618" s="13"/>
      <c r="C618" s="15"/>
      <c r="D618" s="20" t="n">
        <v>2019</v>
      </c>
      <c r="E618" s="25" t="n">
        <f aca="false">H618+G618+F618+I618</f>
        <v>0</v>
      </c>
      <c r="F618" s="25" t="n">
        <v>0</v>
      </c>
      <c r="G618" s="25" t="n">
        <v>0</v>
      </c>
      <c r="H618" s="25" t="n">
        <v>0</v>
      </c>
      <c r="I618" s="25" t="n">
        <v>0</v>
      </c>
      <c r="J618" s="24"/>
      <c r="K618" s="15"/>
    </row>
    <row r="619" customFormat="false" ht="22.35" hidden="false" customHeight="true" outlineLevel="0" collapsed="false">
      <c r="A619" s="22"/>
      <c r="B619" s="13"/>
      <c r="C619" s="15"/>
      <c r="D619" s="20" t="n">
        <v>2020</v>
      </c>
      <c r="E619" s="25" t="n">
        <f aca="false">H619+G619+F619+I619</f>
        <v>14504.3</v>
      </c>
      <c r="F619" s="25" t="n">
        <v>14504.3</v>
      </c>
      <c r="G619" s="25" t="n">
        <v>0</v>
      </c>
      <c r="H619" s="25" t="n">
        <v>0</v>
      </c>
      <c r="I619" s="25" t="n">
        <v>0</v>
      </c>
      <c r="J619" s="24"/>
      <c r="K619" s="15"/>
    </row>
    <row r="620" customFormat="false" ht="22.35" hidden="false" customHeight="true" outlineLevel="0" collapsed="false">
      <c r="A620" s="22"/>
      <c r="B620" s="13"/>
      <c r="C620" s="15"/>
      <c r="D620" s="20" t="n">
        <v>2021</v>
      </c>
      <c r="E620" s="25" t="n">
        <f aca="false">H620+G620+F620+I620</f>
        <v>42712.8</v>
      </c>
      <c r="F620" s="25" t="n">
        <f aca="false">43512.8-800</f>
        <v>42712.8</v>
      </c>
      <c r="G620" s="25" t="n">
        <v>0</v>
      </c>
      <c r="H620" s="25" t="n">
        <v>0</v>
      </c>
      <c r="I620" s="25" t="n">
        <v>0</v>
      </c>
      <c r="J620" s="24"/>
      <c r="K620" s="15"/>
    </row>
    <row r="621" customFormat="false" ht="22.35" hidden="false" customHeight="true" outlineLevel="0" collapsed="false">
      <c r="A621" s="22"/>
      <c r="B621" s="13"/>
      <c r="C621" s="15"/>
      <c r="D621" s="20" t="n">
        <v>2022</v>
      </c>
      <c r="E621" s="25" t="n">
        <f aca="false">H621+G621+F621+I621</f>
        <v>39763.1</v>
      </c>
      <c r="F621" s="25" t="n">
        <v>39763.1</v>
      </c>
      <c r="G621" s="25" t="n">
        <v>0</v>
      </c>
      <c r="H621" s="25" t="n">
        <v>0</v>
      </c>
      <c r="I621" s="25" t="n">
        <v>0</v>
      </c>
      <c r="J621" s="24"/>
      <c r="K621" s="15"/>
    </row>
    <row r="622" customFormat="false" ht="22.35" hidden="false" customHeight="true" outlineLevel="0" collapsed="false">
      <c r="A622" s="22"/>
      <c r="B622" s="13"/>
      <c r="C622" s="15"/>
      <c r="D622" s="20" t="n">
        <v>2023</v>
      </c>
      <c r="E622" s="25" t="n">
        <f aca="false">H622+G622+F622+I622</f>
        <v>39763.1</v>
      </c>
      <c r="F622" s="25" t="n">
        <v>39763.1</v>
      </c>
      <c r="G622" s="25" t="n">
        <v>0</v>
      </c>
      <c r="H622" s="25" t="n">
        <v>0</v>
      </c>
      <c r="I622" s="25" t="n">
        <v>0</v>
      </c>
      <c r="J622" s="24"/>
      <c r="K622" s="15"/>
    </row>
    <row r="623" customFormat="false" ht="24.4" hidden="false" customHeight="true" outlineLevel="0" collapsed="false">
      <c r="A623" s="22"/>
      <c r="B623" s="13"/>
      <c r="C623" s="15"/>
      <c r="D623" s="20" t="n">
        <v>2024</v>
      </c>
      <c r="E623" s="25" t="n">
        <f aca="false">H623+G623+F623+I623</f>
        <v>41950.4</v>
      </c>
      <c r="F623" s="25" t="n">
        <v>41950.4</v>
      </c>
      <c r="G623" s="25" t="n">
        <v>0</v>
      </c>
      <c r="H623" s="25" t="n">
        <v>0</v>
      </c>
      <c r="I623" s="25" t="n">
        <v>0</v>
      </c>
      <c r="J623" s="24"/>
      <c r="K623" s="15"/>
    </row>
    <row r="624" customFormat="false" ht="22.35" hidden="false" customHeight="true" outlineLevel="0" collapsed="false">
      <c r="A624" s="22" t="s">
        <v>171</v>
      </c>
      <c r="B624" s="13" t="s">
        <v>172</v>
      </c>
      <c r="C624" s="19"/>
      <c r="D624" s="13" t="s">
        <v>16</v>
      </c>
      <c r="E624" s="23" t="n">
        <f aca="false">SUM(F624:I624)</f>
        <v>498291.7</v>
      </c>
      <c r="F624" s="23" t="n">
        <f aca="false">SUM(F625,F626,F627,F628,F629,F630,F631,F632,F633,F634)</f>
        <v>0</v>
      </c>
      <c r="G624" s="23" t="n">
        <f aca="false">SUM(G625,G626,G627,G628,G629,G630,G631,G632,G633,G634)</f>
        <v>16276</v>
      </c>
      <c r="H624" s="23" t="n">
        <f aca="false">SUM(H625,H626,H627,H628,H629,H630,H631,H632,H633,H634)</f>
        <v>457215.7</v>
      </c>
      <c r="I624" s="23" t="n">
        <f aca="false">SUM(I625,I626,I627,I628,I629,I630,I631,I632,I633,I634)</f>
        <v>24800</v>
      </c>
      <c r="J624" s="24" t="s">
        <v>53</v>
      </c>
      <c r="K624" s="15" t="s">
        <v>82</v>
      </c>
    </row>
    <row r="625" customFormat="false" ht="22.35" hidden="false" customHeight="true" outlineLevel="0" collapsed="false">
      <c r="A625" s="22"/>
      <c r="B625" s="13"/>
      <c r="C625" s="19"/>
      <c r="D625" s="20" t="n">
        <v>2015</v>
      </c>
      <c r="E625" s="25" t="n">
        <f aca="false">H625+G625+F625+I625</f>
        <v>43757.1</v>
      </c>
      <c r="F625" s="25" t="n">
        <f aca="false">F636+F647+F658+F669+F680+F691+F702</f>
        <v>0</v>
      </c>
      <c r="G625" s="25" t="n">
        <f aca="false">G636+G647+G658+G669+G680+G691+G702</f>
        <v>6722.6</v>
      </c>
      <c r="H625" s="25" t="n">
        <f aca="false">H636+H647+H658+H669+H680+H691+H702</f>
        <v>34534.5</v>
      </c>
      <c r="I625" s="25" t="n">
        <f aca="false">I636+I647+I658+I669+I680+I691+I702</f>
        <v>2500</v>
      </c>
      <c r="J625" s="24"/>
      <c r="K625" s="15"/>
    </row>
    <row r="626" customFormat="false" ht="22.35" hidden="false" customHeight="true" outlineLevel="0" collapsed="false">
      <c r="A626" s="22"/>
      <c r="B626" s="13"/>
      <c r="C626" s="19"/>
      <c r="D626" s="20" t="n">
        <v>2016</v>
      </c>
      <c r="E626" s="25" t="n">
        <f aca="false">H626+G626+F626+I626</f>
        <v>43597.2</v>
      </c>
      <c r="F626" s="25" t="n">
        <f aca="false">F637+F648+F659+F670+F681+F692+F703</f>
        <v>0</v>
      </c>
      <c r="G626" s="25" t="n">
        <f aca="false">G637+G648+G659+G670+G681+G692+G703</f>
        <v>4780.2</v>
      </c>
      <c r="H626" s="25" t="n">
        <f aca="false">H637+H648+H659+H670+H681+H692+H703</f>
        <v>36417</v>
      </c>
      <c r="I626" s="25" t="n">
        <f aca="false">I637+I648+I659+I670+I681+I692+I703</f>
        <v>2400</v>
      </c>
      <c r="J626" s="24"/>
      <c r="K626" s="15"/>
    </row>
    <row r="627" customFormat="false" ht="22.35" hidden="false" customHeight="true" outlineLevel="0" collapsed="false">
      <c r="A627" s="22"/>
      <c r="B627" s="13"/>
      <c r="C627" s="19"/>
      <c r="D627" s="20" t="n">
        <v>2017</v>
      </c>
      <c r="E627" s="25" t="n">
        <f aca="false">H627+G627+F627+I627</f>
        <v>46639.1</v>
      </c>
      <c r="F627" s="25" t="n">
        <f aca="false">F638+F649+F660+F671+F682+F693+F704</f>
        <v>0</v>
      </c>
      <c r="G627" s="25" t="n">
        <f aca="false">G638+G649+G660+G671+G682+G693+G704</f>
        <v>635.1</v>
      </c>
      <c r="H627" s="25" t="n">
        <f aca="false">H638+H649+H660+H671+H682+H693+H704</f>
        <v>43404</v>
      </c>
      <c r="I627" s="25" t="n">
        <f aca="false">I638+I649+I660+I671+I682+I693+I704</f>
        <v>2600</v>
      </c>
      <c r="J627" s="24"/>
      <c r="K627" s="15"/>
    </row>
    <row r="628" customFormat="false" ht="22.35" hidden="false" customHeight="true" outlineLevel="0" collapsed="false">
      <c r="A628" s="22"/>
      <c r="B628" s="13"/>
      <c r="C628" s="19"/>
      <c r="D628" s="20" t="n">
        <v>2018</v>
      </c>
      <c r="E628" s="25" t="n">
        <f aca="false">H628+G628+F628+I628</f>
        <v>49190.7</v>
      </c>
      <c r="F628" s="25" t="n">
        <f aca="false">F639+F650+F661+F672+F683+F694+F705</f>
        <v>0</v>
      </c>
      <c r="G628" s="25" t="n">
        <f aca="false">G639+G650+G661+G672+G683+G694+G705</f>
        <v>683.7</v>
      </c>
      <c r="H628" s="25" t="n">
        <f aca="false">H639+H650+H661+H672+H683+H694+H705</f>
        <v>46007</v>
      </c>
      <c r="I628" s="25" t="n">
        <f aca="false">I639+I650+I661+I672+I683+I694+I705</f>
        <v>2500</v>
      </c>
      <c r="J628" s="24"/>
      <c r="K628" s="15"/>
    </row>
    <row r="629" customFormat="false" ht="22.35" hidden="false" customHeight="true" outlineLevel="0" collapsed="false">
      <c r="A629" s="22"/>
      <c r="B629" s="13"/>
      <c r="C629" s="19"/>
      <c r="D629" s="20" t="n">
        <v>2019</v>
      </c>
      <c r="E629" s="25" t="n">
        <f aca="false">H629+G629+F629+I629</f>
        <v>51952.3</v>
      </c>
      <c r="F629" s="25" t="n">
        <f aca="false">F640+F651+F662+F673+F684+F695+F706+F717+F728</f>
        <v>0</v>
      </c>
      <c r="G629" s="25" t="n">
        <f aca="false">G640+G651+G662+G673+G684+G695+G706+G717+G728</f>
        <v>1206</v>
      </c>
      <c r="H629" s="25" t="n">
        <f aca="false">H640+H651+H662+H673+H684+H695+H706+H717+H728</f>
        <v>48446.3</v>
      </c>
      <c r="I629" s="25" t="n">
        <f aca="false">I640+I651+I662+I673+I684+I695+I706+I717+I728</f>
        <v>2300</v>
      </c>
      <c r="J629" s="24"/>
      <c r="K629" s="15"/>
    </row>
    <row r="630" customFormat="false" ht="22.35" hidden="false" customHeight="true" outlineLevel="0" collapsed="false">
      <c r="A630" s="22"/>
      <c r="B630" s="13"/>
      <c r="C630" s="19"/>
      <c r="D630" s="20" t="n">
        <v>2020</v>
      </c>
      <c r="E630" s="25" t="n">
        <f aca="false">H630+G630+F630+I630</f>
        <v>53897.7</v>
      </c>
      <c r="F630" s="25" t="n">
        <f aca="false">F641+F652+F663+F674+F685+F696+F707</f>
        <v>0</v>
      </c>
      <c r="G630" s="25" t="n">
        <f aca="false">G641+G652+G663+G674+G685+G696+G707+G740+G718+G729</f>
        <v>777.2</v>
      </c>
      <c r="H630" s="25" t="n">
        <f aca="false">H641+H652+H663+H674+H685+H696+H707+H740+H718+H729</f>
        <v>50620.5</v>
      </c>
      <c r="I630" s="25" t="n">
        <f aca="false">I641+I652+I663+I674+I685+I696+I707+I740</f>
        <v>2500</v>
      </c>
      <c r="J630" s="24"/>
      <c r="K630" s="15"/>
    </row>
    <row r="631" customFormat="false" ht="22.35" hidden="false" customHeight="true" outlineLevel="0" collapsed="false">
      <c r="A631" s="22"/>
      <c r="B631" s="13"/>
      <c r="C631" s="19"/>
      <c r="D631" s="20" t="n">
        <v>2021</v>
      </c>
      <c r="E631" s="25" t="n">
        <f aca="false">H631+G631+F631+I631</f>
        <v>55906.8</v>
      </c>
      <c r="F631" s="25" t="n">
        <f aca="false">F642+F653+F664+F675+F686+F697+F708</f>
        <v>0</v>
      </c>
      <c r="G631" s="25" t="n">
        <f aca="false">G642+G653+G664+G675+G686+G697+G708</f>
        <v>383.1</v>
      </c>
      <c r="H631" s="25" t="n">
        <f aca="false">H642+H653+H664+H675+H686+H697+H708+H741</f>
        <v>53023.7</v>
      </c>
      <c r="I631" s="25" t="n">
        <f aca="false">I642+I653+I664+I675+I686+I697+I708</f>
        <v>2500</v>
      </c>
      <c r="J631" s="24"/>
      <c r="K631" s="15"/>
    </row>
    <row r="632" customFormat="false" ht="22.35" hidden="false" customHeight="true" outlineLevel="0" collapsed="false">
      <c r="A632" s="22"/>
      <c r="B632" s="13"/>
      <c r="C632" s="19"/>
      <c r="D632" s="20" t="n">
        <v>2022</v>
      </c>
      <c r="E632" s="25" t="n">
        <f aca="false">H632+G632+F632+I632</f>
        <v>35622.4</v>
      </c>
      <c r="F632" s="25" t="n">
        <f aca="false">F643+F654+F665+F676+F687+F698+F709</f>
        <v>0</v>
      </c>
      <c r="G632" s="25" t="n">
        <f aca="false">G643+G654+G665+G676+G687+G698+G709</f>
        <v>349.7</v>
      </c>
      <c r="H632" s="25" t="n">
        <f aca="false">H643+H654+H665+H676+H687+H698+H709</f>
        <v>32772.7</v>
      </c>
      <c r="I632" s="25" t="n">
        <f aca="false">I643+I654+I665+I676+I687+I698+I709</f>
        <v>2500</v>
      </c>
      <c r="J632" s="24"/>
      <c r="K632" s="15"/>
    </row>
    <row r="633" customFormat="false" ht="22.35" hidden="false" customHeight="true" outlineLevel="0" collapsed="false">
      <c r="A633" s="22"/>
      <c r="B633" s="13"/>
      <c r="C633" s="19"/>
      <c r="D633" s="20" t="n">
        <v>2023</v>
      </c>
      <c r="E633" s="25" t="n">
        <f aca="false">H633+G633+F633+I633</f>
        <v>58858.7</v>
      </c>
      <c r="F633" s="25" t="n">
        <f aca="false">F644+F655+F666+F677+F688+F699+F710</f>
        <v>0</v>
      </c>
      <c r="G633" s="25" t="n">
        <f aca="false">G644+G655+G666+G677+G688+G699+G710</f>
        <v>363.7</v>
      </c>
      <c r="H633" s="25" t="n">
        <f aca="false">H644+H655+H666+H677+H688+H699+H710</f>
        <v>55995</v>
      </c>
      <c r="I633" s="25" t="n">
        <f aca="false">I644+I655+I666+I677+I688+I699+I710</f>
        <v>2500</v>
      </c>
      <c r="J633" s="24"/>
      <c r="K633" s="15"/>
    </row>
    <row r="634" customFormat="false" ht="22.35" hidden="false" customHeight="true" outlineLevel="0" collapsed="false">
      <c r="A634" s="22"/>
      <c r="B634" s="13"/>
      <c r="C634" s="19"/>
      <c r="D634" s="20" t="n">
        <v>2024</v>
      </c>
      <c r="E634" s="25" t="n">
        <f aca="false">H634+G634+F634+I634</f>
        <v>58869.7</v>
      </c>
      <c r="F634" s="25" t="n">
        <f aca="false">F645+F656+F667+F678+F689+F700+F711</f>
        <v>0</v>
      </c>
      <c r="G634" s="25" t="n">
        <f aca="false">G645+G656+G667+G678+G689+G700+G711</f>
        <v>374.7</v>
      </c>
      <c r="H634" s="25" t="n">
        <f aca="false">H645+H656+H667+H678+H689+H700+H711</f>
        <v>55995</v>
      </c>
      <c r="I634" s="25" t="n">
        <f aca="false">I645+I656+I667+I678+I689+I700+I711</f>
        <v>2500</v>
      </c>
      <c r="J634" s="24"/>
      <c r="K634" s="15"/>
    </row>
    <row r="635" customFormat="false" ht="22.35" hidden="false" customHeight="true" outlineLevel="0" collapsed="false">
      <c r="A635" s="22" t="s">
        <v>173</v>
      </c>
      <c r="B635" s="13" t="s">
        <v>174</v>
      </c>
      <c r="C635" s="19"/>
      <c r="D635" s="13" t="s">
        <v>16</v>
      </c>
      <c r="E635" s="23" t="n">
        <f aca="false">SUM(F635:I635)</f>
        <v>3809.4</v>
      </c>
      <c r="F635" s="23" t="n">
        <f aca="false">SUM(F636,F637,F638,F639,F640,F641,F642,F643,F644,F645)</f>
        <v>0</v>
      </c>
      <c r="G635" s="23" t="n">
        <f aca="false">SUM(G636,G637,G638,G639,G640,G641,G642,G643,G644,G645)</f>
        <v>3809.4</v>
      </c>
      <c r="H635" s="23" t="n">
        <f aca="false">SUM(H636,H637,H638,H639,H640,H641,H642,H643,H644,H645)</f>
        <v>0</v>
      </c>
      <c r="I635" s="23" t="n">
        <f aca="false">SUM(I636,I637,I638,I639,I640,I641,I642,I643,I644,I645)</f>
        <v>0</v>
      </c>
      <c r="J635" s="24" t="s">
        <v>32</v>
      </c>
      <c r="K635" s="15" t="s">
        <v>24</v>
      </c>
    </row>
    <row r="636" customFormat="false" ht="22.35" hidden="false" customHeight="true" outlineLevel="0" collapsed="false">
      <c r="A636" s="22"/>
      <c r="B636" s="13"/>
      <c r="C636" s="19"/>
      <c r="D636" s="20" t="n">
        <v>2015</v>
      </c>
      <c r="E636" s="23" t="n">
        <f aca="false">H636+G636+F636+I636</f>
        <v>138.5</v>
      </c>
      <c r="F636" s="23" t="n">
        <v>0</v>
      </c>
      <c r="G636" s="23" t="n">
        <v>138.5</v>
      </c>
      <c r="H636" s="23" t="n">
        <v>0</v>
      </c>
      <c r="I636" s="23" t="n">
        <v>0</v>
      </c>
      <c r="J636" s="24"/>
      <c r="K636" s="15"/>
    </row>
    <row r="637" customFormat="false" ht="22.35" hidden="false" customHeight="true" outlineLevel="0" collapsed="false">
      <c r="A637" s="22"/>
      <c r="B637" s="13"/>
      <c r="C637" s="19"/>
      <c r="D637" s="20" t="n">
        <v>2016</v>
      </c>
      <c r="E637" s="23" t="n">
        <f aca="false">H637+G637+F637+I637</f>
        <v>507</v>
      </c>
      <c r="F637" s="23" t="n">
        <v>0</v>
      </c>
      <c r="G637" s="23" t="n">
        <f aca="false">227+30+250</f>
        <v>507</v>
      </c>
      <c r="H637" s="23" t="n">
        <v>0</v>
      </c>
      <c r="I637" s="23" t="n">
        <v>0</v>
      </c>
      <c r="J637" s="24"/>
      <c r="K637" s="15"/>
    </row>
    <row r="638" customFormat="false" ht="22.35" hidden="false" customHeight="true" outlineLevel="0" collapsed="false">
      <c r="A638" s="22"/>
      <c r="B638" s="13"/>
      <c r="C638" s="19"/>
      <c r="D638" s="20" t="n">
        <v>2017</v>
      </c>
      <c r="E638" s="23" t="n">
        <f aca="false">H638+G638+F638+I638</f>
        <v>572.6</v>
      </c>
      <c r="F638" s="23" t="n">
        <v>0</v>
      </c>
      <c r="G638" s="25" t="n">
        <f aca="false">322.6+250</f>
        <v>572.6</v>
      </c>
      <c r="H638" s="23" t="n">
        <v>0</v>
      </c>
      <c r="I638" s="23" t="n">
        <v>0</v>
      </c>
      <c r="J638" s="24"/>
      <c r="K638" s="15"/>
    </row>
    <row r="639" customFormat="false" ht="22.35" hidden="false" customHeight="true" outlineLevel="0" collapsed="false">
      <c r="A639" s="22"/>
      <c r="B639" s="13"/>
      <c r="C639" s="19"/>
      <c r="D639" s="20" t="n">
        <v>2018</v>
      </c>
      <c r="E639" s="23" t="n">
        <f aca="false">H639+G639+F639+I639</f>
        <v>320</v>
      </c>
      <c r="F639" s="23" t="n">
        <v>0</v>
      </c>
      <c r="G639" s="25" t="n">
        <f aca="false">435.7-115.7</f>
        <v>320</v>
      </c>
      <c r="H639" s="23" t="n">
        <v>0</v>
      </c>
      <c r="I639" s="23" t="n">
        <v>0</v>
      </c>
      <c r="J639" s="24"/>
      <c r="K639" s="15"/>
    </row>
    <row r="640" customFormat="false" ht="22.35" hidden="false" customHeight="true" outlineLevel="0" collapsed="false">
      <c r="A640" s="22"/>
      <c r="B640" s="13"/>
      <c r="C640" s="19"/>
      <c r="D640" s="20" t="n">
        <v>2019</v>
      </c>
      <c r="E640" s="23" t="n">
        <f aca="false">H640+G640+F640+I640</f>
        <v>422.9</v>
      </c>
      <c r="F640" s="23" t="n">
        <v>0</v>
      </c>
      <c r="G640" s="25" t="n">
        <f aca="false">372.9+50</f>
        <v>422.9</v>
      </c>
      <c r="H640" s="23" t="n">
        <v>0</v>
      </c>
      <c r="I640" s="23" t="n">
        <v>0</v>
      </c>
      <c r="J640" s="24"/>
      <c r="K640" s="15"/>
    </row>
    <row r="641" customFormat="false" ht="22.35" hidden="false" customHeight="true" outlineLevel="0" collapsed="false">
      <c r="A641" s="22"/>
      <c r="B641" s="13"/>
      <c r="C641" s="19"/>
      <c r="D641" s="20" t="n">
        <v>2020</v>
      </c>
      <c r="E641" s="23" t="n">
        <f aca="false">H641+G641+F641+I641</f>
        <v>377.2</v>
      </c>
      <c r="F641" s="23" t="n">
        <v>0</v>
      </c>
      <c r="G641" s="25" t="n">
        <v>377.2</v>
      </c>
      <c r="H641" s="23" t="n">
        <v>0</v>
      </c>
      <c r="I641" s="23" t="n">
        <v>0</v>
      </c>
      <c r="J641" s="24"/>
      <c r="K641" s="15"/>
    </row>
    <row r="642" customFormat="false" ht="22.35" hidden="false" customHeight="true" outlineLevel="0" collapsed="false">
      <c r="A642" s="22"/>
      <c r="B642" s="13"/>
      <c r="C642" s="19"/>
      <c r="D642" s="20" t="n">
        <v>2021</v>
      </c>
      <c r="E642" s="23" t="n">
        <f aca="false">H642+G642+F642+I642</f>
        <v>383.1</v>
      </c>
      <c r="F642" s="25" t="n">
        <v>0</v>
      </c>
      <c r="G642" s="25" t="n">
        <v>383.1</v>
      </c>
      <c r="H642" s="25" t="n">
        <v>0</v>
      </c>
      <c r="I642" s="25" t="n">
        <v>0</v>
      </c>
      <c r="J642" s="24"/>
      <c r="K642" s="15"/>
    </row>
    <row r="643" customFormat="false" ht="22.35" hidden="false" customHeight="true" outlineLevel="0" collapsed="false">
      <c r="A643" s="22"/>
      <c r="B643" s="13"/>
      <c r="C643" s="19"/>
      <c r="D643" s="20" t="n">
        <v>2022</v>
      </c>
      <c r="E643" s="25" t="n">
        <f aca="false">H643+G643+F643+I643</f>
        <v>349.7</v>
      </c>
      <c r="F643" s="25" t="n">
        <v>0</v>
      </c>
      <c r="G643" s="25" t="n">
        <v>349.7</v>
      </c>
      <c r="H643" s="25" t="n">
        <v>0</v>
      </c>
      <c r="I643" s="25" t="n">
        <v>0</v>
      </c>
      <c r="J643" s="24"/>
      <c r="K643" s="15"/>
    </row>
    <row r="644" customFormat="false" ht="22.35" hidden="false" customHeight="true" outlineLevel="0" collapsed="false">
      <c r="A644" s="22"/>
      <c r="B644" s="13"/>
      <c r="C644" s="19"/>
      <c r="D644" s="20" t="n">
        <v>2023</v>
      </c>
      <c r="E644" s="25" t="n">
        <f aca="false">H644+G644+F644+I644</f>
        <v>363.7</v>
      </c>
      <c r="F644" s="25" t="n">
        <v>0</v>
      </c>
      <c r="G644" s="25" t="n">
        <v>363.7</v>
      </c>
      <c r="H644" s="25" t="n">
        <v>0</v>
      </c>
      <c r="I644" s="25" t="n">
        <v>0</v>
      </c>
      <c r="J644" s="24"/>
      <c r="K644" s="15"/>
    </row>
    <row r="645" customFormat="false" ht="22.35" hidden="false" customHeight="true" outlineLevel="0" collapsed="false">
      <c r="A645" s="22"/>
      <c r="B645" s="13"/>
      <c r="C645" s="19"/>
      <c r="D645" s="20" t="n">
        <v>2024</v>
      </c>
      <c r="E645" s="25" t="n">
        <f aca="false">H645+G645+F645+I645</f>
        <v>374.7</v>
      </c>
      <c r="F645" s="25" t="n">
        <v>0</v>
      </c>
      <c r="G645" s="25" t="n">
        <v>374.7</v>
      </c>
      <c r="H645" s="25" t="n">
        <v>0</v>
      </c>
      <c r="I645" s="25" t="n">
        <v>0</v>
      </c>
      <c r="J645" s="24"/>
      <c r="K645" s="15"/>
    </row>
    <row r="646" customFormat="false" ht="22.35" hidden="false" customHeight="true" outlineLevel="0" collapsed="false">
      <c r="A646" s="22" t="s">
        <v>175</v>
      </c>
      <c r="B646" s="13" t="s">
        <v>176</v>
      </c>
      <c r="C646" s="19"/>
      <c r="D646" s="13" t="s">
        <v>16</v>
      </c>
      <c r="E646" s="23" t="n">
        <f aca="false">SUM(F646:I646)</f>
        <v>250</v>
      </c>
      <c r="F646" s="23" t="n">
        <f aca="false">SUM(F647,F648,F649,F650,F651,F652,F653,F654,F655,F656)</f>
        <v>0</v>
      </c>
      <c r="G646" s="23" t="n">
        <f aca="false">SUM(G647,G648,G649,G650,G651,G652,G653,G654,G655,G656)</f>
        <v>0</v>
      </c>
      <c r="H646" s="23" t="n">
        <f aca="false">SUM(H647,H648,H649,H650,H651,H652,H653,H654,H655,H656)</f>
        <v>250</v>
      </c>
      <c r="I646" s="23" t="n">
        <f aca="false">SUM(I647,I648,I649,I650,I651,I652,I653,I654,I655,I656)</f>
        <v>0</v>
      </c>
      <c r="J646" s="24" t="s">
        <v>177</v>
      </c>
      <c r="K646" s="15" t="s">
        <v>24</v>
      </c>
    </row>
    <row r="647" customFormat="false" ht="22.35" hidden="false" customHeight="true" outlineLevel="0" collapsed="false">
      <c r="A647" s="22"/>
      <c r="B647" s="13"/>
      <c r="C647" s="19"/>
      <c r="D647" s="20" t="n">
        <v>2015</v>
      </c>
      <c r="E647" s="23" t="n">
        <f aca="false">H647+G647+F647+I647</f>
        <v>50</v>
      </c>
      <c r="F647" s="23" t="n">
        <v>0</v>
      </c>
      <c r="G647" s="23" t="n">
        <v>0</v>
      </c>
      <c r="H647" s="23" t="n">
        <v>50</v>
      </c>
      <c r="I647" s="23" t="n">
        <v>0</v>
      </c>
      <c r="J647" s="24"/>
      <c r="K647" s="15"/>
    </row>
    <row r="648" customFormat="false" ht="22.35" hidden="false" customHeight="true" outlineLevel="0" collapsed="false">
      <c r="A648" s="22"/>
      <c r="B648" s="13"/>
      <c r="C648" s="19"/>
      <c r="D648" s="20" t="n">
        <v>2016</v>
      </c>
      <c r="E648" s="23" t="n">
        <f aca="false">H648+G648+F648+I648</f>
        <v>75</v>
      </c>
      <c r="F648" s="23" t="n">
        <v>0</v>
      </c>
      <c r="G648" s="23" t="n">
        <v>0</v>
      </c>
      <c r="H648" s="23" t="n">
        <v>75</v>
      </c>
      <c r="I648" s="23" t="n">
        <v>0</v>
      </c>
      <c r="J648" s="24"/>
      <c r="K648" s="15"/>
    </row>
    <row r="649" customFormat="false" ht="22.35" hidden="false" customHeight="true" outlineLevel="0" collapsed="false">
      <c r="A649" s="22"/>
      <c r="B649" s="13"/>
      <c r="C649" s="19"/>
      <c r="D649" s="20" t="n">
        <v>2017</v>
      </c>
      <c r="E649" s="23" t="n">
        <f aca="false">H649+G649+F649+I649</f>
        <v>0</v>
      </c>
      <c r="F649" s="23" t="n">
        <v>0</v>
      </c>
      <c r="G649" s="23" t="n">
        <v>0</v>
      </c>
      <c r="H649" s="23" t="n">
        <v>0</v>
      </c>
      <c r="I649" s="23" t="n">
        <v>0</v>
      </c>
      <c r="J649" s="24"/>
      <c r="K649" s="15"/>
    </row>
    <row r="650" customFormat="false" ht="22.35" hidden="false" customHeight="true" outlineLevel="0" collapsed="false">
      <c r="A650" s="22"/>
      <c r="B650" s="13"/>
      <c r="C650" s="19"/>
      <c r="D650" s="20" t="n">
        <v>2018</v>
      </c>
      <c r="E650" s="23" t="n">
        <f aca="false">H650+G650+F650+I650</f>
        <v>0</v>
      </c>
      <c r="F650" s="23" t="n">
        <v>0</v>
      </c>
      <c r="G650" s="23" t="n">
        <v>0</v>
      </c>
      <c r="H650" s="23" t="n">
        <v>0</v>
      </c>
      <c r="I650" s="23" t="n">
        <v>0</v>
      </c>
      <c r="J650" s="24"/>
      <c r="K650" s="15"/>
    </row>
    <row r="651" customFormat="false" ht="22.35" hidden="false" customHeight="true" outlineLevel="0" collapsed="false">
      <c r="A651" s="22"/>
      <c r="B651" s="13"/>
      <c r="C651" s="19"/>
      <c r="D651" s="20" t="n">
        <v>2019</v>
      </c>
      <c r="E651" s="23" t="n">
        <f aca="false">H651+G651+F651+I651</f>
        <v>0</v>
      </c>
      <c r="F651" s="23" t="n">
        <v>0</v>
      </c>
      <c r="G651" s="23" t="n">
        <v>0</v>
      </c>
      <c r="H651" s="23" t="n">
        <v>0</v>
      </c>
      <c r="I651" s="23" t="n">
        <v>0</v>
      </c>
      <c r="J651" s="24"/>
      <c r="K651" s="15"/>
    </row>
    <row r="652" customFormat="false" ht="22.35" hidden="false" customHeight="true" outlineLevel="0" collapsed="false">
      <c r="A652" s="22"/>
      <c r="B652" s="13"/>
      <c r="C652" s="19"/>
      <c r="D652" s="20" t="n">
        <v>2020</v>
      </c>
      <c r="E652" s="23" t="n">
        <f aca="false">H652+G652+F652+I652</f>
        <v>0</v>
      </c>
      <c r="F652" s="23" t="n">
        <v>0</v>
      </c>
      <c r="G652" s="23" t="n">
        <v>0</v>
      </c>
      <c r="H652" s="23" t="n">
        <v>0</v>
      </c>
      <c r="I652" s="23" t="n">
        <v>0</v>
      </c>
      <c r="J652" s="24"/>
      <c r="K652" s="15"/>
    </row>
    <row r="653" customFormat="false" ht="22.35" hidden="false" customHeight="true" outlineLevel="0" collapsed="false">
      <c r="A653" s="22"/>
      <c r="B653" s="13"/>
      <c r="C653" s="19"/>
      <c r="D653" s="20" t="n">
        <v>2021</v>
      </c>
      <c r="E653" s="23" t="n">
        <f aca="false">H653+G653+F653+I653</f>
        <v>105</v>
      </c>
      <c r="F653" s="25" t="n">
        <v>0</v>
      </c>
      <c r="G653" s="25" t="n">
        <v>0</v>
      </c>
      <c r="H653" s="23" t="n">
        <v>105</v>
      </c>
      <c r="I653" s="25" t="n">
        <v>0</v>
      </c>
      <c r="J653" s="24"/>
      <c r="K653" s="15"/>
    </row>
    <row r="654" customFormat="false" ht="22.35" hidden="false" customHeight="true" outlineLevel="0" collapsed="false">
      <c r="A654" s="22"/>
      <c r="B654" s="13"/>
      <c r="C654" s="19"/>
      <c r="D654" s="20" t="n">
        <v>2022</v>
      </c>
      <c r="E654" s="25" t="n">
        <f aca="false">H654+G654+F654+I654</f>
        <v>20</v>
      </c>
      <c r="F654" s="25" t="n">
        <v>0</v>
      </c>
      <c r="G654" s="25" t="n">
        <v>0</v>
      </c>
      <c r="H654" s="25" t="n">
        <v>20</v>
      </c>
      <c r="I654" s="25" t="n">
        <v>0</v>
      </c>
      <c r="J654" s="24"/>
      <c r="K654" s="15"/>
    </row>
    <row r="655" customFormat="false" ht="22.35" hidden="false" customHeight="true" outlineLevel="0" collapsed="false">
      <c r="A655" s="22"/>
      <c r="B655" s="13"/>
      <c r="C655" s="19"/>
      <c r="D655" s="20" t="n">
        <v>2023</v>
      </c>
      <c r="E655" s="25" t="n">
        <f aca="false">H655+G655+F655+I655</f>
        <v>0</v>
      </c>
      <c r="F655" s="25" t="n">
        <v>0</v>
      </c>
      <c r="G655" s="25" t="n">
        <v>0</v>
      </c>
      <c r="H655" s="25" t="n">
        <v>0</v>
      </c>
      <c r="I655" s="25" t="n">
        <v>0</v>
      </c>
      <c r="J655" s="24"/>
      <c r="K655" s="15"/>
    </row>
    <row r="656" customFormat="false" ht="22.35" hidden="false" customHeight="true" outlineLevel="0" collapsed="false">
      <c r="A656" s="22"/>
      <c r="B656" s="13"/>
      <c r="C656" s="19"/>
      <c r="D656" s="20" t="n">
        <v>2024</v>
      </c>
      <c r="E656" s="25" t="n">
        <f aca="false">H656+G656+F656+I656</f>
        <v>0</v>
      </c>
      <c r="F656" s="25" t="n">
        <v>0</v>
      </c>
      <c r="G656" s="25" t="n">
        <v>0</v>
      </c>
      <c r="H656" s="25" t="n">
        <v>0</v>
      </c>
      <c r="I656" s="25" t="n">
        <v>0</v>
      </c>
      <c r="J656" s="24"/>
      <c r="K656" s="15"/>
    </row>
    <row r="657" customFormat="false" ht="22.35" hidden="false" customHeight="true" outlineLevel="0" collapsed="false">
      <c r="A657" s="22" t="s">
        <v>178</v>
      </c>
      <c r="B657" s="13" t="s">
        <v>179</v>
      </c>
      <c r="C657" s="19"/>
      <c r="D657" s="13" t="s">
        <v>16</v>
      </c>
      <c r="E657" s="23" t="n">
        <f aca="false">SUM(F657:I657)</f>
        <v>468637.6</v>
      </c>
      <c r="F657" s="23" t="n">
        <f aca="false">SUM(F658,F659,F660,F661,F662,F663,F664,F665,F666,F667)</f>
        <v>0</v>
      </c>
      <c r="G657" s="23" t="n">
        <f aca="false">SUM(G658,G659,G660,G661,G662,G663,G664,G665,G666,G667)</f>
        <v>3210.7</v>
      </c>
      <c r="H657" s="23" t="n">
        <f aca="false">SUM(H658,H659,H660,H661,H662,H663,H664,H665,H666,H667)</f>
        <v>440626.9</v>
      </c>
      <c r="I657" s="23" t="n">
        <f aca="false">SUM(I658,I659,I660,I661,I662,I663,I664,I665,I666,I667)</f>
        <v>24800</v>
      </c>
      <c r="J657" s="24" t="s">
        <v>23</v>
      </c>
      <c r="K657" s="15" t="s">
        <v>24</v>
      </c>
    </row>
    <row r="658" customFormat="false" ht="22.35" hidden="false" customHeight="true" outlineLevel="0" collapsed="false">
      <c r="A658" s="22"/>
      <c r="B658" s="13"/>
      <c r="C658" s="19"/>
      <c r="D658" s="20" t="n">
        <v>2015</v>
      </c>
      <c r="E658" s="23" t="n">
        <f aca="false">H658+G658+F658+I658</f>
        <v>36931.5</v>
      </c>
      <c r="F658" s="23" t="n">
        <v>0</v>
      </c>
      <c r="G658" s="23" t="n">
        <v>0</v>
      </c>
      <c r="H658" s="23" t="n">
        <v>34431.5</v>
      </c>
      <c r="I658" s="23" t="n">
        <v>2500</v>
      </c>
      <c r="J658" s="24"/>
      <c r="K658" s="15"/>
    </row>
    <row r="659" customFormat="false" ht="22.35" hidden="false" customHeight="true" outlineLevel="0" collapsed="false">
      <c r="A659" s="22"/>
      <c r="B659" s="13"/>
      <c r="C659" s="19"/>
      <c r="D659" s="20" t="n">
        <v>2016</v>
      </c>
      <c r="E659" s="23" t="n">
        <f aca="false">H659+G659+F659+I659</f>
        <v>41952.7</v>
      </c>
      <c r="F659" s="23" t="n">
        <v>0</v>
      </c>
      <c r="G659" s="23" t="n">
        <v>3210.7</v>
      </c>
      <c r="H659" s="23" t="n">
        <f aca="false">34762+58+302+100+1120</f>
        <v>36342</v>
      </c>
      <c r="I659" s="23" t="n">
        <v>2400</v>
      </c>
      <c r="J659" s="24"/>
      <c r="K659" s="15"/>
    </row>
    <row r="660" customFormat="false" ht="22.35" hidden="false" customHeight="true" outlineLevel="0" collapsed="false">
      <c r="A660" s="22"/>
      <c r="B660" s="13"/>
      <c r="C660" s="19"/>
      <c r="D660" s="20" t="n">
        <v>2017</v>
      </c>
      <c r="E660" s="23" t="n">
        <f aca="false">H660+G660+F660+I660</f>
        <v>46004</v>
      </c>
      <c r="F660" s="23" t="n">
        <v>0</v>
      </c>
      <c r="G660" s="23" t="n">
        <v>0</v>
      </c>
      <c r="H660" s="23" t="n">
        <f aca="false">39690+1200+2000+80+204+230</f>
        <v>43404</v>
      </c>
      <c r="I660" s="23" t="n">
        <v>2600</v>
      </c>
      <c r="J660" s="24"/>
      <c r="K660" s="15"/>
    </row>
    <row r="661" customFormat="false" ht="22.35" hidden="false" customHeight="true" outlineLevel="0" collapsed="false">
      <c r="A661" s="22"/>
      <c r="B661" s="13"/>
      <c r="C661" s="19"/>
      <c r="D661" s="20" t="n">
        <v>2018</v>
      </c>
      <c r="E661" s="23" t="n">
        <f aca="false">H661+G661+F661+I661</f>
        <v>48507</v>
      </c>
      <c r="F661" s="23" t="n">
        <v>0</v>
      </c>
      <c r="G661" s="23" t="n">
        <v>0</v>
      </c>
      <c r="H661" s="23" t="n">
        <f aca="false">45370+22+15+50+550</f>
        <v>46007</v>
      </c>
      <c r="I661" s="23" t="n">
        <v>2500</v>
      </c>
      <c r="J661" s="24"/>
      <c r="K661" s="15"/>
    </row>
    <row r="662" customFormat="false" ht="22.35" hidden="false" customHeight="true" outlineLevel="0" collapsed="false">
      <c r="A662" s="22"/>
      <c r="B662" s="13"/>
      <c r="C662" s="19"/>
      <c r="D662" s="20" t="n">
        <v>2019</v>
      </c>
      <c r="E662" s="23" t="n">
        <f aca="false">H662+G662+F662+I662</f>
        <v>50655</v>
      </c>
      <c r="F662" s="23" t="n">
        <v>0</v>
      </c>
      <c r="G662" s="23" t="n">
        <v>0</v>
      </c>
      <c r="H662" s="23" t="n">
        <f aca="false">47400+0.1-0.1+85+500-100+400+70</f>
        <v>48355</v>
      </c>
      <c r="I662" s="23" t="n">
        <v>2300</v>
      </c>
      <c r="J662" s="24"/>
      <c r="K662" s="15"/>
    </row>
    <row r="663" customFormat="false" ht="22.35" hidden="false" customHeight="true" outlineLevel="0" collapsed="false">
      <c r="A663" s="22"/>
      <c r="B663" s="13"/>
      <c r="C663" s="19"/>
      <c r="D663" s="20" t="n">
        <v>2020</v>
      </c>
      <c r="E663" s="23" t="n">
        <f aca="false">H663+G663+F663+I663</f>
        <v>46162.5</v>
      </c>
      <c r="F663" s="23" t="n">
        <v>0</v>
      </c>
      <c r="G663" s="23" t="n">
        <v>0</v>
      </c>
      <c r="H663" s="23" t="n">
        <f aca="false">50400+367.3+239.7+64.5+14-6843-580</f>
        <v>43662.5</v>
      </c>
      <c r="I663" s="23" t="n">
        <v>2500</v>
      </c>
      <c r="J663" s="24"/>
      <c r="K663" s="15"/>
    </row>
    <row r="664" customFormat="false" ht="22.35" hidden="false" customHeight="true" outlineLevel="0" collapsed="false">
      <c r="A664" s="22"/>
      <c r="B664" s="13"/>
      <c r="C664" s="19"/>
      <c r="D664" s="20" t="n">
        <v>2021</v>
      </c>
      <c r="E664" s="23" t="n">
        <f aca="false">H664+G664+F664+I664</f>
        <v>46182.2</v>
      </c>
      <c r="F664" s="25" t="n">
        <v>0</v>
      </c>
      <c r="G664" s="25" t="n">
        <v>0</v>
      </c>
      <c r="H664" s="23" t="n">
        <f aca="false">53062.5+200+168.8-11237.9-544.6+32+2001.4</f>
        <v>43682.2</v>
      </c>
      <c r="I664" s="25" t="n">
        <v>2500</v>
      </c>
      <c r="J664" s="24"/>
      <c r="K664" s="15"/>
    </row>
    <row r="665" customFormat="false" ht="22.35" hidden="false" customHeight="true" outlineLevel="0" collapsed="false">
      <c r="A665" s="22"/>
      <c r="B665" s="13"/>
      <c r="C665" s="19"/>
      <c r="D665" s="20" t="n">
        <v>2022</v>
      </c>
      <c r="E665" s="25" t="n">
        <f aca="false">H665+G665+F665+I665</f>
        <v>35252.7</v>
      </c>
      <c r="F665" s="25" t="n">
        <v>0</v>
      </c>
      <c r="G665" s="25" t="n">
        <v>0</v>
      </c>
      <c r="H665" s="31" t="n">
        <f aca="false">55610.8+214.7+341.2-23414</f>
        <v>32752.7</v>
      </c>
      <c r="I665" s="25" t="n">
        <v>2500</v>
      </c>
      <c r="J665" s="24"/>
      <c r="K665" s="15"/>
    </row>
    <row r="666" customFormat="false" ht="22.35" hidden="false" customHeight="true" outlineLevel="0" collapsed="false">
      <c r="A666" s="22"/>
      <c r="B666" s="13"/>
      <c r="C666" s="19"/>
      <c r="D666" s="20" t="n">
        <v>2023</v>
      </c>
      <c r="E666" s="25" t="n">
        <f aca="false">H666+G666+F666+I666</f>
        <v>58495</v>
      </c>
      <c r="F666" s="25" t="n">
        <v>0</v>
      </c>
      <c r="G666" s="25" t="n">
        <v>0</v>
      </c>
      <c r="H666" s="25" t="n">
        <v>55995</v>
      </c>
      <c r="I666" s="25" t="n">
        <v>2500</v>
      </c>
      <c r="J666" s="24"/>
      <c r="K666" s="15"/>
    </row>
    <row r="667" customFormat="false" ht="22.35" hidden="false" customHeight="true" outlineLevel="0" collapsed="false">
      <c r="A667" s="22"/>
      <c r="B667" s="13"/>
      <c r="C667" s="19"/>
      <c r="D667" s="20" t="n">
        <v>2024</v>
      </c>
      <c r="E667" s="25" t="n">
        <f aca="false">H667+G667+F667+I667</f>
        <v>58495</v>
      </c>
      <c r="F667" s="25" t="n">
        <v>0</v>
      </c>
      <c r="G667" s="25" t="n">
        <v>0</v>
      </c>
      <c r="H667" s="25" t="n">
        <v>55995</v>
      </c>
      <c r="I667" s="25" t="n">
        <v>2500</v>
      </c>
      <c r="J667" s="24"/>
      <c r="K667" s="15"/>
    </row>
    <row r="668" customFormat="false" ht="22.35" hidden="false" customHeight="true" outlineLevel="0" collapsed="false">
      <c r="A668" s="22" t="s">
        <v>180</v>
      </c>
      <c r="B668" s="13" t="s">
        <v>181</v>
      </c>
      <c r="C668" s="19"/>
      <c r="D668" s="13" t="s">
        <v>16</v>
      </c>
      <c r="E668" s="23" t="n">
        <f aca="false">SUM(F668:I668)</f>
        <v>4221.6</v>
      </c>
      <c r="F668" s="23" t="n">
        <f aca="false">SUM(F669,F670,F671,F672,F673,F674,F675,F676,F677,F678)</f>
        <v>0</v>
      </c>
      <c r="G668" s="23" t="n">
        <f aca="false">SUM(G669,G670,G671,G672,G673,G674,G675,G676,G677,G678)</f>
        <v>4221.6</v>
      </c>
      <c r="H668" s="23" t="n">
        <f aca="false">SUM(H669,H670,H671,H672,H673,H674,H675,H676,H677,H678)</f>
        <v>0</v>
      </c>
      <c r="I668" s="23" t="n">
        <f aca="false">SUM(I669,I670,I671,I672,I673,I674,I675,I676,I677,I678)</f>
        <v>0</v>
      </c>
      <c r="J668" s="24" t="s">
        <v>182</v>
      </c>
      <c r="K668" s="15" t="s">
        <v>183</v>
      </c>
    </row>
    <row r="669" customFormat="false" ht="22.35" hidden="false" customHeight="true" outlineLevel="0" collapsed="false">
      <c r="A669" s="22"/>
      <c r="B669" s="13"/>
      <c r="C669" s="19"/>
      <c r="D669" s="20" t="n">
        <v>2015</v>
      </c>
      <c r="E669" s="23" t="n">
        <f aca="false">H669+G669+F669+I669</f>
        <v>4221.6</v>
      </c>
      <c r="F669" s="23" t="n">
        <v>0</v>
      </c>
      <c r="G669" s="23" t="n">
        <v>4221.6</v>
      </c>
      <c r="H669" s="23" t="n">
        <v>0</v>
      </c>
      <c r="I669" s="23" t="n">
        <v>0</v>
      </c>
      <c r="J669" s="24"/>
      <c r="K669" s="15"/>
    </row>
    <row r="670" customFormat="false" ht="22.35" hidden="false" customHeight="true" outlineLevel="0" collapsed="false">
      <c r="A670" s="22"/>
      <c r="B670" s="13"/>
      <c r="C670" s="19"/>
      <c r="D670" s="20" t="n">
        <v>2016</v>
      </c>
      <c r="E670" s="23" t="n">
        <f aca="false">H670+G670+F670+I670</f>
        <v>0</v>
      </c>
      <c r="F670" s="23" t="n">
        <v>0</v>
      </c>
      <c r="G670" s="23" t="n">
        <v>0</v>
      </c>
      <c r="H670" s="23" t="n">
        <v>0</v>
      </c>
      <c r="I670" s="23" t="n">
        <v>0</v>
      </c>
      <c r="J670" s="24"/>
      <c r="K670" s="15"/>
    </row>
    <row r="671" customFormat="false" ht="22.35" hidden="false" customHeight="true" outlineLevel="0" collapsed="false">
      <c r="A671" s="22"/>
      <c r="B671" s="13"/>
      <c r="C671" s="19"/>
      <c r="D671" s="20" t="n">
        <v>2017</v>
      </c>
      <c r="E671" s="23" t="n">
        <f aca="false">H671+G671+F671+I671</f>
        <v>0</v>
      </c>
      <c r="F671" s="23" t="n">
        <v>0</v>
      </c>
      <c r="G671" s="23" t="n">
        <v>0</v>
      </c>
      <c r="H671" s="23" t="n">
        <v>0</v>
      </c>
      <c r="I671" s="23" t="n">
        <v>0</v>
      </c>
      <c r="J671" s="24"/>
      <c r="K671" s="15"/>
    </row>
    <row r="672" customFormat="false" ht="22.35" hidden="false" customHeight="true" outlineLevel="0" collapsed="false">
      <c r="A672" s="22"/>
      <c r="B672" s="13"/>
      <c r="C672" s="19"/>
      <c r="D672" s="20" t="n">
        <v>2018</v>
      </c>
      <c r="E672" s="23" t="n">
        <f aca="false">H672+G672+F672+I672</f>
        <v>0</v>
      </c>
      <c r="F672" s="23" t="n">
        <v>0</v>
      </c>
      <c r="G672" s="23" t="n">
        <v>0</v>
      </c>
      <c r="H672" s="23" t="n">
        <v>0</v>
      </c>
      <c r="I672" s="23" t="n">
        <v>0</v>
      </c>
      <c r="J672" s="24"/>
      <c r="K672" s="15"/>
    </row>
    <row r="673" customFormat="false" ht="22.35" hidden="false" customHeight="true" outlineLevel="0" collapsed="false">
      <c r="A673" s="22"/>
      <c r="B673" s="13"/>
      <c r="C673" s="19"/>
      <c r="D673" s="20" t="n">
        <v>2019</v>
      </c>
      <c r="E673" s="23" t="n">
        <f aca="false">H673+G673+F673+I673</f>
        <v>0</v>
      </c>
      <c r="F673" s="23" t="n">
        <v>0</v>
      </c>
      <c r="G673" s="23" t="n">
        <v>0</v>
      </c>
      <c r="H673" s="23" t="n">
        <v>0</v>
      </c>
      <c r="I673" s="23" t="n">
        <v>0</v>
      </c>
      <c r="J673" s="24"/>
      <c r="K673" s="15"/>
    </row>
    <row r="674" customFormat="false" ht="22.35" hidden="false" customHeight="true" outlineLevel="0" collapsed="false">
      <c r="A674" s="22"/>
      <c r="B674" s="13"/>
      <c r="C674" s="19"/>
      <c r="D674" s="20" t="n">
        <v>2020</v>
      </c>
      <c r="E674" s="23" t="n">
        <f aca="false">H674+G674+F674+I674</f>
        <v>0</v>
      </c>
      <c r="F674" s="23" t="n">
        <v>0</v>
      </c>
      <c r="G674" s="23" t="n">
        <v>0</v>
      </c>
      <c r="H674" s="23" t="n">
        <v>0</v>
      </c>
      <c r="I674" s="23" t="n">
        <v>0</v>
      </c>
      <c r="J674" s="24"/>
      <c r="K674" s="15"/>
    </row>
    <row r="675" customFormat="false" ht="22.35" hidden="false" customHeight="true" outlineLevel="0" collapsed="false">
      <c r="A675" s="22"/>
      <c r="B675" s="13"/>
      <c r="C675" s="19"/>
      <c r="D675" s="20" t="n">
        <v>2021</v>
      </c>
      <c r="E675" s="23" t="n">
        <f aca="false">H675+G675+F675+I675</f>
        <v>0</v>
      </c>
      <c r="F675" s="25" t="n">
        <v>0</v>
      </c>
      <c r="G675" s="25" t="n">
        <v>0</v>
      </c>
      <c r="H675" s="25" t="n">
        <v>0</v>
      </c>
      <c r="I675" s="25" t="n">
        <v>0</v>
      </c>
      <c r="J675" s="24"/>
      <c r="K675" s="15"/>
    </row>
    <row r="676" customFormat="false" ht="22.35" hidden="false" customHeight="true" outlineLevel="0" collapsed="false">
      <c r="A676" s="22"/>
      <c r="B676" s="13"/>
      <c r="C676" s="19"/>
      <c r="D676" s="20" t="n">
        <v>2022</v>
      </c>
      <c r="E676" s="25" t="n">
        <f aca="false">H676+G676+F676+I676</f>
        <v>0</v>
      </c>
      <c r="F676" s="25" t="n">
        <v>0</v>
      </c>
      <c r="G676" s="25" t="n">
        <v>0</v>
      </c>
      <c r="H676" s="25" t="n">
        <v>0</v>
      </c>
      <c r="I676" s="25" t="n">
        <v>0</v>
      </c>
      <c r="J676" s="24"/>
      <c r="K676" s="15"/>
    </row>
    <row r="677" customFormat="false" ht="22.35" hidden="false" customHeight="true" outlineLevel="0" collapsed="false">
      <c r="A677" s="22"/>
      <c r="B677" s="13"/>
      <c r="C677" s="19"/>
      <c r="D677" s="20" t="n">
        <v>2023</v>
      </c>
      <c r="E677" s="25" t="n">
        <f aca="false">H677+G677+F677+I677</f>
        <v>0</v>
      </c>
      <c r="F677" s="25" t="n">
        <v>0</v>
      </c>
      <c r="G677" s="25" t="n">
        <v>0</v>
      </c>
      <c r="H677" s="25" t="n">
        <v>0</v>
      </c>
      <c r="I677" s="25" t="n">
        <v>0</v>
      </c>
      <c r="J677" s="24"/>
      <c r="K677" s="15"/>
    </row>
    <row r="678" customFormat="false" ht="22.35" hidden="false" customHeight="true" outlineLevel="0" collapsed="false">
      <c r="A678" s="22"/>
      <c r="B678" s="13"/>
      <c r="C678" s="19"/>
      <c r="D678" s="20" t="n">
        <v>2024</v>
      </c>
      <c r="E678" s="25" t="n">
        <f aca="false">H678+G678+F678+I678</f>
        <v>0</v>
      </c>
      <c r="F678" s="25" t="n">
        <v>0</v>
      </c>
      <c r="G678" s="25" t="n">
        <v>0</v>
      </c>
      <c r="H678" s="25" t="n">
        <v>0</v>
      </c>
      <c r="I678" s="25" t="n">
        <v>0</v>
      </c>
      <c r="J678" s="24"/>
      <c r="K678" s="15"/>
    </row>
    <row r="679" customFormat="false" ht="22.35" hidden="false" customHeight="true" outlineLevel="0" collapsed="false">
      <c r="A679" s="22" t="s">
        <v>184</v>
      </c>
      <c r="B679" s="13" t="s">
        <v>185</v>
      </c>
      <c r="C679" s="19"/>
      <c r="D679" s="13" t="s">
        <v>16</v>
      </c>
      <c r="E679" s="23" t="n">
        <f aca="false">SUM(F679:I679)</f>
        <v>187.5</v>
      </c>
      <c r="F679" s="23" t="n">
        <f aca="false">SUM(F680,F681,F682,F683,F684,F685,F686,F687,F688,F689)</f>
        <v>0</v>
      </c>
      <c r="G679" s="23" t="n">
        <f aca="false">SUM(G680,G681,G682,G683,G684,G685,G686,G687,G688,G689)</f>
        <v>187.5</v>
      </c>
      <c r="H679" s="23" t="n">
        <f aca="false">SUM(H680,H681,H682,H683,H684,H685,H686,H687,H688,H689)</f>
        <v>0</v>
      </c>
      <c r="I679" s="23" t="n">
        <f aca="false">SUM(I680,I681,I682,I683,I684,I685,I686,I687,I688,I689)</f>
        <v>0</v>
      </c>
      <c r="J679" s="24" t="s">
        <v>182</v>
      </c>
      <c r="K679" s="15" t="s">
        <v>183</v>
      </c>
    </row>
    <row r="680" customFormat="false" ht="22.35" hidden="false" customHeight="true" outlineLevel="0" collapsed="false">
      <c r="A680" s="22"/>
      <c r="B680" s="13"/>
      <c r="C680" s="19"/>
      <c r="D680" s="20" t="n">
        <v>2015</v>
      </c>
      <c r="E680" s="23" t="n">
        <f aca="false">H680+G680+F680+I680</f>
        <v>62.5</v>
      </c>
      <c r="F680" s="23" t="n">
        <v>0</v>
      </c>
      <c r="G680" s="23" t="n">
        <v>62.5</v>
      </c>
      <c r="H680" s="23" t="n">
        <v>0</v>
      </c>
      <c r="I680" s="23" t="n">
        <v>0</v>
      </c>
      <c r="J680" s="24"/>
      <c r="K680" s="15"/>
    </row>
    <row r="681" customFormat="false" ht="22.35" hidden="false" customHeight="true" outlineLevel="0" collapsed="false">
      <c r="A681" s="22"/>
      <c r="B681" s="13"/>
      <c r="C681" s="19"/>
      <c r="D681" s="20" t="n">
        <v>2016</v>
      </c>
      <c r="E681" s="23" t="n">
        <f aca="false">H681+G681+F681+I681</f>
        <v>62.5</v>
      </c>
      <c r="F681" s="23" t="n">
        <v>0</v>
      </c>
      <c r="G681" s="23" t="n">
        <v>62.5</v>
      </c>
      <c r="H681" s="23" t="n">
        <v>0</v>
      </c>
      <c r="I681" s="23" t="n">
        <v>0</v>
      </c>
      <c r="J681" s="24"/>
      <c r="K681" s="15"/>
    </row>
    <row r="682" customFormat="false" ht="22.35" hidden="false" customHeight="true" outlineLevel="0" collapsed="false">
      <c r="A682" s="22"/>
      <c r="B682" s="13"/>
      <c r="C682" s="19"/>
      <c r="D682" s="20" t="n">
        <v>2017</v>
      </c>
      <c r="E682" s="23" t="n">
        <f aca="false">H682+G682+F682+I682</f>
        <v>62.5</v>
      </c>
      <c r="F682" s="23" t="n">
        <v>0</v>
      </c>
      <c r="G682" s="23" t="n">
        <v>62.5</v>
      </c>
      <c r="H682" s="23" t="n">
        <v>0</v>
      </c>
      <c r="I682" s="23" t="n">
        <v>0</v>
      </c>
      <c r="J682" s="24"/>
      <c r="K682" s="15"/>
    </row>
    <row r="683" customFormat="false" ht="22.35" hidden="false" customHeight="true" outlineLevel="0" collapsed="false">
      <c r="A683" s="22"/>
      <c r="B683" s="13"/>
      <c r="C683" s="19"/>
      <c r="D683" s="20" t="n">
        <v>2018</v>
      </c>
      <c r="E683" s="23" t="n">
        <f aca="false">H683+G683+F683+I683</f>
        <v>0</v>
      </c>
      <c r="F683" s="23" t="n">
        <v>0</v>
      </c>
      <c r="G683" s="23" t="n">
        <v>0</v>
      </c>
      <c r="H683" s="23" t="n">
        <v>0</v>
      </c>
      <c r="I683" s="23" t="n">
        <v>0</v>
      </c>
      <c r="J683" s="24"/>
      <c r="K683" s="15"/>
    </row>
    <row r="684" customFormat="false" ht="22.35" hidden="false" customHeight="true" outlineLevel="0" collapsed="false">
      <c r="A684" s="22"/>
      <c r="B684" s="13"/>
      <c r="C684" s="19"/>
      <c r="D684" s="20" t="n">
        <v>2019</v>
      </c>
      <c r="E684" s="23" t="n">
        <f aca="false">H684+G684+F684+I684</f>
        <v>0</v>
      </c>
      <c r="F684" s="23" t="n">
        <v>0</v>
      </c>
      <c r="G684" s="23" t="n">
        <v>0</v>
      </c>
      <c r="H684" s="23" t="n">
        <v>0</v>
      </c>
      <c r="I684" s="23" t="n">
        <v>0</v>
      </c>
      <c r="J684" s="24"/>
      <c r="K684" s="15"/>
    </row>
    <row r="685" customFormat="false" ht="22.35" hidden="false" customHeight="true" outlineLevel="0" collapsed="false">
      <c r="A685" s="22"/>
      <c r="B685" s="13"/>
      <c r="C685" s="19"/>
      <c r="D685" s="20" t="n">
        <v>2020</v>
      </c>
      <c r="E685" s="23" t="n">
        <f aca="false">H685+G685+F685+I685</f>
        <v>0</v>
      </c>
      <c r="F685" s="23" t="n">
        <v>0</v>
      </c>
      <c r="G685" s="23" t="n">
        <v>0</v>
      </c>
      <c r="H685" s="23" t="n">
        <v>0</v>
      </c>
      <c r="I685" s="23" t="n">
        <v>0</v>
      </c>
      <c r="J685" s="24"/>
      <c r="K685" s="15"/>
    </row>
    <row r="686" customFormat="false" ht="22.35" hidden="false" customHeight="true" outlineLevel="0" collapsed="false">
      <c r="A686" s="22"/>
      <c r="B686" s="13"/>
      <c r="C686" s="19"/>
      <c r="D686" s="20" t="n">
        <v>2021</v>
      </c>
      <c r="E686" s="23" t="n">
        <f aca="false">H686+G686+F686+I686</f>
        <v>0</v>
      </c>
      <c r="F686" s="25" t="n">
        <v>0</v>
      </c>
      <c r="G686" s="23" t="n">
        <v>0</v>
      </c>
      <c r="H686" s="25" t="n">
        <v>0</v>
      </c>
      <c r="I686" s="25" t="n">
        <v>0</v>
      </c>
      <c r="J686" s="24"/>
      <c r="K686" s="15"/>
    </row>
    <row r="687" customFormat="false" ht="22.35" hidden="false" customHeight="true" outlineLevel="0" collapsed="false">
      <c r="A687" s="22"/>
      <c r="B687" s="13"/>
      <c r="C687" s="19"/>
      <c r="D687" s="20" t="n">
        <v>2022</v>
      </c>
      <c r="E687" s="25" t="n">
        <f aca="false">H687+G687+F687+I687</f>
        <v>0</v>
      </c>
      <c r="F687" s="25" t="n">
        <v>0</v>
      </c>
      <c r="G687" s="25" t="n">
        <v>0</v>
      </c>
      <c r="H687" s="25" t="n">
        <v>0</v>
      </c>
      <c r="I687" s="25" t="n">
        <v>0</v>
      </c>
      <c r="J687" s="24"/>
      <c r="K687" s="15"/>
    </row>
    <row r="688" customFormat="false" ht="22.35" hidden="false" customHeight="true" outlineLevel="0" collapsed="false">
      <c r="A688" s="22"/>
      <c r="B688" s="13"/>
      <c r="C688" s="19"/>
      <c r="D688" s="20" t="n">
        <v>2023</v>
      </c>
      <c r="E688" s="25" t="n">
        <f aca="false">H688+G688+F688+I688</f>
        <v>0</v>
      </c>
      <c r="F688" s="25" t="n">
        <v>0</v>
      </c>
      <c r="G688" s="25" t="n">
        <v>0</v>
      </c>
      <c r="H688" s="25" t="n">
        <v>0</v>
      </c>
      <c r="I688" s="25" t="n">
        <v>0</v>
      </c>
      <c r="J688" s="24"/>
      <c r="K688" s="15"/>
    </row>
    <row r="689" customFormat="false" ht="22.35" hidden="false" customHeight="true" outlineLevel="0" collapsed="false">
      <c r="A689" s="22"/>
      <c r="B689" s="13"/>
      <c r="C689" s="19"/>
      <c r="D689" s="20" t="n">
        <v>2024</v>
      </c>
      <c r="E689" s="25" t="n">
        <f aca="false">H689+G689+F689+I689</f>
        <v>0</v>
      </c>
      <c r="F689" s="25" t="n">
        <v>0</v>
      </c>
      <c r="G689" s="25" t="n">
        <v>0</v>
      </c>
      <c r="H689" s="25" t="n">
        <v>0</v>
      </c>
      <c r="I689" s="25" t="n">
        <v>0</v>
      </c>
      <c r="J689" s="24"/>
      <c r="K689" s="15"/>
    </row>
    <row r="690" customFormat="false" ht="22.35" hidden="false" customHeight="true" outlineLevel="0" collapsed="false">
      <c r="A690" s="22" t="s">
        <v>186</v>
      </c>
      <c r="B690" s="13" t="s">
        <v>187</v>
      </c>
      <c r="C690" s="19"/>
      <c r="D690" s="13" t="s">
        <v>16</v>
      </c>
      <c r="E690" s="23" t="n">
        <f aca="false">SUM(F690:I690)</f>
        <v>2053</v>
      </c>
      <c r="F690" s="23" t="n">
        <f aca="false">SUM(F691,F692,F693,F694,F695,F696,F697,F698,F699,F700)</f>
        <v>0</v>
      </c>
      <c r="G690" s="23" t="n">
        <f aca="false">SUM(G691,G692,G693,G694,G695,G696,G697,G698,G699,G700)</f>
        <v>2000</v>
      </c>
      <c r="H690" s="23" t="n">
        <f aca="false">SUM(H691,H692,H693,H694,H695,H696,H697,H698,H699,H700)</f>
        <v>53</v>
      </c>
      <c r="I690" s="23" t="n">
        <f aca="false">SUM(I691,I692,I693,I694,I695,I696,I697,I698,I699,I700)</f>
        <v>0</v>
      </c>
      <c r="J690" s="24" t="s">
        <v>188</v>
      </c>
      <c r="K690" s="15" t="s">
        <v>24</v>
      </c>
    </row>
    <row r="691" customFormat="false" ht="22.35" hidden="false" customHeight="true" outlineLevel="0" collapsed="false">
      <c r="A691" s="22"/>
      <c r="B691" s="13"/>
      <c r="C691" s="19"/>
      <c r="D691" s="20" t="n">
        <v>2015</v>
      </c>
      <c r="E691" s="23" t="n">
        <v>1053</v>
      </c>
      <c r="F691" s="23" t="n">
        <v>0</v>
      </c>
      <c r="G691" s="23" t="n">
        <v>1000</v>
      </c>
      <c r="H691" s="23" t="n">
        <v>53</v>
      </c>
      <c r="I691" s="23" t="n">
        <v>0</v>
      </c>
      <c r="J691" s="24"/>
      <c r="K691" s="15"/>
    </row>
    <row r="692" customFormat="false" ht="22.35" hidden="false" customHeight="true" outlineLevel="0" collapsed="false">
      <c r="A692" s="22"/>
      <c r="B692" s="13"/>
      <c r="C692" s="19"/>
      <c r="D692" s="20" t="n">
        <v>2016</v>
      </c>
      <c r="E692" s="23" t="n">
        <f aca="false">H692+G692+F692+I692</f>
        <v>1000</v>
      </c>
      <c r="F692" s="23" t="n">
        <v>0</v>
      </c>
      <c r="G692" s="23" t="n">
        <v>1000</v>
      </c>
      <c r="H692" s="23" t="n">
        <v>0</v>
      </c>
      <c r="I692" s="23" t="n">
        <v>0</v>
      </c>
      <c r="J692" s="24"/>
      <c r="K692" s="15"/>
    </row>
    <row r="693" customFormat="false" ht="22.35" hidden="false" customHeight="true" outlineLevel="0" collapsed="false">
      <c r="A693" s="22"/>
      <c r="B693" s="13"/>
      <c r="C693" s="19"/>
      <c r="D693" s="20" t="n">
        <v>2017</v>
      </c>
      <c r="E693" s="23" t="n">
        <v>0</v>
      </c>
      <c r="F693" s="23" t="n">
        <v>0</v>
      </c>
      <c r="G693" s="23" t="n">
        <v>0</v>
      </c>
      <c r="H693" s="23" t="n">
        <v>0</v>
      </c>
      <c r="I693" s="23" t="n">
        <v>0</v>
      </c>
      <c r="J693" s="24"/>
      <c r="K693" s="15"/>
    </row>
    <row r="694" customFormat="false" ht="22.35" hidden="false" customHeight="true" outlineLevel="0" collapsed="false">
      <c r="A694" s="22"/>
      <c r="B694" s="13"/>
      <c r="C694" s="19"/>
      <c r="D694" s="20" t="n">
        <v>2018</v>
      </c>
      <c r="E694" s="23" t="n">
        <v>0</v>
      </c>
      <c r="F694" s="23" t="n">
        <v>0</v>
      </c>
      <c r="G694" s="23" t="n">
        <v>0</v>
      </c>
      <c r="H694" s="23" t="n">
        <v>0</v>
      </c>
      <c r="I694" s="23" t="n">
        <v>0</v>
      </c>
      <c r="J694" s="24"/>
      <c r="K694" s="15"/>
    </row>
    <row r="695" customFormat="false" ht="22.35" hidden="false" customHeight="true" outlineLevel="0" collapsed="false">
      <c r="A695" s="22"/>
      <c r="B695" s="13"/>
      <c r="C695" s="19"/>
      <c r="D695" s="20" t="n">
        <v>2019</v>
      </c>
      <c r="E695" s="23" t="n">
        <v>0</v>
      </c>
      <c r="F695" s="23" t="n">
        <v>0</v>
      </c>
      <c r="G695" s="23" t="n">
        <v>0</v>
      </c>
      <c r="H695" s="23" t="n">
        <v>0</v>
      </c>
      <c r="I695" s="23" t="n">
        <v>0</v>
      </c>
      <c r="J695" s="24"/>
      <c r="K695" s="15"/>
    </row>
    <row r="696" customFormat="false" ht="22.35" hidden="false" customHeight="true" outlineLevel="0" collapsed="false">
      <c r="A696" s="22"/>
      <c r="B696" s="13"/>
      <c r="C696" s="19"/>
      <c r="D696" s="20" t="n">
        <v>2020</v>
      </c>
      <c r="E696" s="23" t="n">
        <v>0</v>
      </c>
      <c r="F696" s="23" t="n">
        <v>0</v>
      </c>
      <c r="G696" s="23" t="n">
        <v>0</v>
      </c>
      <c r="H696" s="23" t="n">
        <v>0</v>
      </c>
      <c r="I696" s="23" t="n">
        <v>0</v>
      </c>
      <c r="J696" s="24"/>
      <c r="K696" s="15"/>
    </row>
    <row r="697" customFormat="false" ht="22.35" hidden="false" customHeight="true" outlineLevel="0" collapsed="false">
      <c r="A697" s="22"/>
      <c r="B697" s="13"/>
      <c r="C697" s="19"/>
      <c r="D697" s="20" t="n">
        <v>2021</v>
      </c>
      <c r="E697" s="23" t="n">
        <v>0</v>
      </c>
      <c r="F697" s="23" t="n">
        <v>0</v>
      </c>
      <c r="G697" s="23" t="n">
        <v>0</v>
      </c>
      <c r="H697" s="23" t="n">
        <v>0</v>
      </c>
      <c r="I697" s="23" t="n">
        <v>0</v>
      </c>
      <c r="J697" s="24"/>
      <c r="K697" s="15"/>
    </row>
    <row r="698" customFormat="false" ht="22.35" hidden="false" customHeight="true" outlineLevel="0" collapsed="false">
      <c r="A698" s="22"/>
      <c r="B698" s="13"/>
      <c r="C698" s="19"/>
      <c r="D698" s="20" t="n">
        <v>2022</v>
      </c>
      <c r="E698" s="25" t="n">
        <f aca="false">H698+G698+F698+I698</f>
        <v>0</v>
      </c>
      <c r="F698" s="25" t="n">
        <v>0</v>
      </c>
      <c r="G698" s="25" t="n">
        <v>0</v>
      </c>
      <c r="H698" s="25" t="n">
        <v>0</v>
      </c>
      <c r="I698" s="25" t="n">
        <v>0</v>
      </c>
      <c r="J698" s="24"/>
      <c r="K698" s="15"/>
    </row>
    <row r="699" customFormat="false" ht="22.35" hidden="false" customHeight="true" outlineLevel="0" collapsed="false">
      <c r="A699" s="22"/>
      <c r="B699" s="13"/>
      <c r="C699" s="19"/>
      <c r="D699" s="20" t="n">
        <v>2023</v>
      </c>
      <c r="E699" s="25" t="n">
        <f aca="false">H699+G699+F699+I699</f>
        <v>0</v>
      </c>
      <c r="F699" s="25" t="n">
        <v>0</v>
      </c>
      <c r="G699" s="25" t="n">
        <v>0</v>
      </c>
      <c r="H699" s="25" t="n">
        <v>0</v>
      </c>
      <c r="I699" s="25" t="n">
        <v>0</v>
      </c>
      <c r="J699" s="24"/>
      <c r="K699" s="15"/>
    </row>
    <row r="700" customFormat="false" ht="22.35" hidden="false" customHeight="true" outlineLevel="0" collapsed="false">
      <c r="A700" s="22"/>
      <c r="B700" s="13"/>
      <c r="C700" s="19"/>
      <c r="D700" s="20" t="n">
        <v>2024</v>
      </c>
      <c r="E700" s="25" t="n">
        <f aca="false">H700+G700+F700+I700</f>
        <v>0</v>
      </c>
      <c r="F700" s="25" t="n">
        <v>0</v>
      </c>
      <c r="G700" s="25" t="n">
        <v>0</v>
      </c>
      <c r="H700" s="25" t="n">
        <v>0</v>
      </c>
      <c r="I700" s="25" t="n">
        <v>0</v>
      </c>
      <c r="J700" s="24"/>
      <c r="K700" s="15"/>
    </row>
    <row r="701" customFormat="false" ht="22.35" hidden="false" customHeight="true" outlineLevel="0" collapsed="false">
      <c r="A701" s="22" t="s">
        <v>189</v>
      </c>
      <c r="B701" s="13" t="s">
        <v>190</v>
      </c>
      <c r="C701" s="19"/>
      <c r="D701" s="13" t="s">
        <v>16</v>
      </c>
      <c r="E701" s="23" t="n">
        <f aca="false">SUM(F701:I701)</f>
        <v>2063.7</v>
      </c>
      <c r="F701" s="23" t="n">
        <f aca="false">SUM(F702,F703,F704,F705,F706,F707,F708,F709,F710,F711)</f>
        <v>0</v>
      </c>
      <c r="G701" s="23" t="n">
        <f aca="false">SUM(G702,G703,G704,G705,G706,G707,G708,G709,G710,G711)</f>
        <v>2063.7</v>
      </c>
      <c r="H701" s="23" t="n">
        <f aca="false">SUM(H702,H703,H704,H705,H706,H707,H708,H709,H710,H711)</f>
        <v>0</v>
      </c>
      <c r="I701" s="23" t="n">
        <f aca="false">SUM(I702,I703,I704,I705,I706,I707,I708,I709,I710,I711)</f>
        <v>0</v>
      </c>
      <c r="J701" s="24" t="s">
        <v>47</v>
      </c>
      <c r="K701" s="15" t="s">
        <v>191</v>
      </c>
    </row>
    <row r="702" customFormat="false" ht="22.35" hidden="false" customHeight="true" outlineLevel="0" collapsed="false">
      <c r="A702" s="22"/>
      <c r="B702" s="13"/>
      <c r="C702" s="19"/>
      <c r="D702" s="20" t="n">
        <v>2015</v>
      </c>
      <c r="E702" s="23" t="n">
        <f aca="false">H702+G702+F702+I702</f>
        <v>1300</v>
      </c>
      <c r="F702" s="23" t="n">
        <v>0</v>
      </c>
      <c r="G702" s="23" t="n">
        <v>1300</v>
      </c>
      <c r="H702" s="23" t="n">
        <v>0</v>
      </c>
      <c r="I702" s="23" t="n">
        <v>0</v>
      </c>
      <c r="J702" s="24"/>
      <c r="K702" s="15"/>
    </row>
    <row r="703" customFormat="false" ht="22.35" hidden="false" customHeight="true" outlineLevel="0" collapsed="false">
      <c r="A703" s="22"/>
      <c r="B703" s="13"/>
      <c r="C703" s="19"/>
      <c r="D703" s="20" t="n">
        <v>2016</v>
      </c>
      <c r="E703" s="23" t="n">
        <f aca="false">H703+G703+F703+I703</f>
        <v>0</v>
      </c>
      <c r="F703" s="23" t="n">
        <v>0</v>
      </c>
      <c r="G703" s="23" t="n">
        <v>0</v>
      </c>
      <c r="H703" s="23" t="n">
        <v>0</v>
      </c>
      <c r="I703" s="23" t="n">
        <v>0</v>
      </c>
      <c r="J703" s="24"/>
      <c r="K703" s="15"/>
    </row>
    <row r="704" customFormat="false" ht="22.35" hidden="false" customHeight="true" outlineLevel="0" collapsed="false">
      <c r="A704" s="22"/>
      <c r="B704" s="13"/>
      <c r="C704" s="19"/>
      <c r="D704" s="20" t="n">
        <v>2017</v>
      </c>
      <c r="E704" s="23" t="n">
        <f aca="false">H704+G704+F704+I704</f>
        <v>0</v>
      </c>
      <c r="F704" s="23" t="n">
        <v>0</v>
      </c>
      <c r="G704" s="23" t="n">
        <v>0</v>
      </c>
      <c r="H704" s="23" t="n">
        <v>0</v>
      </c>
      <c r="I704" s="23" t="n">
        <v>0</v>
      </c>
      <c r="J704" s="24"/>
      <c r="K704" s="15"/>
    </row>
    <row r="705" customFormat="false" ht="22.35" hidden="false" customHeight="true" outlineLevel="0" collapsed="false">
      <c r="A705" s="22"/>
      <c r="B705" s="13"/>
      <c r="C705" s="19"/>
      <c r="D705" s="20" t="n">
        <v>2018</v>
      </c>
      <c r="E705" s="23" t="n">
        <f aca="false">H705+G705+F705+I705</f>
        <v>363.7</v>
      </c>
      <c r="F705" s="23" t="n">
        <v>0</v>
      </c>
      <c r="G705" s="23" t="n">
        <v>363.7</v>
      </c>
      <c r="H705" s="23" t="n">
        <v>0</v>
      </c>
      <c r="I705" s="23" t="n">
        <v>0</v>
      </c>
      <c r="J705" s="24"/>
      <c r="K705" s="15"/>
    </row>
    <row r="706" customFormat="false" ht="22.35" hidden="false" customHeight="true" outlineLevel="0" collapsed="false">
      <c r="A706" s="22"/>
      <c r="B706" s="13"/>
      <c r="C706" s="19"/>
      <c r="D706" s="20" t="n">
        <v>2019</v>
      </c>
      <c r="E706" s="23" t="n">
        <f aca="false">H706+G706+F706+I706</f>
        <v>0</v>
      </c>
      <c r="F706" s="23" t="n">
        <v>0</v>
      </c>
      <c r="G706" s="23" t="n">
        <v>0</v>
      </c>
      <c r="H706" s="23" t="n">
        <v>0</v>
      </c>
      <c r="I706" s="23" t="n">
        <v>0</v>
      </c>
      <c r="J706" s="24"/>
      <c r="K706" s="15"/>
    </row>
    <row r="707" customFormat="false" ht="22.35" hidden="false" customHeight="true" outlineLevel="0" collapsed="false">
      <c r="A707" s="22"/>
      <c r="B707" s="13"/>
      <c r="C707" s="19"/>
      <c r="D707" s="20" t="n">
        <v>2020</v>
      </c>
      <c r="E707" s="23" t="n">
        <f aca="false">H707+G707+F707+I707</f>
        <v>400</v>
      </c>
      <c r="F707" s="23" t="n">
        <v>0</v>
      </c>
      <c r="G707" s="23" t="n">
        <v>400</v>
      </c>
      <c r="H707" s="23" t="n">
        <v>0</v>
      </c>
      <c r="I707" s="23" t="n">
        <v>0</v>
      </c>
      <c r="J707" s="24"/>
      <c r="K707" s="15"/>
    </row>
    <row r="708" customFormat="false" ht="22.35" hidden="false" customHeight="true" outlineLevel="0" collapsed="false">
      <c r="A708" s="22"/>
      <c r="B708" s="13"/>
      <c r="C708" s="19"/>
      <c r="D708" s="20" t="n">
        <v>2021</v>
      </c>
      <c r="E708" s="23" t="n">
        <f aca="false">H708+G708+F708+I708</f>
        <v>0</v>
      </c>
      <c r="F708" s="23" t="n">
        <v>0</v>
      </c>
      <c r="G708" s="23" t="n">
        <v>0</v>
      </c>
      <c r="H708" s="23" t="n">
        <v>0</v>
      </c>
      <c r="I708" s="23" t="n">
        <v>0</v>
      </c>
      <c r="J708" s="24"/>
      <c r="K708" s="15"/>
    </row>
    <row r="709" customFormat="false" ht="22.35" hidden="false" customHeight="true" outlineLevel="0" collapsed="false">
      <c r="A709" s="22"/>
      <c r="B709" s="13"/>
      <c r="C709" s="19"/>
      <c r="D709" s="20" t="n">
        <v>2022</v>
      </c>
      <c r="E709" s="25" t="n">
        <f aca="false">H709+G709+F709+I709</f>
        <v>0</v>
      </c>
      <c r="F709" s="25" t="n">
        <v>0</v>
      </c>
      <c r="G709" s="25" t="n">
        <v>0</v>
      </c>
      <c r="H709" s="25" t="n">
        <v>0</v>
      </c>
      <c r="I709" s="25" t="n">
        <v>0</v>
      </c>
      <c r="J709" s="24"/>
      <c r="K709" s="15"/>
    </row>
    <row r="710" customFormat="false" ht="22.35" hidden="false" customHeight="true" outlineLevel="0" collapsed="false">
      <c r="A710" s="22"/>
      <c r="B710" s="13"/>
      <c r="C710" s="19"/>
      <c r="D710" s="20" t="n">
        <v>2023</v>
      </c>
      <c r="E710" s="25" t="n">
        <f aca="false">H710+G710+F710+I710</f>
        <v>0</v>
      </c>
      <c r="F710" s="25" t="n">
        <v>0</v>
      </c>
      <c r="G710" s="25" t="n">
        <v>0</v>
      </c>
      <c r="H710" s="25" t="n">
        <v>0</v>
      </c>
      <c r="I710" s="25" t="n">
        <v>0</v>
      </c>
      <c r="J710" s="24"/>
      <c r="K710" s="15"/>
    </row>
    <row r="711" customFormat="false" ht="22.35" hidden="false" customHeight="true" outlineLevel="0" collapsed="false">
      <c r="A711" s="22"/>
      <c r="B711" s="13"/>
      <c r="C711" s="19"/>
      <c r="D711" s="20" t="n">
        <v>2024</v>
      </c>
      <c r="E711" s="25" t="n">
        <f aca="false">H711+G711+F711+I711</f>
        <v>0</v>
      </c>
      <c r="F711" s="25" t="n">
        <v>0</v>
      </c>
      <c r="G711" s="25" t="n">
        <v>0</v>
      </c>
      <c r="H711" s="25" t="n">
        <v>0</v>
      </c>
      <c r="I711" s="25" t="n">
        <v>0</v>
      </c>
      <c r="J711" s="24"/>
      <c r="K711" s="15"/>
    </row>
    <row r="712" customFormat="false" ht="22.35" hidden="false" customHeight="true" outlineLevel="0" collapsed="false">
      <c r="A712" s="22" t="s">
        <v>192</v>
      </c>
      <c r="B712" s="13" t="s">
        <v>193</v>
      </c>
      <c r="C712" s="15"/>
      <c r="D712" s="13" t="s">
        <v>16</v>
      </c>
      <c r="E712" s="23" t="n">
        <f aca="false">SUM(F712:I712)</f>
        <v>824.4</v>
      </c>
      <c r="F712" s="23" t="n">
        <f aca="false">SUM(F713,F714,F715,F716,F717,F718,F719,F720,F721,F722)</f>
        <v>0</v>
      </c>
      <c r="G712" s="23" t="n">
        <f aca="false">SUM(G713,G714,G715,G716,G717,G718,G719,G720,G721,G722)</f>
        <v>783.1</v>
      </c>
      <c r="H712" s="23" t="n">
        <f aca="false">SUM(H713,H714,H715,H716,H717,H718,H719,H720,H721,H722)</f>
        <v>41.3</v>
      </c>
      <c r="I712" s="23" t="n">
        <f aca="false">SUM(I713,I714,I715,I716,I717,I718,I719,I720,I721,I722)</f>
        <v>0</v>
      </c>
      <c r="J712" s="24" t="s">
        <v>194</v>
      </c>
      <c r="K712" s="15" t="s">
        <v>195</v>
      </c>
    </row>
    <row r="713" customFormat="false" ht="22.35" hidden="false" customHeight="true" outlineLevel="0" collapsed="false">
      <c r="A713" s="22"/>
      <c r="B713" s="13"/>
      <c r="C713" s="15"/>
      <c r="D713" s="20" t="n">
        <v>2015</v>
      </c>
      <c r="E713" s="25" t="n">
        <f aca="false">H713+G713+F713+I713</f>
        <v>0</v>
      </c>
      <c r="F713" s="25" t="n">
        <v>0</v>
      </c>
      <c r="G713" s="25" t="n">
        <v>0</v>
      </c>
      <c r="H713" s="25" t="n">
        <v>0</v>
      </c>
      <c r="I713" s="25" t="n">
        <v>0</v>
      </c>
      <c r="J713" s="24"/>
      <c r="K713" s="15"/>
    </row>
    <row r="714" customFormat="false" ht="22.35" hidden="false" customHeight="true" outlineLevel="0" collapsed="false">
      <c r="A714" s="22"/>
      <c r="B714" s="13"/>
      <c r="C714" s="15"/>
      <c r="D714" s="20" t="n">
        <v>2016</v>
      </c>
      <c r="E714" s="25" t="n">
        <f aca="false">H714+G714+F714+I714</f>
        <v>0</v>
      </c>
      <c r="F714" s="25" t="n">
        <v>0</v>
      </c>
      <c r="G714" s="25" t="n">
        <v>0</v>
      </c>
      <c r="H714" s="25" t="n">
        <v>0</v>
      </c>
      <c r="I714" s="25" t="n">
        <v>0</v>
      </c>
      <c r="J714" s="24"/>
      <c r="K714" s="15"/>
    </row>
    <row r="715" customFormat="false" ht="22.35" hidden="false" customHeight="true" outlineLevel="0" collapsed="false">
      <c r="A715" s="22"/>
      <c r="B715" s="13"/>
      <c r="C715" s="15"/>
      <c r="D715" s="20" t="n">
        <v>2017</v>
      </c>
      <c r="E715" s="25" t="n">
        <f aca="false">H715+G715+F715+I715</f>
        <v>0</v>
      </c>
      <c r="F715" s="25" t="n">
        <v>0</v>
      </c>
      <c r="G715" s="25" t="n">
        <v>0</v>
      </c>
      <c r="H715" s="25" t="n">
        <v>0</v>
      </c>
      <c r="I715" s="25" t="n">
        <v>0</v>
      </c>
      <c r="J715" s="24"/>
      <c r="K715" s="15"/>
    </row>
    <row r="716" customFormat="false" ht="22.35" hidden="false" customHeight="true" outlineLevel="0" collapsed="false">
      <c r="A716" s="22"/>
      <c r="B716" s="13"/>
      <c r="C716" s="15"/>
      <c r="D716" s="20" t="n">
        <v>2018</v>
      </c>
      <c r="E716" s="25" t="n">
        <f aca="false">H716+G716+F716+I716</f>
        <v>0</v>
      </c>
      <c r="F716" s="25" t="n">
        <v>0</v>
      </c>
      <c r="G716" s="25" t="n">
        <v>0</v>
      </c>
      <c r="H716" s="25" t="n">
        <v>0</v>
      </c>
      <c r="I716" s="25" t="n">
        <v>0</v>
      </c>
      <c r="J716" s="24"/>
      <c r="K716" s="15"/>
    </row>
    <row r="717" customFormat="false" ht="22.35" hidden="false" customHeight="true" outlineLevel="0" collapsed="false">
      <c r="A717" s="22"/>
      <c r="B717" s="13"/>
      <c r="C717" s="15"/>
      <c r="D717" s="20" t="n">
        <v>2019</v>
      </c>
      <c r="E717" s="25" t="n">
        <f aca="false">H717+G717+F717+I717</f>
        <v>824.4</v>
      </c>
      <c r="F717" s="25" t="n">
        <v>0</v>
      </c>
      <c r="G717" s="25" t="n">
        <v>783.1</v>
      </c>
      <c r="H717" s="25" t="n">
        <f aca="false">41.2+0.1</f>
        <v>41.3</v>
      </c>
      <c r="I717" s="25" t="n">
        <v>0</v>
      </c>
      <c r="J717" s="24"/>
      <c r="K717" s="15"/>
    </row>
    <row r="718" customFormat="false" ht="22.35" hidden="false" customHeight="true" outlineLevel="0" collapsed="false">
      <c r="A718" s="22"/>
      <c r="B718" s="13"/>
      <c r="C718" s="15"/>
      <c r="D718" s="20" t="n">
        <v>2020</v>
      </c>
      <c r="E718" s="25" t="n">
        <f aca="false">H718+G718+F718+I718</f>
        <v>0</v>
      </c>
      <c r="F718" s="25" t="n">
        <v>0</v>
      </c>
      <c r="G718" s="25" t="n">
        <v>0</v>
      </c>
      <c r="H718" s="25" t="n">
        <v>0</v>
      </c>
      <c r="I718" s="25" t="n">
        <v>0</v>
      </c>
      <c r="J718" s="24"/>
      <c r="K718" s="15"/>
    </row>
    <row r="719" customFormat="false" ht="22.35" hidden="false" customHeight="true" outlineLevel="0" collapsed="false">
      <c r="A719" s="22"/>
      <c r="B719" s="13"/>
      <c r="C719" s="15"/>
      <c r="D719" s="20" t="n">
        <v>2021</v>
      </c>
      <c r="E719" s="25" t="n">
        <f aca="false">H719+G719+F719+I719</f>
        <v>0</v>
      </c>
      <c r="F719" s="25" t="n">
        <v>0</v>
      </c>
      <c r="G719" s="25" t="n">
        <v>0</v>
      </c>
      <c r="H719" s="25" t="n">
        <v>0</v>
      </c>
      <c r="I719" s="25" t="n">
        <v>0</v>
      </c>
      <c r="J719" s="24"/>
      <c r="K719" s="15"/>
    </row>
    <row r="720" customFormat="false" ht="22.35" hidden="false" customHeight="true" outlineLevel="0" collapsed="false">
      <c r="A720" s="22"/>
      <c r="B720" s="13"/>
      <c r="C720" s="15"/>
      <c r="D720" s="20" t="n">
        <v>2022</v>
      </c>
      <c r="E720" s="25" t="n">
        <f aca="false">H720+G720+F720+I720</f>
        <v>0</v>
      </c>
      <c r="F720" s="25" t="n">
        <v>0</v>
      </c>
      <c r="G720" s="25" t="n">
        <v>0</v>
      </c>
      <c r="H720" s="25" t="n">
        <v>0</v>
      </c>
      <c r="I720" s="25" t="n">
        <v>0</v>
      </c>
      <c r="J720" s="24"/>
      <c r="K720" s="15"/>
    </row>
    <row r="721" customFormat="false" ht="22.35" hidden="false" customHeight="true" outlineLevel="0" collapsed="false">
      <c r="A721" s="22"/>
      <c r="B721" s="13"/>
      <c r="C721" s="15"/>
      <c r="D721" s="20" t="n">
        <v>2023</v>
      </c>
      <c r="E721" s="25" t="n">
        <f aca="false">H721+G721+F721+I721</f>
        <v>0</v>
      </c>
      <c r="F721" s="25" t="n">
        <v>0</v>
      </c>
      <c r="G721" s="25" t="n">
        <v>0</v>
      </c>
      <c r="H721" s="25" t="n">
        <v>0</v>
      </c>
      <c r="I721" s="25" t="n">
        <v>0</v>
      </c>
      <c r="J721" s="24"/>
      <c r="K721" s="15"/>
    </row>
    <row r="722" customFormat="false" ht="22.35" hidden="false" customHeight="true" outlineLevel="0" collapsed="false">
      <c r="A722" s="22"/>
      <c r="B722" s="13"/>
      <c r="C722" s="15"/>
      <c r="D722" s="20" t="n">
        <v>2024</v>
      </c>
      <c r="E722" s="25" t="n">
        <f aca="false">H722+G722+F722+I722</f>
        <v>0</v>
      </c>
      <c r="F722" s="25" t="n">
        <v>0</v>
      </c>
      <c r="G722" s="25" t="n">
        <v>0</v>
      </c>
      <c r="H722" s="25" t="n">
        <v>0</v>
      </c>
      <c r="I722" s="25" t="n">
        <v>0</v>
      </c>
      <c r="J722" s="24"/>
      <c r="K722" s="15"/>
    </row>
    <row r="723" customFormat="false" ht="22.35" hidden="false" customHeight="true" outlineLevel="0" collapsed="false">
      <c r="A723" s="22" t="s">
        <v>196</v>
      </c>
      <c r="B723" s="13" t="s">
        <v>197</v>
      </c>
      <c r="C723" s="15"/>
      <c r="D723" s="13" t="s">
        <v>16</v>
      </c>
      <c r="E723" s="23" t="n">
        <f aca="false">SUM(F723:I723)</f>
        <v>165</v>
      </c>
      <c r="F723" s="23" t="n">
        <f aca="false">SUM(F724,F725,F726,F727,F728,F729,F730,F731,F732,F733)</f>
        <v>0</v>
      </c>
      <c r="G723" s="23" t="n">
        <f aca="false">SUM(G724,G725,G726,G727,G728,G729,G730,G731,G732,G733)</f>
        <v>0</v>
      </c>
      <c r="H723" s="23" t="n">
        <f aca="false">SUM(H724,H725,H726,H727,H728,H729,H730,H731,H732,H733)</f>
        <v>165</v>
      </c>
      <c r="I723" s="23" t="n">
        <f aca="false">SUM(I724,I725,I726,I727,I728,I729,I730,I731,I732,I733)</f>
        <v>0</v>
      </c>
      <c r="J723" s="24" t="s">
        <v>198</v>
      </c>
      <c r="K723" s="15" t="s">
        <v>191</v>
      </c>
    </row>
    <row r="724" customFormat="false" ht="22.35" hidden="false" customHeight="true" outlineLevel="0" collapsed="false">
      <c r="A724" s="22"/>
      <c r="B724" s="13"/>
      <c r="C724" s="15"/>
      <c r="D724" s="20" t="n">
        <v>2015</v>
      </c>
      <c r="E724" s="25" t="n">
        <f aca="false">H724+G724+F724+I724</f>
        <v>0</v>
      </c>
      <c r="F724" s="25" t="n">
        <v>0</v>
      </c>
      <c r="G724" s="25" t="n">
        <v>0</v>
      </c>
      <c r="H724" s="25" t="n">
        <v>0</v>
      </c>
      <c r="I724" s="25" t="n">
        <v>0</v>
      </c>
      <c r="J724" s="24"/>
      <c r="K724" s="15"/>
    </row>
    <row r="725" customFormat="false" ht="22.35" hidden="false" customHeight="true" outlineLevel="0" collapsed="false">
      <c r="A725" s="22"/>
      <c r="B725" s="13"/>
      <c r="C725" s="15"/>
      <c r="D725" s="20" t="n">
        <v>2016</v>
      </c>
      <c r="E725" s="25" t="n">
        <f aca="false">H725+G725+F725+I725</f>
        <v>0</v>
      </c>
      <c r="F725" s="25" t="n">
        <v>0</v>
      </c>
      <c r="G725" s="25" t="n">
        <v>0</v>
      </c>
      <c r="H725" s="25" t="n">
        <v>0</v>
      </c>
      <c r="I725" s="25" t="n">
        <v>0</v>
      </c>
      <c r="J725" s="24"/>
      <c r="K725" s="15"/>
    </row>
    <row r="726" customFormat="false" ht="22.35" hidden="false" customHeight="true" outlineLevel="0" collapsed="false">
      <c r="A726" s="22"/>
      <c r="B726" s="13"/>
      <c r="C726" s="15"/>
      <c r="D726" s="20" t="n">
        <v>2017</v>
      </c>
      <c r="E726" s="25" t="n">
        <f aca="false">H726+G726+F726+I726</f>
        <v>0</v>
      </c>
      <c r="F726" s="25" t="n">
        <v>0</v>
      </c>
      <c r="G726" s="25" t="n">
        <v>0</v>
      </c>
      <c r="H726" s="25" t="n">
        <v>0</v>
      </c>
      <c r="I726" s="25" t="n">
        <v>0</v>
      </c>
      <c r="J726" s="24"/>
      <c r="K726" s="15"/>
    </row>
    <row r="727" customFormat="false" ht="22.35" hidden="false" customHeight="true" outlineLevel="0" collapsed="false">
      <c r="A727" s="22"/>
      <c r="B727" s="13"/>
      <c r="C727" s="15"/>
      <c r="D727" s="20" t="n">
        <v>2018</v>
      </c>
      <c r="E727" s="25" t="n">
        <f aca="false">H727+G727+F727+I727</f>
        <v>0</v>
      </c>
      <c r="F727" s="25" t="n">
        <v>0</v>
      </c>
      <c r="G727" s="25" t="n">
        <v>0</v>
      </c>
      <c r="H727" s="25" t="n">
        <v>0</v>
      </c>
      <c r="I727" s="25" t="n">
        <v>0</v>
      </c>
      <c r="J727" s="24"/>
      <c r="K727" s="15"/>
    </row>
    <row r="728" customFormat="false" ht="22.35" hidden="false" customHeight="true" outlineLevel="0" collapsed="false">
      <c r="A728" s="22"/>
      <c r="B728" s="13"/>
      <c r="C728" s="15"/>
      <c r="D728" s="20" t="n">
        <v>2019</v>
      </c>
      <c r="E728" s="25" t="n">
        <f aca="false">H728+G728+F728+I728</f>
        <v>50</v>
      </c>
      <c r="F728" s="25" t="n">
        <v>0</v>
      </c>
      <c r="G728" s="25" t="n">
        <v>0</v>
      </c>
      <c r="H728" s="25" t="n">
        <v>50</v>
      </c>
      <c r="I728" s="25" t="n">
        <v>0</v>
      </c>
      <c r="J728" s="24"/>
      <c r="K728" s="15"/>
    </row>
    <row r="729" customFormat="false" ht="22.35" hidden="false" customHeight="true" outlineLevel="0" collapsed="false">
      <c r="A729" s="22"/>
      <c r="B729" s="13"/>
      <c r="C729" s="15"/>
      <c r="D729" s="20" t="n">
        <v>2020</v>
      </c>
      <c r="E729" s="25" t="n">
        <f aca="false">H729+G729+F729+I729</f>
        <v>115</v>
      </c>
      <c r="F729" s="25" t="n">
        <v>0</v>
      </c>
      <c r="G729" s="25" t="n">
        <v>0</v>
      </c>
      <c r="H729" s="25" t="n">
        <v>115</v>
      </c>
      <c r="I729" s="25" t="n">
        <v>0</v>
      </c>
      <c r="J729" s="24"/>
      <c r="K729" s="15"/>
    </row>
    <row r="730" customFormat="false" ht="22.35" hidden="false" customHeight="true" outlineLevel="0" collapsed="false">
      <c r="A730" s="22"/>
      <c r="B730" s="13"/>
      <c r="C730" s="15"/>
      <c r="D730" s="20" t="n">
        <v>2021</v>
      </c>
      <c r="E730" s="25" t="n">
        <f aca="false">H730+G730+F730+I730</f>
        <v>0</v>
      </c>
      <c r="F730" s="25" t="n">
        <v>0</v>
      </c>
      <c r="G730" s="25" t="n">
        <v>0</v>
      </c>
      <c r="H730" s="25" t="n">
        <v>0</v>
      </c>
      <c r="I730" s="25" t="n">
        <v>0</v>
      </c>
      <c r="J730" s="24"/>
      <c r="K730" s="15"/>
    </row>
    <row r="731" customFormat="false" ht="22.35" hidden="false" customHeight="true" outlineLevel="0" collapsed="false">
      <c r="A731" s="22"/>
      <c r="B731" s="13"/>
      <c r="C731" s="15"/>
      <c r="D731" s="20" t="n">
        <v>2022</v>
      </c>
      <c r="E731" s="25" t="n">
        <f aca="false">H731+G731+F731+I731</f>
        <v>0</v>
      </c>
      <c r="F731" s="25" t="n">
        <v>0</v>
      </c>
      <c r="G731" s="25" t="n">
        <v>0</v>
      </c>
      <c r="H731" s="25" t="n">
        <v>0</v>
      </c>
      <c r="I731" s="25" t="n">
        <v>0</v>
      </c>
      <c r="J731" s="24"/>
      <c r="K731" s="15"/>
    </row>
    <row r="732" customFormat="false" ht="22.35" hidden="false" customHeight="true" outlineLevel="0" collapsed="false">
      <c r="A732" s="22"/>
      <c r="B732" s="13"/>
      <c r="C732" s="15"/>
      <c r="D732" s="20" t="n">
        <v>2023</v>
      </c>
      <c r="E732" s="25" t="n">
        <f aca="false">H732+G732+F732+I732</f>
        <v>0</v>
      </c>
      <c r="F732" s="25" t="n">
        <v>0</v>
      </c>
      <c r="G732" s="25" t="n">
        <v>0</v>
      </c>
      <c r="H732" s="25" t="n">
        <v>0</v>
      </c>
      <c r="I732" s="25" t="n">
        <v>0</v>
      </c>
      <c r="J732" s="24"/>
      <c r="K732" s="15"/>
    </row>
    <row r="733" customFormat="false" ht="22.35" hidden="false" customHeight="true" outlineLevel="0" collapsed="false">
      <c r="A733" s="22"/>
      <c r="B733" s="13"/>
      <c r="C733" s="15"/>
      <c r="D733" s="20" t="n">
        <v>2024</v>
      </c>
      <c r="E733" s="25" t="n">
        <f aca="false">H733+G733+F733+I733</f>
        <v>0</v>
      </c>
      <c r="F733" s="25" t="n">
        <v>0</v>
      </c>
      <c r="G733" s="25" t="n">
        <v>0</v>
      </c>
      <c r="H733" s="25" t="n">
        <v>0</v>
      </c>
      <c r="I733" s="25" t="n">
        <v>0</v>
      </c>
      <c r="J733" s="24"/>
      <c r="K733" s="15"/>
    </row>
    <row r="734" customFormat="false" ht="22.35" hidden="false" customHeight="true" outlineLevel="0" collapsed="false">
      <c r="A734" s="22" t="s">
        <v>199</v>
      </c>
      <c r="B734" s="19" t="s">
        <v>200</v>
      </c>
      <c r="C734" s="15"/>
      <c r="D734" s="13" t="s">
        <v>16</v>
      </c>
      <c r="E734" s="23" t="n">
        <f aca="false">SUM(F734:I734)</f>
        <v>39493.5</v>
      </c>
      <c r="F734" s="23" t="n">
        <f aca="false">SUM(F735,F736,F737,F738,F739,F740,F741,F742,F743,F744)</f>
        <v>0</v>
      </c>
      <c r="G734" s="23" t="n">
        <f aca="false">SUM(G735,G736,G737,G738,G739,G740,G741,G742,G743,G744)</f>
        <v>0</v>
      </c>
      <c r="H734" s="23" t="n">
        <f aca="false">SUM(H735,H736,H737,H738,H739,H740,H741,H742,H743,H744)</f>
        <v>39493.5</v>
      </c>
      <c r="I734" s="23" t="n">
        <f aca="false">SUM(I735,I736,I737,I738,I739,I740,I741,I742,I743,I744)</f>
        <v>0</v>
      </c>
      <c r="J734" s="24" t="s">
        <v>201</v>
      </c>
      <c r="K734" s="15" t="s">
        <v>191</v>
      </c>
    </row>
    <row r="735" customFormat="false" ht="22.35" hidden="false" customHeight="true" outlineLevel="0" collapsed="false">
      <c r="A735" s="22"/>
      <c r="B735" s="19"/>
      <c r="C735" s="15"/>
      <c r="D735" s="20" t="n">
        <v>2015</v>
      </c>
      <c r="E735" s="25" t="n">
        <f aca="false">H735+G735+F735+I735</f>
        <v>0</v>
      </c>
      <c r="F735" s="25" t="n">
        <v>0</v>
      </c>
      <c r="G735" s="25" t="n">
        <v>0</v>
      </c>
      <c r="H735" s="25" t="n">
        <v>0</v>
      </c>
      <c r="I735" s="25" t="n">
        <v>0</v>
      </c>
      <c r="J735" s="24"/>
      <c r="K735" s="15"/>
    </row>
    <row r="736" customFormat="false" ht="22.35" hidden="false" customHeight="true" outlineLevel="0" collapsed="false">
      <c r="A736" s="22"/>
      <c r="B736" s="19"/>
      <c r="C736" s="15"/>
      <c r="D736" s="20" t="n">
        <v>2016</v>
      </c>
      <c r="E736" s="25" t="n">
        <f aca="false">H736+G736+F736+I736</f>
        <v>0</v>
      </c>
      <c r="F736" s="25" t="n">
        <v>0</v>
      </c>
      <c r="G736" s="25" t="n">
        <v>0</v>
      </c>
      <c r="H736" s="25" t="n">
        <v>0</v>
      </c>
      <c r="I736" s="25" t="n">
        <v>0</v>
      </c>
      <c r="J736" s="24"/>
      <c r="K736" s="15"/>
    </row>
    <row r="737" customFormat="false" ht="22.35" hidden="false" customHeight="true" outlineLevel="0" collapsed="false">
      <c r="A737" s="22"/>
      <c r="B737" s="19"/>
      <c r="C737" s="15"/>
      <c r="D737" s="20" t="n">
        <v>2017</v>
      </c>
      <c r="E737" s="25" t="n">
        <f aca="false">H737+G737+F737+I737</f>
        <v>0</v>
      </c>
      <c r="F737" s="25" t="n">
        <v>0</v>
      </c>
      <c r="G737" s="25" t="n">
        <v>0</v>
      </c>
      <c r="H737" s="25" t="n">
        <v>0</v>
      </c>
      <c r="I737" s="25" t="n">
        <v>0</v>
      </c>
      <c r="J737" s="24"/>
      <c r="K737" s="15"/>
    </row>
    <row r="738" customFormat="false" ht="22.35" hidden="false" customHeight="true" outlineLevel="0" collapsed="false">
      <c r="A738" s="22"/>
      <c r="B738" s="19"/>
      <c r="C738" s="15"/>
      <c r="D738" s="20" t="n">
        <v>2018</v>
      </c>
      <c r="E738" s="25" t="n">
        <f aca="false">H738+G738+F738+I738</f>
        <v>0</v>
      </c>
      <c r="F738" s="25" t="n">
        <v>0</v>
      </c>
      <c r="G738" s="25" t="n">
        <v>0</v>
      </c>
      <c r="H738" s="25" t="n">
        <v>0</v>
      </c>
      <c r="I738" s="25" t="n">
        <v>0</v>
      </c>
      <c r="J738" s="24"/>
      <c r="K738" s="15"/>
    </row>
    <row r="739" customFormat="false" ht="22.35" hidden="false" customHeight="true" outlineLevel="0" collapsed="false">
      <c r="A739" s="22"/>
      <c r="B739" s="19"/>
      <c r="C739" s="15"/>
      <c r="D739" s="20" t="n">
        <v>2019</v>
      </c>
      <c r="E739" s="25" t="n">
        <f aca="false">H739+G739+F739+I739</f>
        <v>0</v>
      </c>
      <c r="F739" s="25" t="n">
        <v>0</v>
      </c>
      <c r="G739" s="25" t="n">
        <v>0</v>
      </c>
      <c r="H739" s="25" t="n">
        <v>0</v>
      </c>
      <c r="I739" s="25" t="n">
        <v>0</v>
      </c>
      <c r="J739" s="24"/>
      <c r="K739" s="15"/>
    </row>
    <row r="740" customFormat="false" ht="22.35" hidden="false" customHeight="true" outlineLevel="0" collapsed="false">
      <c r="A740" s="22"/>
      <c r="B740" s="19"/>
      <c r="C740" s="15"/>
      <c r="D740" s="20" t="n">
        <v>2020</v>
      </c>
      <c r="E740" s="25" t="n">
        <f aca="false">H740+G740+F740+I740</f>
        <v>6843</v>
      </c>
      <c r="F740" s="25" t="n">
        <v>0</v>
      </c>
      <c r="G740" s="25" t="n">
        <v>0</v>
      </c>
      <c r="H740" s="25" t="n">
        <v>6843</v>
      </c>
      <c r="I740" s="25" t="n">
        <v>0</v>
      </c>
      <c r="J740" s="24"/>
      <c r="K740" s="15"/>
    </row>
    <row r="741" customFormat="false" ht="22.35" hidden="false" customHeight="true" outlineLevel="0" collapsed="false">
      <c r="A741" s="22"/>
      <c r="B741" s="19"/>
      <c r="C741" s="15"/>
      <c r="D741" s="20" t="n">
        <v>2021</v>
      </c>
      <c r="E741" s="25" t="n">
        <f aca="false">H741+G741+F741+I741</f>
        <v>9236.5</v>
      </c>
      <c r="F741" s="25" t="n">
        <v>0</v>
      </c>
      <c r="G741" s="25" t="n">
        <v>0</v>
      </c>
      <c r="H741" s="25" t="n">
        <f aca="false">11237.9-2001.4</f>
        <v>9236.5</v>
      </c>
      <c r="I741" s="25" t="n">
        <v>0</v>
      </c>
      <c r="J741" s="24"/>
      <c r="K741" s="15"/>
    </row>
    <row r="742" customFormat="false" ht="22.35" hidden="false" customHeight="true" outlineLevel="0" collapsed="false">
      <c r="A742" s="22"/>
      <c r="B742" s="19"/>
      <c r="C742" s="15"/>
      <c r="D742" s="20" t="n">
        <v>2022</v>
      </c>
      <c r="E742" s="25" t="n">
        <f aca="false">H742+G742+F742+I742</f>
        <v>23414</v>
      </c>
      <c r="F742" s="25" t="n">
        <v>0</v>
      </c>
      <c r="G742" s="25" t="n">
        <v>0</v>
      </c>
      <c r="H742" s="31" t="n">
        <v>23414</v>
      </c>
      <c r="I742" s="25" t="n">
        <v>0</v>
      </c>
      <c r="J742" s="24"/>
      <c r="K742" s="15"/>
    </row>
    <row r="743" customFormat="false" ht="22.35" hidden="false" customHeight="true" outlineLevel="0" collapsed="false">
      <c r="A743" s="22"/>
      <c r="B743" s="19"/>
      <c r="C743" s="15"/>
      <c r="D743" s="20" t="n">
        <v>2023</v>
      </c>
      <c r="E743" s="25" t="n">
        <f aca="false">H743+G743+F743+I743</f>
        <v>0</v>
      </c>
      <c r="F743" s="25" t="n">
        <v>0</v>
      </c>
      <c r="G743" s="25" t="n">
        <v>0</v>
      </c>
      <c r="H743" s="25" t="n">
        <v>0</v>
      </c>
      <c r="I743" s="25" t="n">
        <v>0</v>
      </c>
      <c r="J743" s="24"/>
      <c r="K743" s="15"/>
    </row>
    <row r="744" customFormat="false" ht="22.35" hidden="false" customHeight="true" outlineLevel="0" collapsed="false">
      <c r="A744" s="22"/>
      <c r="B744" s="19"/>
      <c r="C744" s="15"/>
      <c r="D744" s="20" t="n">
        <v>2024</v>
      </c>
      <c r="E744" s="25" t="n">
        <f aca="false">H744+G744+F744+I744</f>
        <v>0</v>
      </c>
      <c r="F744" s="25" t="n">
        <v>0</v>
      </c>
      <c r="G744" s="25" t="n">
        <v>0</v>
      </c>
      <c r="H744" s="25" t="n">
        <v>0</v>
      </c>
      <c r="I744" s="25" t="n">
        <v>0</v>
      </c>
      <c r="J744" s="24"/>
      <c r="K744" s="15"/>
    </row>
    <row r="745" customFormat="false" ht="22.35" hidden="false" customHeight="true" outlineLevel="0" collapsed="false">
      <c r="A745" s="22" t="s">
        <v>202</v>
      </c>
      <c r="B745" s="13" t="s">
        <v>203</v>
      </c>
      <c r="C745" s="19"/>
      <c r="D745" s="13" t="s">
        <v>16</v>
      </c>
      <c r="E745" s="23" t="n">
        <f aca="false">SUM(F745:I745)</f>
        <v>74563.4</v>
      </c>
      <c r="F745" s="23" t="n">
        <f aca="false">SUM(F746,F747,F748,F749,F750,F751,F752,F753,F754,F755)</f>
        <v>0</v>
      </c>
      <c r="G745" s="23" t="n">
        <f aca="false">SUM(G746,G747,G748,G749,G750,G751,G752,G753,G754,G755)</f>
        <v>0</v>
      </c>
      <c r="H745" s="23" t="n">
        <f aca="false">SUM(H746,H747,H748,H749,H750,H751,H752,H753,H754,H755)</f>
        <v>74563.4</v>
      </c>
      <c r="I745" s="23" t="n">
        <f aca="false">SUM(I746,I747,I748,I749,I750,I751,I752,I753,I754,I755)</f>
        <v>0</v>
      </c>
      <c r="J745" s="24" t="s">
        <v>204</v>
      </c>
      <c r="K745" s="15" t="s">
        <v>205</v>
      </c>
    </row>
    <row r="746" customFormat="false" ht="22.35" hidden="false" customHeight="true" outlineLevel="0" collapsed="false">
      <c r="A746" s="22"/>
      <c r="B746" s="13"/>
      <c r="C746" s="19"/>
      <c r="D746" s="20" t="n">
        <v>2015</v>
      </c>
      <c r="E746" s="23" t="n">
        <f aca="false">H746+G746+F746+I746</f>
        <v>6390</v>
      </c>
      <c r="F746" s="23" t="n">
        <v>0</v>
      </c>
      <c r="G746" s="23" t="n">
        <v>0</v>
      </c>
      <c r="H746" s="23" t="n">
        <v>6390</v>
      </c>
      <c r="I746" s="23" t="n">
        <v>0</v>
      </c>
      <c r="J746" s="24"/>
      <c r="K746" s="15"/>
    </row>
    <row r="747" customFormat="false" ht="22.35" hidden="false" customHeight="true" outlineLevel="0" collapsed="false">
      <c r="A747" s="22"/>
      <c r="B747" s="13"/>
      <c r="C747" s="19"/>
      <c r="D747" s="20" t="n">
        <v>2016</v>
      </c>
      <c r="E747" s="23" t="n">
        <f aca="false">H747+G747+F747+I747</f>
        <v>6117</v>
      </c>
      <c r="F747" s="23" t="n">
        <v>0</v>
      </c>
      <c r="G747" s="23" t="n">
        <v>0</v>
      </c>
      <c r="H747" s="23" t="n">
        <v>6117</v>
      </c>
      <c r="I747" s="23" t="n">
        <v>0</v>
      </c>
      <c r="J747" s="24"/>
      <c r="K747" s="15"/>
    </row>
    <row r="748" customFormat="false" ht="22.35" hidden="false" customHeight="true" outlineLevel="0" collapsed="false">
      <c r="A748" s="22"/>
      <c r="B748" s="13"/>
      <c r="C748" s="19"/>
      <c r="D748" s="20" t="n">
        <v>2017</v>
      </c>
      <c r="E748" s="23" t="n">
        <f aca="false">H748+G748+F748+I748</f>
        <v>6073</v>
      </c>
      <c r="F748" s="23" t="n">
        <v>0</v>
      </c>
      <c r="G748" s="23" t="n">
        <v>0</v>
      </c>
      <c r="H748" s="25" t="n">
        <v>6073</v>
      </c>
      <c r="I748" s="23" t="n">
        <v>0</v>
      </c>
      <c r="J748" s="24"/>
      <c r="K748" s="15"/>
    </row>
    <row r="749" customFormat="false" ht="22.35" hidden="false" customHeight="true" outlineLevel="0" collapsed="false">
      <c r="A749" s="22"/>
      <c r="B749" s="13"/>
      <c r="C749" s="19"/>
      <c r="D749" s="20" t="n">
        <v>2018</v>
      </c>
      <c r="E749" s="23" t="n">
        <f aca="false">H749+G749+F749+I749</f>
        <v>6673.8</v>
      </c>
      <c r="F749" s="23" t="n">
        <v>0</v>
      </c>
      <c r="G749" s="23" t="n">
        <v>0</v>
      </c>
      <c r="H749" s="25" t="n">
        <f aca="false">6363.8+300+30-20</f>
        <v>6673.8</v>
      </c>
      <c r="I749" s="23" t="n">
        <v>0</v>
      </c>
      <c r="J749" s="24"/>
      <c r="K749" s="15"/>
    </row>
    <row r="750" customFormat="false" ht="22.35" hidden="false" customHeight="true" outlineLevel="0" collapsed="false">
      <c r="A750" s="22"/>
      <c r="B750" s="13"/>
      <c r="C750" s="19"/>
      <c r="D750" s="20" t="n">
        <v>2019</v>
      </c>
      <c r="E750" s="23" t="n">
        <f aca="false">H750+G750+F750+I750</f>
        <v>7261.1</v>
      </c>
      <c r="F750" s="23" t="n">
        <v>0</v>
      </c>
      <c r="G750" s="23" t="n">
        <v>0</v>
      </c>
      <c r="H750" s="25" t="n">
        <f aca="false">7000+523.6-302.5+15+25-1.5+1.5-11.9+11.9</f>
        <v>7261.1</v>
      </c>
      <c r="I750" s="23" t="n">
        <v>0</v>
      </c>
      <c r="J750" s="24"/>
      <c r="K750" s="15"/>
    </row>
    <row r="751" customFormat="false" ht="22.35" hidden="false" customHeight="true" outlineLevel="0" collapsed="false">
      <c r="A751" s="22"/>
      <c r="B751" s="13"/>
      <c r="C751" s="19"/>
      <c r="D751" s="20" t="n">
        <v>2020</v>
      </c>
      <c r="E751" s="23" t="n">
        <f aca="false">H751+G751+F751+I751</f>
        <v>7370.1</v>
      </c>
      <c r="F751" s="23" t="n">
        <v>0</v>
      </c>
      <c r="G751" s="23" t="n">
        <v>0</v>
      </c>
      <c r="H751" s="25" t="n">
        <f aca="false">7270.1-2.4+2.4+100</f>
        <v>7370.1</v>
      </c>
      <c r="I751" s="23" t="n">
        <v>0</v>
      </c>
      <c r="J751" s="24"/>
      <c r="K751" s="15"/>
    </row>
    <row r="752" customFormat="false" ht="22.35" hidden="false" customHeight="true" outlineLevel="0" collapsed="false">
      <c r="A752" s="22"/>
      <c r="B752" s="13"/>
      <c r="C752" s="19"/>
      <c r="D752" s="20" t="n">
        <v>2021</v>
      </c>
      <c r="E752" s="23" t="n">
        <f aca="false">H752+G752+F752+I752</f>
        <v>7649</v>
      </c>
      <c r="F752" s="25" t="n">
        <v>0</v>
      </c>
      <c r="G752" s="25" t="n">
        <v>0</v>
      </c>
      <c r="H752" s="25" t="n">
        <f aca="false">7278.7+63+60+87.3+160</f>
        <v>7649</v>
      </c>
      <c r="I752" s="25" t="n">
        <v>0</v>
      </c>
      <c r="J752" s="24"/>
      <c r="K752" s="15"/>
    </row>
    <row r="753" customFormat="false" ht="22.35" hidden="false" customHeight="true" outlineLevel="0" collapsed="false">
      <c r="A753" s="22"/>
      <c r="B753" s="13"/>
      <c r="C753" s="19"/>
      <c r="D753" s="20" t="n">
        <v>2022</v>
      </c>
      <c r="E753" s="25" t="n">
        <f aca="false">H753+G753+F753+I753</f>
        <v>8917</v>
      </c>
      <c r="F753" s="25" t="n">
        <v>0</v>
      </c>
      <c r="G753" s="25" t="n">
        <v>0</v>
      </c>
      <c r="H753" s="25" t="n">
        <f aca="false">7574.1+800+542.9</f>
        <v>8917</v>
      </c>
      <c r="I753" s="25" t="n">
        <v>0</v>
      </c>
      <c r="J753" s="24"/>
      <c r="K753" s="15"/>
    </row>
    <row r="754" customFormat="false" ht="22.35" hidden="false" customHeight="true" outlineLevel="0" collapsed="false">
      <c r="A754" s="22"/>
      <c r="B754" s="13"/>
      <c r="C754" s="19"/>
      <c r="D754" s="20" t="n">
        <v>2023</v>
      </c>
      <c r="E754" s="25" t="n">
        <f aca="false">H754+G754+F754+I754</f>
        <v>9056.2</v>
      </c>
      <c r="F754" s="25" t="n">
        <v>0</v>
      </c>
      <c r="G754" s="25" t="n">
        <v>0</v>
      </c>
      <c r="H754" s="25" t="n">
        <f aca="false">7788.3+800-75+542.9</f>
        <v>9056.2</v>
      </c>
      <c r="I754" s="25" t="n">
        <v>0</v>
      </c>
      <c r="J754" s="24"/>
      <c r="K754" s="15"/>
    </row>
    <row r="755" customFormat="false" ht="22.35" hidden="false" customHeight="true" outlineLevel="0" collapsed="false">
      <c r="A755" s="22"/>
      <c r="B755" s="13"/>
      <c r="C755" s="19"/>
      <c r="D755" s="20" t="n">
        <v>2024</v>
      </c>
      <c r="E755" s="25" t="n">
        <f aca="false">H755+G755+F755+I755</f>
        <v>9056.2</v>
      </c>
      <c r="F755" s="25" t="n">
        <v>0</v>
      </c>
      <c r="G755" s="25" t="n">
        <v>0</v>
      </c>
      <c r="H755" s="25" t="n">
        <f aca="false">7788.3+800-75+542.9</f>
        <v>9056.2</v>
      </c>
      <c r="I755" s="25" t="n">
        <v>0</v>
      </c>
      <c r="J755" s="24"/>
      <c r="K755" s="15"/>
    </row>
    <row r="756" s="4" customFormat="true" ht="22.35" hidden="false" customHeight="true" outlineLevel="0" collapsed="false">
      <c r="A756" s="22" t="s">
        <v>206</v>
      </c>
      <c r="B756" s="13" t="s">
        <v>207</v>
      </c>
      <c r="C756" s="19"/>
      <c r="D756" s="13" t="s">
        <v>16</v>
      </c>
      <c r="E756" s="23" t="n">
        <f aca="false">SUM(F756:I756)</f>
        <v>335746</v>
      </c>
      <c r="F756" s="23" t="n">
        <f aca="false">SUM(F757,F758,F759,F760,F761,F762,F763,F764,F765,F766)</f>
        <v>0</v>
      </c>
      <c r="G756" s="23" t="n">
        <f aca="false">SUM(G757,G758,G759,G760,G761,G762,G763,G764,G765,G766)</f>
        <v>82014.7</v>
      </c>
      <c r="H756" s="23" t="n">
        <f aca="false">SUM(H757,H758,H759,H760,H761,H762,H763,H764,H765,H766)</f>
        <v>253731.3</v>
      </c>
      <c r="I756" s="23" t="n">
        <f aca="false">SUM(I757,I758,I759,I760,I761,I762,I763,I764,I765,I766)</f>
        <v>0</v>
      </c>
      <c r="J756" s="24" t="s">
        <v>208</v>
      </c>
      <c r="K756" s="15" t="s">
        <v>209</v>
      </c>
    </row>
    <row r="757" s="4" customFormat="true" ht="22.35" hidden="false" customHeight="true" outlineLevel="0" collapsed="false">
      <c r="A757" s="22"/>
      <c r="B757" s="13"/>
      <c r="C757" s="19"/>
      <c r="D757" s="20" t="n">
        <v>2015</v>
      </c>
      <c r="E757" s="23" t="n">
        <f aca="false">H757+G757+F757+I757</f>
        <v>22166.6</v>
      </c>
      <c r="F757" s="23" t="n">
        <v>0</v>
      </c>
      <c r="G757" s="23" t="n">
        <v>0</v>
      </c>
      <c r="H757" s="23" t="n">
        <v>22166.6</v>
      </c>
      <c r="I757" s="23" t="n">
        <v>0</v>
      </c>
      <c r="J757" s="24"/>
      <c r="K757" s="15"/>
    </row>
    <row r="758" s="4" customFormat="true" ht="22.35" hidden="false" customHeight="true" outlineLevel="0" collapsed="false">
      <c r="A758" s="22"/>
      <c r="B758" s="13"/>
      <c r="C758" s="19"/>
      <c r="D758" s="20" t="n">
        <v>2016</v>
      </c>
      <c r="E758" s="23" t="n">
        <f aca="false">H758+G758+F758+I758</f>
        <v>22565</v>
      </c>
      <c r="F758" s="23" t="n">
        <v>0</v>
      </c>
      <c r="G758" s="23" t="n">
        <v>0</v>
      </c>
      <c r="H758" s="23" t="n">
        <f aca="false">22525+40</f>
        <v>22565</v>
      </c>
      <c r="I758" s="23" t="n">
        <v>0</v>
      </c>
      <c r="J758" s="24"/>
      <c r="K758" s="15"/>
    </row>
    <row r="759" s="4" customFormat="true" ht="22.35" hidden="false" customHeight="true" outlineLevel="0" collapsed="false">
      <c r="A759" s="22"/>
      <c r="B759" s="13"/>
      <c r="C759" s="19"/>
      <c r="D759" s="20" t="n">
        <v>2017</v>
      </c>
      <c r="E759" s="23" t="n">
        <f aca="false">H759+G759+F759+I759</f>
        <v>28398.5</v>
      </c>
      <c r="F759" s="23" t="n">
        <v>0</v>
      </c>
      <c r="G759" s="23" t="n">
        <f aca="false">6286.2-887</f>
        <v>5399.2</v>
      </c>
      <c r="H759" s="25" t="n">
        <f aca="false">22500+100+535+88-223.7</f>
        <v>22999.3</v>
      </c>
      <c r="I759" s="23" t="n">
        <v>0</v>
      </c>
      <c r="J759" s="24"/>
      <c r="K759" s="15"/>
    </row>
    <row r="760" s="4" customFormat="true" ht="22.35" hidden="false" customHeight="true" outlineLevel="0" collapsed="false">
      <c r="A760" s="22"/>
      <c r="B760" s="13"/>
      <c r="C760" s="19"/>
      <c r="D760" s="20" t="n">
        <v>2018</v>
      </c>
      <c r="E760" s="23" t="n">
        <f aca="false">H760+G760+F760+I760</f>
        <v>30636.6</v>
      </c>
      <c r="F760" s="23" t="n">
        <v>0</v>
      </c>
      <c r="G760" s="23" t="n">
        <f aca="false">6073.3+103.5-0.1+29.9</f>
        <v>6206.6</v>
      </c>
      <c r="H760" s="25" t="n">
        <f aca="false">23274+840+65+251</f>
        <v>24430</v>
      </c>
      <c r="I760" s="23" t="n">
        <v>0</v>
      </c>
      <c r="J760" s="24"/>
      <c r="K760" s="15"/>
    </row>
    <row r="761" s="4" customFormat="true" ht="22.35" hidden="false" customHeight="true" outlineLevel="0" collapsed="false">
      <c r="A761" s="22"/>
      <c r="B761" s="13"/>
      <c r="C761" s="19"/>
      <c r="D761" s="20" t="n">
        <v>2019</v>
      </c>
      <c r="E761" s="23" t="n">
        <f aca="false">H761+G761+F761+I761</f>
        <v>32675.8</v>
      </c>
      <c r="F761" s="23" t="n">
        <v>0</v>
      </c>
      <c r="G761" s="23" t="n">
        <f aca="false">6333.8+38+84.9+76.8+88.3</f>
        <v>6621.8</v>
      </c>
      <c r="H761" s="25" t="n">
        <f aca="false">25700+130+30+150-7.5+7.5+44+100-22.7+22.7-215.6+115.6</f>
        <v>26054</v>
      </c>
      <c r="I761" s="23" t="n">
        <v>0</v>
      </c>
      <c r="J761" s="24"/>
      <c r="K761" s="15"/>
    </row>
    <row r="762" s="4" customFormat="true" ht="22.35" hidden="false" customHeight="true" outlineLevel="0" collapsed="false">
      <c r="A762" s="22"/>
      <c r="B762" s="13"/>
      <c r="C762" s="19"/>
      <c r="D762" s="20" t="n">
        <v>2020</v>
      </c>
      <c r="E762" s="23" t="n">
        <f aca="false">H762+G762+F762+I762</f>
        <v>34882.3</v>
      </c>
      <c r="F762" s="23" t="n">
        <v>0</v>
      </c>
      <c r="G762" s="23" t="n">
        <f aca="false">6883.6+5287.6+110.2+101.6+220.9</f>
        <v>12603.9</v>
      </c>
      <c r="H762" s="25" t="n">
        <f aca="false">27304-200-5287.6+12+200+100-10.3-189.7+350</f>
        <v>22278.4</v>
      </c>
      <c r="I762" s="23" t="n">
        <v>0</v>
      </c>
      <c r="J762" s="24"/>
      <c r="K762" s="15"/>
    </row>
    <row r="763" s="4" customFormat="true" ht="22.35" hidden="false" customHeight="true" outlineLevel="0" collapsed="false">
      <c r="A763" s="22"/>
      <c r="B763" s="13"/>
      <c r="C763" s="19"/>
      <c r="D763" s="20" t="n">
        <v>2021</v>
      </c>
      <c r="E763" s="23" t="n">
        <f aca="false">H763+G763+F763+I763</f>
        <v>36596.7</v>
      </c>
      <c r="F763" s="25" t="n">
        <v>0</v>
      </c>
      <c r="G763" s="25" t="n">
        <f aca="false">12547.6+373</f>
        <v>12920.6</v>
      </c>
      <c r="H763" s="25" t="n">
        <f aca="false">21556.8+200+48.7+300+1002.6+568</f>
        <v>23676.1</v>
      </c>
      <c r="I763" s="25" t="n">
        <v>0</v>
      </c>
      <c r="J763" s="24"/>
      <c r="K763" s="15"/>
    </row>
    <row r="764" s="4" customFormat="true" ht="22.35" hidden="false" customHeight="true" outlineLevel="0" collapsed="false">
      <c r="A764" s="22"/>
      <c r="B764" s="13"/>
      <c r="C764" s="19"/>
      <c r="D764" s="20" t="n">
        <v>2022</v>
      </c>
      <c r="E764" s="25" t="n">
        <f aca="false">H764+G764+F764+I764</f>
        <v>43847.5</v>
      </c>
      <c r="F764" s="25" t="n">
        <v>0</v>
      </c>
      <c r="G764" s="25" t="n">
        <f aca="false">12754.2-85.1+85.1</f>
        <v>12754.2</v>
      </c>
      <c r="H764" s="25" t="n">
        <f aca="false">23929.6+2000+3903.7+760+500</f>
        <v>31093.3</v>
      </c>
      <c r="I764" s="25" t="n">
        <v>0</v>
      </c>
      <c r="J764" s="24"/>
      <c r="K764" s="15"/>
    </row>
    <row r="765" s="4" customFormat="true" ht="22.35" hidden="false" customHeight="true" outlineLevel="0" collapsed="false">
      <c r="A765" s="22"/>
      <c r="B765" s="13"/>
      <c r="C765" s="19"/>
      <c r="D765" s="20" t="n">
        <v>2023</v>
      </c>
      <c r="E765" s="25" t="n">
        <f aca="false">H765+G765+F765+I765</f>
        <v>41988.5</v>
      </c>
      <c r="F765" s="25" t="n">
        <v>0</v>
      </c>
      <c r="G765" s="25" t="n">
        <v>12754.2</v>
      </c>
      <c r="H765" s="25" t="n">
        <f aca="false">23930.6+2000-600+3903.7</f>
        <v>29234.3</v>
      </c>
      <c r="I765" s="25" t="n">
        <v>0</v>
      </c>
      <c r="J765" s="24"/>
      <c r="K765" s="15"/>
    </row>
    <row r="766" s="4" customFormat="true" ht="22.35" hidden="false" customHeight="true" outlineLevel="0" collapsed="false">
      <c r="A766" s="22"/>
      <c r="B766" s="13"/>
      <c r="C766" s="19"/>
      <c r="D766" s="20" t="n">
        <v>2024</v>
      </c>
      <c r="E766" s="25" t="n">
        <f aca="false">H766+G766+F766+I766</f>
        <v>41988.5</v>
      </c>
      <c r="F766" s="25" t="n">
        <v>0</v>
      </c>
      <c r="G766" s="25" t="n">
        <v>12754.2</v>
      </c>
      <c r="H766" s="25" t="n">
        <f aca="false">23930.6+2000-600+3903.7</f>
        <v>29234.3</v>
      </c>
      <c r="I766" s="25" t="n">
        <v>0</v>
      </c>
      <c r="J766" s="24"/>
      <c r="K766" s="15"/>
    </row>
    <row r="767" customFormat="false" ht="22.35" hidden="false" customHeight="true" outlineLevel="0" collapsed="false">
      <c r="A767" s="22" t="s">
        <v>210</v>
      </c>
      <c r="B767" s="13" t="s">
        <v>211</v>
      </c>
      <c r="C767" s="19"/>
      <c r="D767" s="13" t="s">
        <v>16</v>
      </c>
      <c r="E767" s="23" t="n">
        <f aca="false">SUM(F767:I767)</f>
        <v>6058.6</v>
      </c>
      <c r="F767" s="23" t="n">
        <f aca="false">SUM(F768,F769,F770,F771,F772,F773,F774,F775,F776,F777)</f>
        <v>0</v>
      </c>
      <c r="G767" s="23" t="n">
        <f aca="false">SUM(G768,G769,G770,G771,G772,G773,G774,G775,G776,G777)</f>
        <v>0</v>
      </c>
      <c r="H767" s="23" t="n">
        <f aca="false">SUM(H768,H769,H770,H771,H772,H773,H774,H775,H776,H777)</f>
        <v>6058.6</v>
      </c>
      <c r="I767" s="23" t="n">
        <f aca="false">SUM(I768,I769,I770,I771,I772,I773,I774,I775,I776,I777)</f>
        <v>0</v>
      </c>
      <c r="J767" s="32" t="s">
        <v>212</v>
      </c>
      <c r="K767" s="14" t="s">
        <v>213</v>
      </c>
    </row>
    <row r="768" customFormat="false" ht="22.35" hidden="false" customHeight="true" outlineLevel="0" collapsed="false">
      <c r="A768" s="22"/>
      <c r="B768" s="13"/>
      <c r="C768" s="19"/>
      <c r="D768" s="20" t="n">
        <v>2015</v>
      </c>
      <c r="E768" s="23" t="n">
        <f aca="false">H768+G768+F768+I768</f>
        <v>1364</v>
      </c>
      <c r="F768" s="23" t="n">
        <v>0</v>
      </c>
      <c r="G768" s="23" t="n">
        <v>0</v>
      </c>
      <c r="H768" s="23" t="n">
        <v>1364</v>
      </c>
      <c r="I768" s="23" t="n">
        <v>0</v>
      </c>
      <c r="J768" s="32"/>
      <c r="K768" s="14"/>
    </row>
    <row r="769" customFormat="false" ht="22.35" hidden="false" customHeight="true" outlineLevel="0" collapsed="false">
      <c r="A769" s="22"/>
      <c r="B769" s="13"/>
      <c r="C769" s="19"/>
      <c r="D769" s="20" t="n">
        <v>2016</v>
      </c>
      <c r="E769" s="23" t="n">
        <f aca="false">H769+G769+F769+I769</f>
        <v>1601.5</v>
      </c>
      <c r="F769" s="23" t="n">
        <v>0</v>
      </c>
      <c r="G769" s="23" t="n">
        <v>0</v>
      </c>
      <c r="H769" s="23" t="n">
        <f aca="false">1300+220+81.5</f>
        <v>1601.5</v>
      </c>
      <c r="I769" s="23" t="n">
        <v>0</v>
      </c>
      <c r="J769" s="32"/>
      <c r="K769" s="14"/>
    </row>
    <row r="770" customFormat="false" ht="22.35" hidden="false" customHeight="true" outlineLevel="0" collapsed="false">
      <c r="A770" s="22"/>
      <c r="B770" s="13"/>
      <c r="C770" s="19"/>
      <c r="D770" s="20" t="n">
        <v>2017</v>
      </c>
      <c r="E770" s="23" t="n">
        <f aca="false">H770+G770+F770+I770</f>
        <v>1650</v>
      </c>
      <c r="F770" s="23" t="n">
        <v>0</v>
      </c>
      <c r="G770" s="23" t="n">
        <v>0</v>
      </c>
      <c r="H770" s="23" t="n">
        <f aca="false">1560+100+40-50</f>
        <v>1650</v>
      </c>
      <c r="I770" s="23" t="n">
        <v>0</v>
      </c>
      <c r="J770" s="32"/>
      <c r="K770" s="14"/>
    </row>
    <row r="771" customFormat="false" ht="22.35" hidden="false" customHeight="true" outlineLevel="0" collapsed="false">
      <c r="A771" s="22"/>
      <c r="B771" s="13"/>
      <c r="C771" s="19"/>
      <c r="D771" s="20" t="n">
        <v>2018</v>
      </c>
      <c r="E771" s="23" t="n">
        <f aca="false">H771+G771+F771+I771</f>
        <v>1443.1</v>
      </c>
      <c r="F771" s="23" t="n">
        <v>0</v>
      </c>
      <c r="G771" s="23" t="n">
        <v>0</v>
      </c>
      <c r="H771" s="23" t="n">
        <f aca="false">1722-476.9+183+20-5</f>
        <v>1443.1</v>
      </c>
      <c r="I771" s="23" t="n">
        <v>0</v>
      </c>
      <c r="J771" s="32"/>
      <c r="K771" s="14"/>
    </row>
    <row r="772" customFormat="false" ht="22.35" hidden="false" customHeight="true" outlineLevel="0" collapsed="false">
      <c r="A772" s="22"/>
      <c r="B772" s="13"/>
      <c r="C772" s="19"/>
      <c r="D772" s="20" t="n">
        <v>2019</v>
      </c>
      <c r="E772" s="23" t="n">
        <f aca="false">H772+G772+F772+I772</f>
        <v>0</v>
      </c>
      <c r="F772" s="23" t="n">
        <v>0</v>
      </c>
      <c r="G772" s="23" t="n">
        <v>0</v>
      </c>
      <c r="H772" s="23" t="n">
        <v>0</v>
      </c>
      <c r="I772" s="23" t="n">
        <v>0</v>
      </c>
      <c r="J772" s="32"/>
      <c r="K772" s="14"/>
    </row>
    <row r="773" customFormat="false" ht="22.35" hidden="false" customHeight="true" outlineLevel="0" collapsed="false">
      <c r="A773" s="22"/>
      <c r="B773" s="13"/>
      <c r="C773" s="19"/>
      <c r="D773" s="20" t="n">
        <v>2020</v>
      </c>
      <c r="E773" s="23" t="n">
        <f aca="false">H773+G773+F773+I773</f>
        <v>0</v>
      </c>
      <c r="F773" s="23" t="n">
        <v>0</v>
      </c>
      <c r="G773" s="23" t="n">
        <v>0</v>
      </c>
      <c r="H773" s="23" t="n">
        <v>0</v>
      </c>
      <c r="I773" s="23" t="n">
        <v>0</v>
      </c>
      <c r="J773" s="32"/>
      <c r="K773" s="14"/>
    </row>
    <row r="774" customFormat="false" ht="22.35" hidden="false" customHeight="true" outlineLevel="0" collapsed="false">
      <c r="A774" s="22"/>
      <c r="B774" s="13"/>
      <c r="C774" s="19"/>
      <c r="D774" s="20" t="n">
        <v>2021</v>
      </c>
      <c r="E774" s="23" t="n">
        <f aca="false">H774+G774+F774+I774</f>
        <v>0</v>
      </c>
      <c r="F774" s="25" t="n">
        <v>0</v>
      </c>
      <c r="G774" s="25" t="n">
        <v>0</v>
      </c>
      <c r="H774" s="23" t="n">
        <v>0</v>
      </c>
      <c r="I774" s="25" t="n">
        <v>0</v>
      </c>
      <c r="J774" s="32"/>
      <c r="K774" s="14"/>
    </row>
    <row r="775" customFormat="false" ht="22.35" hidden="false" customHeight="true" outlineLevel="0" collapsed="false">
      <c r="A775" s="22"/>
      <c r="B775" s="13"/>
      <c r="C775" s="19"/>
      <c r="D775" s="20" t="n">
        <v>2022</v>
      </c>
      <c r="E775" s="25" t="n">
        <f aca="false">H775+G775+F775+I775</f>
        <v>0</v>
      </c>
      <c r="F775" s="25" t="n">
        <v>0</v>
      </c>
      <c r="G775" s="25" t="n">
        <v>0</v>
      </c>
      <c r="H775" s="25" t="n">
        <v>0</v>
      </c>
      <c r="I775" s="25" t="n">
        <v>0</v>
      </c>
      <c r="J775" s="32"/>
      <c r="K775" s="14"/>
    </row>
    <row r="776" customFormat="false" ht="22.35" hidden="false" customHeight="true" outlineLevel="0" collapsed="false">
      <c r="A776" s="22"/>
      <c r="B776" s="13"/>
      <c r="C776" s="19"/>
      <c r="D776" s="20" t="n">
        <v>2023</v>
      </c>
      <c r="E776" s="25" t="n">
        <f aca="false">H776+G776+F776+I776</f>
        <v>0</v>
      </c>
      <c r="F776" s="25" t="n">
        <v>0</v>
      </c>
      <c r="G776" s="25" t="n">
        <v>0</v>
      </c>
      <c r="H776" s="25" t="n">
        <v>0</v>
      </c>
      <c r="I776" s="25" t="n">
        <v>0</v>
      </c>
      <c r="J776" s="32"/>
      <c r="K776" s="14"/>
    </row>
    <row r="777" customFormat="false" ht="22.35" hidden="false" customHeight="true" outlineLevel="0" collapsed="false">
      <c r="A777" s="22"/>
      <c r="B777" s="13"/>
      <c r="C777" s="19"/>
      <c r="D777" s="20" t="n">
        <v>2024</v>
      </c>
      <c r="E777" s="25" t="n">
        <f aca="false">H777+G777+F777+I777</f>
        <v>0</v>
      </c>
      <c r="F777" s="25" t="n">
        <v>0</v>
      </c>
      <c r="G777" s="25" t="n">
        <v>0</v>
      </c>
      <c r="H777" s="25" t="n">
        <v>0</v>
      </c>
      <c r="I777" s="25" t="n">
        <v>0</v>
      </c>
      <c r="J777" s="32"/>
      <c r="K777" s="14"/>
    </row>
    <row r="778" customFormat="false" ht="22.35" hidden="false" customHeight="true" outlineLevel="0" collapsed="false">
      <c r="A778" s="22" t="s">
        <v>214</v>
      </c>
      <c r="B778" s="13" t="s">
        <v>215</v>
      </c>
      <c r="C778" s="19"/>
      <c r="D778" s="13" t="s">
        <v>16</v>
      </c>
      <c r="E778" s="23" t="n">
        <f aca="false">SUM(F778:I778)</f>
        <v>63414.1</v>
      </c>
      <c r="F778" s="23" t="n">
        <f aca="false">SUM(F779,F780,F781,F782,F783,F784,F785,F786,F787,F788)</f>
        <v>0</v>
      </c>
      <c r="G778" s="23" t="n">
        <f aca="false">SUM(G779,G780,G781,G782,G783,G784,G785,G786,G787,G788)</f>
        <v>5620.4</v>
      </c>
      <c r="H778" s="23" t="n">
        <f aca="false">SUM(H779,H780,H781,H782,H783,H784,H785,H786,H787,H788)</f>
        <v>57793.7</v>
      </c>
      <c r="I778" s="33" t="n">
        <f aca="false">SUM(I779,I780,I781,I782,I783,I784,I785,I786,I787,I788)</f>
        <v>0</v>
      </c>
      <c r="J778" s="15" t="s">
        <v>216</v>
      </c>
      <c r="K778" s="15" t="s">
        <v>217</v>
      </c>
    </row>
    <row r="779" customFormat="false" ht="22.35" hidden="false" customHeight="true" outlineLevel="0" collapsed="false">
      <c r="A779" s="22"/>
      <c r="B779" s="13"/>
      <c r="C779" s="19"/>
      <c r="D779" s="20" t="n">
        <v>2015</v>
      </c>
      <c r="E779" s="23" t="n">
        <f aca="false">H779+G779</f>
        <v>7545.6</v>
      </c>
      <c r="F779" s="23" t="n">
        <f aca="false">F790+F801</f>
        <v>0</v>
      </c>
      <c r="G779" s="23" t="n">
        <f aca="false">G790+G801</f>
        <v>1436.6</v>
      </c>
      <c r="H779" s="23" t="n">
        <f aca="false">H790+H801</f>
        <v>6109</v>
      </c>
      <c r="I779" s="33" t="n">
        <f aca="false">I790+I801</f>
        <v>0</v>
      </c>
      <c r="J779" s="15"/>
      <c r="K779" s="15"/>
    </row>
    <row r="780" customFormat="false" ht="22.35" hidden="false" customHeight="true" outlineLevel="0" collapsed="false">
      <c r="A780" s="22"/>
      <c r="B780" s="13"/>
      <c r="C780" s="19"/>
      <c r="D780" s="20" t="n">
        <v>2016</v>
      </c>
      <c r="E780" s="23" t="n">
        <f aca="false">H780+G780</f>
        <v>8647</v>
      </c>
      <c r="F780" s="23" t="n">
        <f aca="false">F791+F802</f>
        <v>0</v>
      </c>
      <c r="G780" s="23" t="n">
        <f aca="false">G791+G802+G813</f>
        <v>1272</v>
      </c>
      <c r="H780" s="23" t="n">
        <f aca="false">H791+H802+H813+H824</f>
        <v>7375</v>
      </c>
      <c r="I780" s="33" t="n">
        <f aca="false">I791+I802</f>
        <v>0</v>
      </c>
      <c r="J780" s="15"/>
      <c r="K780" s="15"/>
    </row>
    <row r="781" customFormat="false" ht="22.35" hidden="false" customHeight="true" outlineLevel="0" collapsed="false">
      <c r="A781" s="22"/>
      <c r="B781" s="13"/>
      <c r="C781" s="19"/>
      <c r="D781" s="20" t="n">
        <v>2017</v>
      </c>
      <c r="E781" s="23" t="n">
        <f aca="false">H781+G781</f>
        <v>6063.7</v>
      </c>
      <c r="F781" s="23" t="n">
        <f aca="false">F792+F803</f>
        <v>0</v>
      </c>
      <c r="G781" s="23" t="n">
        <f aca="false">G792+G803</f>
        <v>23.7</v>
      </c>
      <c r="H781" s="23" t="n">
        <f aca="false">H792+H803+H814</f>
        <v>6040</v>
      </c>
      <c r="I781" s="33" t="n">
        <f aca="false">I792+I803</f>
        <v>0</v>
      </c>
      <c r="J781" s="15"/>
      <c r="K781" s="15"/>
    </row>
    <row r="782" customFormat="false" ht="22.35" hidden="false" customHeight="true" outlineLevel="0" collapsed="false">
      <c r="A782" s="22"/>
      <c r="B782" s="13"/>
      <c r="C782" s="19"/>
      <c r="D782" s="20" t="n">
        <v>2018</v>
      </c>
      <c r="E782" s="23" t="n">
        <f aca="false">H782+G782</f>
        <v>5820.1</v>
      </c>
      <c r="F782" s="23" t="n">
        <f aca="false">F793+F804</f>
        <v>0</v>
      </c>
      <c r="G782" s="23" t="n">
        <f aca="false">G793+G804</f>
        <v>25.1</v>
      </c>
      <c r="H782" s="23" t="n">
        <f aca="false">H793+H826</f>
        <v>5795</v>
      </c>
      <c r="I782" s="33" t="n">
        <f aca="false">I793+I804</f>
        <v>0</v>
      </c>
      <c r="J782" s="15"/>
      <c r="K782" s="15"/>
    </row>
    <row r="783" customFormat="false" ht="22.35" hidden="false" customHeight="true" outlineLevel="0" collapsed="false">
      <c r="A783" s="22"/>
      <c r="B783" s="13"/>
      <c r="C783" s="19"/>
      <c r="D783" s="20" t="n">
        <v>2019</v>
      </c>
      <c r="E783" s="23" t="n">
        <f aca="false">H783+G783</f>
        <v>3879.3</v>
      </c>
      <c r="F783" s="23" t="n">
        <f aca="false">F794+F805</f>
        <v>0</v>
      </c>
      <c r="G783" s="23" t="n">
        <f aca="false">G794+G805</f>
        <v>100.3</v>
      </c>
      <c r="H783" s="23" t="n">
        <f aca="false">H794+H827</f>
        <v>3779</v>
      </c>
      <c r="I783" s="33" t="n">
        <f aca="false">I794+I805</f>
        <v>0</v>
      </c>
      <c r="J783" s="15"/>
      <c r="K783" s="15"/>
    </row>
    <row r="784" customFormat="false" ht="22.35" hidden="false" customHeight="true" outlineLevel="0" collapsed="false">
      <c r="A784" s="22"/>
      <c r="B784" s="13"/>
      <c r="C784" s="19"/>
      <c r="D784" s="20" t="n">
        <v>2020</v>
      </c>
      <c r="E784" s="23" t="n">
        <f aca="false">H784+G784</f>
        <v>10535.5</v>
      </c>
      <c r="F784" s="23" t="n">
        <f aca="false">F795+F806+F839</f>
        <v>0</v>
      </c>
      <c r="G784" s="23" t="n">
        <f aca="false">G795+G806+G839</f>
        <v>2762.7</v>
      </c>
      <c r="H784" s="23" t="n">
        <f aca="false">H795+H806+H839</f>
        <v>7772.8</v>
      </c>
      <c r="I784" s="33" t="n">
        <f aca="false">I795+I806+I839</f>
        <v>0</v>
      </c>
      <c r="J784" s="15"/>
      <c r="K784" s="15"/>
    </row>
    <row r="785" customFormat="false" ht="22.35" hidden="false" customHeight="true" outlineLevel="0" collapsed="false">
      <c r="A785" s="22"/>
      <c r="B785" s="13"/>
      <c r="C785" s="19"/>
      <c r="D785" s="20" t="n">
        <v>2021</v>
      </c>
      <c r="E785" s="23" t="n">
        <f aca="false">H785+G785</f>
        <v>4290.8</v>
      </c>
      <c r="F785" s="23" t="n">
        <f aca="false">F796+F829</f>
        <v>0</v>
      </c>
      <c r="G785" s="23" t="n">
        <f aca="false">G796+G829</f>
        <v>0</v>
      </c>
      <c r="H785" s="23" t="n">
        <f aca="false">H796+H829</f>
        <v>4290.8</v>
      </c>
      <c r="I785" s="33" t="n">
        <f aca="false">I796+I829</f>
        <v>0</v>
      </c>
      <c r="J785" s="15"/>
      <c r="K785" s="15"/>
    </row>
    <row r="786" customFormat="false" ht="22.35" hidden="false" customHeight="true" outlineLevel="0" collapsed="false">
      <c r="A786" s="22"/>
      <c r="B786" s="13"/>
      <c r="C786" s="19"/>
      <c r="D786" s="20" t="n">
        <v>2022</v>
      </c>
      <c r="E786" s="25" t="n">
        <f aca="false">H786+G786+F786+I786</f>
        <v>7456.3</v>
      </c>
      <c r="F786" s="23" t="n">
        <f aca="false">F797+F830+F852</f>
        <v>0</v>
      </c>
      <c r="G786" s="23" t="n">
        <f aca="false">G797+G830+G852</f>
        <v>0</v>
      </c>
      <c r="H786" s="23" t="n">
        <f aca="false">H797+H830+H852</f>
        <v>7456.3</v>
      </c>
      <c r="I786" s="23" t="n">
        <f aca="false">I797+I830+I852</f>
        <v>0</v>
      </c>
      <c r="J786" s="15"/>
      <c r="K786" s="15"/>
    </row>
    <row r="787" customFormat="false" ht="22.35" hidden="false" customHeight="true" outlineLevel="0" collapsed="false">
      <c r="A787" s="22"/>
      <c r="B787" s="13"/>
      <c r="C787" s="19"/>
      <c r="D787" s="20" t="n">
        <v>2023</v>
      </c>
      <c r="E787" s="25" t="n">
        <f aca="false">H787+G787+F787+I787</f>
        <v>4589.9</v>
      </c>
      <c r="F787" s="23" t="n">
        <f aca="false">F798+F831</f>
        <v>0</v>
      </c>
      <c r="G787" s="23" t="n">
        <f aca="false">G798+G831</f>
        <v>0</v>
      </c>
      <c r="H787" s="23" t="n">
        <f aca="false">H798+H831</f>
        <v>4589.9</v>
      </c>
      <c r="I787" s="33" t="n">
        <f aca="false">I798+I831</f>
        <v>0</v>
      </c>
      <c r="J787" s="15"/>
      <c r="K787" s="15"/>
    </row>
    <row r="788" customFormat="false" ht="22.35" hidden="false" customHeight="true" outlineLevel="0" collapsed="false">
      <c r="A788" s="22"/>
      <c r="B788" s="13"/>
      <c r="C788" s="19"/>
      <c r="D788" s="20" t="n">
        <v>2024</v>
      </c>
      <c r="E788" s="25" t="n">
        <f aca="false">H788+G788+F788+I788</f>
        <v>4585.9</v>
      </c>
      <c r="F788" s="23" t="n">
        <f aca="false">F799+F832</f>
        <v>0</v>
      </c>
      <c r="G788" s="23" t="n">
        <f aca="false">G799+G832</f>
        <v>0</v>
      </c>
      <c r="H788" s="23" t="n">
        <f aca="false">H799+H832</f>
        <v>4585.9</v>
      </c>
      <c r="I788" s="33" t="n">
        <f aca="false">I799+I832</f>
        <v>0</v>
      </c>
      <c r="J788" s="15"/>
      <c r="K788" s="15"/>
    </row>
    <row r="789" customFormat="false" ht="22.35" hidden="false" customHeight="true" outlineLevel="0" collapsed="false">
      <c r="A789" s="22" t="s">
        <v>218</v>
      </c>
      <c r="B789" s="13" t="s">
        <v>219</v>
      </c>
      <c r="C789" s="19"/>
      <c r="D789" s="13" t="s">
        <v>16</v>
      </c>
      <c r="E789" s="23" t="n">
        <f aca="false">SUM(F789:I789)</f>
        <v>47787</v>
      </c>
      <c r="F789" s="23" t="n">
        <f aca="false">SUM(F790,F791,F792,F793,F794,F795,F796,F797,F798,F799)</f>
        <v>0</v>
      </c>
      <c r="G789" s="23" t="n">
        <f aca="false">SUM(G790,G791,G792,G793,G794,G795,G796,G797,G798,G799)</f>
        <v>0</v>
      </c>
      <c r="H789" s="23" t="n">
        <f aca="false">SUM(H790,H791,H792,H793,H794,H795,H796,H797,H798,H799)</f>
        <v>47787</v>
      </c>
      <c r="I789" s="23" t="n">
        <f aca="false">SUM(I790,I791,I792,I793,I794,I795,I796,I797,I798,I799)</f>
        <v>0</v>
      </c>
      <c r="J789" s="29" t="s">
        <v>216</v>
      </c>
      <c r="K789" s="30" t="s">
        <v>24</v>
      </c>
    </row>
    <row r="790" customFormat="false" ht="22.35" hidden="false" customHeight="true" outlineLevel="0" collapsed="false">
      <c r="A790" s="22"/>
      <c r="B790" s="13"/>
      <c r="C790" s="19"/>
      <c r="D790" s="20" t="n">
        <v>2015</v>
      </c>
      <c r="E790" s="23" t="n">
        <f aca="false">H790+G790+F790+I790</f>
        <v>5340</v>
      </c>
      <c r="F790" s="23" t="n">
        <v>0</v>
      </c>
      <c r="G790" s="23" t="n">
        <v>0</v>
      </c>
      <c r="H790" s="23" t="n">
        <v>5340</v>
      </c>
      <c r="I790" s="23" t="n">
        <v>0</v>
      </c>
      <c r="J790" s="29"/>
      <c r="K790" s="30"/>
    </row>
    <row r="791" customFormat="false" ht="22.35" hidden="false" customHeight="true" outlineLevel="0" collapsed="false">
      <c r="A791" s="22"/>
      <c r="B791" s="13"/>
      <c r="C791" s="19"/>
      <c r="D791" s="20" t="n">
        <v>2016</v>
      </c>
      <c r="E791" s="23" t="n">
        <f aca="false">H791+G791+F791+I791</f>
        <v>5500</v>
      </c>
      <c r="F791" s="23" t="n">
        <v>0</v>
      </c>
      <c r="G791" s="23" t="n">
        <v>0</v>
      </c>
      <c r="H791" s="23" t="n">
        <v>5500</v>
      </c>
      <c r="I791" s="23" t="n">
        <v>0</v>
      </c>
      <c r="J791" s="29"/>
      <c r="K791" s="30"/>
    </row>
    <row r="792" customFormat="false" ht="22.35" hidden="false" customHeight="true" outlineLevel="0" collapsed="false">
      <c r="A792" s="22"/>
      <c r="B792" s="13"/>
      <c r="C792" s="19"/>
      <c r="D792" s="20" t="n">
        <v>2017</v>
      </c>
      <c r="E792" s="23" t="n">
        <f aca="false">H792+G792+F792+I792</f>
        <v>5540</v>
      </c>
      <c r="F792" s="23" t="n">
        <v>0</v>
      </c>
      <c r="G792" s="23" t="n">
        <v>0</v>
      </c>
      <c r="H792" s="23" t="n">
        <f aca="false">5450+90</f>
        <v>5540</v>
      </c>
      <c r="I792" s="23" t="n">
        <v>0</v>
      </c>
      <c r="J792" s="29"/>
      <c r="K792" s="30"/>
    </row>
    <row r="793" customFormat="false" ht="22.35" hidden="false" customHeight="true" outlineLevel="0" collapsed="false">
      <c r="A793" s="22"/>
      <c r="B793" s="13"/>
      <c r="C793" s="19"/>
      <c r="D793" s="20" t="n">
        <v>2018</v>
      </c>
      <c r="E793" s="23" t="n">
        <f aca="false">H793+G793+F793+I793</f>
        <v>5735</v>
      </c>
      <c r="F793" s="23" t="n">
        <v>0</v>
      </c>
      <c r="G793" s="23" t="n">
        <v>0</v>
      </c>
      <c r="H793" s="23" t="n">
        <f aca="false">5715+15+5</f>
        <v>5735</v>
      </c>
      <c r="I793" s="23" t="n">
        <v>0</v>
      </c>
      <c r="J793" s="29"/>
      <c r="K793" s="30"/>
    </row>
    <row r="794" customFormat="false" ht="22.35" hidden="false" customHeight="true" outlineLevel="0" collapsed="false">
      <c r="A794" s="22"/>
      <c r="B794" s="13"/>
      <c r="C794" s="19"/>
      <c r="D794" s="20" t="n">
        <v>2019</v>
      </c>
      <c r="E794" s="23" t="n">
        <f aca="false">H794+G794+F794+I794</f>
        <v>3779</v>
      </c>
      <c r="F794" s="23" t="n">
        <v>0</v>
      </c>
      <c r="G794" s="23" t="n">
        <v>0</v>
      </c>
      <c r="H794" s="23" t="n">
        <f aca="false">3674+80+25-18.9+18.9</f>
        <v>3779</v>
      </c>
      <c r="I794" s="23" t="n">
        <v>0</v>
      </c>
      <c r="J794" s="29"/>
      <c r="K794" s="30"/>
    </row>
    <row r="795" customFormat="false" ht="22.35" hidden="false" customHeight="true" outlineLevel="0" collapsed="false">
      <c r="A795" s="22"/>
      <c r="B795" s="13"/>
      <c r="C795" s="19"/>
      <c r="D795" s="34" t="n">
        <v>2020</v>
      </c>
      <c r="E795" s="23" t="n">
        <f aca="false">H795+G795+F795+I795</f>
        <v>3970.1</v>
      </c>
      <c r="F795" s="23" t="n">
        <v>0</v>
      </c>
      <c r="G795" s="23" t="n">
        <v>0</v>
      </c>
      <c r="H795" s="23" t="n">
        <f aca="false">3795+175.1-0.8+0.8</f>
        <v>3970.1</v>
      </c>
      <c r="I795" s="23" t="n">
        <v>0</v>
      </c>
      <c r="J795" s="29"/>
      <c r="K795" s="30"/>
    </row>
    <row r="796" customFormat="false" ht="22.35" hidden="false" customHeight="true" outlineLevel="0" collapsed="false">
      <c r="A796" s="22"/>
      <c r="B796" s="13"/>
      <c r="C796" s="19"/>
      <c r="D796" s="20" t="n">
        <v>2021</v>
      </c>
      <c r="E796" s="35" t="n">
        <f aca="false">H796+G796+F796+I796</f>
        <v>4290.8</v>
      </c>
      <c r="F796" s="25" t="n">
        <v>0</v>
      </c>
      <c r="G796" s="25" t="n">
        <v>0</v>
      </c>
      <c r="H796" s="23" t="n">
        <f aca="false">4247.1+43.7</f>
        <v>4290.8</v>
      </c>
      <c r="I796" s="25" t="n">
        <v>0</v>
      </c>
      <c r="J796" s="29"/>
      <c r="K796" s="30"/>
    </row>
    <row r="797" customFormat="false" ht="22.35" hidden="false" customHeight="true" outlineLevel="0" collapsed="false">
      <c r="A797" s="22"/>
      <c r="B797" s="13"/>
      <c r="C797" s="19"/>
      <c r="D797" s="36" t="n">
        <v>2022</v>
      </c>
      <c r="E797" s="25" t="n">
        <f aca="false">H797+G797+F797+I797</f>
        <v>4456.3</v>
      </c>
      <c r="F797" s="25" t="n">
        <v>0</v>
      </c>
      <c r="G797" s="25" t="n">
        <v>0</v>
      </c>
      <c r="H797" s="25" t="n">
        <f aca="false">4435+21.3</f>
        <v>4456.3</v>
      </c>
      <c r="I797" s="25" t="n">
        <v>0</v>
      </c>
      <c r="J797" s="29"/>
      <c r="K797" s="30"/>
    </row>
    <row r="798" customFormat="false" ht="22.35" hidden="false" customHeight="true" outlineLevel="0" collapsed="false">
      <c r="A798" s="22"/>
      <c r="B798" s="13"/>
      <c r="C798" s="19"/>
      <c r="D798" s="20" t="n">
        <v>2023</v>
      </c>
      <c r="E798" s="25" t="n">
        <f aca="false">H798+G798+F798+I798</f>
        <v>4589.9</v>
      </c>
      <c r="F798" s="25" t="n">
        <v>0</v>
      </c>
      <c r="G798" s="25" t="n">
        <v>0</v>
      </c>
      <c r="H798" s="25" t="n">
        <f aca="false">4589.9+21.3-21.3</f>
        <v>4589.9</v>
      </c>
      <c r="I798" s="25" t="n">
        <v>0</v>
      </c>
      <c r="J798" s="29"/>
      <c r="K798" s="30"/>
    </row>
    <row r="799" customFormat="false" ht="22.35" hidden="false" customHeight="true" outlineLevel="0" collapsed="false">
      <c r="A799" s="22"/>
      <c r="B799" s="13"/>
      <c r="C799" s="19"/>
      <c r="D799" s="20" t="n">
        <v>2024</v>
      </c>
      <c r="E799" s="25" t="n">
        <f aca="false">H799+G799+F799+I799</f>
        <v>4585.9</v>
      </c>
      <c r="F799" s="25" t="n">
        <v>0</v>
      </c>
      <c r="G799" s="25" t="n">
        <v>0</v>
      </c>
      <c r="H799" s="25" t="n">
        <f aca="false">4585.9+21.3-21.3</f>
        <v>4585.9</v>
      </c>
      <c r="I799" s="25" t="n">
        <v>0</v>
      </c>
      <c r="J799" s="29"/>
      <c r="K799" s="30"/>
    </row>
    <row r="800" customFormat="false" ht="22.35" hidden="false" customHeight="true" outlineLevel="0" collapsed="false">
      <c r="A800" s="22" t="s">
        <v>220</v>
      </c>
      <c r="B800" s="13" t="s">
        <v>221</v>
      </c>
      <c r="C800" s="19"/>
      <c r="D800" s="13" t="s">
        <v>16</v>
      </c>
      <c r="E800" s="23" t="n">
        <f aca="false">SUM(F800:I800)</f>
        <v>3715.7</v>
      </c>
      <c r="F800" s="23" t="n">
        <f aca="false">SUM(F801,F802,F803,F804,F805,F806,F807,F808,F809,F810)</f>
        <v>0</v>
      </c>
      <c r="G800" s="23" t="n">
        <f aca="false">SUM(G801,G802,G803,G804,G805,G806,G807,G808,G809,G810)</f>
        <v>1791.7</v>
      </c>
      <c r="H800" s="23" t="n">
        <f aca="false">SUM(H801,H802,H803,H804,H805,H806,H807,H808,H809,H810)</f>
        <v>1924</v>
      </c>
      <c r="I800" s="23" t="n">
        <f aca="false">SUM(I801,I802,I803,I804,I805,I806,I807,I808,I809,I810)</f>
        <v>0</v>
      </c>
      <c r="J800" s="24" t="s">
        <v>222</v>
      </c>
      <c r="K800" s="15" t="s">
        <v>217</v>
      </c>
    </row>
    <row r="801" customFormat="false" ht="22.35" hidden="false" customHeight="true" outlineLevel="0" collapsed="false">
      <c r="A801" s="22"/>
      <c r="B801" s="13"/>
      <c r="C801" s="19"/>
      <c r="D801" s="20" t="n">
        <v>2015</v>
      </c>
      <c r="E801" s="25" t="n">
        <f aca="false">H801+G801+F801+I801</f>
        <v>2205.6</v>
      </c>
      <c r="F801" s="25" t="n">
        <v>0</v>
      </c>
      <c r="G801" s="25" t="n">
        <v>1436.6</v>
      </c>
      <c r="H801" s="25" t="n">
        <v>769</v>
      </c>
      <c r="I801" s="25" t="n">
        <v>0</v>
      </c>
      <c r="J801" s="24"/>
      <c r="K801" s="15"/>
    </row>
    <row r="802" customFormat="false" ht="22.35" hidden="false" customHeight="true" outlineLevel="0" collapsed="false">
      <c r="A802" s="22"/>
      <c r="B802" s="13"/>
      <c r="C802" s="19"/>
      <c r="D802" s="20" t="n">
        <v>2016</v>
      </c>
      <c r="E802" s="25" t="n">
        <f aca="false">H802+G802+F802+I802</f>
        <v>861</v>
      </c>
      <c r="F802" s="25" t="n">
        <v>0</v>
      </c>
      <c r="G802" s="25" t="n">
        <v>206</v>
      </c>
      <c r="H802" s="25" t="n">
        <v>655</v>
      </c>
      <c r="I802" s="25" t="n">
        <v>0</v>
      </c>
      <c r="J802" s="24"/>
      <c r="K802" s="15"/>
    </row>
    <row r="803" customFormat="false" ht="22.35" hidden="false" customHeight="true" outlineLevel="0" collapsed="false">
      <c r="A803" s="22"/>
      <c r="B803" s="13"/>
      <c r="C803" s="19"/>
      <c r="D803" s="20" t="n">
        <v>2017</v>
      </c>
      <c r="E803" s="25" t="n">
        <f aca="false">H803+G803+F803+I803</f>
        <v>523.7</v>
      </c>
      <c r="F803" s="25" t="n">
        <v>0</v>
      </c>
      <c r="G803" s="25" t="n">
        <f aca="false">816.6+16-799.4-9.5</f>
        <v>23.7</v>
      </c>
      <c r="H803" s="25" t="n">
        <v>500</v>
      </c>
      <c r="I803" s="25" t="n">
        <v>0</v>
      </c>
      <c r="J803" s="24"/>
      <c r="K803" s="15"/>
    </row>
    <row r="804" customFormat="false" ht="22.35" hidden="false" customHeight="true" outlineLevel="0" collapsed="false">
      <c r="A804" s="22"/>
      <c r="B804" s="13"/>
      <c r="C804" s="19"/>
      <c r="D804" s="20" t="n">
        <v>2018</v>
      </c>
      <c r="E804" s="25" t="n">
        <f aca="false">H804+G804+F804+I804</f>
        <v>25.1</v>
      </c>
      <c r="F804" s="25" t="n">
        <v>0</v>
      </c>
      <c r="G804" s="25" t="n">
        <v>25.1</v>
      </c>
      <c r="H804" s="27" t="n">
        <v>0</v>
      </c>
      <c r="I804" s="25" t="n">
        <v>0</v>
      </c>
      <c r="J804" s="24"/>
      <c r="K804" s="15"/>
    </row>
    <row r="805" customFormat="false" ht="22.35" hidden="false" customHeight="true" outlineLevel="0" collapsed="false">
      <c r="A805" s="22"/>
      <c r="B805" s="13"/>
      <c r="C805" s="19"/>
      <c r="D805" s="20" t="n">
        <v>2019</v>
      </c>
      <c r="E805" s="25" t="n">
        <f aca="false">H805+G805+F805+I805</f>
        <v>100.3</v>
      </c>
      <c r="F805" s="25" t="n">
        <v>0</v>
      </c>
      <c r="G805" s="25" t="n">
        <f aca="false">176.5-76.2</f>
        <v>100.3</v>
      </c>
      <c r="H805" s="27" t="n">
        <v>0</v>
      </c>
      <c r="I805" s="25" t="n">
        <v>0</v>
      </c>
      <c r="J805" s="24"/>
      <c r="K805" s="15"/>
    </row>
    <row r="806" customFormat="false" ht="22.35" hidden="false" customHeight="true" outlineLevel="0" collapsed="false">
      <c r="A806" s="22"/>
      <c r="B806" s="13"/>
      <c r="C806" s="19"/>
      <c r="D806" s="20" t="n">
        <v>2020</v>
      </c>
      <c r="E806" s="25" t="n">
        <f aca="false">H806+G806+F806+I806</f>
        <v>0</v>
      </c>
      <c r="F806" s="25" t="n">
        <v>0</v>
      </c>
      <c r="G806" s="25" t="n">
        <v>0</v>
      </c>
      <c r="H806" s="27" t="n">
        <v>0</v>
      </c>
      <c r="I806" s="25" t="n">
        <v>0</v>
      </c>
      <c r="J806" s="24"/>
      <c r="K806" s="15"/>
    </row>
    <row r="807" customFormat="false" ht="22.35" hidden="false" customHeight="true" outlineLevel="0" collapsed="false">
      <c r="A807" s="22"/>
      <c r="B807" s="13"/>
      <c r="C807" s="19"/>
      <c r="D807" s="20" t="n">
        <v>2021</v>
      </c>
      <c r="E807" s="25" t="n">
        <f aca="false">H807+G807+F807+I807</f>
        <v>0</v>
      </c>
      <c r="F807" s="25" t="n">
        <v>0</v>
      </c>
      <c r="G807" s="25" t="n">
        <v>0</v>
      </c>
      <c r="H807" s="27" t="n">
        <v>0</v>
      </c>
      <c r="I807" s="25" t="n">
        <v>0</v>
      </c>
      <c r="J807" s="24"/>
      <c r="K807" s="15"/>
    </row>
    <row r="808" customFormat="false" ht="22.35" hidden="false" customHeight="true" outlineLevel="0" collapsed="false">
      <c r="A808" s="22"/>
      <c r="B808" s="13"/>
      <c r="C808" s="19"/>
      <c r="D808" s="20" t="n">
        <v>2022</v>
      </c>
      <c r="E808" s="25" t="n">
        <f aca="false">H808+G808+F808+I808</f>
        <v>0</v>
      </c>
      <c r="F808" s="25" t="n">
        <v>0</v>
      </c>
      <c r="G808" s="25" t="n">
        <v>0</v>
      </c>
      <c r="H808" s="25" t="n">
        <v>0</v>
      </c>
      <c r="I808" s="25" t="n">
        <v>0</v>
      </c>
      <c r="J808" s="24"/>
      <c r="K808" s="15"/>
    </row>
    <row r="809" customFormat="false" ht="22.35" hidden="false" customHeight="true" outlineLevel="0" collapsed="false">
      <c r="A809" s="22"/>
      <c r="B809" s="13"/>
      <c r="C809" s="19"/>
      <c r="D809" s="20" t="n">
        <v>2023</v>
      </c>
      <c r="E809" s="25" t="n">
        <f aca="false">H809+G809+F809+I809</f>
        <v>0</v>
      </c>
      <c r="F809" s="25" t="n">
        <v>0</v>
      </c>
      <c r="G809" s="25" t="n">
        <v>0</v>
      </c>
      <c r="H809" s="25" t="n">
        <v>0</v>
      </c>
      <c r="I809" s="25" t="n">
        <v>0</v>
      </c>
      <c r="J809" s="24"/>
      <c r="K809" s="15"/>
    </row>
    <row r="810" customFormat="false" ht="41.25" hidden="false" customHeight="true" outlineLevel="0" collapsed="false">
      <c r="A810" s="22"/>
      <c r="B810" s="13"/>
      <c r="C810" s="19"/>
      <c r="D810" s="20" t="n">
        <v>2024</v>
      </c>
      <c r="E810" s="25" t="n">
        <f aca="false">H810+G810+F810+I810</f>
        <v>0</v>
      </c>
      <c r="F810" s="25" t="n">
        <v>0</v>
      </c>
      <c r="G810" s="25" t="n">
        <v>0</v>
      </c>
      <c r="H810" s="25" t="n">
        <v>0</v>
      </c>
      <c r="I810" s="25" t="n">
        <v>0</v>
      </c>
      <c r="J810" s="24"/>
      <c r="K810" s="15"/>
    </row>
    <row r="811" customFormat="false" ht="22.35" hidden="false" customHeight="true" outlineLevel="0" collapsed="false">
      <c r="A811" s="22" t="s">
        <v>223</v>
      </c>
      <c r="B811" s="13" t="s">
        <v>224</v>
      </c>
      <c r="C811" s="19"/>
      <c r="D811" s="13" t="s">
        <v>16</v>
      </c>
      <c r="E811" s="23" t="n">
        <f aca="false">SUM(F811:I811)</f>
        <v>1123.6</v>
      </c>
      <c r="F811" s="23" t="n">
        <f aca="false">SUM(F812,F813,F814,F815,F816,F817,F818,F819,F820,F821)</f>
        <v>0</v>
      </c>
      <c r="G811" s="23" t="n">
        <f aca="false">SUM(G812,G813,G814,G815,G816,G817,G818,G819,G820,G821)</f>
        <v>1066</v>
      </c>
      <c r="H811" s="23" t="n">
        <f aca="false">SUM(H812,H813,H814,H815,H816,H817,H818,H819,H820,H821)</f>
        <v>57.6</v>
      </c>
      <c r="I811" s="23" t="n">
        <f aca="false">SUM(I812,I813,I814,I815,I816,I817,I818,I819,I820,I821)</f>
        <v>0</v>
      </c>
      <c r="J811" s="24" t="s">
        <v>35</v>
      </c>
      <c r="K811" s="15" t="s">
        <v>82</v>
      </c>
    </row>
    <row r="812" customFormat="false" ht="22.35" hidden="false" customHeight="true" outlineLevel="0" collapsed="false">
      <c r="A812" s="22"/>
      <c r="B812" s="13"/>
      <c r="C812" s="19"/>
      <c r="D812" s="20" t="n">
        <v>2015</v>
      </c>
      <c r="E812" s="25" t="n">
        <f aca="false">H812+G812+F812+I812</f>
        <v>0</v>
      </c>
      <c r="F812" s="25" t="n">
        <v>0</v>
      </c>
      <c r="G812" s="25" t="n">
        <v>0</v>
      </c>
      <c r="H812" s="25" t="n">
        <v>0</v>
      </c>
      <c r="I812" s="25" t="n">
        <v>0</v>
      </c>
      <c r="J812" s="24"/>
      <c r="K812" s="15"/>
    </row>
    <row r="813" customFormat="false" ht="22.35" hidden="false" customHeight="true" outlineLevel="0" collapsed="false">
      <c r="A813" s="22"/>
      <c r="B813" s="13"/>
      <c r="C813" s="19"/>
      <c r="D813" s="20" t="n">
        <v>2016</v>
      </c>
      <c r="E813" s="25" t="n">
        <f aca="false">H813+G813+F813+I813</f>
        <v>1123.6</v>
      </c>
      <c r="F813" s="25" t="n">
        <v>0</v>
      </c>
      <c r="G813" s="25" t="n">
        <f aca="false">1066</f>
        <v>1066</v>
      </c>
      <c r="H813" s="25" t="n">
        <v>57.6</v>
      </c>
      <c r="I813" s="25" t="n">
        <v>0</v>
      </c>
      <c r="J813" s="24"/>
      <c r="K813" s="15"/>
    </row>
    <row r="814" customFormat="false" ht="22.35" hidden="false" customHeight="true" outlineLevel="0" collapsed="false">
      <c r="A814" s="22"/>
      <c r="B814" s="13"/>
      <c r="C814" s="19"/>
      <c r="D814" s="20" t="n">
        <v>2017</v>
      </c>
      <c r="E814" s="25" t="n">
        <f aca="false">H814+G814+F814+I814</f>
        <v>0</v>
      </c>
      <c r="F814" s="25" t="n">
        <v>0</v>
      </c>
      <c r="G814" s="25" t="n">
        <v>0</v>
      </c>
      <c r="H814" s="25" t="n">
        <f aca="false">50-50</f>
        <v>0</v>
      </c>
      <c r="I814" s="25" t="n">
        <v>0</v>
      </c>
      <c r="J814" s="24"/>
      <c r="K814" s="15"/>
    </row>
    <row r="815" customFormat="false" ht="22.35" hidden="false" customHeight="true" outlineLevel="0" collapsed="false">
      <c r="A815" s="22"/>
      <c r="B815" s="13"/>
      <c r="C815" s="19"/>
      <c r="D815" s="20" t="n">
        <v>2018</v>
      </c>
      <c r="E815" s="25" t="n">
        <f aca="false">H815+G815+F815+I815</f>
        <v>0</v>
      </c>
      <c r="F815" s="25" t="n">
        <v>0</v>
      </c>
      <c r="G815" s="25" t="n">
        <v>0</v>
      </c>
      <c r="H815" s="25" t="n">
        <v>0</v>
      </c>
      <c r="I815" s="25" t="n">
        <v>0</v>
      </c>
      <c r="J815" s="24"/>
      <c r="K815" s="15"/>
    </row>
    <row r="816" customFormat="false" ht="22.35" hidden="false" customHeight="true" outlineLevel="0" collapsed="false">
      <c r="A816" s="22"/>
      <c r="B816" s="13"/>
      <c r="C816" s="19"/>
      <c r="D816" s="20" t="n">
        <v>2019</v>
      </c>
      <c r="E816" s="25" t="n">
        <f aca="false">H816+G816+F816+I816</f>
        <v>0</v>
      </c>
      <c r="F816" s="25" t="n">
        <v>0</v>
      </c>
      <c r="G816" s="25" t="n">
        <v>0</v>
      </c>
      <c r="H816" s="25" t="n">
        <v>0</v>
      </c>
      <c r="I816" s="25" t="n">
        <v>0</v>
      </c>
      <c r="J816" s="24"/>
      <c r="K816" s="15"/>
    </row>
    <row r="817" customFormat="false" ht="22.35" hidden="false" customHeight="true" outlineLevel="0" collapsed="false">
      <c r="A817" s="22"/>
      <c r="B817" s="13"/>
      <c r="C817" s="19"/>
      <c r="D817" s="20" t="n">
        <v>2020</v>
      </c>
      <c r="E817" s="25" t="n">
        <f aca="false">H817+G817+F817+I817</f>
        <v>0</v>
      </c>
      <c r="F817" s="25" t="n">
        <v>0</v>
      </c>
      <c r="G817" s="25" t="n">
        <v>0</v>
      </c>
      <c r="H817" s="25" t="n">
        <v>0</v>
      </c>
      <c r="I817" s="25" t="n">
        <v>0</v>
      </c>
      <c r="J817" s="24"/>
      <c r="K817" s="15"/>
    </row>
    <row r="818" customFormat="false" ht="22.35" hidden="false" customHeight="true" outlineLevel="0" collapsed="false">
      <c r="A818" s="22"/>
      <c r="B818" s="13"/>
      <c r="C818" s="19"/>
      <c r="D818" s="20" t="n">
        <v>2021</v>
      </c>
      <c r="E818" s="25" t="n">
        <f aca="false">H818+G818+F818+I818</f>
        <v>0</v>
      </c>
      <c r="F818" s="25" t="n">
        <v>0</v>
      </c>
      <c r="G818" s="25" t="n">
        <v>0</v>
      </c>
      <c r="H818" s="25" t="n">
        <v>0</v>
      </c>
      <c r="I818" s="25" t="n">
        <v>0</v>
      </c>
      <c r="J818" s="24"/>
      <c r="K818" s="15"/>
    </row>
    <row r="819" customFormat="false" ht="22.35" hidden="false" customHeight="true" outlineLevel="0" collapsed="false">
      <c r="A819" s="22"/>
      <c r="B819" s="13"/>
      <c r="C819" s="19"/>
      <c r="D819" s="20" t="n">
        <v>2022</v>
      </c>
      <c r="E819" s="25" t="n">
        <f aca="false">H819+G819+F819+I819</f>
        <v>0</v>
      </c>
      <c r="F819" s="25" t="n">
        <v>0</v>
      </c>
      <c r="G819" s="25" t="n">
        <v>0</v>
      </c>
      <c r="H819" s="25" t="n">
        <v>0</v>
      </c>
      <c r="I819" s="25" t="n">
        <v>0</v>
      </c>
      <c r="J819" s="24"/>
      <c r="K819" s="15"/>
    </row>
    <row r="820" customFormat="false" ht="22.35" hidden="false" customHeight="true" outlineLevel="0" collapsed="false">
      <c r="A820" s="22"/>
      <c r="B820" s="13"/>
      <c r="C820" s="19"/>
      <c r="D820" s="20" t="n">
        <v>2023</v>
      </c>
      <c r="E820" s="25" t="n">
        <f aca="false">H820+G820+F820+I820</f>
        <v>0</v>
      </c>
      <c r="F820" s="25" t="n">
        <v>0</v>
      </c>
      <c r="G820" s="25" t="n">
        <v>0</v>
      </c>
      <c r="H820" s="25" t="n">
        <v>0</v>
      </c>
      <c r="I820" s="25" t="n">
        <v>0</v>
      </c>
      <c r="J820" s="24"/>
      <c r="K820" s="15"/>
    </row>
    <row r="821" customFormat="false" ht="22.35" hidden="false" customHeight="true" outlineLevel="0" collapsed="false">
      <c r="A821" s="22"/>
      <c r="B821" s="13"/>
      <c r="C821" s="19"/>
      <c r="D821" s="20" t="n">
        <v>2024</v>
      </c>
      <c r="E821" s="25" t="n">
        <f aca="false">H821+G821+F821+I821</f>
        <v>0</v>
      </c>
      <c r="F821" s="25" t="n">
        <v>0</v>
      </c>
      <c r="G821" s="25" t="n">
        <v>0</v>
      </c>
      <c r="H821" s="25" t="n">
        <v>0</v>
      </c>
      <c r="I821" s="25" t="n">
        <v>0</v>
      </c>
      <c r="J821" s="24"/>
      <c r="K821" s="15"/>
    </row>
    <row r="822" customFormat="false" ht="22.35" hidden="false" customHeight="true" outlineLevel="0" collapsed="false">
      <c r="A822" s="22" t="s">
        <v>225</v>
      </c>
      <c r="B822" s="13" t="s">
        <v>226</v>
      </c>
      <c r="C822" s="19"/>
      <c r="D822" s="13" t="s">
        <v>16</v>
      </c>
      <c r="E822" s="23" t="n">
        <f aca="false">SUM(F822:I822)</f>
        <v>1222.4</v>
      </c>
      <c r="F822" s="23" t="n">
        <f aca="false">SUM(F823,F824,F825,F826,F827,F828,F829,F830,F831,F832)</f>
        <v>0</v>
      </c>
      <c r="G822" s="23" t="n">
        <f aca="false">SUM(G823,G824,G825,G826,G827,G828,G829,G830,G831,G832)</f>
        <v>0</v>
      </c>
      <c r="H822" s="23" t="n">
        <f aca="false">SUM(H823,H824,H825,H826,H827,H828,H829,H830,H831,H832)</f>
        <v>1222.4</v>
      </c>
      <c r="I822" s="23" t="n">
        <f aca="false">SUM(I823,I824,I825,I826,I827,I828,I829,I830,I831,I832)</f>
        <v>0</v>
      </c>
      <c r="J822" s="24" t="s">
        <v>35</v>
      </c>
      <c r="K822" s="15" t="s">
        <v>82</v>
      </c>
    </row>
    <row r="823" customFormat="false" ht="22.35" hidden="false" customHeight="true" outlineLevel="0" collapsed="false">
      <c r="A823" s="22"/>
      <c r="B823" s="13"/>
      <c r="C823" s="19"/>
      <c r="D823" s="20" t="n">
        <v>2015</v>
      </c>
      <c r="E823" s="25" t="n">
        <f aca="false">H823+G823+F823+I823</f>
        <v>0</v>
      </c>
      <c r="F823" s="25" t="n">
        <v>0</v>
      </c>
      <c r="G823" s="25" t="n">
        <v>0</v>
      </c>
      <c r="H823" s="25" t="n">
        <v>0</v>
      </c>
      <c r="I823" s="25" t="n">
        <v>0</v>
      </c>
      <c r="J823" s="24"/>
      <c r="K823" s="15"/>
    </row>
    <row r="824" customFormat="false" ht="22.35" hidden="false" customHeight="true" outlineLevel="0" collapsed="false">
      <c r="A824" s="22"/>
      <c r="B824" s="13"/>
      <c r="C824" s="19"/>
      <c r="D824" s="20" t="n">
        <v>2016</v>
      </c>
      <c r="E824" s="25" t="n">
        <f aca="false">H824+G824+F824+I824</f>
        <v>1162.4</v>
      </c>
      <c r="F824" s="25" t="n">
        <v>0</v>
      </c>
      <c r="G824" s="25" t="n">
        <v>0</v>
      </c>
      <c r="H824" s="25" t="n">
        <f aca="false">700+462.4</f>
        <v>1162.4</v>
      </c>
      <c r="I824" s="25" t="n">
        <v>0</v>
      </c>
      <c r="J824" s="24"/>
      <c r="K824" s="15"/>
    </row>
    <row r="825" customFormat="false" ht="22.35" hidden="false" customHeight="true" outlineLevel="0" collapsed="false">
      <c r="A825" s="22"/>
      <c r="B825" s="13"/>
      <c r="C825" s="19"/>
      <c r="D825" s="20" t="n">
        <v>2017</v>
      </c>
      <c r="E825" s="25" t="n">
        <f aca="false">H825+G825+F825+I825</f>
        <v>0</v>
      </c>
      <c r="F825" s="25" t="n">
        <v>0</v>
      </c>
      <c r="G825" s="25" t="n">
        <v>0</v>
      </c>
      <c r="H825" s="25" t="n">
        <v>0</v>
      </c>
      <c r="I825" s="25" t="n">
        <v>0</v>
      </c>
      <c r="J825" s="24"/>
      <c r="K825" s="15"/>
    </row>
    <row r="826" customFormat="false" ht="22.35" hidden="false" customHeight="true" outlineLevel="0" collapsed="false">
      <c r="A826" s="22"/>
      <c r="B826" s="13"/>
      <c r="C826" s="19"/>
      <c r="D826" s="20" t="n">
        <v>2018</v>
      </c>
      <c r="E826" s="25" t="n">
        <f aca="false">H826+G826+F826+I826</f>
        <v>60</v>
      </c>
      <c r="F826" s="25" t="n">
        <v>0</v>
      </c>
      <c r="G826" s="25" t="n">
        <v>0</v>
      </c>
      <c r="H826" s="25" t="n">
        <v>60</v>
      </c>
      <c r="I826" s="25" t="n">
        <v>0</v>
      </c>
      <c r="J826" s="24"/>
      <c r="K826" s="15"/>
    </row>
    <row r="827" customFormat="false" ht="22.35" hidden="false" customHeight="true" outlineLevel="0" collapsed="false">
      <c r="A827" s="22"/>
      <c r="B827" s="13"/>
      <c r="C827" s="19"/>
      <c r="D827" s="20" t="n">
        <v>2019</v>
      </c>
      <c r="E827" s="25" t="n">
        <f aca="false">H827+G827+F827+I827</f>
        <v>0</v>
      </c>
      <c r="F827" s="25" t="n">
        <v>0</v>
      </c>
      <c r="G827" s="25" t="n">
        <v>0</v>
      </c>
      <c r="H827" s="25" t="n">
        <v>0</v>
      </c>
      <c r="I827" s="25" t="n">
        <v>0</v>
      </c>
      <c r="J827" s="24"/>
      <c r="K827" s="15"/>
    </row>
    <row r="828" customFormat="false" ht="22.35" hidden="false" customHeight="true" outlineLevel="0" collapsed="false">
      <c r="A828" s="22"/>
      <c r="B828" s="13"/>
      <c r="C828" s="19"/>
      <c r="D828" s="20" t="n">
        <v>2020</v>
      </c>
      <c r="E828" s="25" t="n">
        <f aca="false">H828+G828+F828+I828</f>
        <v>0</v>
      </c>
      <c r="F828" s="25" t="n">
        <v>0</v>
      </c>
      <c r="G828" s="25" t="n">
        <v>0</v>
      </c>
      <c r="H828" s="25" t="n">
        <v>0</v>
      </c>
      <c r="I828" s="25" t="n">
        <v>0</v>
      </c>
      <c r="J828" s="24"/>
      <c r="K828" s="15"/>
    </row>
    <row r="829" customFormat="false" ht="22.35" hidden="false" customHeight="true" outlineLevel="0" collapsed="false">
      <c r="A829" s="22"/>
      <c r="B829" s="13"/>
      <c r="C829" s="19"/>
      <c r="D829" s="20" t="n">
        <v>2021</v>
      </c>
      <c r="E829" s="25" t="n">
        <f aca="false">H829+G829+F829+I829</f>
        <v>0</v>
      </c>
      <c r="F829" s="25" t="n">
        <v>0</v>
      </c>
      <c r="G829" s="25" t="n">
        <v>0</v>
      </c>
      <c r="H829" s="25" t="n">
        <v>0</v>
      </c>
      <c r="I829" s="25" t="n">
        <v>0</v>
      </c>
      <c r="J829" s="24"/>
      <c r="K829" s="15"/>
    </row>
    <row r="830" customFormat="false" ht="22.35" hidden="false" customHeight="true" outlineLevel="0" collapsed="false">
      <c r="A830" s="22"/>
      <c r="B830" s="13"/>
      <c r="C830" s="19"/>
      <c r="D830" s="20" t="n">
        <v>2022</v>
      </c>
      <c r="E830" s="25" t="n">
        <f aca="false">H830+G830+F830+I830</f>
        <v>0</v>
      </c>
      <c r="F830" s="25" t="n">
        <v>0</v>
      </c>
      <c r="G830" s="25" t="n">
        <v>0</v>
      </c>
      <c r="H830" s="25" t="n">
        <v>0</v>
      </c>
      <c r="I830" s="25" t="n">
        <v>0</v>
      </c>
      <c r="J830" s="24"/>
      <c r="K830" s="15"/>
    </row>
    <row r="831" customFormat="false" ht="22.35" hidden="false" customHeight="true" outlineLevel="0" collapsed="false">
      <c r="A831" s="22"/>
      <c r="B831" s="13"/>
      <c r="C831" s="19"/>
      <c r="D831" s="20" t="n">
        <v>2023</v>
      </c>
      <c r="E831" s="25" t="n">
        <f aca="false">H831+G831+F831+I831</f>
        <v>0</v>
      </c>
      <c r="F831" s="25" t="n">
        <v>0</v>
      </c>
      <c r="G831" s="25" t="n">
        <v>0</v>
      </c>
      <c r="H831" s="25" t="n">
        <v>0</v>
      </c>
      <c r="I831" s="25" t="n">
        <v>0</v>
      </c>
      <c r="J831" s="24"/>
      <c r="K831" s="15"/>
    </row>
    <row r="832" customFormat="false" ht="22.35" hidden="false" customHeight="true" outlineLevel="0" collapsed="false">
      <c r="A832" s="22"/>
      <c r="B832" s="13"/>
      <c r="C832" s="19"/>
      <c r="D832" s="20" t="n">
        <v>2024</v>
      </c>
      <c r="E832" s="25" t="n">
        <f aca="false">H832+G832+F832+I832</f>
        <v>0</v>
      </c>
      <c r="F832" s="25" t="n">
        <v>0</v>
      </c>
      <c r="G832" s="25" t="n">
        <v>0</v>
      </c>
      <c r="H832" s="25" t="n">
        <v>0</v>
      </c>
      <c r="I832" s="25" t="n">
        <v>0</v>
      </c>
      <c r="J832" s="24"/>
      <c r="K832" s="15"/>
    </row>
    <row r="833" customFormat="false" ht="22.35" hidden="false" customHeight="true" outlineLevel="0" collapsed="false">
      <c r="A833" s="22" t="s">
        <v>227</v>
      </c>
      <c r="B833" s="13" t="s">
        <v>228</v>
      </c>
      <c r="C833" s="19"/>
      <c r="D833" s="13" t="s">
        <v>16</v>
      </c>
      <c r="E833" s="23" t="n">
        <f aca="false">SUM(F833:I833)</f>
        <v>6565.4</v>
      </c>
      <c r="F833" s="23" t="n">
        <f aca="false">SUM(F834,F835,F836,F837,F838,F839,F840,F841,F842,F843)</f>
        <v>0</v>
      </c>
      <c r="G833" s="23" t="n">
        <f aca="false">SUM(G834,G835,G836,G837,G838,G839,G840,G841,G842,G843)</f>
        <v>2762.7</v>
      </c>
      <c r="H833" s="23" t="n">
        <f aca="false">SUM(H834,H835,H836,H837,H838,H839,H840,H841,H842,H843)</f>
        <v>3802.7</v>
      </c>
      <c r="I833" s="23" t="n">
        <f aca="false">SUM(I834,I835,I836,I837,I838,I839,I840,I841,I842,I843)</f>
        <v>0</v>
      </c>
      <c r="J833" s="24" t="s">
        <v>229</v>
      </c>
      <c r="K833" s="15" t="s">
        <v>82</v>
      </c>
    </row>
    <row r="834" customFormat="false" ht="22.35" hidden="false" customHeight="true" outlineLevel="0" collapsed="false">
      <c r="A834" s="22"/>
      <c r="B834" s="13"/>
      <c r="C834" s="19"/>
      <c r="D834" s="20" t="n">
        <v>2015</v>
      </c>
      <c r="E834" s="25" t="n">
        <f aca="false">H834+G834+F834+I834</f>
        <v>0</v>
      </c>
      <c r="F834" s="25" t="n">
        <v>0</v>
      </c>
      <c r="G834" s="25" t="n">
        <v>0</v>
      </c>
      <c r="H834" s="25" t="n">
        <v>0</v>
      </c>
      <c r="I834" s="25" t="n">
        <v>0</v>
      </c>
      <c r="J834" s="24"/>
      <c r="K834" s="15"/>
    </row>
    <row r="835" customFormat="false" ht="22.35" hidden="false" customHeight="true" outlineLevel="0" collapsed="false">
      <c r="A835" s="22"/>
      <c r="B835" s="13"/>
      <c r="C835" s="19"/>
      <c r="D835" s="20" t="n">
        <v>2016</v>
      </c>
      <c r="E835" s="25" t="n">
        <f aca="false">H835+G835+F835+I835</f>
        <v>0</v>
      </c>
      <c r="F835" s="25" t="n">
        <v>0</v>
      </c>
      <c r="G835" s="25" t="n">
        <v>0</v>
      </c>
      <c r="H835" s="25" t="n">
        <v>0</v>
      </c>
      <c r="I835" s="25" t="n">
        <v>0</v>
      </c>
      <c r="J835" s="24"/>
      <c r="K835" s="15"/>
    </row>
    <row r="836" customFormat="false" ht="22.35" hidden="false" customHeight="true" outlineLevel="0" collapsed="false">
      <c r="A836" s="22"/>
      <c r="B836" s="13"/>
      <c r="C836" s="19"/>
      <c r="D836" s="20" t="n">
        <v>2017</v>
      </c>
      <c r="E836" s="25" t="n">
        <f aca="false">H836+G836+F836+I836</f>
        <v>0</v>
      </c>
      <c r="F836" s="25" t="n">
        <v>0</v>
      </c>
      <c r="G836" s="25" t="n">
        <v>0</v>
      </c>
      <c r="H836" s="25" t="n">
        <v>0</v>
      </c>
      <c r="I836" s="25" t="n">
        <v>0</v>
      </c>
      <c r="J836" s="24"/>
      <c r="K836" s="15"/>
    </row>
    <row r="837" customFormat="false" ht="22.35" hidden="false" customHeight="true" outlineLevel="0" collapsed="false">
      <c r="A837" s="22"/>
      <c r="B837" s="13"/>
      <c r="C837" s="19"/>
      <c r="D837" s="20" t="n">
        <v>2018</v>
      </c>
      <c r="E837" s="25" t="n">
        <f aca="false">H837+G837+F837+I837</f>
        <v>0</v>
      </c>
      <c r="F837" s="25" t="n">
        <v>0</v>
      </c>
      <c r="G837" s="25" t="n">
        <v>0</v>
      </c>
      <c r="H837" s="25" t="n">
        <v>0</v>
      </c>
      <c r="I837" s="25" t="n">
        <v>0</v>
      </c>
      <c r="J837" s="24"/>
      <c r="K837" s="15"/>
    </row>
    <row r="838" customFormat="false" ht="22.35" hidden="false" customHeight="true" outlineLevel="0" collapsed="false">
      <c r="A838" s="22"/>
      <c r="B838" s="13"/>
      <c r="C838" s="19"/>
      <c r="D838" s="20" t="n">
        <v>2019</v>
      </c>
      <c r="E838" s="25" t="n">
        <f aca="false">H838+G838+F838+I838</f>
        <v>0</v>
      </c>
      <c r="F838" s="25" t="n">
        <v>0</v>
      </c>
      <c r="G838" s="25" t="n">
        <v>0</v>
      </c>
      <c r="H838" s="25" t="n">
        <v>0</v>
      </c>
      <c r="I838" s="25" t="n">
        <v>0</v>
      </c>
      <c r="J838" s="24"/>
      <c r="K838" s="15"/>
    </row>
    <row r="839" customFormat="false" ht="22.35" hidden="false" customHeight="true" outlineLevel="0" collapsed="false">
      <c r="A839" s="22"/>
      <c r="B839" s="13"/>
      <c r="C839" s="19"/>
      <c r="D839" s="20" t="n">
        <v>2020</v>
      </c>
      <c r="E839" s="25" t="n">
        <f aca="false">H839+G839+F839+I839</f>
        <v>6565.4</v>
      </c>
      <c r="F839" s="25" t="n">
        <v>0</v>
      </c>
      <c r="G839" s="25" t="n">
        <v>2762.7</v>
      </c>
      <c r="H839" s="25" t="n">
        <v>3802.7</v>
      </c>
      <c r="I839" s="25" t="n">
        <v>0</v>
      </c>
      <c r="J839" s="24"/>
      <c r="K839" s="15"/>
    </row>
    <row r="840" customFormat="false" ht="22.35" hidden="false" customHeight="true" outlineLevel="0" collapsed="false">
      <c r="A840" s="22"/>
      <c r="B840" s="13"/>
      <c r="C840" s="19"/>
      <c r="D840" s="20" t="n">
        <v>2021</v>
      </c>
      <c r="E840" s="25" t="n">
        <f aca="false">H840+G840+F840+I840</f>
        <v>0</v>
      </c>
      <c r="F840" s="25" t="n">
        <v>0</v>
      </c>
      <c r="G840" s="25" t="n">
        <v>0</v>
      </c>
      <c r="H840" s="25" t="n">
        <v>0</v>
      </c>
      <c r="I840" s="25" t="n">
        <v>0</v>
      </c>
      <c r="J840" s="24"/>
      <c r="K840" s="15"/>
    </row>
    <row r="841" customFormat="false" ht="22.35" hidden="false" customHeight="true" outlineLevel="0" collapsed="false">
      <c r="A841" s="22"/>
      <c r="B841" s="13"/>
      <c r="C841" s="19"/>
      <c r="D841" s="20" t="n">
        <v>2022</v>
      </c>
      <c r="E841" s="25" t="n">
        <f aca="false">H841+G841+F841+I841</f>
        <v>0</v>
      </c>
      <c r="F841" s="25" t="n">
        <v>0</v>
      </c>
      <c r="G841" s="25" t="n">
        <v>0</v>
      </c>
      <c r="H841" s="25" t="n">
        <v>0</v>
      </c>
      <c r="I841" s="25" t="n">
        <v>0</v>
      </c>
      <c r="J841" s="24"/>
      <c r="K841" s="15"/>
    </row>
    <row r="842" customFormat="false" ht="22.35" hidden="false" customHeight="true" outlineLevel="0" collapsed="false">
      <c r="A842" s="22"/>
      <c r="B842" s="13"/>
      <c r="C842" s="19"/>
      <c r="D842" s="20" t="n">
        <v>2023</v>
      </c>
      <c r="E842" s="25" t="n">
        <f aca="false">H842+G842+F842+I842</f>
        <v>0</v>
      </c>
      <c r="F842" s="25" t="n">
        <v>0</v>
      </c>
      <c r="G842" s="25" t="n">
        <v>0</v>
      </c>
      <c r="H842" s="25" t="n">
        <v>0</v>
      </c>
      <c r="I842" s="25" t="n">
        <v>0</v>
      </c>
      <c r="J842" s="24"/>
      <c r="K842" s="15"/>
    </row>
    <row r="843" customFormat="false" ht="148.5" hidden="false" customHeight="true" outlineLevel="0" collapsed="false">
      <c r="A843" s="22"/>
      <c r="B843" s="13"/>
      <c r="C843" s="19"/>
      <c r="D843" s="20" t="n">
        <v>2024</v>
      </c>
      <c r="E843" s="25" t="n">
        <f aca="false">H843+G843+F843+I843</f>
        <v>0</v>
      </c>
      <c r="F843" s="25" t="n">
        <v>0</v>
      </c>
      <c r="G843" s="25" t="n">
        <v>0</v>
      </c>
      <c r="H843" s="25" t="n">
        <v>0</v>
      </c>
      <c r="I843" s="25" t="n">
        <v>0</v>
      </c>
      <c r="J843" s="24"/>
      <c r="K843" s="15"/>
    </row>
    <row r="844" customFormat="false" ht="22.35" hidden="false" customHeight="true" outlineLevel="0" collapsed="false">
      <c r="A844" s="22" t="s">
        <v>230</v>
      </c>
      <c r="B844" s="13" t="s">
        <v>231</v>
      </c>
      <c r="C844" s="19"/>
      <c r="D844" s="13" t="s">
        <v>16</v>
      </c>
      <c r="E844" s="23" t="n">
        <f aca="false">SUM(F844:I844)</f>
        <v>3000</v>
      </c>
      <c r="F844" s="23" t="n">
        <f aca="false">SUM(F845,F846,F847,F848,F849,F850,F851,F852,F853,F854)</f>
        <v>0</v>
      </c>
      <c r="G844" s="23" t="n">
        <f aca="false">SUM(G845,G846,G847,G848,G849,G850,G851,G852,G853,G854)</f>
        <v>0</v>
      </c>
      <c r="H844" s="23" t="n">
        <f aca="false">SUM(H845,H846,H847,H848,H849,H850,H851,H852,H853,H854)</f>
        <v>3000</v>
      </c>
      <c r="I844" s="23" t="n">
        <f aca="false">SUM(I845,I846,I847,I848,I849,I850,I851,I852,I853,I854)</f>
        <v>0</v>
      </c>
      <c r="J844" s="24" t="s">
        <v>229</v>
      </c>
      <c r="K844" s="15" t="s">
        <v>82</v>
      </c>
    </row>
    <row r="845" customFormat="false" ht="22.35" hidden="false" customHeight="true" outlineLevel="0" collapsed="false">
      <c r="A845" s="22"/>
      <c r="B845" s="13"/>
      <c r="C845" s="19"/>
      <c r="D845" s="20" t="n">
        <v>2015</v>
      </c>
      <c r="E845" s="25" t="n">
        <f aca="false">H845+G845+F845+I845</f>
        <v>0</v>
      </c>
      <c r="F845" s="25" t="n">
        <v>0</v>
      </c>
      <c r="G845" s="25" t="n">
        <v>0</v>
      </c>
      <c r="H845" s="25" t="n">
        <v>0</v>
      </c>
      <c r="I845" s="25" t="n">
        <v>0</v>
      </c>
      <c r="J845" s="24"/>
      <c r="K845" s="15"/>
    </row>
    <row r="846" customFormat="false" ht="22.35" hidden="false" customHeight="true" outlineLevel="0" collapsed="false">
      <c r="A846" s="22"/>
      <c r="B846" s="13"/>
      <c r="C846" s="19"/>
      <c r="D846" s="20" t="n">
        <v>2016</v>
      </c>
      <c r="E846" s="25" t="n">
        <f aca="false">H846+G846+F846+I846</f>
        <v>0</v>
      </c>
      <c r="F846" s="25" t="n">
        <v>0</v>
      </c>
      <c r="G846" s="25" t="n">
        <v>0</v>
      </c>
      <c r="H846" s="25" t="n">
        <v>0</v>
      </c>
      <c r="I846" s="25" t="n">
        <v>0</v>
      </c>
      <c r="J846" s="24"/>
      <c r="K846" s="15"/>
    </row>
    <row r="847" customFormat="false" ht="22.35" hidden="false" customHeight="true" outlineLevel="0" collapsed="false">
      <c r="A847" s="22"/>
      <c r="B847" s="13"/>
      <c r="C847" s="19"/>
      <c r="D847" s="20" t="n">
        <v>2017</v>
      </c>
      <c r="E847" s="25" t="n">
        <f aca="false">H847+G847+F847+I847</f>
        <v>0</v>
      </c>
      <c r="F847" s="25" t="n">
        <v>0</v>
      </c>
      <c r="G847" s="25" t="n">
        <v>0</v>
      </c>
      <c r="H847" s="25" t="n">
        <v>0</v>
      </c>
      <c r="I847" s="25" t="n">
        <v>0</v>
      </c>
      <c r="J847" s="24"/>
      <c r="K847" s="15"/>
    </row>
    <row r="848" customFormat="false" ht="22.35" hidden="false" customHeight="true" outlineLevel="0" collapsed="false">
      <c r="A848" s="22"/>
      <c r="B848" s="13"/>
      <c r="C848" s="19"/>
      <c r="D848" s="20" t="n">
        <v>2018</v>
      </c>
      <c r="E848" s="25" t="n">
        <f aca="false">H848+G848+F848+I848</f>
        <v>0</v>
      </c>
      <c r="F848" s="25" t="n">
        <v>0</v>
      </c>
      <c r="G848" s="25" t="n">
        <v>0</v>
      </c>
      <c r="H848" s="25" t="n">
        <v>0</v>
      </c>
      <c r="I848" s="25" t="n">
        <v>0</v>
      </c>
      <c r="J848" s="24"/>
      <c r="K848" s="15"/>
    </row>
    <row r="849" customFormat="false" ht="22.35" hidden="false" customHeight="true" outlineLevel="0" collapsed="false">
      <c r="A849" s="22"/>
      <c r="B849" s="13"/>
      <c r="C849" s="19"/>
      <c r="D849" s="20" t="n">
        <v>2019</v>
      </c>
      <c r="E849" s="25" t="n">
        <f aca="false">H849+G849+F849+I849</f>
        <v>0</v>
      </c>
      <c r="F849" s="25" t="n">
        <v>0</v>
      </c>
      <c r="G849" s="25" t="n">
        <v>0</v>
      </c>
      <c r="H849" s="25" t="n">
        <v>0</v>
      </c>
      <c r="I849" s="25" t="n">
        <v>0</v>
      </c>
      <c r="J849" s="24"/>
      <c r="K849" s="15"/>
    </row>
    <row r="850" customFormat="false" ht="22.35" hidden="false" customHeight="true" outlineLevel="0" collapsed="false">
      <c r="A850" s="22"/>
      <c r="B850" s="13"/>
      <c r="C850" s="19"/>
      <c r="D850" s="20" t="n">
        <v>2020</v>
      </c>
      <c r="E850" s="25" t="n">
        <f aca="false">H850+G850+F850+I850</f>
        <v>0</v>
      </c>
      <c r="F850" s="25" t="n">
        <v>0</v>
      </c>
      <c r="G850" s="25" t="n">
        <v>0</v>
      </c>
      <c r="H850" s="25" t="n">
        <v>0</v>
      </c>
      <c r="I850" s="25" t="n">
        <v>0</v>
      </c>
      <c r="J850" s="24"/>
      <c r="K850" s="15"/>
    </row>
    <row r="851" customFormat="false" ht="22.35" hidden="false" customHeight="true" outlineLevel="0" collapsed="false">
      <c r="A851" s="22"/>
      <c r="B851" s="13"/>
      <c r="C851" s="19"/>
      <c r="D851" s="20" t="n">
        <v>2021</v>
      </c>
      <c r="E851" s="25" t="n">
        <f aca="false">H851+G851+F851+I851</f>
        <v>0</v>
      </c>
      <c r="F851" s="25" t="n">
        <v>0</v>
      </c>
      <c r="G851" s="25" t="n">
        <v>0</v>
      </c>
      <c r="H851" s="25" t="n">
        <v>0</v>
      </c>
      <c r="I851" s="25" t="n">
        <v>0</v>
      </c>
      <c r="J851" s="24"/>
      <c r="K851" s="15"/>
    </row>
    <row r="852" customFormat="false" ht="22.35" hidden="false" customHeight="true" outlineLevel="0" collapsed="false">
      <c r="A852" s="22"/>
      <c r="B852" s="13"/>
      <c r="C852" s="19"/>
      <c r="D852" s="20" t="n">
        <v>2022</v>
      </c>
      <c r="E852" s="25" t="n">
        <f aca="false">H852+G852+F852+I852</f>
        <v>3000</v>
      </c>
      <c r="F852" s="25" t="n">
        <v>0</v>
      </c>
      <c r="G852" s="25" t="n">
        <v>0</v>
      </c>
      <c r="H852" s="25" t="n">
        <v>3000</v>
      </c>
      <c r="I852" s="25" t="n">
        <v>0</v>
      </c>
      <c r="J852" s="24"/>
      <c r="K852" s="15"/>
    </row>
    <row r="853" customFormat="false" ht="22.35" hidden="false" customHeight="true" outlineLevel="0" collapsed="false">
      <c r="A853" s="22"/>
      <c r="B853" s="13"/>
      <c r="C853" s="19"/>
      <c r="D853" s="20" t="n">
        <v>2023</v>
      </c>
      <c r="E853" s="25" t="n">
        <f aca="false">H853+G853+F853+I853</f>
        <v>0</v>
      </c>
      <c r="F853" s="25" t="n">
        <v>0</v>
      </c>
      <c r="G853" s="25" t="n">
        <v>0</v>
      </c>
      <c r="H853" s="25" t="n">
        <v>0</v>
      </c>
      <c r="I853" s="25" t="n">
        <v>0</v>
      </c>
      <c r="J853" s="24"/>
      <c r="K853" s="15"/>
    </row>
    <row r="854" customFormat="false" ht="22.35" hidden="false" customHeight="true" outlineLevel="0" collapsed="false">
      <c r="A854" s="22"/>
      <c r="B854" s="13"/>
      <c r="C854" s="19"/>
      <c r="D854" s="20" t="n">
        <v>2024</v>
      </c>
      <c r="E854" s="25" t="n">
        <f aca="false">H854+G854+F854+I854</f>
        <v>0</v>
      </c>
      <c r="F854" s="25" t="n">
        <v>0</v>
      </c>
      <c r="G854" s="25" t="n">
        <v>0</v>
      </c>
      <c r="H854" s="25" t="n">
        <v>0</v>
      </c>
      <c r="I854" s="25" t="n">
        <v>0</v>
      </c>
      <c r="J854" s="24"/>
      <c r="K854" s="15"/>
    </row>
    <row r="855" s="4" customFormat="true" ht="22.35" hidden="false" customHeight="true" outlineLevel="0" collapsed="false">
      <c r="A855" s="22" t="s">
        <v>232</v>
      </c>
      <c r="B855" s="37" t="s">
        <v>233</v>
      </c>
      <c r="C855" s="19"/>
      <c r="D855" s="13" t="s">
        <v>16</v>
      </c>
      <c r="E855" s="23" t="n">
        <f aca="false">SUM(F855:I855)</f>
        <v>950</v>
      </c>
      <c r="F855" s="23" t="n">
        <f aca="false">SUM(F856,F857,F858,F859,F860,F861,F862,F863,F864,F865)</f>
        <v>0</v>
      </c>
      <c r="G855" s="23" t="n">
        <f aca="false">SUM(G856,G857,G858,G859,G860,G861,G862,G863,G864,G865)</f>
        <v>0</v>
      </c>
      <c r="H855" s="23" t="n">
        <f aca="false">SUM(H856,H857,H858,H859,H860,H861,H862,H863,H864,H865)</f>
        <v>950</v>
      </c>
      <c r="I855" s="23" t="n">
        <f aca="false">SUM(I856,I857,I858,I859,I860,I861,I862,I863,I864,I865)</f>
        <v>0</v>
      </c>
      <c r="J855" s="15" t="s">
        <v>234</v>
      </c>
      <c r="K855" s="15" t="s">
        <v>235</v>
      </c>
    </row>
    <row r="856" s="4" customFormat="true" ht="22.35" hidden="false" customHeight="true" outlineLevel="0" collapsed="false">
      <c r="A856" s="22"/>
      <c r="B856" s="37"/>
      <c r="C856" s="19"/>
      <c r="D856" s="20" t="n">
        <v>2015</v>
      </c>
      <c r="E856" s="25" t="n">
        <f aca="false">H856+G856+F856+I856</f>
        <v>0</v>
      </c>
      <c r="F856" s="25" t="n">
        <v>0</v>
      </c>
      <c r="G856" s="25" t="n">
        <v>0</v>
      </c>
      <c r="H856" s="25" t="n">
        <v>0</v>
      </c>
      <c r="I856" s="25" t="n">
        <v>0</v>
      </c>
      <c r="J856" s="15"/>
      <c r="K856" s="15"/>
    </row>
    <row r="857" s="4" customFormat="true" ht="22.35" hidden="false" customHeight="true" outlineLevel="0" collapsed="false">
      <c r="A857" s="22"/>
      <c r="B857" s="37"/>
      <c r="C857" s="19"/>
      <c r="D857" s="20" t="n">
        <v>2016</v>
      </c>
      <c r="E857" s="25" t="n">
        <f aca="false">H857+G857+F857+I857</f>
        <v>0</v>
      </c>
      <c r="F857" s="25" t="n">
        <v>0</v>
      </c>
      <c r="G857" s="25" t="n">
        <v>0</v>
      </c>
      <c r="H857" s="25" t="n">
        <v>0</v>
      </c>
      <c r="I857" s="25" t="n">
        <v>0</v>
      </c>
      <c r="J857" s="15"/>
      <c r="K857" s="15"/>
    </row>
    <row r="858" s="4" customFormat="true" ht="22.35" hidden="false" customHeight="true" outlineLevel="0" collapsed="false">
      <c r="A858" s="22"/>
      <c r="B858" s="37"/>
      <c r="C858" s="19"/>
      <c r="D858" s="20" t="n">
        <v>2017</v>
      </c>
      <c r="E858" s="25" t="n">
        <f aca="false">H858+G858+F858+I858</f>
        <v>0</v>
      </c>
      <c r="F858" s="25" t="n">
        <v>0</v>
      </c>
      <c r="G858" s="25" t="n">
        <v>0</v>
      </c>
      <c r="H858" s="25" t="n">
        <f aca="false">50-50</f>
        <v>0</v>
      </c>
      <c r="I858" s="25" t="n">
        <v>0</v>
      </c>
      <c r="J858" s="15"/>
      <c r="K858" s="15"/>
    </row>
    <row r="859" s="4" customFormat="true" ht="22.35" hidden="false" customHeight="true" outlineLevel="0" collapsed="false">
      <c r="A859" s="22"/>
      <c r="B859" s="37"/>
      <c r="C859" s="19"/>
      <c r="D859" s="20" t="n">
        <v>2018</v>
      </c>
      <c r="E859" s="25" t="n">
        <f aca="false">H859+G859+F859+I859</f>
        <v>0</v>
      </c>
      <c r="F859" s="25" t="n">
        <v>0</v>
      </c>
      <c r="G859" s="25" t="n">
        <v>0</v>
      </c>
      <c r="H859" s="25" t="n">
        <v>0</v>
      </c>
      <c r="I859" s="25" t="n">
        <v>0</v>
      </c>
      <c r="J859" s="15"/>
      <c r="K859" s="15"/>
    </row>
    <row r="860" s="4" customFormat="true" ht="22.35" hidden="false" customHeight="true" outlineLevel="0" collapsed="false">
      <c r="A860" s="22"/>
      <c r="B860" s="37"/>
      <c r="C860" s="19"/>
      <c r="D860" s="20" t="n">
        <v>2019</v>
      </c>
      <c r="E860" s="25" t="n">
        <f aca="false">H860+G860+F860+I860</f>
        <v>0</v>
      </c>
      <c r="F860" s="25" t="n">
        <v>0</v>
      </c>
      <c r="G860" s="25" t="n">
        <v>0</v>
      </c>
      <c r="H860" s="25" t="n">
        <v>0</v>
      </c>
      <c r="I860" s="25" t="n">
        <v>0</v>
      </c>
      <c r="J860" s="15"/>
      <c r="K860" s="15"/>
    </row>
    <row r="861" s="4" customFormat="true" ht="22.35" hidden="false" customHeight="true" outlineLevel="0" collapsed="false">
      <c r="A861" s="22"/>
      <c r="B861" s="37"/>
      <c r="C861" s="19"/>
      <c r="D861" s="20" t="n">
        <v>2020</v>
      </c>
      <c r="E861" s="25" t="n">
        <f aca="false">H861+G861+F861+I861</f>
        <v>0</v>
      </c>
      <c r="F861" s="25" t="n">
        <v>0</v>
      </c>
      <c r="G861" s="25" t="n">
        <v>0</v>
      </c>
      <c r="H861" s="25" t="n">
        <v>0</v>
      </c>
      <c r="I861" s="25" t="n">
        <v>0</v>
      </c>
      <c r="J861" s="15"/>
      <c r="K861" s="15"/>
    </row>
    <row r="862" s="4" customFormat="true" ht="22.35" hidden="false" customHeight="true" outlineLevel="0" collapsed="false">
      <c r="A862" s="22"/>
      <c r="B862" s="37"/>
      <c r="C862" s="19"/>
      <c r="D862" s="20" t="n">
        <v>2021</v>
      </c>
      <c r="E862" s="25" t="n">
        <f aca="false">H862+G862+F862+I862</f>
        <v>225</v>
      </c>
      <c r="F862" s="25" t="n">
        <f aca="false">F873+F884+F895</f>
        <v>0</v>
      </c>
      <c r="G862" s="25" t="n">
        <f aca="false">G873+G884+G895</f>
        <v>0</v>
      </c>
      <c r="H862" s="25" t="n">
        <f aca="false">H873+H884+H895</f>
        <v>225</v>
      </c>
      <c r="I862" s="25" t="n">
        <f aca="false">I873+I884+I895</f>
        <v>0</v>
      </c>
      <c r="J862" s="15"/>
      <c r="K862" s="15"/>
    </row>
    <row r="863" s="4" customFormat="true" ht="22.35" hidden="false" customHeight="true" outlineLevel="0" collapsed="false">
      <c r="A863" s="22"/>
      <c r="B863" s="37"/>
      <c r="C863" s="19"/>
      <c r="D863" s="20" t="n">
        <v>2022</v>
      </c>
      <c r="E863" s="25" t="n">
        <f aca="false">H863+G863+F863+I863</f>
        <v>235</v>
      </c>
      <c r="F863" s="25" t="n">
        <f aca="false">F874+F885+F896</f>
        <v>0</v>
      </c>
      <c r="G863" s="25" t="n">
        <f aca="false">G874+G885+G896</f>
        <v>0</v>
      </c>
      <c r="H863" s="25" t="n">
        <f aca="false">H874+H885+H896</f>
        <v>235</v>
      </c>
      <c r="I863" s="25" t="n">
        <f aca="false">I874+I885+I896</f>
        <v>0</v>
      </c>
      <c r="J863" s="15"/>
      <c r="K863" s="15"/>
    </row>
    <row r="864" s="4" customFormat="true" ht="22.35" hidden="false" customHeight="true" outlineLevel="0" collapsed="false">
      <c r="A864" s="22"/>
      <c r="B864" s="37"/>
      <c r="C864" s="19"/>
      <c r="D864" s="20" t="n">
        <v>2023</v>
      </c>
      <c r="E864" s="25" t="n">
        <f aca="false">H864+G864+F864+I864</f>
        <v>245</v>
      </c>
      <c r="F864" s="25" t="n">
        <f aca="false">F875+F886+F897</f>
        <v>0</v>
      </c>
      <c r="G864" s="25" t="n">
        <f aca="false">G875+G886+G897</f>
        <v>0</v>
      </c>
      <c r="H864" s="25" t="n">
        <f aca="false">H875+H886+H897</f>
        <v>245</v>
      </c>
      <c r="I864" s="25" t="n">
        <f aca="false">I875+I886+I897</f>
        <v>0</v>
      </c>
      <c r="J864" s="15"/>
      <c r="K864" s="15"/>
    </row>
    <row r="865" s="4" customFormat="true" ht="22.35" hidden="false" customHeight="true" outlineLevel="0" collapsed="false">
      <c r="A865" s="22"/>
      <c r="B865" s="37"/>
      <c r="C865" s="19"/>
      <c r="D865" s="20" t="n">
        <v>2024</v>
      </c>
      <c r="E865" s="25" t="n">
        <f aca="false">H865+G865+F865+I865</f>
        <v>245</v>
      </c>
      <c r="F865" s="25" t="n">
        <f aca="false">F876+F887+F898</f>
        <v>0</v>
      </c>
      <c r="G865" s="25" t="n">
        <f aca="false">G876+G887+G898</f>
        <v>0</v>
      </c>
      <c r="H865" s="25" t="n">
        <f aca="false">H876+H887+H898</f>
        <v>245</v>
      </c>
      <c r="I865" s="25" t="n">
        <f aca="false">I876+I887+I898</f>
        <v>0</v>
      </c>
      <c r="J865" s="15"/>
      <c r="K865" s="15"/>
    </row>
    <row r="866" s="4" customFormat="true" ht="22.35" hidden="false" customHeight="true" outlineLevel="0" collapsed="false">
      <c r="A866" s="22" t="s">
        <v>236</v>
      </c>
      <c r="B866" s="19" t="s">
        <v>237</v>
      </c>
      <c r="C866" s="19"/>
      <c r="D866" s="13" t="s">
        <v>16</v>
      </c>
      <c r="E866" s="23" t="n">
        <f aca="false">SUM(F866:I866)</f>
        <v>156</v>
      </c>
      <c r="F866" s="23" t="n">
        <f aca="false">SUM(F867,F868,F869,F870,F871,F872,F873,F874,F875,F876)</f>
        <v>0</v>
      </c>
      <c r="G866" s="23" t="n">
        <f aca="false">SUM(G867,G868,G869,G870,G871,G872,G873,G874,G875,G876)</f>
        <v>0</v>
      </c>
      <c r="H866" s="23" t="n">
        <f aca="false">SUM(H867,H868,H869,H870,H871,H872,H873,H874,H875,H876)</f>
        <v>156</v>
      </c>
      <c r="I866" s="23" t="n">
        <f aca="false">SUM(I867,I868,I869,I870,I871,I872,I873,I874,I875,I876)</f>
        <v>0</v>
      </c>
      <c r="J866" s="24" t="s">
        <v>238</v>
      </c>
      <c r="K866" s="15" t="s">
        <v>235</v>
      </c>
    </row>
    <row r="867" s="4" customFormat="true" ht="22.35" hidden="false" customHeight="true" outlineLevel="0" collapsed="false">
      <c r="A867" s="22"/>
      <c r="B867" s="19"/>
      <c r="C867" s="19"/>
      <c r="D867" s="20" t="n">
        <v>2015</v>
      </c>
      <c r="E867" s="25" t="n">
        <f aca="false">H867+G867+F867+I867</f>
        <v>0</v>
      </c>
      <c r="F867" s="25" t="n">
        <v>0</v>
      </c>
      <c r="G867" s="25" t="n">
        <v>0</v>
      </c>
      <c r="H867" s="25" t="n">
        <v>0</v>
      </c>
      <c r="I867" s="25" t="n">
        <v>0</v>
      </c>
      <c r="J867" s="24"/>
      <c r="K867" s="15"/>
    </row>
    <row r="868" s="4" customFormat="true" ht="22.35" hidden="false" customHeight="true" outlineLevel="0" collapsed="false">
      <c r="A868" s="22"/>
      <c r="B868" s="19"/>
      <c r="C868" s="19"/>
      <c r="D868" s="20" t="n">
        <v>2016</v>
      </c>
      <c r="E868" s="25" t="n">
        <f aca="false">H868+G868+F868+I868</f>
        <v>0</v>
      </c>
      <c r="F868" s="25" t="n">
        <v>0</v>
      </c>
      <c r="G868" s="25" t="n">
        <v>0</v>
      </c>
      <c r="H868" s="25" t="n">
        <v>0</v>
      </c>
      <c r="I868" s="25" t="n">
        <v>0</v>
      </c>
      <c r="J868" s="24"/>
      <c r="K868" s="15"/>
    </row>
    <row r="869" s="4" customFormat="true" ht="22.35" hidden="false" customHeight="true" outlineLevel="0" collapsed="false">
      <c r="A869" s="22"/>
      <c r="B869" s="19"/>
      <c r="C869" s="19"/>
      <c r="D869" s="20" t="n">
        <v>2017</v>
      </c>
      <c r="E869" s="25" t="n">
        <f aca="false">H869+G869+F869+I869</f>
        <v>0</v>
      </c>
      <c r="F869" s="25" t="n">
        <v>0</v>
      </c>
      <c r="G869" s="25" t="n">
        <v>0</v>
      </c>
      <c r="H869" s="25" t="n">
        <f aca="false">50-50</f>
        <v>0</v>
      </c>
      <c r="I869" s="25" t="n">
        <v>0</v>
      </c>
      <c r="J869" s="24"/>
      <c r="K869" s="15"/>
    </row>
    <row r="870" s="4" customFormat="true" ht="22.35" hidden="false" customHeight="true" outlineLevel="0" collapsed="false">
      <c r="A870" s="22"/>
      <c r="B870" s="19"/>
      <c r="C870" s="19"/>
      <c r="D870" s="20" t="n">
        <v>2018</v>
      </c>
      <c r="E870" s="25" t="n">
        <f aca="false">H870+G870+F870+I870</f>
        <v>0</v>
      </c>
      <c r="F870" s="25" t="n">
        <v>0</v>
      </c>
      <c r="G870" s="25" t="n">
        <v>0</v>
      </c>
      <c r="H870" s="25" t="n">
        <v>0</v>
      </c>
      <c r="I870" s="25" t="n">
        <v>0</v>
      </c>
      <c r="J870" s="24"/>
      <c r="K870" s="15"/>
    </row>
    <row r="871" s="4" customFormat="true" ht="22.35" hidden="false" customHeight="true" outlineLevel="0" collapsed="false">
      <c r="A871" s="22"/>
      <c r="B871" s="19"/>
      <c r="C871" s="19"/>
      <c r="D871" s="20" t="n">
        <v>2019</v>
      </c>
      <c r="E871" s="25" t="n">
        <f aca="false">H871+G871+F871+I871</f>
        <v>0</v>
      </c>
      <c r="F871" s="25" t="n">
        <v>0</v>
      </c>
      <c r="G871" s="25" t="n">
        <v>0</v>
      </c>
      <c r="H871" s="25" t="n">
        <v>0</v>
      </c>
      <c r="I871" s="25" t="n">
        <v>0</v>
      </c>
      <c r="J871" s="24"/>
      <c r="K871" s="15"/>
    </row>
    <row r="872" s="4" customFormat="true" ht="22.35" hidden="false" customHeight="true" outlineLevel="0" collapsed="false">
      <c r="A872" s="22"/>
      <c r="B872" s="19"/>
      <c r="C872" s="19"/>
      <c r="D872" s="20" t="n">
        <v>2020</v>
      </c>
      <c r="E872" s="25" t="n">
        <f aca="false">H872+G872+F872+I872</f>
        <v>0</v>
      </c>
      <c r="F872" s="25" t="n">
        <v>0</v>
      </c>
      <c r="G872" s="25" t="n">
        <v>0</v>
      </c>
      <c r="H872" s="25" t="n">
        <v>0</v>
      </c>
      <c r="I872" s="25" t="n">
        <v>0</v>
      </c>
      <c r="J872" s="24"/>
      <c r="K872" s="15"/>
    </row>
    <row r="873" s="4" customFormat="true" ht="22.35" hidden="false" customHeight="true" outlineLevel="0" collapsed="false">
      <c r="A873" s="22"/>
      <c r="B873" s="19"/>
      <c r="C873" s="19"/>
      <c r="D873" s="20" t="n">
        <v>2021</v>
      </c>
      <c r="E873" s="25" t="n">
        <f aca="false">H873+G873+F873+I873</f>
        <v>36</v>
      </c>
      <c r="F873" s="25" t="n">
        <v>0</v>
      </c>
      <c r="G873" s="25" t="n">
        <v>0</v>
      </c>
      <c r="H873" s="25" t="n">
        <v>36</v>
      </c>
      <c r="I873" s="25" t="n">
        <v>0</v>
      </c>
      <c r="J873" s="24"/>
      <c r="K873" s="15"/>
    </row>
    <row r="874" s="4" customFormat="true" ht="22.35" hidden="false" customHeight="true" outlineLevel="0" collapsed="false">
      <c r="A874" s="22"/>
      <c r="B874" s="19"/>
      <c r="C874" s="19"/>
      <c r="D874" s="20" t="n">
        <v>2022</v>
      </c>
      <c r="E874" s="25" t="n">
        <f aca="false">H874+G874+F874+I874</f>
        <v>40</v>
      </c>
      <c r="F874" s="25" t="n">
        <v>0</v>
      </c>
      <c r="G874" s="25" t="n">
        <v>0</v>
      </c>
      <c r="H874" s="25" t="n">
        <v>40</v>
      </c>
      <c r="I874" s="25" t="n">
        <v>0</v>
      </c>
      <c r="J874" s="24"/>
      <c r="K874" s="15"/>
    </row>
    <row r="875" s="4" customFormat="true" ht="22.35" hidden="false" customHeight="true" outlineLevel="0" collapsed="false">
      <c r="A875" s="22"/>
      <c r="B875" s="19"/>
      <c r="C875" s="19"/>
      <c r="D875" s="20" t="n">
        <v>2023</v>
      </c>
      <c r="E875" s="25" t="n">
        <f aca="false">H875+G875+F875+I875</f>
        <v>40</v>
      </c>
      <c r="F875" s="25" t="n">
        <v>0</v>
      </c>
      <c r="G875" s="25" t="n">
        <v>0</v>
      </c>
      <c r="H875" s="25" t="n">
        <v>40</v>
      </c>
      <c r="I875" s="25" t="n">
        <v>0</v>
      </c>
      <c r="J875" s="24"/>
      <c r="K875" s="15"/>
    </row>
    <row r="876" s="4" customFormat="true" ht="22.35" hidden="false" customHeight="true" outlineLevel="0" collapsed="false">
      <c r="A876" s="22"/>
      <c r="B876" s="19"/>
      <c r="C876" s="19"/>
      <c r="D876" s="20" t="n">
        <v>2024</v>
      </c>
      <c r="E876" s="25" t="n">
        <f aca="false">H876+G876+F876+I876</f>
        <v>40</v>
      </c>
      <c r="F876" s="25" t="n">
        <v>0</v>
      </c>
      <c r="G876" s="25" t="n">
        <v>0</v>
      </c>
      <c r="H876" s="25" t="n">
        <v>40</v>
      </c>
      <c r="I876" s="25" t="n">
        <v>0</v>
      </c>
      <c r="J876" s="24"/>
      <c r="K876" s="15"/>
    </row>
    <row r="877" s="4" customFormat="true" ht="22.35" hidden="false" customHeight="true" outlineLevel="0" collapsed="false">
      <c r="A877" s="22" t="s">
        <v>239</v>
      </c>
      <c r="B877" s="19" t="s">
        <v>240</v>
      </c>
      <c r="C877" s="19"/>
      <c r="D877" s="13" t="s">
        <v>16</v>
      </c>
      <c r="E877" s="23" t="n">
        <f aca="false">SUM(F877:I877)</f>
        <v>409</v>
      </c>
      <c r="F877" s="23" t="n">
        <f aca="false">SUM(F878,F879,F880,F881,F882,F883,F884,F885,F886,F887)</f>
        <v>0</v>
      </c>
      <c r="G877" s="23" t="n">
        <f aca="false">SUM(G878,G879,G880,G881,G882,G883,G884,G885,G886,G887)</f>
        <v>0</v>
      </c>
      <c r="H877" s="23" t="n">
        <f aca="false">SUM(H878,H879,H880,H881,H882,H883,H884,H885,H886,H887)</f>
        <v>409</v>
      </c>
      <c r="I877" s="23" t="n">
        <f aca="false">SUM(I878,I879,I880,I881,I882,I883,I884,I885,I886,I887)</f>
        <v>0</v>
      </c>
      <c r="J877" s="24" t="s">
        <v>241</v>
      </c>
      <c r="K877" s="15" t="s">
        <v>235</v>
      </c>
    </row>
    <row r="878" s="4" customFormat="true" ht="22.35" hidden="false" customHeight="true" outlineLevel="0" collapsed="false">
      <c r="A878" s="22"/>
      <c r="B878" s="19"/>
      <c r="C878" s="19"/>
      <c r="D878" s="20" t="n">
        <v>2015</v>
      </c>
      <c r="E878" s="25" t="n">
        <f aca="false">H878+G878+F878+I878</f>
        <v>0</v>
      </c>
      <c r="F878" s="25" t="n">
        <v>0</v>
      </c>
      <c r="G878" s="25" t="n">
        <v>0</v>
      </c>
      <c r="H878" s="25" t="n">
        <v>0</v>
      </c>
      <c r="I878" s="25" t="n">
        <v>0</v>
      </c>
      <c r="J878" s="24"/>
      <c r="K878" s="15"/>
    </row>
    <row r="879" s="4" customFormat="true" ht="22.35" hidden="false" customHeight="true" outlineLevel="0" collapsed="false">
      <c r="A879" s="22"/>
      <c r="B879" s="19"/>
      <c r="C879" s="19"/>
      <c r="D879" s="20" t="n">
        <v>2016</v>
      </c>
      <c r="E879" s="25" t="n">
        <f aca="false">H879+G879+F879+I879</f>
        <v>0</v>
      </c>
      <c r="F879" s="25" t="n">
        <v>0</v>
      </c>
      <c r="G879" s="25" t="n">
        <v>0</v>
      </c>
      <c r="H879" s="25" t="n">
        <v>0</v>
      </c>
      <c r="I879" s="25" t="n">
        <v>0</v>
      </c>
      <c r="J879" s="24"/>
      <c r="K879" s="15"/>
    </row>
    <row r="880" s="4" customFormat="true" ht="22.35" hidden="false" customHeight="true" outlineLevel="0" collapsed="false">
      <c r="A880" s="22"/>
      <c r="B880" s="19"/>
      <c r="C880" s="19"/>
      <c r="D880" s="20" t="n">
        <v>2017</v>
      </c>
      <c r="E880" s="25" t="n">
        <f aca="false">H880+G880+F880+I880</f>
        <v>0</v>
      </c>
      <c r="F880" s="25" t="n">
        <v>0</v>
      </c>
      <c r="G880" s="25" t="n">
        <v>0</v>
      </c>
      <c r="H880" s="25" t="n">
        <f aca="false">50-50</f>
        <v>0</v>
      </c>
      <c r="I880" s="25" t="n">
        <v>0</v>
      </c>
      <c r="J880" s="24"/>
      <c r="K880" s="15"/>
    </row>
    <row r="881" s="4" customFormat="true" ht="22.35" hidden="false" customHeight="true" outlineLevel="0" collapsed="false">
      <c r="A881" s="22"/>
      <c r="B881" s="19"/>
      <c r="C881" s="19"/>
      <c r="D881" s="20" t="n">
        <v>2018</v>
      </c>
      <c r="E881" s="25" t="n">
        <f aca="false">H881+G881+F881+I881</f>
        <v>0</v>
      </c>
      <c r="F881" s="25" t="n">
        <v>0</v>
      </c>
      <c r="G881" s="25" t="n">
        <v>0</v>
      </c>
      <c r="H881" s="25" t="n">
        <v>0</v>
      </c>
      <c r="I881" s="25" t="n">
        <v>0</v>
      </c>
      <c r="J881" s="24"/>
      <c r="K881" s="15"/>
    </row>
    <row r="882" s="4" customFormat="true" ht="22.35" hidden="false" customHeight="true" outlineLevel="0" collapsed="false">
      <c r="A882" s="22"/>
      <c r="B882" s="19"/>
      <c r="C882" s="19"/>
      <c r="D882" s="20" t="n">
        <v>2019</v>
      </c>
      <c r="E882" s="25" t="n">
        <f aca="false">H882+G882+F882+I882</f>
        <v>0</v>
      </c>
      <c r="F882" s="25" t="n">
        <v>0</v>
      </c>
      <c r="G882" s="25" t="n">
        <v>0</v>
      </c>
      <c r="H882" s="25" t="n">
        <v>0</v>
      </c>
      <c r="I882" s="25" t="n">
        <v>0</v>
      </c>
      <c r="J882" s="24"/>
      <c r="K882" s="15"/>
    </row>
    <row r="883" s="4" customFormat="true" ht="22.35" hidden="false" customHeight="true" outlineLevel="0" collapsed="false">
      <c r="A883" s="22"/>
      <c r="B883" s="19"/>
      <c r="C883" s="19"/>
      <c r="D883" s="20" t="n">
        <v>2020</v>
      </c>
      <c r="E883" s="25" t="n">
        <f aca="false">H883+G883+F883+I883</f>
        <v>0</v>
      </c>
      <c r="F883" s="25" t="n">
        <v>0</v>
      </c>
      <c r="G883" s="25" t="n">
        <v>0</v>
      </c>
      <c r="H883" s="25" t="n">
        <v>0</v>
      </c>
      <c r="I883" s="25" t="n">
        <v>0</v>
      </c>
      <c r="J883" s="24"/>
      <c r="K883" s="15"/>
    </row>
    <row r="884" s="4" customFormat="true" ht="22.35" hidden="false" customHeight="true" outlineLevel="0" collapsed="false">
      <c r="A884" s="22"/>
      <c r="B884" s="19"/>
      <c r="C884" s="19"/>
      <c r="D884" s="20" t="n">
        <v>2021</v>
      </c>
      <c r="E884" s="25" t="n">
        <f aca="false">H884+G884+F884+I884</f>
        <v>59</v>
      </c>
      <c r="F884" s="25" t="n">
        <v>0</v>
      </c>
      <c r="G884" s="25" t="n">
        <v>0</v>
      </c>
      <c r="H884" s="25" t="n">
        <v>59</v>
      </c>
      <c r="I884" s="25" t="n">
        <v>0</v>
      </c>
      <c r="J884" s="24"/>
      <c r="K884" s="15"/>
    </row>
    <row r="885" s="4" customFormat="true" ht="22.35" hidden="false" customHeight="true" outlineLevel="0" collapsed="false">
      <c r="A885" s="22"/>
      <c r="B885" s="19"/>
      <c r="C885" s="19"/>
      <c r="D885" s="20" t="n">
        <v>2022</v>
      </c>
      <c r="E885" s="25" t="n">
        <f aca="false">H885+G885+F885+I885</f>
        <v>110</v>
      </c>
      <c r="F885" s="25" t="n">
        <v>0</v>
      </c>
      <c r="G885" s="25" t="n">
        <v>0</v>
      </c>
      <c r="H885" s="25" t="n">
        <v>110</v>
      </c>
      <c r="I885" s="25" t="n">
        <v>0</v>
      </c>
      <c r="J885" s="24"/>
      <c r="K885" s="15"/>
    </row>
    <row r="886" s="4" customFormat="true" ht="22.35" hidden="false" customHeight="true" outlineLevel="0" collapsed="false">
      <c r="A886" s="22"/>
      <c r="B886" s="19"/>
      <c r="C886" s="19"/>
      <c r="D886" s="20" t="n">
        <v>2023</v>
      </c>
      <c r="E886" s="25" t="n">
        <f aca="false">H886+G886+F886+I886</f>
        <v>120</v>
      </c>
      <c r="F886" s="25" t="n">
        <v>0</v>
      </c>
      <c r="G886" s="25" t="n">
        <v>0</v>
      </c>
      <c r="H886" s="25" t="n">
        <v>120</v>
      </c>
      <c r="I886" s="25" t="n">
        <v>0</v>
      </c>
      <c r="J886" s="24"/>
      <c r="K886" s="15"/>
    </row>
    <row r="887" s="4" customFormat="true" ht="22.35" hidden="false" customHeight="true" outlineLevel="0" collapsed="false">
      <c r="A887" s="22"/>
      <c r="B887" s="19"/>
      <c r="C887" s="19"/>
      <c r="D887" s="20" t="n">
        <v>2024</v>
      </c>
      <c r="E887" s="25" t="n">
        <f aca="false">H887+G887+F887+I887</f>
        <v>120</v>
      </c>
      <c r="F887" s="25" t="n">
        <v>0</v>
      </c>
      <c r="G887" s="25" t="n">
        <v>0</v>
      </c>
      <c r="H887" s="25" t="n">
        <v>120</v>
      </c>
      <c r="I887" s="25" t="n">
        <v>0</v>
      </c>
      <c r="J887" s="24"/>
      <c r="K887" s="15"/>
    </row>
    <row r="888" s="4" customFormat="true" ht="22.35" hidden="false" customHeight="true" outlineLevel="0" collapsed="false">
      <c r="A888" s="22" t="s">
        <v>242</v>
      </c>
      <c r="B888" s="19" t="s">
        <v>243</v>
      </c>
      <c r="C888" s="19"/>
      <c r="D888" s="13" t="s">
        <v>16</v>
      </c>
      <c r="E888" s="23" t="n">
        <f aca="false">SUM(F888:I888)</f>
        <v>385</v>
      </c>
      <c r="F888" s="23" t="n">
        <f aca="false">SUM(F889,F890,F891,F892,F893,F894,F895,F896,F897,F898)</f>
        <v>0</v>
      </c>
      <c r="G888" s="23" t="n">
        <f aca="false">SUM(G889,G890,G891,G892,G893,G894,G895,G896,G897,G898)</f>
        <v>0</v>
      </c>
      <c r="H888" s="23" t="n">
        <f aca="false">SUM(H889,H890,H891,H892,H893,H894,H895,H896,H897,H898)</f>
        <v>385</v>
      </c>
      <c r="I888" s="23" t="n">
        <f aca="false">SUM(I889,I890,I891,I892,I893,I894,I895,I896,I897,I898)</f>
        <v>0</v>
      </c>
      <c r="J888" s="24" t="s">
        <v>244</v>
      </c>
      <c r="K888" s="15" t="s">
        <v>235</v>
      </c>
    </row>
    <row r="889" s="4" customFormat="true" ht="22.35" hidden="false" customHeight="true" outlineLevel="0" collapsed="false">
      <c r="A889" s="22"/>
      <c r="B889" s="19"/>
      <c r="C889" s="19"/>
      <c r="D889" s="20" t="n">
        <v>2015</v>
      </c>
      <c r="E889" s="25" t="n">
        <f aca="false">H889+G889+F889+I889</f>
        <v>0</v>
      </c>
      <c r="F889" s="25" t="n">
        <v>0</v>
      </c>
      <c r="G889" s="25" t="n">
        <v>0</v>
      </c>
      <c r="H889" s="25" t="n">
        <v>0</v>
      </c>
      <c r="I889" s="25" t="n">
        <v>0</v>
      </c>
      <c r="J889" s="24"/>
      <c r="K889" s="15"/>
    </row>
    <row r="890" s="4" customFormat="true" ht="22.35" hidden="false" customHeight="true" outlineLevel="0" collapsed="false">
      <c r="A890" s="22"/>
      <c r="B890" s="19"/>
      <c r="C890" s="19"/>
      <c r="D890" s="20" t="n">
        <v>2016</v>
      </c>
      <c r="E890" s="25" t="n">
        <f aca="false">H890+G890+F890+I890</f>
        <v>0</v>
      </c>
      <c r="F890" s="25" t="n">
        <v>0</v>
      </c>
      <c r="G890" s="25" t="n">
        <v>0</v>
      </c>
      <c r="H890" s="25" t="n">
        <v>0</v>
      </c>
      <c r="I890" s="25" t="n">
        <v>0</v>
      </c>
      <c r="J890" s="24"/>
      <c r="K890" s="15"/>
    </row>
    <row r="891" s="4" customFormat="true" ht="22.35" hidden="false" customHeight="true" outlineLevel="0" collapsed="false">
      <c r="A891" s="22"/>
      <c r="B891" s="19"/>
      <c r="C891" s="19"/>
      <c r="D891" s="20" t="n">
        <v>2017</v>
      </c>
      <c r="E891" s="25" t="n">
        <f aca="false">H891+G891+F891+I891</f>
        <v>0</v>
      </c>
      <c r="F891" s="25" t="n">
        <v>0</v>
      </c>
      <c r="G891" s="25" t="n">
        <v>0</v>
      </c>
      <c r="H891" s="25" t="n">
        <f aca="false">50-50</f>
        <v>0</v>
      </c>
      <c r="I891" s="25" t="n">
        <v>0</v>
      </c>
      <c r="J891" s="24"/>
      <c r="K891" s="15"/>
    </row>
    <row r="892" s="4" customFormat="true" ht="22.35" hidden="false" customHeight="true" outlineLevel="0" collapsed="false">
      <c r="A892" s="22"/>
      <c r="B892" s="19"/>
      <c r="C892" s="19"/>
      <c r="D892" s="20" t="n">
        <v>2018</v>
      </c>
      <c r="E892" s="25" t="n">
        <f aca="false">H892+G892+F892+I892</f>
        <v>0</v>
      </c>
      <c r="F892" s="25" t="n">
        <v>0</v>
      </c>
      <c r="G892" s="25" t="n">
        <v>0</v>
      </c>
      <c r="H892" s="25" t="n">
        <v>0</v>
      </c>
      <c r="I892" s="25" t="n">
        <v>0</v>
      </c>
      <c r="J892" s="24"/>
      <c r="K892" s="15"/>
    </row>
    <row r="893" s="4" customFormat="true" ht="22.35" hidden="false" customHeight="true" outlineLevel="0" collapsed="false">
      <c r="A893" s="22"/>
      <c r="B893" s="19"/>
      <c r="C893" s="19"/>
      <c r="D893" s="20" t="n">
        <v>2019</v>
      </c>
      <c r="E893" s="25" t="n">
        <f aca="false">H893+G893+F893+I893</f>
        <v>0</v>
      </c>
      <c r="F893" s="25" t="n">
        <v>0</v>
      </c>
      <c r="G893" s="25" t="n">
        <v>0</v>
      </c>
      <c r="H893" s="25" t="n">
        <v>0</v>
      </c>
      <c r="I893" s="25" t="n">
        <v>0</v>
      </c>
      <c r="J893" s="24"/>
      <c r="K893" s="15"/>
    </row>
    <row r="894" s="4" customFormat="true" ht="22.35" hidden="false" customHeight="true" outlineLevel="0" collapsed="false">
      <c r="A894" s="22"/>
      <c r="B894" s="19"/>
      <c r="C894" s="19"/>
      <c r="D894" s="20" t="n">
        <v>2020</v>
      </c>
      <c r="E894" s="25" t="n">
        <f aca="false">H894+G894+F894+I894</f>
        <v>0</v>
      </c>
      <c r="F894" s="25" t="n">
        <v>0</v>
      </c>
      <c r="G894" s="25" t="n">
        <v>0</v>
      </c>
      <c r="H894" s="25" t="n">
        <v>0</v>
      </c>
      <c r="I894" s="25" t="n">
        <v>0</v>
      </c>
      <c r="J894" s="24"/>
      <c r="K894" s="15"/>
    </row>
    <row r="895" s="4" customFormat="true" ht="22.35" hidden="false" customHeight="true" outlineLevel="0" collapsed="false">
      <c r="A895" s="22"/>
      <c r="B895" s="19"/>
      <c r="C895" s="19"/>
      <c r="D895" s="20" t="n">
        <v>2021</v>
      </c>
      <c r="E895" s="25" t="n">
        <f aca="false">H895+G895+F895+I895</f>
        <v>130</v>
      </c>
      <c r="F895" s="25" t="n">
        <v>0</v>
      </c>
      <c r="G895" s="25" t="n">
        <v>0</v>
      </c>
      <c r="H895" s="25" t="n">
        <v>130</v>
      </c>
      <c r="I895" s="25" t="n">
        <v>0</v>
      </c>
      <c r="J895" s="24"/>
      <c r="K895" s="15"/>
    </row>
    <row r="896" s="4" customFormat="true" ht="22.35" hidden="false" customHeight="true" outlineLevel="0" collapsed="false">
      <c r="A896" s="22"/>
      <c r="B896" s="19"/>
      <c r="C896" s="19"/>
      <c r="D896" s="20" t="n">
        <v>2022</v>
      </c>
      <c r="E896" s="25" t="n">
        <f aca="false">H896+G896+F896+I896</f>
        <v>85</v>
      </c>
      <c r="F896" s="25" t="n">
        <v>0</v>
      </c>
      <c r="G896" s="25" t="n">
        <v>0</v>
      </c>
      <c r="H896" s="25" t="n">
        <v>85</v>
      </c>
      <c r="I896" s="25" t="n">
        <v>0</v>
      </c>
      <c r="J896" s="24"/>
      <c r="K896" s="15"/>
    </row>
    <row r="897" s="4" customFormat="true" ht="22.35" hidden="false" customHeight="true" outlineLevel="0" collapsed="false">
      <c r="A897" s="22"/>
      <c r="B897" s="19"/>
      <c r="C897" s="19"/>
      <c r="D897" s="20" t="n">
        <v>2023</v>
      </c>
      <c r="E897" s="25" t="n">
        <f aca="false">H897+G897+F897+I897</f>
        <v>85</v>
      </c>
      <c r="F897" s="25" t="n">
        <v>0</v>
      </c>
      <c r="G897" s="25" t="n">
        <v>0</v>
      </c>
      <c r="H897" s="25" t="n">
        <v>85</v>
      </c>
      <c r="I897" s="25" t="n">
        <v>0</v>
      </c>
      <c r="J897" s="24"/>
      <c r="K897" s="15"/>
    </row>
    <row r="898" s="4" customFormat="true" ht="22.35" hidden="false" customHeight="true" outlineLevel="0" collapsed="false">
      <c r="A898" s="22"/>
      <c r="B898" s="19"/>
      <c r="C898" s="19"/>
      <c r="D898" s="20" t="n">
        <v>2024</v>
      </c>
      <c r="E898" s="25" t="n">
        <f aca="false">H898+G898+F898+I898</f>
        <v>85</v>
      </c>
      <c r="F898" s="25" t="n">
        <v>0</v>
      </c>
      <c r="G898" s="25" t="n">
        <v>0</v>
      </c>
      <c r="H898" s="25" t="n">
        <v>85</v>
      </c>
      <c r="I898" s="25" t="n">
        <v>0</v>
      </c>
      <c r="J898" s="24"/>
      <c r="K898" s="15"/>
    </row>
    <row r="899" customFormat="false" ht="17.25" hidden="false" customHeight="true" outlineLevel="0" collapsed="false">
      <c r="A899" s="6"/>
    </row>
    <row r="900" customFormat="false" ht="37.9" hidden="false" customHeight="true" outlineLevel="0" collapsed="false">
      <c r="A900" s="38" t="s">
        <v>245</v>
      </c>
      <c r="B900" s="38"/>
      <c r="C900" s="38"/>
      <c r="D900" s="38"/>
      <c r="E900" s="38"/>
      <c r="F900" s="38"/>
      <c r="G900" s="38"/>
      <c r="H900" s="38"/>
      <c r="I900" s="38"/>
      <c r="J900" s="38"/>
      <c r="K900" s="38"/>
    </row>
    <row r="901" customFormat="false" ht="17.25" hidden="false" customHeight="true" outlineLevel="0" collapsed="false">
      <c r="A901" s="6"/>
    </row>
    <row r="902" customFormat="false" ht="17.25" hidden="false" customHeight="true" outlineLevel="0" collapsed="false">
      <c r="A902" s="6"/>
    </row>
    <row r="903" customFormat="false" ht="17.25" hidden="false" customHeight="true" outlineLevel="0" collapsed="false">
      <c r="A903" s="6"/>
    </row>
    <row r="904" customFormat="false" ht="18.75" hidden="false" customHeight="true" outlineLevel="0" collapsed="false">
      <c r="A904" s="39" t="s">
        <v>246</v>
      </c>
      <c r="B904" s="39"/>
      <c r="C904" s="39"/>
      <c r="D904" s="39"/>
      <c r="E904" s="40"/>
      <c r="F904" s="40"/>
      <c r="G904" s="40"/>
      <c r="H904" s="40"/>
    </row>
    <row r="905" customFormat="false" ht="21" hidden="false" customHeight="true" outlineLevel="0" collapsed="false">
      <c r="A905" s="39" t="s">
        <v>247</v>
      </c>
      <c r="B905" s="39"/>
      <c r="C905" s="39"/>
      <c r="D905" s="41"/>
      <c r="E905" s="40"/>
      <c r="F905" s="40"/>
      <c r="G905" s="40"/>
      <c r="H905" s="42" t="s">
        <v>248</v>
      </c>
      <c r="I905" s="42"/>
      <c r="J905" s="42"/>
      <c r="K905" s="42"/>
    </row>
  </sheetData>
  <mergeCells count="420">
    <mergeCell ref="H1:J1"/>
    <mergeCell ref="H2:J2"/>
    <mergeCell ref="A3:K3"/>
    <mergeCell ref="A5:A6"/>
    <mergeCell ref="B5:B6"/>
    <mergeCell ref="C5:C6"/>
    <mergeCell ref="D5:D6"/>
    <mergeCell ref="E5:E6"/>
    <mergeCell ref="F5:I5"/>
    <mergeCell ref="J5:J6"/>
    <mergeCell ref="K5:K6"/>
    <mergeCell ref="A8:A18"/>
    <mergeCell ref="B8:B18"/>
    <mergeCell ref="C8:C18"/>
    <mergeCell ref="J8:J18"/>
    <mergeCell ref="K8:K18"/>
    <mergeCell ref="A19:A29"/>
    <mergeCell ref="B19:B29"/>
    <mergeCell ref="C19:C29"/>
    <mergeCell ref="J19:J29"/>
    <mergeCell ref="K19:K29"/>
    <mergeCell ref="A30:A40"/>
    <mergeCell ref="B30:B40"/>
    <mergeCell ref="C30:C40"/>
    <mergeCell ref="J30:J40"/>
    <mergeCell ref="K30:K40"/>
    <mergeCell ref="A41:A51"/>
    <mergeCell ref="B41:B51"/>
    <mergeCell ref="C41:C51"/>
    <mergeCell ref="J41:J51"/>
    <mergeCell ref="K41:K51"/>
    <mergeCell ref="A52:A62"/>
    <mergeCell ref="B52:B62"/>
    <mergeCell ref="C52:C62"/>
    <mergeCell ref="J52:J62"/>
    <mergeCell ref="K52:K62"/>
    <mergeCell ref="A63:A73"/>
    <mergeCell ref="B63:B73"/>
    <mergeCell ref="C63:C73"/>
    <mergeCell ref="J63:J73"/>
    <mergeCell ref="K63:K73"/>
    <mergeCell ref="A74:A84"/>
    <mergeCell ref="B74:B84"/>
    <mergeCell ref="C74:C84"/>
    <mergeCell ref="J74:J84"/>
    <mergeCell ref="K74:K84"/>
    <mergeCell ref="A85:A95"/>
    <mergeCell ref="B85:B95"/>
    <mergeCell ref="C85:C95"/>
    <mergeCell ref="J85:J95"/>
    <mergeCell ref="K85:K95"/>
    <mergeCell ref="A96:A106"/>
    <mergeCell ref="B96:B106"/>
    <mergeCell ref="C96:C106"/>
    <mergeCell ref="J96:J106"/>
    <mergeCell ref="K96:K106"/>
    <mergeCell ref="A107:A117"/>
    <mergeCell ref="B107:B117"/>
    <mergeCell ref="C107:C117"/>
    <mergeCell ref="J107:J117"/>
    <mergeCell ref="K107:K117"/>
    <mergeCell ref="A118:A128"/>
    <mergeCell ref="B118:B128"/>
    <mergeCell ref="C118:C128"/>
    <mergeCell ref="J118:J128"/>
    <mergeCell ref="K118:K128"/>
    <mergeCell ref="A129:A139"/>
    <mergeCell ref="B129:B139"/>
    <mergeCell ref="C129:C139"/>
    <mergeCell ref="J129:J139"/>
    <mergeCell ref="K129:K139"/>
    <mergeCell ref="A140:A150"/>
    <mergeCell ref="B140:B150"/>
    <mergeCell ref="C140:C150"/>
    <mergeCell ref="J140:J150"/>
    <mergeCell ref="K140:K150"/>
    <mergeCell ref="A151:A161"/>
    <mergeCell ref="B151:B161"/>
    <mergeCell ref="C151:C161"/>
    <mergeCell ref="J151:J161"/>
    <mergeCell ref="K151:K161"/>
    <mergeCell ref="A162:A172"/>
    <mergeCell ref="B162:B172"/>
    <mergeCell ref="C162:C172"/>
    <mergeCell ref="J162:J172"/>
    <mergeCell ref="K162:K172"/>
    <mergeCell ref="A173:A183"/>
    <mergeCell ref="B173:B183"/>
    <mergeCell ref="C173:C183"/>
    <mergeCell ref="J173:J183"/>
    <mergeCell ref="K173:K183"/>
    <mergeCell ref="A184:A194"/>
    <mergeCell ref="B184:B194"/>
    <mergeCell ref="C184:C194"/>
    <mergeCell ref="J184:J194"/>
    <mergeCell ref="K184:K194"/>
    <mergeCell ref="A195:A205"/>
    <mergeCell ref="B195:B205"/>
    <mergeCell ref="C195:C205"/>
    <mergeCell ref="J195:J205"/>
    <mergeCell ref="K195:K205"/>
    <mergeCell ref="A206:A216"/>
    <mergeCell ref="B206:B216"/>
    <mergeCell ref="C206:C216"/>
    <mergeCell ref="J206:J216"/>
    <mergeCell ref="K206:K216"/>
    <mergeCell ref="A217:A227"/>
    <mergeCell ref="B217:B227"/>
    <mergeCell ref="C217:C227"/>
    <mergeCell ref="J217:J227"/>
    <mergeCell ref="K217:K227"/>
    <mergeCell ref="A228:A238"/>
    <mergeCell ref="B228:B238"/>
    <mergeCell ref="C228:C238"/>
    <mergeCell ref="J228:J238"/>
    <mergeCell ref="K228:K238"/>
    <mergeCell ref="A239:A249"/>
    <mergeCell ref="B239:B249"/>
    <mergeCell ref="C239:C249"/>
    <mergeCell ref="J239:J249"/>
    <mergeCell ref="K239:K249"/>
    <mergeCell ref="A250:A260"/>
    <mergeCell ref="B250:B260"/>
    <mergeCell ref="C250:C260"/>
    <mergeCell ref="J250:J260"/>
    <mergeCell ref="K250:K260"/>
    <mergeCell ref="A261:A271"/>
    <mergeCell ref="B261:B271"/>
    <mergeCell ref="C261:C271"/>
    <mergeCell ref="J261:J271"/>
    <mergeCell ref="K261:K271"/>
    <mergeCell ref="A272:A282"/>
    <mergeCell ref="B272:B282"/>
    <mergeCell ref="C272:C282"/>
    <mergeCell ref="J272:J282"/>
    <mergeCell ref="K272:K282"/>
    <mergeCell ref="A283:A293"/>
    <mergeCell ref="B283:B293"/>
    <mergeCell ref="C283:C293"/>
    <mergeCell ref="J283:J293"/>
    <mergeCell ref="K283:K293"/>
    <mergeCell ref="A294:A304"/>
    <mergeCell ref="B294:B304"/>
    <mergeCell ref="C294:C304"/>
    <mergeCell ref="J294:J304"/>
    <mergeCell ref="K294:K304"/>
    <mergeCell ref="A305:A315"/>
    <mergeCell ref="B305:B315"/>
    <mergeCell ref="C305:C315"/>
    <mergeCell ref="J305:J315"/>
    <mergeCell ref="K305:K315"/>
    <mergeCell ref="A316:A326"/>
    <mergeCell ref="B316:B326"/>
    <mergeCell ref="C316:C326"/>
    <mergeCell ref="J316:J326"/>
    <mergeCell ref="K316:K326"/>
    <mergeCell ref="A327:A337"/>
    <mergeCell ref="B327:B337"/>
    <mergeCell ref="C327:C337"/>
    <mergeCell ref="J327:J337"/>
    <mergeCell ref="K327:K337"/>
    <mergeCell ref="A338:A348"/>
    <mergeCell ref="B338:B348"/>
    <mergeCell ref="C338:C348"/>
    <mergeCell ref="J338:J348"/>
    <mergeCell ref="K338:K348"/>
    <mergeCell ref="A349:A359"/>
    <mergeCell ref="B349:B359"/>
    <mergeCell ref="C349:C359"/>
    <mergeCell ref="J349:J359"/>
    <mergeCell ref="K349:K359"/>
    <mergeCell ref="A360:A370"/>
    <mergeCell ref="B360:B370"/>
    <mergeCell ref="C360:C370"/>
    <mergeCell ref="J360:J370"/>
    <mergeCell ref="K360:K370"/>
    <mergeCell ref="A371:A381"/>
    <mergeCell ref="B371:B381"/>
    <mergeCell ref="C371:C381"/>
    <mergeCell ref="J371:J381"/>
    <mergeCell ref="K371:K381"/>
    <mergeCell ref="A382:A392"/>
    <mergeCell ref="B382:B392"/>
    <mergeCell ref="C382:C392"/>
    <mergeCell ref="J382:J392"/>
    <mergeCell ref="K382:K392"/>
    <mergeCell ref="A393:A403"/>
    <mergeCell ref="B393:B403"/>
    <mergeCell ref="C393:C403"/>
    <mergeCell ref="J393:J403"/>
    <mergeCell ref="K393:K403"/>
    <mergeCell ref="A404:A414"/>
    <mergeCell ref="B404:B414"/>
    <mergeCell ref="C404:C414"/>
    <mergeCell ref="J404:J414"/>
    <mergeCell ref="K404:K414"/>
    <mergeCell ref="A415:A425"/>
    <mergeCell ref="B415:B425"/>
    <mergeCell ref="C415:C425"/>
    <mergeCell ref="J415:J425"/>
    <mergeCell ref="K415:K425"/>
    <mergeCell ref="A426:A436"/>
    <mergeCell ref="B426:B436"/>
    <mergeCell ref="C426:C436"/>
    <mergeCell ref="J426:J436"/>
    <mergeCell ref="K426:K436"/>
    <mergeCell ref="A437:A447"/>
    <mergeCell ref="B437:B447"/>
    <mergeCell ref="C437:C447"/>
    <mergeCell ref="J437:J447"/>
    <mergeCell ref="K437:K447"/>
    <mergeCell ref="A448:A458"/>
    <mergeCell ref="B448:B458"/>
    <mergeCell ref="C448:C458"/>
    <mergeCell ref="J448:J458"/>
    <mergeCell ref="K448:K458"/>
    <mergeCell ref="A459:A469"/>
    <mergeCell ref="B459:B469"/>
    <mergeCell ref="C459:C469"/>
    <mergeCell ref="J459:J469"/>
    <mergeCell ref="K459:K469"/>
    <mergeCell ref="A470:A480"/>
    <mergeCell ref="B470:B480"/>
    <mergeCell ref="C470:C480"/>
    <mergeCell ref="J470:J480"/>
    <mergeCell ref="K470:K480"/>
    <mergeCell ref="A481:A491"/>
    <mergeCell ref="B481:B491"/>
    <mergeCell ref="C481:C491"/>
    <mergeCell ref="J481:J491"/>
    <mergeCell ref="K481:K491"/>
    <mergeCell ref="A492:A502"/>
    <mergeCell ref="B492:B502"/>
    <mergeCell ref="C492:C502"/>
    <mergeCell ref="J492:J502"/>
    <mergeCell ref="K492:K502"/>
    <mergeCell ref="A503:A513"/>
    <mergeCell ref="B503:B513"/>
    <mergeCell ref="C503:C513"/>
    <mergeCell ref="J503:J513"/>
    <mergeCell ref="K503:K513"/>
    <mergeCell ref="A514:A524"/>
    <mergeCell ref="B514:B524"/>
    <mergeCell ref="C514:C524"/>
    <mergeCell ref="J514:J524"/>
    <mergeCell ref="K514:K524"/>
    <mergeCell ref="A525:A535"/>
    <mergeCell ref="B525:B535"/>
    <mergeCell ref="C525:C535"/>
    <mergeCell ref="J525:J535"/>
    <mergeCell ref="K525:K535"/>
    <mergeCell ref="A536:A546"/>
    <mergeCell ref="B536:B546"/>
    <mergeCell ref="C536:C546"/>
    <mergeCell ref="J536:J546"/>
    <mergeCell ref="K536:K546"/>
    <mergeCell ref="A547:A557"/>
    <mergeCell ref="B547:B557"/>
    <mergeCell ref="C547:C557"/>
    <mergeCell ref="J547:J557"/>
    <mergeCell ref="K547:K557"/>
    <mergeCell ref="A558:A568"/>
    <mergeCell ref="B558:B568"/>
    <mergeCell ref="C558:C568"/>
    <mergeCell ref="J558:J568"/>
    <mergeCell ref="K558:K568"/>
    <mergeCell ref="A569:A579"/>
    <mergeCell ref="B569:B579"/>
    <mergeCell ref="C569:C579"/>
    <mergeCell ref="J569:J579"/>
    <mergeCell ref="K569:K579"/>
    <mergeCell ref="A580:A590"/>
    <mergeCell ref="B580:B590"/>
    <mergeCell ref="C580:C590"/>
    <mergeCell ref="J580:J590"/>
    <mergeCell ref="K580:K590"/>
    <mergeCell ref="A591:A601"/>
    <mergeCell ref="B591:B601"/>
    <mergeCell ref="C591:C601"/>
    <mergeCell ref="J591:J601"/>
    <mergeCell ref="K591:K601"/>
    <mergeCell ref="A602:A612"/>
    <mergeCell ref="B602:B612"/>
    <mergeCell ref="C602:C612"/>
    <mergeCell ref="J602:J612"/>
    <mergeCell ref="K602:K612"/>
    <mergeCell ref="A613:A623"/>
    <mergeCell ref="B613:B623"/>
    <mergeCell ref="C613:C623"/>
    <mergeCell ref="J613:J623"/>
    <mergeCell ref="K613:K623"/>
    <mergeCell ref="A624:A634"/>
    <mergeCell ref="B624:B634"/>
    <mergeCell ref="C624:C634"/>
    <mergeCell ref="J624:J634"/>
    <mergeCell ref="K624:K634"/>
    <mergeCell ref="A635:A645"/>
    <mergeCell ref="B635:B645"/>
    <mergeCell ref="C635:C645"/>
    <mergeCell ref="J635:J645"/>
    <mergeCell ref="K635:K645"/>
    <mergeCell ref="A646:A656"/>
    <mergeCell ref="B646:B656"/>
    <mergeCell ref="C646:C656"/>
    <mergeCell ref="J646:J656"/>
    <mergeCell ref="K646:K656"/>
    <mergeCell ref="A657:A667"/>
    <mergeCell ref="B657:B667"/>
    <mergeCell ref="C657:C667"/>
    <mergeCell ref="J657:J667"/>
    <mergeCell ref="K657:K667"/>
    <mergeCell ref="A668:A678"/>
    <mergeCell ref="B668:B678"/>
    <mergeCell ref="C668:C678"/>
    <mergeCell ref="J668:J678"/>
    <mergeCell ref="K668:K678"/>
    <mergeCell ref="A679:A689"/>
    <mergeCell ref="B679:B689"/>
    <mergeCell ref="C679:C689"/>
    <mergeCell ref="J679:J689"/>
    <mergeCell ref="K679:K689"/>
    <mergeCell ref="A690:A700"/>
    <mergeCell ref="B690:B700"/>
    <mergeCell ref="C690:C700"/>
    <mergeCell ref="J690:J700"/>
    <mergeCell ref="K690:K700"/>
    <mergeCell ref="A701:A711"/>
    <mergeCell ref="B701:B711"/>
    <mergeCell ref="C701:C711"/>
    <mergeCell ref="J701:J711"/>
    <mergeCell ref="K701:K711"/>
    <mergeCell ref="A712:A722"/>
    <mergeCell ref="B712:B722"/>
    <mergeCell ref="C712:C722"/>
    <mergeCell ref="J712:J722"/>
    <mergeCell ref="K712:K722"/>
    <mergeCell ref="A723:A733"/>
    <mergeCell ref="B723:B733"/>
    <mergeCell ref="C723:C733"/>
    <mergeCell ref="J723:J733"/>
    <mergeCell ref="K723:K733"/>
    <mergeCell ref="A734:A744"/>
    <mergeCell ref="B734:B744"/>
    <mergeCell ref="C734:C744"/>
    <mergeCell ref="J734:J744"/>
    <mergeCell ref="K734:K744"/>
    <mergeCell ref="A745:A755"/>
    <mergeCell ref="B745:B755"/>
    <mergeCell ref="C745:C755"/>
    <mergeCell ref="J745:J755"/>
    <mergeCell ref="K745:K755"/>
    <mergeCell ref="A756:A766"/>
    <mergeCell ref="B756:B766"/>
    <mergeCell ref="C756:C766"/>
    <mergeCell ref="J756:J766"/>
    <mergeCell ref="K756:K766"/>
    <mergeCell ref="A767:A777"/>
    <mergeCell ref="B767:B777"/>
    <mergeCell ref="C767:C777"/>
    <mergeCell ref="J767:J777"/>
    <mergeCell ref="K767:K777"/>
    <mergeCell ref="A778:A788"/>
    <mergeCell ref="B778:B788"/>
    <mergeCell ref="C778:C788"/>
    <mergeCell ref="J778:J788"/>
    <mergeCell ref="K778:K788"/>
    <mergeCell ref="A789:A799"/>
    <mergeCell ref="B789:B799"/>
    <mergeCell ref="C789:C799"/>
    <mergeCell ref="J789:J799"/>
    <mergeCell ref="K789:K799"/>
    <mergeCell ref="A800:A810"/>
    <mergeCell ref="B800:B810"/>
    <mergeCell ref="C800:C810"/>
    <mergeCell ref="J800:J810"/>
    <mergeCell ref="K800:K810"/>
    <mergeCell ref="A811:A821"/>
    <mergeCell ref="B811:B821"/>
    <mergeCell ref="C811:C821"/>
    <mergeCell ref="J811:J821"/>
    <mergeCell ref="K811:K821"/>
    <mergeCell ref="A822:A832"/>
    <mergeCell ref="B822:B832"/>
    <mergeCell ref="C822:C832"/>
    <mergeCell ref="J822:J832"/>
    <mergeCell ref="K822:K832"/>
    <mergeCell ref="A833:A843"/>
    <mergeCell ref="B833:B843"/>
    <mergeCell ref="C833:C843"/>
    <mergeCell ref="J833:J843"/>
    <mergeCell ref="K833:K843"/>
    <mergeCell ref="A844:A854"/>
    <mergeCell ref="B844:B854"/>
    <mergeCell ref="C844:C854"/>
    <mergeCell ref="J844:J854"/>
    <mergeCell ref="K844:K854"/>
    <mergeCell ref="A855:A865"/>
    <mergeCell ref="B855:B865"/>
    <mergeCell ref="C855:C865"/>
    <mergeCell ref="J855:J865"/>
    <mergeCell ref="K855:K865"/>
    <mergeCell ref="A866:A876"/>
    <mergeCell ref="B866:B876"/>
    <mergeCell ref="C866:C876"/>
    <mergeCell ref="J866:J876"/>
    <mergeCell ref="K866:K876"/>
    <mergeCell ref="A877:A887"/>
    <mergeCell ref="B877:B887"/>
    <mergeCell ref="C877:C887"/>
    <mergeCell ref="J877:J887"/>
    <mergeCell ref="K877:K887"/>
    <mergeCell ref="A888:A898"/>
    <mergeCell ref="B888:B898"/>
    <mergeCell ref="C888:C898"/>
    <mergeCell ref="J888:J898"/>
    <mergeCell ref="K888:K898"/>
    <mergeCell ref="A900:K900"/>
    <mergeCell ref="A904:D904"/>
    <mergeCell ref="A905:C905"/>
    <mergeCell ref="H905:K905"/>
  </mergeCells>
  <printOptions headings="false" gridLines="false" gridLinesSet="true" horizontalCentered="true" verticalCentered="false"/>
  <pageMargins left="0.7875" right="0.39375" top="1.18125" bottom="0.39375" header="0.7875" footer="0.511811023622047"/>
  <pageSetup paperSize="9" scale="5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7" manualBreakCount="17">
    <brk id="20" man="true" max="16383" min="0"/>
    <brk id="84" man="true" max="16383" min="0"/>
    <brk id="126" man="true" max="16383" min="0"/>
    <brk id="161" man="true" max="16383" min="0"/>
    <brk id="245" man="true" max="16383" min="0"/>
    <brk id="285" man="true" max="16383" min="0"/>
    <brk id="369" man="true" max="16383" min="0"/>
    <brk id="451" man="true" max="16383" min="0"/>
    <brk id="491" man="true" max="16383" min="0"/>
    <brk id="513" man="true" max="16383" min="0"/>
    <brk id="555" man="true" max="16383" min="0"/>
    <brk id="590" man="true" max="16383" min="0"/>
    <brk id="623" man="true" max="16383" min="0"/>
    <brk id="689" man="true" max="16383" min="0"/>
    <brk id="755" man="true" max="16383" min="0"/>
    <brk id="797" man="true" max="16383" min="0"/>
    <brk id="8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7T11:29:52Z</dcterms:created>
  <dc:creator>ДелПр2</dc:creator>
  <dc:description/>
  <dc:language>en-US</dc:language>
  <cp:lastModifiedBy>ДелПр2</cp:lastModifiedBy>
  <cp:lastPrinted>2022-06-07T11:38:07Z</cp:lastPrinted>
  <dcterms:modified xsi:type="dcterms:W3CDTF">2022-06-15T11:57:44Z</dcterms:modified>
  <cp:revision>0</cp:revision>
  <dc:subject/>
  <dc:title/>
</cp:coreProperties>
</file>