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725</definedName>
    <definedName function="false" hidden="false" localSheetId="0" name="_xlnm.Print_Titles" vbProcedure="false">Лист1!$10:$10</definedName>
    <definedName function="false" hidden="false" localSheetId="0" name="Excel_BuiltIn__FilterDatabase" vbProcedure="false">Лист1!$C$1:$C$74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594">
  <si>
    <t xml:space="preserve">"ПРИЛОЖЕНИЕ № 8</t>
  </si>
  <si>
    <t xml:space="preserve">к решению Совета </t>
  </si>
  <si>
    <t xml:space="preserve">муниципального образования</t>
  </si>
  <si>
    <t xml:space="preserve">Кавказский район</t>
  </si>
  <si>
    <t xml:space="preserve">от 12 декабря 2024 г. № 18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5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ЖКХ и арх</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00000000</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едоставление субсидий бюджетным, автономным учреждениям и иным некоммерческим организациям</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Муниципальные проекты </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Закупка товаров, работ и услуг для обеспечения государственных (муниципальных) нужд</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Комплексы процессных мероприятий</t>
  </si>
  <si>
    <t xml:space="preserve">0130000000</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Реализация мероприятий в области образования</t>
  </si>
  <si>
    <t xml:space="preserve">0130110170</t>
  </si>
  <si>
    <t xml:space="preserve">Наказы избирателей</t>
  </si>
  <si>
    <t xml:space="preserve">01301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t>
  </si>
  <si>
    <t xml:space="preserve">013016298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асходы на обеспечение деятельности (оказание услуг) муниципальных учреждений</t>
  </si>
  <si>
    <t xml:space="preserve">0130200590</t>
  </si>
  <si>
    <t xml:space="preserve">0130209030 </t>
  </si>
  <si>
    <t xml:space="preserve">013021017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3025786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01302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01302S0100</t>
  </si>
  <si>
    <t xml:space="preserve">01302S3550</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30</t>
  </si>
  <si>
    <t xml:space="preserve">0130310170</t>
  </si>
  <si>
    <t xml:space="preserve">0130310210</t>
  </si>
  <si>
    <t xml:space="preserve">Мероприятия, направленные на финансирование муниципальных организаций,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беспечение функционирования модели социального заказа в системе дополнительного образования детей</t>
  </si>
  <si>
    <t xml:space="preserve">0130310780</t>
  </si>
  <si>
    <t xml:space="preserve">Иные бюджетные ассигнования</t>
  </si>
  <si>
    <t xml:space="preserve">0130360820</t>
  </si>
  <si>
    <t xml:space="preserve">0130362980</t>
  </si>
  <si>
    <t xml:space="preserve">Комплекс процессных мероприятий "Обеспечение деятельности органов управления в сфере образования"</t>
  </si>
  <si>
    <t xml:space="preserve">0130400000</t>
  </si>
  <si>
    <t xml:space="preserve">Расходы на обеспечпение функций органов местного самоуправления</t>
  </si>
  <si>
    <t xml:space="preserve">01304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Мероприятия по переподготовке и повышению квалификации кадров</t>
  </si>
  <si>
    <t xml:space="preserve">013051081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Социальная поддержка граждан"</t>
  </si>
  <si>
    <t xml:space="preserve">0200000000</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Капитальные вложения в объекты государственной (муниципальной) собственности</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30410500</t>
  </si>
  <si>
    <t xml:space="preserve">Предоставление новогодних подарков детям военнослужащих, проходящих службу по контракту в зоне проведения специальной военной операции и граждан, принимающих участие (принимавших участие, в том числе погибших (умерших), получивших инвалидность) в специальной военной операции, призванных на военную службу по мобилизации и добровольцев в Вооруженные силы  Российской Федерации </t>
  </si>
  <si>
    <t xml:space="preserve">023041060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контракта</t>
  </si>
  <si>
    <t xml:space="preserve">0230640030</t>
  </si>
  <si>
    <t xml:space="preserve">Дополнительная мера социальной поддержки в виде единовременной выплаты отдельным категориям граждан в связи с 80-й годовщиной Победы в Великой Отечественной войне 1941-1945 годов</t>
  </si>
  <si>
    <t xml:space="preserve">023064004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0310000000</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400</t>
  </si>
  <si>
    <t xml:space="preserve">Муниципальные проекты</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Капитальный ремонт и ремонт автомобильных дорог общего пользования местного значения</t>
  </si>
  <si>
    <t xml:space="preserve">03201SД____</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33000000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10740</t>
  </si>
  <si>
    <t xml:space="preserve">03302L4970</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Осуществление части полномочий органов местного самоуправления городского поселения по решению вопросов местного значения в сфере архитектуры и градостроительства</t>
  </si>
  <si>
    <t xml:space="preserve">033042008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0330510810</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100000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Муниципальный проект "Модернизация систем теплоснабжения в Кавказском районе"</t>
  </si>
  <si>
    <t xml:space="preserve">0420200000</t>
  </si>
  <si>
    <t xml:space="preserve">Модернизация (технологическое перевооружение), подключение (технологическое присоединение) к сети газораспределения объектов теплоснабжения социальной сферы</t>
  </si>
  <si>
    <t xml:space="preserve">0420209850</t>
  </si>
  <si>
    <t xml:space="preserve">043000000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Комплекс процессных мероприятий "Модернизация систем теплоснабжения в Кавказском районе"</t>
  </si>
  <si>
    <t xml:space="preserve">0430300000</t>
  </si>
  <si>
    <t xml:space="preserve">Модернизация объектов теплоснабжения социальной сферы</t>
  </si>
  <si>
    <t xml:space="preserve">04303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053000000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2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0530110810</t>
  </si>
  <si>
    <t xml:space="preserve">Участие в предупреждении чрезвычайных ситуаций в части развития систем видеонаблюдения муниципального образования </t>
  </si>
  <si>
    <t xml:space="preserve">053011088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Приобретение служебного автотранспорта для нужд муниципального бюджетного учреждения "Служба спасения муниципального образования Кавказский район"</t>
  </si>
  <si>
    <t xml:space="preserve">053021071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Развитие культуры"</t>
  </si>
  <si>
    <t xml:space="preserve">0700000000</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Оснащение и укрепление материально-технической базы муниципальных учреждений культуры</t>
  </si>
  <si>
    <t xml:space="preserve">0720111110</t>
  </si>
  <si>
    <t xml:space="preserve">Субсидии бюджетам поселений на укрепление материально-технической базы муниципальных учреждений культуры</t>
  </si>
  <si>
    <t xml:space="preserve">0720111140</t>
  </si>
  <si>
    <t xml:space="preserve">50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уководство  и управление в сфере культуры и искусства"</t>
  </si>
  <si>
    <t xml:space="preserve">0730100000</t>
  </si>
  <si>
    <t xml:space="preserve">Расходы на обеспечение функций органов местного самоуправления</t>
  </si>
  <si>
    <t xml:space="preserve">073010019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0903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Премия главы муниципального образования Кавказский район  учащим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073026082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07303S064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08201090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Муниципальный проект "….."</t>
  </si>
  <si>
    <t xml:space="preserve">0820200000</t>
  </si>
  <si>
    <t xml:space="preserve">0820210120</t>
  </si>
  <si>
    <t xml:space="preserve">08203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20310720</t>
  </si>
  <si>
    <t xml:space="preserve">0830000000</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0830209030</t>
  </si>
  <si>
    <t xml:space="preserve">0830210210</t>
  </si>
  <si>
    <t xml:space="preserve">Укрепление материально-технической базы муниципальных спортивных учреждений района </t>
  </si>
  <si>
    <t xml:space="preserve">0830210700</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00000000</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Муниципальная программа муниципального образования Кавказский район "Молодежь Кавказского района"</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 </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 </t>
  </si>
  <si>
    <t xml:space="preserve">Проведение мероприятий в области молодежной политики</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Осуществление части полномочий по работе с детьми и молодежью в поселении </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Комплекс процессных мероприятий "Поддержка сельскохозяйственного производства"</t>
  </si>
  <si>
    <t xml:space="preserve">Осуществление государственных полномочий по поддержке сельскохозяйственного производства</t>
  </si>
  <si>
    <t xml:space="preserve"> </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Осуществление отдельных государственных полномочий по поддержке сельскохозяйственного производства (поддержка КФХ и индивидуальных предпринимателей в области сельскохозяйственного производства на возмещение части затрат на строительство теплиц для выращивания овощей и (или) ягод в защищенном грунте)</t>
  </si>
  <si>
    <t xml:space="preserve">1230260914</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в области сельскохозяйственного производства на возмещение части затрат на производство реализуемой продукции животноводства)</t>
  </si>
  <si>
    <t xml:space="preserve">1230260919</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возмещение части затрат на производство реализуемой продукции животноводства)</t>
  </si>
  <si>
    <t xml:space="preserve">123026091Д</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23026091Е</t>
  </si>
  <si>
    <t xml:space="preserve">Комплекс процессных мероприятий "Стимулирование и повышение эффективности труда в сельскохозяйственном производстве" </t>
  </si>
  <si>
    <t xml:space="preserve">Поощрение передовиков в соревновании по уборке урожая</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 </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00000000</t>
  </si>
  <si>
    <t xml:space="preserve">1530000000</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Мероприятия по гармонизации межнациональных и межконфессиональных отношений</t>
  </si>
  <si>
    <t xml:space="preserve">Комплекс процессных мероприятий "Противодействие коррупции в муниципальном образовании Кавказский район"</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Комплекс процессных мероприятий "Развитие муниципальной службы в муниципальном образовании Кавказский район"</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Мероприятия по поддержке социально ориентированных некоммерческих организаций</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Информирование населения Кавказского района о проводимых социально-значимых мероприятиях </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перефирийного оборудования и других устройств для обеспечения деятельности органов местного самоуправления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Дети Кавказского района" </t>
  </si>
  <si>
    <t xml:space="preserve">Комплекс процессных мероприятий "Обеспечение жильем детей-сирот и детей, оставшихся без попечения родителей"</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А0820</t>
  </si>
  <si>
    <t xml:space="preserve">16301R0820</t>
  </si>
  <si>
    <t xml:space="preserve">Комплекс процессных мероприятий "Организация отдыха, оздоровления и занятости детей и подростков" </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Организация работы "Лагерей труда и отдыха дневного пребывания"</t>
  </si>
  <si>
    <t xml:space="preserve">Организация отдыха детей в краевых и муниципальных профильных сменах в оздоровительных учреждениях Краснодарского края</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Организация экскурсий по краю, за пределами края, за пределами РФ</t>
  </si>
  <si>
    <t xml:space="preserve">Работа дневных тематических площадок  и вечерних спортивных площадок</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Организация досуга подростков на дворовых площадках по месту жительства и клубах по месту жительства</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Муниципальная программа муниципального образования Кавказский район "Управление муниципальным имуществом"</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 </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Оценка имущества, признание прав и регулирование отношений по собственности муниципального образования Кавказский район</t>
  </si>
  <si>
    <t xml:space="preserve">Мероприятия по землеустройству и землепользованию</t>
  </si>
  <si>
    <t xml:space="preserve">Комплекс процессных мероприятий "Ведение учета граждан отдельных категорий в качестве нуждающихся в жилых помещениях"</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и поселений  Кавказского района </t>
  </si>
  <si>
    <t xml:space="preserve">1830111150</t>
  </si>
  <si>
    <t xml:space="preserve">Обеспечение деятельности высшего должностного лица муниципального образования Кавказский район</t>
  </si>
  <si>
    <t xml:space="preserve">Глава муниципального образования Кавказский район</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Обеспечение деятельности учреждений, подведомственных администрации муниципального образования Кавказский район</t>
  </si>
  <si>
    <t xml:space="preserve">Обеспечение хозяйственного обслуживания</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 </t>
  </si>
  <si>
    <t xml:space="preserve">Управление муниципальными финансами</t>
  </si>
  <si>
    <t xml:space="preserve">Обеспечение деятельности финансового управления</t>
  </si>
  <si>
    <t xml:space="preserve">Расходы на обеспечение функций органовместного самоуправления</t>
  </si>
  <si>
    <t xml:space="preserve">Осуществление полномочий поселений по внутреннему муниципальному финансовому контролю</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Иные межбюджетные трансферты на поддержку мер по обеспечению сбалансированности бюджетов поселений</t>
  </si>
  <si>
    <t xml:space="preserve">Обеспечение деятельности контрольно-счетной палаты муниципального образования Кавказский район </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Резервный фонд администрации муниципального образования</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Средства резервного фонда администрации Краснодарского края</t>
  </si>
  <si>
    <t xml:space="preserve">Непрограммные расходы органов местного самоуправления</t>
  </si>
  <si>
    <t xml:space="preserve">Непрограммные расходы</t>
  </si>
  <si>
    <t xml:space="preserve">Осуществление капитального ремонта, ремонта зданий, сооружений и помещений, находящихся в муниципальной собственности муниципального образования Кавказский район</t>
  </si>
  <si>
    <t xml:space="preserve">Мероприятия по обеспечению мобилизационной готовности экономики</t>
  </si>
  <si>
    <t xml:space="preserve">Прочие обязательства муниципального образования</t>
  </si>
  <si>
    <t xml:space="preserve">Приобретение в муниципальную собственность мобильных зданий для временного пребывания людей</t>
  </si>
  <si>
    <t xml:space="preserve">9990011100</t>
  </si>
  <si>
    <t xml:space="preserve">Субсидия на погашение задолженности по заработной плате перед работниками ООО "Комбинат школьного питания"</t>
  </si>
  <si>
    <t xml:space="preserve">9990011120</t>
  </si>
  <si>
    <t xml:space="preserve">Оплата услуг членов ликвидационной комиссии ООО "Комбинат школьного питания"</t>
  </si>
  <si>
    <t xml:space="preserve">9990011130</t>
  </si>
  <si>
    <t xml:space="preserve">Всего</t>
  </si>
  <si>
    <t xml:space="preserve">"</t>
  </si>
  <si>
    <t xml:space="preserve">Исполняющий обязанности</t>
  </si>
  <si>
    <t xml:space="preserve">заместителя главы, </t>
  </si>
  <si>
    <t xml:space="preserve">начальника финансового управления</t>
  </si>
  <si>
    <t xml:space="preserve">администрации муниципального </t>
  </si>
  <si>
    <t xml:space="preserve">образования Кавказский район</t>
  </si>
  <si>
    <t xml:space="preserve">И.А. Назаров</t>
  </si>
  <si>
    <t xml:space="preserve">МП</t>
  </si>
  <si>
    <t xml:space="preserve">Непр</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sz val="10"/>
      <color rgb="FFFF0000"/>
      <name val="Times New Roman"/>
      <family val="1"/>
      <charset val="204"/>
    </font>
    <font>
      <b val="true"/>
      <sz val="10"/>
      <color rgb="FFFF000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justify"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7"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5" fontId="17" fillId="2" borderId="0" xfId="0" applyFont="true" applyBorder="false" applyAlignment="true" applyProtection="false">
      <alignment horizontal="general" vertical="bottom" textRotation="0" wrapText="true" indent="0" shrinkToFit="false"/>
      <protection locked="true" hidden="false"/>
    </xf>
    <xf numFmtId="168" fontId="17"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3"/>
  <sheetViews>
    <sheetView showFormulas="false" showGridLines="true" showRowColHeaders="true" showZeros="true" rightToLeft="false" tabSelected="true" showOutlineSymbols="true" defaultGridColor="true" view="normal" topLeftCell="A692" colorId="64" zoomScale="100" zoomScaleNormal="100" zoomScalePageLayoutView="75" workbookViewId="0">
      <selection pane="topLeft" activeCell="R10" activeCellId="0" sqref="R10"/>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2"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5" min="7" style="1" width="10.99"/>
    <col collapsed="false" customWidth="false" hidden="false" outlineLevel="0" max="257" min="16" style="1" width="8.7"/>
  </cols>
  <sheetData>
    <row r="1" customFormat="false" ht="15" hidden="false" customHeight="false" outlineLevel="0" collapsed="false">
      <c r="B1" s="3" t="s">
        <v>0</v>
      </c>
      <c r="C1" s="3"/>
      <c r="D1" s="3"/>
    </row>
    <row r="2" customFormat="false" ht="15" hidden="false" customHeight="false" outlineLevel="0" collapsed="false">
      <c r="B2" s="3" t="s">
        <v>1</v>
      </c>
      <c r="C2" s="3"/>
      <c r="D2" s="3"/>
    </row>
    <row r="3" customFormat="false" ht="15" hidden="false" customHeight="false" outlineLevel="0" collapsed="false">
      <c r="B3" s="3" t="s">
        <v>2</v>
      </c>
      <c r="C3" s="3"/>
      <c r="D3" s="3"/>
    </row>
    <row r="4" customFormat="false" ht="15" hidden="false" customHeight="false" outlineLevel="0" collapsed="false">
      <c r="B4" s="3" t="s">
        <v>3</v>
      </c>
      <c r="C4" s="3"/>
      <c r="D4" s="3"/>
    </row>
    <row r="5" customFormat="false" ht="15" hidden="false" customHeight="false" outlineLevel="0" collapsed="false">
      <c r="B5" s="3" t="s">
        <v>4</v>
      </c>
      <c r="C5" s="3"/>
      <c r="D5" s="3"/>
    </row>
    <row r="6" customFormat="false" ht="6" hidden="false" customHeight="true" outlineLevel="0" collapsed="false">
      <c r="B6" s="4"/>
      <c r="C6" s="5"/>
      <c r="D6" s="5"/>
    </row>
    <row r="7" customFormat="false" ht="63.75" hidden="false" customHeight="true" outlineLevel="0" collapsed="false">
      <c r="A7" s="6" t="s">
        <v>5</v>
      </c>
      <c r="B7" s="6"/>
      <c r="C7" s="6"/>
      <c r="D7" s="6"/>
      <c r="E7" s="7"/>
      <c r="F7" s="7"/>
    </row>
    <row r="8" customFormat="false" ht="15" hidden="false" customHeight="true" outlineLevel="0" collapsed="false">
      <c r="D8" s="8" t="s">
        <v>6</v>
      </c>
    </row>
    <row r="9" customFormat="false" ht="24" hidden="false" customHeight="false" outlineLevel="0" collapsed="false">
      <c r="A9" s="9" t="s">
        <v>7</v>
      </c>
      <c r="B9" s="10" t="s">
        <v>8</v>
      </c>
      <c r="C9" s="11" t="s">
        <v>9</v>
      </c>
      <c r="D9" s="12" t="s">
        <v>10</v>
      </c>
      <c r="E9" s="13" t="s">
        <v>11</v>
      </c>
      <c r="F9" s="13" t="s">
        <v>12</v>
      </c>
      <c r="G9" s="14" t="s">
        <v>13</v>
      </c>
      <c r="H9" s="14" t="s">
        <v>14</v>
      </c>
      <c r="I9" s="14" t="s">
        <v>15</v>
      </c>
      <c r="J9" s="14" t="s">
        <v>16</v>
      </c>
      <c r="K9" s="14" t="s">
        <v>17</v>
      </c>
      <c r="L9" s="14" t="s">
        <v>18</v>
      </c>
      <c r="M9" s="14" t="s">
        <v>19</v>
      </c>
      <c r="N9" s="14" t="s">
        <v>20</v>
      </c>
      <c r="O9" s="14" t="s">
        <v>21</v>
      </c>
    </row>
    <row r="10" customFormat="false" ht="15" hidden="false" customHeight="false" outlineLevel="0" collapsed="false">
      <c r="A10" s="15" t="n">
        <v>1</v>
      </c>
      <c r="B10" s="16" t="n">
        <v>2</v>
      </c>
      <c r="C10" s="17" t="n">
        <v>3</v>
      </c>
      <c r="D10" s="18" t="n">
        <v>4</v>
      </c>
      <c r="E10" s="13"/>
      <c r="F10" s="13"/>
      <c r="G10" s="14"/>
      <c r="H10" s="14"/>
      <c r="I10" s="14"/>
      <c r="J10" s="14"/>
      <c r="K10" s="14"/>
      <c r="L10" s="14"/>
      <c r="M10" s="14"/>
      <c r="N10" s="14"/>
      <c r="O10" s="14"/>
    </row>
    <row r="11" customFormat="false" ht="25.5" hidden="false" customHeight="false" outlineLevel="0" collapsed="false">
      <c r="A11" s="19" t="s">
        <v>22</v>
      </c>
      <c r="B11" s="20" t="s">
        <v>23</v>
      </c>
      <c r="C11" s="11"/>
      <c r="D11" s="21" t="n">
        <f aca="false">D12+D20+D28</f>
        <v>2620651.2</v>
      </c>
      <c r="E11" s="21" t="n">
        <f aca="false">E12+E20+E28</f>
        <v>0</v>
      </c>
      <c r="F11" s="21" t="n">
        <f aca="false">F12+F20+F28</f>
        <v>1317.1</v>
      </c>
      <c r="G11" s="21" t="n">
        <f aca="false">G12+G20+G28</f>
        <v>0</v>
      </c>
      <c r="H11" s="21" t="n">
        <f aca="false">H12+H20+H28</f>
        <v>0</v>
      </c>
      <c r="I11" s="21" t="n">
        <f aca="false">I12+I20+I28</f>
        <v>0</v>
      </c>
      <c r="J11" s="21" t="n">
        <f aca="false">J12+J20+J28</f>
        <v>0</v>
      </c>
      <c r="K11" s="21" t="n">
        <f aca="false">K12+K20+K28</f>
        <v>0</v>
      </c>
      <c r="L11" s="21" t="n">
        <f aca="false">L12+L20+L28</f>
        <v>2619334.1</v>
      </c>
      <c r="M11" s="21" t="n">
        <f aca="false">M12+M20+M28</f>
        <v>0</v>
      </c>
      <c r="N11" s="21" t="n">
        <f aca="false">N12+N20+N28</f>
        <v>0</v>
      </c>
      <c r="O11" s="21" t="n">
        <f aca="false">O12+O20+O28</f>
        <v>0</v>
      </c>
    </row>
    <row r="12" customFormat="false" ht="25.5" hidden="false" customHeight="false" outlineLevel="0" collapsed="false">
      <c r="A12" s="22" t="s">
        <v>24</v>
      </c>
      <c r="B12" s="18" t="s">
        <v>25</v>
      </c>
      <c r="C12" s="11"/>
      <c r="D12" s="23" t="n">
        <f aca="false">D13</f>
        <v>93897.8</v>
      </c>
      <c r="E12" s="23" t="n">
        <f aca="false">E13</f>
        <v>0</v>
      </c>
      <c r="F12" s="23" t="n">
        <f aca="false">F13</f>
        <v>0</v>
      </c>
      <c r="G12" s="23" t="n">
        <f aca="false">G13</f>
        <v>0</v>
      </c>
      <c r="H12" s="23" t="n">
        <f aca="false">H13</f>
        <v>0</v>
      </c>
      <c r="I12" s="23" t="n">
        <f aca="false">I13</f>
        <v>0</v>
      </c>
      <c r="J12" s="23" t="n">
        <f aca="false">J13</f>
        <v>0</v>
      </c>
      <c r="K12" s="23" t="n">
        <f aca="false">K13</f>
        <v>0</v>
      </c>
      <c r="L12" s="23" t="n">
        <f aca="false">L13</f>
        <v>93897.8</v>
      </c>
      <c r="M12" s="23" t="n">
        <f aca="false">M13</f>
        <v>0</v>
      </c>
      <c r="N12" s="23" t="n">
        <f aca="false">N13</f>
        <v>0</v>
      </c>
      <c r="O12" s="23" t="n">
        <f aca="false">O13</f>
        <v>0</v>
      </c>
    </row>
    <row r="13" customFormat="false" ht="17.45" hidden="false" customHeight="true" outlineLevel="0" collapsed="false">
      <c r="A13" s="24" t="s">
        <v>26</v>
      </c>
      <c r="B13" s="18" t="s">
        <v>27</v>
      </c>
      <c r="C13" s="25"/>
      <c r="D13" s="23" t="n">
        <f aca="false">D16+D14+D18</f>
        <v>93897.8</v>
      </c>
      <c r="E13" s="23" t="n">
        <f aca="false">E16+E14+E18</f>
        <v>0</v>
      </c>
      <c r="F13" s="23" t="n">
        <f aca="false">F16+F14+F18</f>
        <v>0</v>
      </c>
      <c r="G13" s="23" t="n">
        <f aca="false">G16+G14+G18</f>
        <v>0</v>
      </c>
      <c r="H13" s="23" t="n">
        <f aca="false">H16+H14+H18</f>
        <v>0</v>
      </c>
      <c r="I13" s="23" t="n">
        <f aca="false">I16+I14+I18</f>
        <v>0</v>
      </c>
      <c r="J13" s="23" t="n">
        <f aca="false">J16+J14+J18</f>
        <v>0</v>
      </c>
      <c r="K13" s="23" t="n">
        <f aca="false">K16+K14+K18</f>
        <v>0</v>
      </c>
      <c r="L13" s="23" t="n">
        <f aca="false">L16+L14+L18</f>
        <v>93897.8</v>
      </c>
      <c r="M13" s="23" t="n">
        <f aca="false">M16+M14+M18</f>
        <v>0</v>
      </c>
      <c r="N13" s="23" t="n">
        <f aca="false">N16+N14+N18</f>
        <v>0</v>
      </c>
      <c r="O13" s="23" t="n">
        <f aca="false">O16+O14+O18</f>
        <v>0</v>
      </c>
    </row>
    <row r="14" customFormat="false" ht="76.5" hidden="false" customHeight="false" outlineLevel="0" collapsed="false">
      <c r="A14" s="24" t="s">
        <v>28</v>
      </c>
      <c r="B14" s="18" t="s">
        <v>29</v>
      </c>
      <c r="C14" s="25"/>
      <c r="D14" s="23" t="n">
        <f aca="false">D15</f>
        <v>1953</v>
      </c>
      <c r="E14" s="23" t="n">
        <f aca="false">E15</f>
        <v>0</v>
      </c>
      <c r="F14" s="23" t="n">
        <f aca="false">F15</f>
        <v>0</v>
      </c>
      <c r="G14" s="23" t="n">
        <f aca="false">G15</f>
        <v>0</v>
      </c>
      <c r="H14" s="23" t="n">
        <f aca="false">H15</f>
        <v>0</v>
      </c>
      <c r="I14" s="23" t="n">
        <f aca="false">I15</f>
        <v>0</v>
      </c>
      <c r="J14" s="23" t="n">
        <f aca="false">J15</f>
        <v>0</v>
      </c>
      <c r="K14" s="23" t="n">
        <f aca="false">K15</f>
        <v>0</v>
      </c>
      <c r="L14" s="23" t="n">
        <f aca="false">L15</f>
        <v>1953</v>
      </c>
      <c r="M14" s="23" t="n">
        <f aca="false">M15</f>
        <v>0</v>
      </c>
      <c r="N14" s="23" t="n">
        <f aca="false">N15</f>
        <v>0</v>
      </c>
      <c r="O14" s="23" t="n">
        <f aca="false">O15</f>
        <v>0</v>
      </c>
    </row>
    <row r="15" customFormat="false" ht="25.5" hidden="false" customHeight="false" outlineLevel="0" collapsed="false">
      <c r="A15" s="24" t="s">
        <v>30</v>
      </c>
      <c r="B15" s="18" t="s">
        <v>29</v>
      </c>
      <c r="C15" s="25" t="n">
        <v>600</v>
      </c>
      <c r="D15" s="23" t="n">
        <f aca="false">SUM(E15:O15)</f>
        <v>1953</v>
      </c>
      <c r="E15" s="23"/>
      <c r="F15" s="23"/>
      <c r="G15" s="23"/>
      <c r="H15" s="23"/>
      <c r="I15" s="23"/>
      <c r="J15" s="23"/>
      <c r="K15" s="23"/>
      <c r="L15" s="23" t="n">
        <v>1953</v>
      </c>
      <c r="M15" s="23"/>
      <c r="N15" s="23"/>
      <c r="O15" s="23"/>
    </row>
    <row r="16" customFormat="false" ht="38.25" hidden="false" customHeight="false" outlineLevel="0" collapsed="false">
      <c r="A16" s="24" t="s">
        <v>31</v>
      </c>
      <c r="B16" s="18" t="s">
        <v>32</v>
      </c>
      <c r="C16" s="25"/>
      <c r="D16" s="23" t="n">
        <f aca="false">D17</f>
        <v>6606.5</v>
      </c>
      <c r="E16" s="23" t="n">
        <f aca="false">E17</f>
        <v>0</v>
      </c>
      <c r="F16" s="23" t="n">
        <f aca="false">F17</f>
        <v>0</v>
      </c>
      <c r="G16" s="23" t="n">
        <f aca="false">G17</f>
        <v>0</v>
      </c>
      <c r="H16" s="23" t="n">
        <f aca="false">H17</f>
        <v>0</v>
      </c>
      <c r="I16" s="23" t="n">
        <f aca="false">I17</f>
        <v>0</v>
      </c>
      <c r="J16" s="23" t="n">
        <f aca="false">J17</f>
        <v>0</v>
      </c>
      <c r="K16" s="23" t="n">
        <f aca="false">K17</f>
        <v>0</v>
      </c>
      <c r="L16" s="23" t="n">
        <f aca="false">L17</f>
        <v>6606.5</v>
      </c>
      <c r="M16" s="23" t="n">
        <f aca="false">M17</f>
        <v>0</v>
      </c>
      <c r="N16" s="23" t="n">
        <f aca="false">N17</f>
        <v>0</v>
      </c>
      <c r="O16" s="23" t="n">
        <f aca="false">O17</f>
        <v>0</v>
      </c>
    </row>
    <row r="17" customFormat="false" ht="25.5" hidden="false" customHeight="false" outlineLevel="0" collapsed="false">
      <c r="A17" s="24" t="s">
        <v>30</v>
      </c>
      <c r="B17" s="18" t="s">
        <v>32</v>
      </c>
      <c r="C17" s="25" t="n">
        <v>600</v>
      </c>
      <c r="D17" s="23" t="n">
        <f aca="false">SUM(E17:O17)</f>
        <v>6606.5</v>
      </c>
      <c r="E17" s="23"/>
      <c r="F17" s="23"/>
      <c r="G17" s="23"/>
      <c r="H17" s="23"/>
      <c r="I17" s="23"/>
      <c r="J17" s="23"/>
      <c r="K17" s="23"/>
      <c r="L17" s="23" t="n">
        <v>6606.5</v>
      </c>
      <c r="M17" s="23"/>
      <c r="N17" s="23"/>
      <c r="O17" s="23"/>
    </row>
    <row r="18" customFormat="false" ht="102" hidden="false" customHeight="false" outlineLevel="0" collapsed="false">
      <c r="A18" s="24" t="s">
        <v>33</v>
      </c>
      <c r="B18" s="18" t="s">
        <v>34</v>
      </c>
      <c r="C18" s="25"/>
      <c r="D18" s="23" t="n">
        <f aca="false">D19</f>
        <v>85338.3</v>
      </c>
      <c r="E18" s="23" t="n">
        <f aca="false">E19</f>
        <v>0</v>
      </c>
      <c r="F18" s="23" t="n">
        <f aca="false">F19</f>
        <v>0</v>
      </c>
      <c r="G18" s="23" t="n">
        <f aca="false">G19</f>
        <v>0</v>
      </c>
      <c r="H18" s="23" t="n">
        <f aca="false">H19</f>
        <v>0</v>
      </c>
      <c r="I18" s="23" t="n">
        <f aca="false">I19</f>
        <v>0</v>
      </c>
      <c r="J18" s="23" t="n">
        <f aca="false">J19</f>
        <v>0</v>
      </c>
      <c r="K18" s="23" t="n">
        <f aca="false">K19</f>
        <v>0</v>
      </c>
      <c r="L18" s="23" t="n">
        <f aca="false">L19</f>
        <v>85338.3</v>
      </c>
      <c r="M18" s="23" t="n">
        <f aca="false">M19</f>
        <v>0</v>
      </c>
      <c r="N18" s="23" t="n">
        <f aca="false">N19</f>
        <v>0</v>
      </c>
      <c r="O18" s="23" t="n">
        <f aca="false">O19</f>
        <v>0</v>
      </c>
    </row>
    <row r="19" customFormat="false" ht="25.5" hidden="false" customHeight="false" outlineLevel="0" collapsed="false">
      <c r="A19" s="24" t="s">
        <v>30</v>
      </c>
      <c r="B19" s="18" t="s">
        <v>34</v>
      </c>
      <c r="C19" s="25" t="n">
        <v>600</v>
      </c>
      <c r="D19" s="23" t="n">
        <f aca="false">SUM(E19:O19)</f>
        <v>85338.3</v>
      </c>
      <c r="E19" s="23"/>
      <c r="F19" s="23"/>
      <c r="G19" s="23"/>
      <c r="H19" s="23"/>
      <c r="I19" s="23"/>
      <c r="J19" s="23"/>
      <c r="K19" s="23"/>
      <c r="L19" s="23" t="n">
        <v>85338.3</v>
      </c>
      <c r="M19" s="23"/>
      <c r="N19" s="23"/>
      <c r="O19" s="23"/>
    </row>
    <row r="20" customFormat="false" ht="14.25" hidden="false" customHeight="false" outlineLevel="0" collapsed="false">
      <c r="A20" s="26" t="s">
        <v>35</v>
      </c>
      <c r="B20" s="18" t="s">
        <v>36</v>
      </c>
      <c r="C20" s="11"/>
      <c r="D20" s="23" t="n">
        <f aca="false">D21</f>
        <v>50082.3</v>
      </c>
      <c r="E20" s="23" t="n">
        <f aca="false">E21</f>
        <v>0</v>
      </c>
      <c r="F20" s="23" t="n">
        <f aca="false">F21</f>
        <v>1257.1</v>
      </c>
      <c r="G20" s="23" t="n">
        <f aca="false">G21</f>
        <v>0</v>
      </c>
      <c r="H20" s="23" t="n">
        <f aca="false">H21</f>
        <v>0</v>
      </c>
      <c r="I20" s="23" t="n">
        <f aca="false">I21</f>
        <v>0</v>
      </c>
      <c r="J20" s="23" t="n">
        <f aca="false">J21</f>
        <v>0</v>
      </c>
      <c r="K20" s="23" t="n">
        <f aca="false">K21</f>
        <v>0</v>
      </c>
      <c r="L20" s="23" t="n">
        <f aca="false">L21</f>
        <v>48825.2</v>
      </c>
      <c r="M20" s="23" t="n">
        <f aca="false">M21</f>
        <v>0</v>
      </c>
      <c r="N20" s="23" t="n">
        <f aca="false">N21</f>
        <v>0</v>
      </c>
      <c r="O20" s="23" t="n">
        <f aca="false">O21</f>
        <v>0</v>
      </c>
    </row>
    <row r="21" customFormat="false" ht="25.5" hidden="false" customHeight="false" outlineLevel="0" collapsed="false">
      <c r="A21" s="27" t="s">
        <v>37</v>
      </c>
      <c r="B21" s="18" t="s">
        <v>38</v>
      </c>
      <c r="C21" s="11"/>
      <c r="D21" s="23" t="n">
        <f aca="false">D22+D25</f>
        <v>50082.3</v>
      </c>
      <c r="E21" s="23" t="n">
        <f aca="false">E22+E25</f>
        <v>0</v>
      </c>
      <c r="F21" s="23" t="n">
        <f aca="false">F22+F25</f>
        <v>1257.1</v>
      </c>
      <c r="G21" s="23" t="n">
        <f aca="false">G22+G25</f>
        <v>0</v>
      </c>
      <c r="H21" s="23" t="n">
        <f aca="false">H22+H25</f>
        <v>0</v>
      </c>
      <c r="I21" s="23" t="n">
        <f aca="false">I22+I25</f>
        <v>0</v>
      </c>
      <c r="J21" s="23" t="n">
        <f aca="false">J22+J25</f>
        <v>0</v>
      </c>
      <c r="K21" s="23" t="n">
        <f aca="false">K22+K25</f>
        <v>0</v>
      </c>
      <c r="L21" s="23" t="n">
        <f aca="false">L22+L25</f>
        <v>48825.2</v>
      </c>
      <c r="M21" s="23" t="n">
        <f aca="false">M22+M25</f>
        <v>0</v>
      </c>
      <c r="N21" s="23" t="n">
        <f aca="false">N22+N25</f>
        <v>0</v>
      </c>
      <c r="O21" s="23" t="n">
        <f aca="false">O22+O25</f>
        <v>0</v>
      </c>
    </row>
    <row r="22" customFormat="false" ht="14.25" hidden="false" customHeight="false" outlineLevel="0" collapsed="false">
      <c r="A22" s="24" t="s">
        <v>39</v>
      </c>
      <c r="B22" s="18" t="s">
        <v>40</v>
      </c>
      <c r="C22" s="11"/>
      <c r="D22" s="23" t="n">
        <f aca="false">D23+D24</f>
        <v>50082.3</v>
      </c>
      <c r="E22" s="23" t="n">
        <f aca="false">E23+E24</f>
        <v>0</v>
      </c>
      <c r="F22" s="23" t="n">
        <f aca="false">F23+F24</f>
        <v>1257.1</v>
      </c>
      <c r="G22" s="23" t="n">
        <f aca="false">G23+G24</f>
        <v>0</v>
      </c>
      <c r="H22" s="23" t="n">
        <f aca="false">H23+H24</f>
        <v>0</v>
      </c>
      <c r="I22" s="23" t="n">
        <f aca="false">I23+I24</f>
        <v>0</v>
      </c>
      <c r="J22" s="23" t="n">
        <f aca="false">J23+J24</f>
        <v>0</v>
      </c>
      <c r="K22" s="23" t="n">
        <f aca="false">K23+K24</f>
        <v>0</v>
      </c>
      <c r="L22" s="23" t="n">
        <f aca="false">L23+L24</f>
        <v>48825.2</v>
      </c>
      <c r="M22" s="23" t="n">
        <f aca="false">M23+M24</f>
        <v>0</v>
      </c>
      <c r="N22" s="23" t="n">
        <f aca="false">N23+N24</f>
        <v>0</v>
      </c>
      <c r="O22" s="23" t="n">
        <f aca="false">O23+O24</f>
        <v>0</v>
      </c>
    </row>
    <row r="23" customFormat="false" ht="12.75" hidden="false" customHeight="false" outlineLevel="0" collapsed="false">
      <c r="A23" s="28" t="s">
        <v>41</v>
      </c>
      <c r="B23" s="18" t="s">
        <v>40</v>
      </c>
      <c r="C23" s="25" t="n">
        <v>200</v>
      </c>
      <c r="D23" s="23" t="n">
        <f aca="false">SUM(E23:O23)</f>
        <v>1257.1</v>
      </c>
      <c r="E23" s="23"/>
      <c r="F23" s="23" t="n">
        <v>1257.1</v>
      </c>
      <c r="G23" s="23"/>
      <c r="H23" s="23"/>
      <c r="I23" s="23"/>
      <c r="J23" s="23"/>
      <c r="K23" s="23"/>
      <c r="L23" s="23"/>
      <c r="M23" s="23"/>
      <c r="N23" s="23"/>
      <c r="O23" s="23"/>
    </row>
    <row r="24" customFormat="false" ht="25.5" hidden="false" customHeight="false" outlineLevel="0" collapsed="false">
      <c r="A24" s="28" t="s">
        <v>30</v>
      </c>
      <c r="B24" s="18" t="s">
        <v>40</v>
      </c>
      <c r="C24" s="25" t="n">
        <v>600</v>
      </c>
      <c r="D24" s="23" t="n">
        <f aca="false">SUM(E24:O24)</f>
        <v>48825.2</v>
      </c>
      <c r="E24" s="23"/>
      <c r="F24" s="23"/>
      <c r="G24" s="23"/>
      <c r="H24" s="23"/>
      <c r="I24" s="23"/>
      <c r="J24" s="23"/>
      <c r="K24" s="23"/>
      <c r="L24" s="23" t="n">
        <v>48825.2</v>
      </c>
      <c r="M24" s="23"/>
      <c r="N24" s="23"/>
      <c r="O24" s="23"/>
    </row>
    <row r="25" customFormat="false" ht="63.75" hidden="true" customHeight="false" outlineLevel="0" collapsed="false">
      <c r="A25" s="24" t="s">
        <v>42</v>
      </c>
      <c r="B25" s="18" t="s">
        <v>43</v>
      </c>
      <c r="C25" s="25"/>
      <c r="D25" s="23" t="n">
        <f aca="false">D26+D27</f>
        <v>0</v>
      </c>
      <c r="E25" s="23" t="n">
        <f aca="false">E26+E27</f>
        <v>0</v>
      </c>
      <c r="F25" s="23" t="n">
        <f aca="false">F26+F27</f>
        <v>0</v>
      </c>
      <c r="G25" s="23" t="n">
        <f aca="false">G26+G27</f>
        <v>0</v>
      </c>
      <c r="H25" s="23" t="n">
        <f aca="false">H26+H27</f>
        <v>0</v>
      </c>
      <c r="I25" s="23" t="n">
        <f aca="false">I26+I27</f>
        <v>0</v>
      </c>
      <c r="J25" s="23" t="n">
        <f aca="false">J26+J27</f>
        <v>0</v>
      </c>
      <c r="K25" s="23" t="n">
        <f aca="false">K26+K27</f>
        <v>0</v>
      </c>
      <c r="L25" s="23" t="n">
        <f aca="false">L26+L27</f>
        <v>0</v>
      </c>
      <c r="M25" s="23" t="n">
        <f aca="false">M26+M27</f>
        <v>0</v>
      </c>
      <c r="N25" s="23" t="n">
        <f aca="false">N26+N27</f>
        <v>0</v>
      </c>
      <c r="O25" s="23" t="n">
        <f aca="false">O26+O27</f>
        <v>0</v>
      </c>
    </row>
    <row r="26" customFormat="false" ht="12.75" hidden="true" customHeight="false" outlineLevel="0" collapsed="false">
      <c r="A26" s="28" t="s">
        <v>41</v>
      </c>
      <c r="B26" s="18" t="s">
        <v>43</v>
      </c>
      <c r="C26" s="25" t="n">
        <v>200</v>
      </c>
      <c r="D26" s="23" t="n">
        <f aca="false">SUM(E26:O26)</f>
        <v>0</v>
      </c>
      <c r="E26" s="21"/>
      <c r="F26" s="21"/>
      <c r="G26" s="21"/>
      <c r="H26" s="21"/>
      <c r="I26" s="21"/>
      <c r="J26" s="21"/>
      <c r="K26" s="21"/>
      <c r="L26" s="21"/>
      <c r="M26" s="21"/>
      <c r="N26" s="21"/>
      <c r="O26" s="21"/>
    </row>
    <row r="27" customFormat="false" ht="25.5" hidden="true" customHeight="false" outlineLevel="0" collapsed="false">
      <c r="A27" s="24" t="s">
        <v>30</v>
      </c>
      <c r="B27" s="18" t="s">
        <v>43</v>
      </c>
      <c r="C27" s="25" t="n">
        <v>600</v>
      </c>
      <c r="D27" s="23" t="n">
        <f aca="false">SUM(E27:O27)</f>
        <v>0</v>
      </c>
      <c r="E27" s="21"/>
      <c r="F27" s="21"/>
      <c r="G27" s="21"/>
      <c r="H27" s="21"/>
      <c r="I27" s="21"/>
      <c r="J27" s="21"/>
      <c r="K27" s="21"/>
      <c r="L27" s="21"/>
      <c r="M27" s="21"/>
      <c r="N27" s="21"/>
      <c r="O27" s="21"/>
    </row>
    <row r="28" customFormat="false" ht="14.25" hidden="false" customHeight="false" outlineLevel="0" collapsed="false">
      <c r="A28" s="29" t="s">
        <v>44</v>
      </c>
      <c r="B28" s="30" t="s">
        <v>45</v>
      </c>
      <c r="C28" s="11"/>
      <c r="D28" s="23" t="n">
        <f aca="false">D29+D49+D99+D118+D123+D133+D140</f>
        <v>2476671.1</v>
      </c>
      <c r="E28" s="23" t="n">
        <f aca="false">E29+E49+E99+E118+E123+E133+E140</f>
        <v>0</v>
      </c>
      <c r="F28" s="23" t="n">
        <f aca="false">F29+F49+F99+F118+F123+F133+F140</f>
        <v>60</v>
      </c>
      <c r="G28" s="23" t="n">
        <f aca="false">G29+G49+G99+G118+G123+G133+G140</f>
        <v>0</v>
      </c>
      <c r="H28" s="23" t="n">
        <f aca="false">H29+H49+H99+H118+H123+H133+H140</f>
        <v>0</v>
      </c>
      <c r="I28" s="23" t="n">
        <f aca="false">I29+I49+I99+I118+I123+I133+I140</f>
        <v>0</v>
      </c>
      <c r="J28" s="23" t="n">
        <f aca="false">J29+J49+J99+J118+J123+J133+J140</f>
        <v>0</v>
      </c>
      <c r="K28" s="23" t="n">
        <f aca="false">K29+K49+K99+K118+K123+K133+K140</f>
        <v>0</v>
      </c>
      <c r="L28" s="23" t="n">
        <f aca="false">L29+L49+L99+L118+L123+L133+L140</f>
        <v>2476611.1</v>
      </c>
      <c r="M28" s="23" t="n">
        <f aca="false">M29+M49+M99+M118+M123+M133+M140</f>
        <v>0</v>
      </c>
      <c r="N28" s="23" t="n">
        <f aca="false">N29+N49+N99+N118+N123+N133+N140</f>
        <v>0</v>
      </c>
      <c r="O28" s="23" t="n">
        <f aca="false">O29+O49+O99+O118+O123+O133+O140</f>
        <v>0</v>
      </c>
    </row>
    <row r="29" customFormat="false" ht="25.5" hidden="false" customHeight="false" outlineLevel="0" collapsed="false">
      <c r="A29" s="29" t="s">
        <v>46</v>
      </c>
      <c r="B29" s="30" t="s">
        <v>47</v>
      </c>
      <c r="C29" s="11"/>
      <c r="D29" s="23" t="n">
        <f aca="false">D30+D32+D35+D37+D39+D42+D44+D46</f>
        <v>948715.4</v>
      </c>
      <c r="E29" s="23" t="n">
        <f aca="false">E30+E32+E35+E37+E39+E42+E44+E46</f>
        <v>0</v>
      </c>
      <c r="F29" s="23" t="n">
        <f aca="false">F30+F32+F35+F37+F39+F42+F44+F46</f>
        <v>0</v>
      </c>
      <c r="G29" s="23" t="n">
        <f aca="false">G30+G32+G35+G37+G39+G42+G44+G46</f>
        <v>0</v>
      </c>
      <c r="H29" s="23" t="n">
        <f aca="false">H30+H32+H35+H37+H39+H42+H44+H46</f>
        <v>0</v>
      </c>
      <c r="I29" s="23" t="n">
        <f aca="false">I30+I32+I35+I37+I39+I42+I44+I46</f>
        <v>0</v>
      </c>
      <c r="J29" s="23" t="n">
        <f aca="false">J30+J32+J35+J37+J39+J42+J44+J46</f>
        <v>0</v>
      </c>
      <c r="K29" s="23" t="n">
        <f aca="false">K30+K32+K35+K37+K39+K42+K44+K46</f>
        <v>0</v>
      </c>
      <c r="L29" s="23" t="n">
        <f aca="false">L30+L32+L35+L37+L39+L42+L44+L46</f>
        <v>948715.4</v>
      </c>
      <c r="M29" s="23" t="n">
        <f aca="false">M30+M32+M35+M37+M39+M42+M44+M46</f>
        <v>0</v>
      </c>
      <c r="N29" s="23" t="n">
        <f aca="false">N30+N32+N35+N37+N39+N42+N44+N46</f>
        <v>0</v>
      </c>
      <c r="O29" s="23" t="n">
        <f aca="false">O30+O32+O35+O37+O39+O42+O44+O46</f>
        <v>0</v>
      </c>
    </row>
    <row r="30" customFormat="false" ht="14.25" hidden="false" customHeight="false" outlineLevel="0" collapsed="false">
      <c r="A30" s="28" t="s">
        <v>48</v>
      </c>
      <c r="B30" s="30" t="s">
        <v>49</v>
      </c>
      <c r="C30" s="11"/>
      <c r="D30" s="23" t="n">
        <f aca="false">D31</f>
        <v>240151.6</v>
      </c>
      <c r="E30" s="23" t="n">
        <f aca="false">E31</f>
        <v>0</v>
      </c>
      <c r="F30" s="23" t="n">
        <f aca="false">F31</f>
        <v>0</v>
      </c>
      <c r="G30" s="23" t="n">
        <f aca="false">G31</f>
        <v>0</v>
      </c>
      <c r="H30" s="23" t="n">
        <f aca="false">H31</f>
        <v>0</v>
      </c>
      <c r="I30" s="23" t="n">
        <f aca="false">I31</f>
        <v>0</v>
      </c>
      <c r="J30" s="23" t="n">
        <f aca="false">J31</f>
        <v>0</v>
      </c>
      <c r="K30" s="23" t="n">
        <f aca="false">K31</f>
        <v>0</v>
      </c>
      <c r="L30" s="23" t="n">
        <f aca="false">L31</f>
        <v>240151.6</v>
      </c>
      <c r="M30" s="23" t="n">
        <f aca="false">M31</f>
        <v>0</v>
      </c>
      <c r="N30" s="23" t="n">
        <f aca="false">N31</f>
        <v>0</v>
      </c>
      <c r="O30" s="23" t="n">
        <f aca="false">O31</f>
        <v>0</v>
      </c>
    </row>
    <row r="31" customFormat="false" ht="25.5" hidden="false" customHeight="false" outlineLevel="0" collapsed="false">
      <c r="A31" s="28" t="s">
        <v>30</v>
      </c>
      <c r="B31" s="30" t="s">
        <v>49</v>
      </c>
      <c r="C31" s="25" t="n">
        <v>600</v>
      </c>
      <c r="D31" s="23" t="n">
        <f aca="false">SUM(E31:O31)</f>
        <v>240151.6</v>
      </c>
      <c r="E31" s="31"/>
      <c r="F31" s="32"/>
      <c r="G31" s="31"/>
      <c r="H31" s="31"/>
      <c r="I31" s="31"/>
      <c r="J31" s="31"/>
      <c r="K31" s="31"/>
      <c r="L31" s="31" t="n">
        <v>240151.6</v>
      </c>
      <c r="M31" s="31"/>
      <c r="N31" s="31"/>
      <c r="O31" s="33"/>
    </row>
    <row r="32" customFormat="false" ht="25.5" hidden="false" customHeight="false" outlineLevel="0" collapsed="false">
      <c r="A32" s="24" t="s">
        <v>50</v>
      </c>
      <c r="B32" s="30" t="s">
        <v>51</v>
      </c>
      <c r="C32" s="25"/>
      <c r="D32" s="23" t="n">
        <f aca="false">D34+D33</f>
        <v>13480.5</v>
      </c>
      <c r="E32" s="23" t="n">
        <f aca="false">E34+E33</f>
        <v>0</v>
      </c>
      <c r="F32" s="23" t="n">
        <f aca="false">F34+F33</f>
        <v>0</v>
      </c>
      <c r="G32" s="23" t="n">
        <f aca="false">G34+G33</f>
        <v>0</v>
      </c>
      <c r="H32" s="23" t="n">
        <f aca="false">H34+H33</f>
        <v>0</v>
      </c>
      <c r="I32" s="23" t="n">
        <f aca="false">I34+I33</f>
        <v>0</v>
      </c>
      <c r="J32" s="23" t="n">
        <f aca="false">J34+J33</f>
        <v>0</v>
      </c>
      <c r="K32" s="23" t="n">
        <f aca="false">K34+K33</f>
        <v>0</v>
      </c>
      <c r="L32" s="23" t="n">
        <f aca="false">L34+L33</f>
        <v>13480.5</v>
      </c>
      <c r="M32" s="23" t="n">
        <f aca="false">M34+M33</f>
        <v>0</v>
      </c>
      <c r="N32" s="23" t="n">
        <f aca="false">N34+N33</f>
        <v>0</v>
      </c>
      <c r="O32" s="23" t="n">
        <f aca="false">O34+O33</f>
        <v>0</v>
      </c>
    </row>
    <row r="33" customFormat="false" ht="12.75" hidden="true" customHeight="false" outlineLevel="0" collapsed="false">
      <c r="A33" s="28" t="s">
        <v>41</v>
      </c>
      <c r="B33" s="30" t="s">
        <v>51</v>
      </c>
      <c r="C33" s="25" t="n">
        <v>200</v>
      </c>
      <c r="D33" s="23" t="n">
        <f aca="false">SUM(E33:O33)</f>
        <v>0</v>
      </c>
      <c r="E33" s="31"/>
      <c r="F33" s="32"/>
      <c r="G33" s="31"/>
      <c r="H33" s="31"/>
      <c r="I33" s="31"/>
      <c r="J33" s="31"/>
      <c r="K33" s="31"/>
      <c r="L33" s="31"/>
      <c r="M33" s="31"/>
      <c r="N33" s="31"/>
      <c r="O33" s="33"/>
    </row>
    <row r="34" customFormat="false" ht="25.5" hidden="false" customHeight="false" outlineLevel="0" collapsed="false">
      <c r="A34" s="24" t="s">
        <v>30</v>
      </c>
      <c r="B34" s="30" t="s">
        <v>51</v>
      </c>
      <c r="C34" s="25" t="n">
        <v>600</v>
      </c>
      <c r="D34" s="23" t="n">
        <f aca="false">SUM(E34:O34)</f>
        <v>13480.5</v>
      </c>
      <c r="E34" s="31"/>
      <c r="F34" s="32"/>
      <c r="G34" s="31"/>
      <c r="H34" s="31"/>
      <c r="I34" s="31"/>
      <c r="J34" s="31"/>
      <c r="K34" s="31"/>
      <c r="L34" s="31" t="n">
        <v>13480.5</v>
      </c>
      <c r="M34" s="31"/>
      <c r="N34" s="31"/>
      <c r="O34" s="33"/>
    </row>
    <row r="35" customFormat="false" ht="12.75" hidden="false" customHeight="false" outlineLevel="0" collapsed="false">
      <c r="A35" s="28" t="s">
        <v>52</v>
      </c>
      <c r="B35" s="30" t="s">
        <v>53</v>
      </c>
      <c r="C35" s="25"/>
      <c r="D35" s="23" t="n">
        <f aca="false">D36</f>
        <v>3000</v>
      </c>
      <c r="E35" s="23" t="n">
        <f aca="false">E36</f>
        <v>0</v>
      </c>
      <c r="F35" s="23" t="n">
        <f aca="false">F36</f>
        <v>0</v>
      </c>
      <c r="G35" s="23" t="n">
        <f aca="false">G36</f>
        <v>0</v>
      </c>
      <c r="H35" s="23" t="n">
        <f aca="false">H36</f>
        <v>0</v>
      </c>
      <c r="I35" s="23" t="n">
        <f aca="false">I36</f>
        <v>0</v>
      </c>
      <c r="J35" s="23" t="n">
        <f aca="false">J36</f>
        <v>0</v>
      </c>
      <c r="K35" s="23" t="n">
        <f aca="false">K36</f>
        <v>0</v>
      </c>
      <c r="L35" s="23" t="n">
        <f aca="false">L36</f>
        <v>3000</v>
      </c>
      <c r="M35" s="23" t="n">
        <f aca="false">M36</f>
        <v>0</v>
      </c>
      <c r="N35" s="23" t="n">
        <f aca="false">N36</f>
        <v>0</v>
      </c>
      <c r="O35" s="23" t="n">
        <f aca="false">O36</f>
        <v>0</v>
      </c>
    </row>
    <row r="36" customFormat="false" ht="25.5" hidden="false" customHeight="false" outlineLevel="0" collapsed="false">
      <c r="A36" s="28" t="s">
        <v>30</v>
      </c>
      <c r="B36" s="30" t="s">
        <v>53</v>
      </c>
      <c r="C36" s="25" t="n">
        <v>600</v>
      </c>
      <c r="D36" s="23" t="n">
        <f aca="false">SUM(E36:O36)</f>
        <v>3000</v>
      </c>
      <c r="E36" s="31"/>
      <c r="F36" s="32"/>
      <c r="G36" s="31"/>
      <c r="H36" s="31"/>
      <c r="I36" s="31"/>
      <c r="J36" s="31"/>
      <c r="K36" s="31"/>
      <c r="L36" s="31" t="n">
        <v>3000</v>
      </c>
      <c r="M36" s="31"/>
      <c r="N36" s="31"/>
      <c r="O36" s="33"/>
    </row>
    <row r="37" customFormat="false" ht="12.75" hidden="false" customHeight="false" outlineLevel="0" collapsed="false">
      <c r="A37" s="28" t="s">
        <v>54</v>
      </c>
      <c r="B37" s="30" t="s">
        <v>55</v>
      </c>
      <c r="C37" s="25"/>
      <c r="D37" s="23" t="n">
        <f aca="false">D38</f>
        <v>2275</v>
      </c>
      <c r="E37" s="23" t="n">
        <f aca="false">E38</f>
        <v>0</v>
      </c>
      <c r="F37" s="23" t="n">
        <f aca="false">F38</f>
        <v>0</v>
      </c>
      <c r="G37" s="23" t="n">
        <f aca="false">G38</f>
        <v>0</v>
      </c>
      <c r="H37" s="23" t="n">
        <f aca="false">H38</f>
        <v>0</v>
      </c>
      <c r="I37" s="23" t="n">
        <f aca="false">I38</f>
        <v>0</v>
      </c>
      <c r="J37" s="23" t="n">
        <f aca="false">J38</f>
        <v>0</v>
      </c>
      <c r="K37" s="23" t="n">
        <f aca="false">K38</f>
        <v>0</v>
      </c>
      <c r="L37" s="23" t="n">
        <f aca="false">L38</f>
        <v>2275</v>
      </c>
      <c r="M37" s="23" t="n">
        <f aca="false">M38</f>
        <v>0</v>
      </c>
      <c r="N37" s="23" t="n">
        <f aca="false">N38</f>
        <v>0</v>
      </c>
      <c r="O37" s="23" t="n">
        <f aca="false">O38</f>
        <v>0</v>
      </c>
    </row>
    <row r="38" customFormat="false" ht="25.5" hidden="false" customHeight="false" outlineLevel="0" collapsed="false">
      <c r="A38" s="28" t="s">
        <v>30</v>
      </c>
      <c r="B38" s="30" t="s">
        <v>55</v>
      </c>
      <c r="C38" s="25" t="n">
        <v>600</v>
      </c>
      <c r="D38" s="23" t="n">
        <f aca="false">SUM(E38:O38)</f>
        <v>2275</v>
      </c>
      <c r="E38" s="31"/>
      <c r="F38" s="32"/>
      <c r="G38" s="31"/>
      <c r="H38" s="31"/>
      <c r="I38" s="31"/>
      <c r="J38" s="31"/>
      <c r="K38" s="31"/>
      <c r="L38" s="31" t="n">
        <v>2275</v>
      </c>
      <c r="M38" s="31"/>
      <c r="N38" s="31"/>
      <c r="O38" s="33"/>
    </row>
    <row r="39" customFormat="false" ht="51" hidden="false" customHeight="false" outlineLevel="0" collapsed="false">
      <c r="A39" s="34" t="s">
        <v>56</v>
      </c>
      <c r="B39" s="30" t="s">
        <v>57</v>
      </c>
      <c r="C39" s="25"/>
      <c r="D39" s="23" t="n">
        <f aca="false">D40+D41</f>
        <v>12323.6</v>
      </c>
      <c r="E39" s="23" t="n">
        <f aca="false">E40+E41</f>
        <v>0</v>
      </c>
      <c r="F39" s="23" t="n">
        <f aca="false">F40+F41</f>
        <v>0</v>
      </c>
      <c r="G39" s="23" t="n">
        <f aca="false">G40+G41</f>
        <v>0</v>
      </c>
      <c r="H39" s="23" t="n">
        <f aca="false">H40+H41</f>
        <v>0</v>
      </c>
      <c r="I39" s="23" t="n">
        <f aca="false">I40+I41</f>
        <v>0</v>
      </c>
      <c r="J39" s="23" t="n">
        <f aca="false">J40+J41</f>
        <v>0</v>
      </c>
      <c r="K39" s="23" t="n">
        <f aca="false">K40+K41</f>
        <v>0</v>
      </c>
      <c r="L39" s="23" t="n">
        <f aca="false">L40+L41</f>
        <v>12323.6</v>
      </c>
      <c r="M39" s="23" t="n">
        <f aca="false">M40+M41</f>
        <v>0</v>
      </c>
      <c r="N39" s="23" t="n">
        <f aca="false">N40+N41</f>
        <v>0</v>
      </c>
      <c r="O39" s="23" t="n">
        <f aca="false">O40+O41</f>
        <v>0</v>
      </c>
    </row>
    <row r="40" customFormat="false" ht="16.9" hidden="false" customHeight="true" outlineLevel="0" collapsed="false">
      <c r="A40" s="28" t="s">
        <v>41</v>
      </c>
      <c r="B40" s="30" t="s">
        <v>57</v>
      </c>
      <c r="C40" s="25" t="n">
        <v>200</v>
      </c>
      <c r="D40" s="23" t="n">
        <f aca="false">SUM(E40:O40)</f>
        <v>39</v>
      </c>
      <c r="E40" s="31"/>
      <c r="F40" s="32"/>
      <c r="G40" s="31"/>
      <c r="H40" s="31"/>
      <c r="I40" s="31"/>
      <c r="J40" s="31"/>
      <c r="K40" s="31"/>
      <c r="L40" s="31" t="n">
        <v>39</v>
      </c>
      <c r="M40" s="31"/>
      <c r="N40" s="31"/>
      <c r="O40" s="33"/>
    </row>
    <row r="41" customFormat="false" ht="16.9" hidden="false" customHeight="true" outlineLevel="0" collapsed="false">
      <c r="A41" s="28" t="s">
        <v>58</v>
      </c>
      <c r="B41" s="30" t="s">
        <v>57</v>
      </c>
      <c r="C41" s="25" t="n">
        <v>300</v>
      </c>
      <c r="D41" s="23" t="n">
        <f aca="false">SUM(E41:O41)</f>
        <v>12284.6</v>
      </c>
      <c r="E41" s="31"/>
      <c r="F41" s="32"/>
      <c r="G41" s="31"/>
      <c r="H41" s="31"/>
      <c r="I41" s="31"/>
      <c r="J41" s="31"/>
      <c r="K41" s="31"/>
      <c r="L41" s="31" t="n">
        <v>12284.6</v>
      </c>
      <c r="M41" s="31"/>
      <c r="N41" s="31"/>
      <c r="O41" s="33"/>
    </row>
    <row r="42" customFormat="false" ht="70.15" hidden="false" customHeight="true" outlineLevel="0" collapsed="false">
      <c r="A42" s="28" t="s">
        <v>59</v>
      </c>
      <c r="B42" s="30" t="s">
        <v>60</v>
      </c>
      <c r="C42" s="25"/>
      <c r="D42" s="23" t="n">
        <f aca="false">D43</f>
        <v>1723.9</v>
      </c>
      <c r="E42" s="23" t="n">
        <f aca="false">E43</f>
        <v>0</v>
      </c>
      <c r="F42" s="23" t="n">
        <f aca="false">F43</f>
        <v>0</v>
      </c>
      <c r="G42" s="23" t="n">
        <f aca="false">G43</f>
        <v>0</v>
      </c>
      <c r="H42" s="23" t="n">
        <f aca="false">H43</f>
        <v>0</v>
      </c>
      <c r="I42" s="23" t="n">
        <f aca="false">I43</f>
        <v>0</v>
      </c>
      <c r="J42" s="23" t="n">
        <f aca="false">J43</f>
        <v>0</v>
      </c>
      <c r="K42" s="23" t="n">
        <f aca="false">K43</f>
        <v>0</v>
      </c>
      <c r="L42" s="23" t="n">
        <f aca="false">L43</f>
        <v>1723.9</v>
      </c>
      <c r="M42" s="23" t="n">
        <f aca="false">M43</f>
        <v>0</v>
      </c>
      <c r="N42" s="23" t="n">
        <f aca="false">N43</f>
        <v>0</v>
      </c>
      <c r="O42" s="23" t="n">
        <f aca="false">O43</f>
        <v>0</v>
      </c>
    </row>
    <row r="43" customFormat="false" ht="25.5" hidden="false" customHeight="false" outlineLevel="0" collapsed="false">
      <c r="A43" s="28" t="s">
        <v>30</v>
      </c>
      <c r="B43" s="30" t="s">
        <v>60</v>
      </c>
      <c r="C43" s="25" t="n">
        <v>600</v>
      </c>
      <c r="D43" s="23" t="n">
        <f aca="false">SUM(E43:O43)</f>
        <v>1723.9</v>
      </c>
      <c r="E43" s="31"/>
      <c r="F43" s="32"/>
      <c r="G43" s="31"/>
      <c r="H43" s="31"/>
      <c r="I43" s="31"/>
      <c r="J43" s="31"/>
      <c r="K43" s="31"/>
      <c r="L43" s="35" t="n">
        <v>1723.9</v>
      </c>
      <c r="M43" s="31"/>
      <c r="N43" s="31"/>
      <c r="O43" s="33"/>
    </row>
    <row r="44" customFormat="false" ht="38.25" hidden="false" customHeight="false" outlineLevel="0" collapsed="false">
      <c r="A44" s="28" t="s">
        <v>61</v>
      </c>
      <c r="B44" s="30" t="s">
        <v>62</v>
      </c>
      <c r="C44" s="25"/>
      <c r="D44" s="23" t="n">
        <f aca="false">D45</f>
        <v>670460.8</v>
      </c>
      <c r="E44" s="23" t="n">
        <f aca="false">E45</f>
        <v>0</v>
      </c>
      <c r="F44" s="23" t="n">
        <f aca="false">F45</f>
        <v>0</v>
      </c>
      <c r="G44" s="23" t="n">
        <f aca="false">G45</f>
        <v>0</v>
      </c>
      <c r="H44" s="23" t="n">
        <f aca="false">H45</f>
        <v>0</v>
      </c>
      <c r="I44" s="23" t="n">
        <f aca="false">I45</f>
        <v>0</v>
      </c>
      <c r="J44" s="23" t="n">
        <f aca="false">J45</f>
        <v>0</v>
      </c>
      <c r="K44" s="23" t="n">
        <f aca="false">K45</f>
        <v>0</v>
      </c>
      <c r="L44" s="23" t="n">
        <f aca="false">L45</f>
        <v>670460.8</v>
      </c>
      <c r="M44" s="23" t="n">
        <f aca="false">M45</f>
        <v>0</v>
      </c>
      <c r="N44" s="23" t="n">
        <f aca="false">N45</f>
        <v>0</v>
      </c>
      <c r="O44" s="23" t="n">
        <f aca="false">O45</f>
        <v>0</v>
      </c>
    </row>
    <row r="45" customFormat="false" ht="25.5" hidden="false" customHeight="false" outlineLevel="0" collapsed="false">
      <c r="A45" s="28" t="s">
        <v>30</v>
      </c>
      <c r="B45" s="30" t="s">
        <v>62</v>
      </c>
      <c r="C45" s="25" t="n">
        <v>600</v>
      </c>
      <c r="D45" s="23" t="n">
        <f aca="false">SUM(E45:O45)</f>
        <v>670460.8</v>
      </c>
      <c r="E45" s="31"/>
      <c r="F45" s="32"/>
      <c r="G45" s="31"/>
      <c r="H45" s="31"/>
      <c r="I45" s="31"/>
      <c r="J45" s="31"/>
      <c r="K45" s="31"/>
      <c r="L45" s="35" t="n">
        <v>670460.8</v>
      </c>
      <c r="M45" s="31"/>
      <c r="N45" s="31"/>
      <c r="O45" s="33"/>
    </row>
    <row r="46" customFormat="false" ht="12.75" hidden="false" customHeight="false" outlineLevel="0" collapsed="false">
      <c r="A46" s="24" t="s">
        <v>63</v>
      </c>
      <c r="B46" s="30" t="s">
        <v>64</v>
      </c>
      <c r="C46" s="25"/>
      <c r="D46" s="23" t="n">
        <f aca="false">D48+D47</f>
        <v>5300</v>
      </c>
      <c r="E46" s="23" t="n">
        <f aca="false">E48+E47</f>
        <v>0</v>
      </c>
      <c r="F46" s="23" t="n">
        <f aca="false">F48+F47</f>
        <v>0</v>
      </c>
      <c r="G46" s="23" t="n">
        <f aca="false">G48+G47</f>
        <v>0</v>
      </c>
      <c r="H46" s="23" t="n">
        <f aca="false">H48+H47</f>
        <v>0</v>
      </c>
      <c r="I46" s="23" t="n">
        <f aca="false">I48+I47</f>
        <v>0</v>
      </c>
      <c r="J46" s="23" t="n">
        <f aca="false">J48+J47</f>
        <v>0</v>
      </c>
      <c r="K46" s="23" t="n">
        <f aca="false">K48+K47</f>
        <v>0</v>
      </c>
      <c r="L46" s="23" t="n">
        <f aca="false">L48+L47</f>
        <v>5300</v>
      </c>
      <c r="M46" s="23" t="n">
        <f aca="false">M48+M47</f>
        <v>0</v>
      </c>
      <c r="N46" s="23" t="n">
        <f aca="false">N48+N47</f>
        <v>0</v>
      </c>
      <c r="O46" s="23" t="n">
        <f aca="false">O48+O47</f>
        <v>0</v>
      </c>
    </row>
    <row r="47" customFormat="false" ht="12.75" hidden="true" customHeight="false" outlineLevel="0" collapsed="false">
      <c r="A47" s="28" t="s">
        <v>41</v>
      </c>
      <c r="B47" s="30" t="s">
        <v>64</v>
      </c>
      <c r="C47" s="25" t="n">
        <v>200</v>
      </c>
      <c r="D47" s="23" t="n">
        <f aca="false">SUM(E47:O47)</f>
        <v>0</v>
      </c>
      <c r="E47" s="36"/>
      <c r="F47" s="36"/>
      <c r="G47" s="36"/>
      <c r="H47" s="36"/>
      <c r="I47" s="36"/>
      <c r="J47" s="36"/>
      <c r="K47" s="36"/>
      <c r="L47" s="36"/>
      <c r="M47" s="36"/>
      <c r="N47" s="36"/>
      <c r="O47" s="23"/>
    </row>
    <row r="48" customFormat="false" ht="25.5" hidden="false" customHeight="false" outlineLevel="0" collapsed="false">
      <c r="A48" s="28" t="s">
        <v>30</v>
      </c>
      <c r="B48" s="30" t="s">
        <v>64</v>
      </c>
      <c r="C48" s="25" t="n">
        <v>600</v>
      </c>
      <c r="D48" s="23" t="n">
        <f aca="false">SUM(E48:O48)</f>
        <v>5300</v>
      </c>
      <c r="E48" s="31"/>
      <c r="F48" s="32"/>
      <c r="G48" s="31"/>
      <c r="H48" s="31"/>
      <c r="I48" s="31"/>
      <c r="J48" s="31"/>
      <c r="K48" s="31"/>
      <c r="L48" s="31" t="n">
        <v>5300</v>
      </c>
      <c r="M48" s="31"/>
      <c r="N48" s="31"/>
      <c r="O48" s="33"/>
    </row>
    <row r="49" customFormat="false" ht="25.5" hidden="false" customHeight="false" outlineLevel="0" collapsed="false">
      <c r="A49" s="28" t="s">
        <v>65</v>
      </c>
      <c r="B49" s="18" t="s">
        <v>66</v>
      </c>
      <c r="C49" s="18"/>
      <c r="D49" s="23" t="n">
        <f aca="false">D50+D55+D58+D62++D74+D76+D78+D80+D82+D84+D91+D97+D87+D89+D52+D60+D64+D93+D66+D68+D70+D72+D95</f>
        <v>1327869.9</v>
      </c>
      <c r="E49" s="23" t="n">
        <f aca="false">E50+E55+E58+E62++E74+E76+E78+E80+E82+E84+E91+E97+E87+E89+E52+E60+E64+E93+E66+E68+E70+E72+E95</f>
        <v>0</v>
      </c>
      <c r="F49" s="23" t="n">
        <f aca="false">F50+F55+F58+F62++F74+F76+F78+F80+F82+F84+F91+F97+F87+F89+F52+F60+F64+F93+F66+F68+F70+F72+F95</f>
        <v>60</v>
      </c>
      <c r="G49" s="23" t="n">
        <f aca="false">G50+G55+G58+G62++G74+G76+G78+G80+G82+G84+G91+G97+G87+G89+G52+G60+G64+G93+G66+G68+G70+G72+G95</f>
        <v>0</v>
      </c>
      <c r="H49" s="23" t="n">
        <f aca="false">H50+H55+H58+H62++H74+H76+H78+H80+H82+H84+H91+H97+H87+H89+H52+H60+H64+H93+H66+H68+H70+H72+H95</f>
        <v>0</v>
      </c>
      <c r="I49" s="23" t="n">
        <f aca="false">I50+I55+I58+I62++I74+I76+I78+I80+I82+I84+I91+I97+I87+I89+I52+I60+I64+I93+I66+I68+I70+I72+I95</f>
        <v>0</v>
      </c>
      <c r="J49" s="23" t="n">
        <f aca="false">J50+J55+J58+J62++J74+J76+J78+J80+J82+J84+J91+J97+J87+J89+J52+J60+J64+J93+J66+J68+J70+J72+J95</f>
        <v>0</v>
      </c>
      <c r="K49" s="23" t="n">
        <f aca="false">K50+K55+K58+K62++K74+K76+K78+K80+K82+K84+K91+K97+K87+K89+K52+K60+K64+K93+K66+K68+K70+K72+K95</f>
        <v>0</v>
      </c>
      <c r="L49" s="23" t="n">
        <f aca="false">L50+L55+L58+L62++L74+L76+L78+L80+L82+L84+L91+L97+L87+L89+L52+L60+L64+L93+L66+L68+L70+L72+L95</f>
        <v>1327809.9</v>
      </c>
      <c r="M49" s="23" t="n">
        <f aca="false">M50+M55+M58+M62++M74+M76+M78+M80+M82+M84+M91+M97+M87+M89+M52+M60+M64+M93+M66+M68+M70+M72+M95</f>
        <v>0</v>
      </c>
      <c r="N49" s="23" t="n">
        <f aca="false">N50+N55+N58+N62++N74+N76+N78+N80+N82+N84+N91+N97+N87+N89+N52+N60+N64+N93+N66+N68+N70+N72+N95</f>
        <v>0</v>
      </c>
      <c r="O49" s="23" t="n">
        <f aca="false">O50+O55+O58+O62++O74+O76+O78+O80+O82+O84+O91+O97+O87+O89+O52+O60+O64+O93+O66+O68+O70+O72+O95</f>
        <v>0</v>
      </c>
    </row>
    <row r="50" customFormat="false" ht="12.75" hidden="false" customHeight="false" outlineLevel="0" collapsed="false">
      <c r="A50" s="28" t="s">
        <v>67</v>
      </c>
      <c r="B50" s="18" t="s">
        <v>68</v>
      </c>
      <c r="C50" s="25"/>
      <c r="D50" s="23" t="n">
        <f aca="false">D51</f>
        <v>148244.4</v>
      </c>
      <c r="E50" s="23" t="n">
        <f aca="false">E51</f>
        <v>0</v>
      </c>
      <c r="F50" s="23" t="n">
        <f aca="false">F51</f>
        <v>0</v>
      </c>
      <c r="G50" s="23" t="n">
        <f aca="false">G51</f>
        <v>0</v>
      </c>
      <c r="H50" s="23" t="n">
        <f aca="false">H51</f>
        <v>0</v>
      </c>
      <c r="I50" s="23" t="n">
        <f aca="false">I51</f>
        <v>0</v>
      </c>
      <c r="J50" s="23" t="n">
        <f aca="false">J51</f>
        <v>0</v>
      </c>
      <c r="K50" s="23" t="n">
        <f aca="false">K51</f>
        <v>0</v>
      </c>
      <c r="L50" s="23" t="n">
        <f aca="false">L51</f>
        <v>148244.4</v>
      </c>
      <c r="M50" s="23" t="n">
        <f aca="false">M51</f>
        <v>0</v>
      </c>
      <c r="N50" s="23" t="n">
        <f aca="false">N51</f>
        <v>0</v>
      </c>
      <c r="O50" s="23" t="n">
        <f aca="false">O51</f>
        <v>0</v>
      </c>
    </row>
    <row r="51" customFormat="false" ht="25.5" hidden="false" customHeight="false" outlineLevel="0" collapsed="false">
      <c r="A51" s="28" t="s">
        <v>30</v>
      </c>
      <c r="B51" s="18" t="s">
        <v>68</v>
      </c>
      <c r="C51" s="25" t="n">
        <v>600</v>
      </c>
      <c r="D51" s="23" t="n">
        <f aca="false">SUM(E51:O51)</f>
        <v>148244.4</v>
      </c>
      <c r="E51" s="31"/>
      <c r="F51" s="32"/>
      <c r="G51" s="31"/>
      <c r="H51" s="31"/>
      <c r="I51" s="31"/>
      <c r="J51" s="31"/>
      <c r="K51" s="31"/>
      <c r="L51" s="31" t="n">
        <v>148244.4</v>
      </c>
      <c r="M51" s="31"/>
      <c r="N51" s="31"/>
      <c r="O51" s="33"/>
    </row>
    <row r="52" customFormat="false" ht="25.5" hidden="false" customHeight="false" outlineLevel="0" collapsed="false">
      <c r="A52" s="24" t="s">
        <v>50</v>
      </c>
      <c r="B52" s="18" t="s">
        <v>69</v>
      </c>
      <c r="C52" s="25"/>
      <c r="D52" s="23" t="n">
        <f aca="false">D54+D53</f>
        <v>12596</v>
      </c>
      <c r="E52" s="23" t="n">
        <f aca="false">E54+E53</f>
        <v>0</v>
      </c>
      <c r="F52" s="23" t="n">
        <f aca="false">F54+F53</f>
        <v>0</v>
      </c>
      <c r="G52" s="23" t="n">
        <f aca="false">G54+G53</f>
        <v>0</v>
      </c>
      <c r="H52" s="23" t="n">
        <f aca="false">H54+H53</f>
        <v>0</v>
      </c>
      <c r="I52" s="23" t="n">
        <f aca="false">I54+I53</f>
        <v>0</v>
      </c>
      <c r="J52" s="23" t="n">
        <f aca="false">J54+J53</f>
        <v>0</v>
      </c>
      <c r="K52" s="23" t="n">
        <f aca="false">K54+K53</f>
        <v>0</v>
      </c>
      <c r="L52" s="23" t="n">
        <f aca="false">L54+L53</f>
        <v>12596</v>
      </c>
      <c r="M52" s="23" t="n">
        <f aca="false">M54+M53</f>
        <v>0</v>
      </c>
      <c r="N52" s="23" t="n">
        <f aca="false">N54+N53</f>
        <v>0</v>
      </c>
      <c r="O52" s="23" t="n">
        <f aca="false">O54+O53</f>
        <v>0</v>
      </c>
    </row>
    <row r="53" customFormat="false" ht="12.75" hidden="true" customHeight="false" outlineLevel="0" collapsed="false">
      <c r="A53" s="28" t="s">
        <v>41</v>
      </c>
      <c r="B53" s="18" t="s">
        <v>69</v>
      </c>
      <c r="C53" s="25" t="n">
        <v>200</v>
      </c>
      <c r="D53" s="23" t="n">
        <f aca="false">SUM(E53:O53)</f>
        <v>0</v>
      </c>
      <c r="E53" s="36"/>
      <c r="F53" s="36"/>
      <c r="G53" s="36"/>
      <c r="H53" s="36"/>
      <c r="I53" s="36"/>
      <c r="J53" s="36"/>
      <c r="K53" s="36"/>
      <c r="L53" s="36"/>
      <c r="M53" s="36"/>
      <c r="N53" s="36"/>
      <c r="O53" s="23"/>
    </row>
    <row r="54" customFormat="false" ht="25.5" hidden="false" customHeight="false" outlineLevel="0" collapsed="false">
      <c r="A54" s="24" t="s">
        <v>30</v>
      </c>
      <c r="B54" s="18" t="s">
        <v>69</v>
      </c>
      <c r="C54" s="25" t="n">
        <v>600</v>
      </c>
      <c r="D54" s="23" t="n">
        <f aca="false">SUM(E54:O54)</f>
        <v>12596</v>
      </c>
      <c r="E54" s="31"/>
      <c r="F54" s="32"/>
      <c r="G54" s="31"/>
      <c r="H54" s="31"/>
      <c r="I54" s="31"/>
      <c r="J54" s="31"/>
      <c r="K54" s="31"/>
      <c r="L54" s="31" t="n">
        <v>12596</v>
      </c>
      <c r="M54" s="31"/>
      <c r="N54" s="31"/>
      <c r="O54" s="33"/>
    </row>
    <row r="55" customFormat="false" ht="12.75" hidden="false" customHeight="false" outlineLevel="0" collapsed="false">
      <c r="A55" s="28" t="s">
        <v>52</v>
      </c>
      <c r="B55" s="18" t="s">
        <v>70</v>
      </c>
      <c r="C55" s="25"/>
      <c r="D55" s="23" t="n">
        <f aca="false">D57+D56</f>
        <v>10904</v>
      </c>
      <c r="E55" s="23" t="n">
        <f aca="false">E57+E56</f>
        <v>0</v>
      </c>
      <c r="F55" s="23" t="n">
        <f aca="false">F57+F56</f>
        <v>60</v>
      </c>
      <c r="G55" s="23" t="n">
        <f aca="false">G57+G56</f>
        <v>0</v>
      </c>
      <c r="H55" s="23" t="n">
        <f aca="false">H57+H56</f>
        <v>0</v>
      </c>
      <c r="I55" s="23" t="n">
        <f aca="false">I57+I56</f>
        <v>0</v>
      </c>
      <c r="J55" s="23" t="n">
        <f aca="false">J57+J56</f>
        <v>0</v>
      </c>
      <c r="K55" s="23" t="n">
        <f aca="false">K57+K56</f>
        <v>0</v>
      </c>
      <c r="L55" s="23" t="n">
        <f aca="false">L57+L56</f>
        <v>10844</v>
      </c>
      <c r="M55" s="23" t="n">
        <f aca="false">M57+M56</f>
        <v>0</v>
      </c>
      <c r="N55" s="23" t="n">
        <f aca="false">N57+N56</f>
        <v>0</v>
      </c>
      <c r="O55" s="23" t="n">
        <f aca="false">O57+O56</f>
        <v>0</v>
      </c>
    </row>
    <row r="56" customFormat="false" ht="12.75" hidden="false" customHeight="false" outlineLevel="0" collapsed="false">
      <c r="A56" s="28" t="s">
        <v>41</v>
      </c>
      <c r="B56" s="18" t="s">
        <v>70</v>
      </c>
      <c r="C56" s="25" t="n">
        <v>200</v>
      </c>
      <c r="D56" s="23" t="n">
        <f aca="false">SUM(E56:O56)</f>
        <v>60</v>
      </c>
      <c r="E56" s="37"/>
      <c r="F56" s="37" t="n">
        <v>60</v>
      </c>
      <c r="G56" s="37"/>
      <c r="H56" s="37"/>
      <c r="I56" s="37"/>
      <c r="J56" s="37"/>
      <c r="K56" s="37"/>
      <c r="L56" s="37"/>
      <c r="M56" s="37"/>
      <c r="N56" s="37"/>
      <c r="O56" s="38"/>
    </row>
    <row r="57" customFormat="false" ht="25.5" hidden="false" customHeight="false" outlineLevel="0" collapsed="false">
      <c r="A57" s="28" t="s">
        <v>30</v>
      </c>
      <c r="B57" s="18" t="s">
        <v>70</v>
      </c>
      <c r="C57" s="25" t="n">
        <v>600</v>
      </c>
      <c r="D57" s="23" t="n">
        <f aca="false">SUM(E57:O57)</f>
        <v>10844</v>
      </c>
      <c r="E57" s="31"/>
      <c r="F57" s="32"/>
      <c r="G57" s="31"/>
      <c r="H57" s="31"/>
      <c r="I57" s="31"/>
      <c r="J57" s="31"/>
      <c r="K57" s="31"/>
      <c r="L57" s="31" t="n">
        <v>10844</v>
      </c>
      <c r="M57" s="31"/>
      <c r="N57" s="31"/>
      <c r="O57" s="33"/>
    </row>
    <row r="58" customFormat="false" ht="12.75" hidden="false" customHeight="false" outlineLevel="0" collapsed="false">
      <c r="A58" s="28" t="s">
        <v>54</v>
      </c>
      <c r="B58" s="18" t="s">
        <v>71</v>
      </c>
      <c r="C58" s="25"/>
      <c r="D58" s="23" t="n">
        <f aca="false">D59</f>
        <v>2305</v>
      </c>
      <c r="E58" s="23" t="n">
        <f aca="false">E59</f>
        <v>0</v>
      </c>
      <c r="F58" s="23" t="n">
        <f aca="false">F59</f>
        <v>0</v>
      </c>
      <c r="G58" s="23" t="n">
        <f aca="false">G59</f>
        <v>0</v>
      </c>
      <c r="H58" s="23" t="n">
        <f aca="false">H59</f>
        <v>0</v>
      </c>
      <c r="I58" s="23" t="n">
        <f aca="false">I59</f>
        <v>0</v>
      </c>
      <c r="J58" s="23" t="n">
        <f aca="false">J59</f>
        <v>0</v>
      </c>
      <c r="K58" s="23" t="n">
        <f aca="false">K59</f>
        <v>0</v>
      </c>
      <c r="L58" s="23" t="n">
        <f aca="false">L59</f>
        <v>2305</v>
      </c>
      <c r="M58" s="23" t="n">
        <f aca="false">M59</f>
        <v>0</v>
      </c>
      <c r="N58" s="23" t="n">
        <f aca="false">N59</f>
        <v>0</v>
      </c>
      <c r="O58" s="23" t="n">
        <f aca="false">O59</f>
        <v>0</v>
      </c>
    </row>
    <row r="59" customFormat="false" ht="25.5" hidden="false" customHeight="false" outlineLevel="0" collapsed="false">
      <c r="A59" s="28" t="s">
        <v>30</v>
      </c>
      <c r="B59" s="18" t="s">
        <v>71</v>
      </c>
      <c r="C59" s="25" t="n">
        <v>600</v>
      </c>
      <c r="D59" s="23" t="n">
        <f aca="false">SUM(E59:O59)</f>
        <v>2305</v>
      </c>
      <c r="E59" s="31"/>
      <c r="F59" s="32"/>
      <c r="G59" s="31"/>
      <c r="H59" s="31"/>
      <c r="I59" s="31"/>
      <c r="J59" s="31"/>
      <c r="K59" s="31"/>
      <c r="L59" s="31" t="n">
        <v>2305</v>
      </c>
      <c r="M59" s="31"/>
      <c r="N59" s="31"/>
      <c r="O59" s="33"/>
    </row>
    <row r="60" customFormat="false" ht="38.25" hidden="false" customHeight="false" outlineLevel="0" collapsed="false">
      <c r="A60" s="24" t="s">
        <v>72</v>
      </c>
      <c r="B60" s="18" t="s">
        <v>73</v>
      </c>
      <c r="C60" s="25"/>
      <c r="D60" s="23" t="n">
        <f aca="false">D61</f>
        <v>830.7</v>
      </c>
      <c r="E60" s="23" t="n">
        <f aca="false">E61</f>
        <v>0</v>
      </c>
      <c r="F60" s="23" t="n">
        <f aca="false">F61</f>
        <v>0</v>
      </c>
      <c r="G60" s="23" t="n">
        <f aca="false">G61</f>
        <v>0</v>
      </c>
      <c r="H60" s="23" t="n">
        <f aca="false">H61</f>
        <v>0</v>
      </c>
      <c r="I60" s="23" t="n">
        <f aca="false">I61</f>
        <v>0</v>
      </c>
      <c r="J60" s="23" t="n">
        <f aca="false">J61</f>
        <v>0</v>
      </c>
      <c r="K60" s="23" t="n">
        <f aca="false">K61</f>
        <v>0</v>
      </c>
      <c r="L60" s="23" t="n">
        <f aca="false">L61</f>
        <v>830.7</v>
      </c>
      <c r="M60" s="23" t="n">
        <f aca="false">M61</f>
        <v>0</v>
      </c>
      <c r="N60" s="23" t="n">
        <f aca="false">N61</f>
        <v>0</v>
      </c>
      <c r="O60" s="23" t="n">
        <f aca="false">O61</f>
        <v>0</v>
      </c>
    </row>
    <row r="61" customFormat="false" ht="25.5" hidden="false" customHeight="false" outlineLevel="0" collapsed="false">
      <c r="A61" s="24" t="s">
        <v>30</v>
      </c>
      <c r="B61" s="18" t="s">
        <v>73</v>
      </c>
      <c r="C61" s="25" t="n">
        <v>600</v>
      </c>
      <c r="D61" s="23" t="n">
        <f aca="false">SUM(E61:O61)</f>
        <v>830.7</v>
      </c>
      <c r="E61" s="31"/>
      <c r="F61" s="32"/>
      <c r="G61" s="31"/>
      <c r="H61" s="31"/>
      <c r="I61" s="31"/>
      <c r="J61" s="31"/>
      <c r="K61" s="31"/>
      <c r="L61" s="31" t="n">
        <v>830.7</v>
      </c>
      <c r="M61" s="31"/>
      <c r="N61" s="31"/>
      <c r="O61" s="33"/>
    </row>
    <row r="62" customFormat="false" ht="30" hidden="false" customHeight="true" outlineLevel="0" collapsed="false">
      <c r="A62" s="28" t="s">
        <v>74</v>
      </c>
      <c r="B62" s="18" t="s">
        <v>75</v>
      </c>
      <c r="C62" s="25"/>
      <c r="D62" s="23" t="n">
        <f aca="false">D63</f>
        <v>13550</v>
      </c>
      <c r="E62" s="23" t="n">
        <f aca="false">E63</f>
        <v>0</v>
      </c>
      <c r="F62" s="23" t="n">
        <f aca="false">F63</f>
        <v>0</v>
      </c>
      <c r="G62" s="23" t="n">
        <f aca="false">G63</f>
        <v>0</v>
      </c>
      <c r="H62" s="23" t="n">
        <f aca="false">H63</f>
        <v>0</v>
      </c>
      <c r="I62" s="23" t="n">
        <f aca="false">I63</f>
        <v>0</v>
      </c>
      <c r="J62" s="23" t="n">
        <f aca="false">J63</f>
        <v>0</v>
      </c>
      <c r="K62" s="23" t="n">
        <f aca="false">K63</f>
        <v>0</v>
      </c>
      <c r="L62" s="23" t="n">
        <f aca="false">L63</f>
        <v>13550</v>
      </c>
      <c r="M62" s="23" t="n">
        <f aca="false">M63</f>
        <v>0</v>
      </c>
      <c r="N62" s="23" t="n">
        <f aca="false">N63</f>
        <v>0</v>
      </c>
      <c r="O62" s="23" t="n">
        <f aca="false">O63</f>
        <v>0</v>
      </c>
    </row>
    <row r="63" customFormat="false" ht="25.5" hidden="false" customHeight="false" outlineLevel="0" collapsed="false">
      <c r="A63" s="28" t="s">
        <v>30</v>
      </c>
      <c r="B63" s="18" t="s">
        <v>75</v>
      </c>
      <c r="C63" s="25" t="n">
        <v>600</v>
      </c>
      <c r="D63" s="23" t="n">
        <f aca="false">SUM(E63:O63)</f>
        <v>13550</v>
      </c>
      <c r="E63" s="31"/>
      <c r="F63" s="32"/>
      <c r="G63" s="31"/>
      <c r="H63" s="31"/>
      <c r="I63" s="31"/>
      <c r="J63" s="31"/>
      <c r="K63" s="31"/>
      <c r="L63" s="31" t="n">
        <v>13550</v>
      </c>
      <c r="M63" s="31"/>
      <c r="N63" s="31"/>
      <c r="O63" s="33"/>
    </row>
    <row r="64" customFormat="false" ht="25.5" hidden="false" customHeight="false" outlineLevel="0" collapsed="false">
      <c r="A64" s="28" t="s">
        <v>76</v>
      </c>
      <c r="B64" s="18" t="s">
        <v>77</v>
      </c>
      <c r="C64" s="25"/>
      <c r="D64" s="23" t="n">
        <f aca="false">D65</f>
        <v>1687.4</v>
      </c>
      <c r="E64" s="23" t="n">
        <f aca="false">E65</f>
        <v>0</v>
      </c>
      <c r="F64" s="23" t="n">
        <f aca="false">F65</f>
        <v>0</v>
      </c>
      <c r="G64" s="23" t="n">
        <f aca="false">G65</f>
        <v>0</v>
      </c>
      <c r="H64" s="23" t="n">
        <f aca="false">H65</f>
        <v>0</v>
      </c>
      <c r="I64" s="23" t="n">
        <f aca="false">I65</f>
        <v>0</v>
      </c>
      <c r="J64" s="23" t="n">
        <f aca="false">J65</f>
        <v>0</v>
      </c>
      <c r="K64" s="23" t="n">
        <f aca="false">K65</f>
        <v>0</v>
      </c>
      <c r="L64" s="23" t="n">
        <f aca="false">L65</f>
        <v>1687.4</v>
      </c>
      <c r="M64" s="23" t="n">
        <f aca="false">M65</f>
        <v>0</v>
      </c>
      <c r="N64" s="23" t="n">
        <f aca="false">N65</f>
        <v>0</v>
      </c>
      <c r="O64" s="23" t="n">
        <f aca="false">O65</f>
        <v>0</v>
      </c>
    </row>
    <row r="65" customFormat="false" ht="25.5" hidden="false" customHeight="false" outlineLevel="0" collapsed="false">
      <c r="A65" s="28" t="s">
        <v>30</v>
      </c>
      <c r="B65" s="18" t="s">
        <v>77</v>
      </c>
      <c r="C65" s="25" t="n">
        <v>600</v>
      </c>
      <c r="D65" s="23" t="n">
        <f aca="false">SUM(E65:O65)</f>
        <v>1687.4</v>
      </c>
      <c r="E65" s="31"/>
      <c r="F65" s="32"/>
      <c r="G65" s="31"/>
      <c r="H65" s="31"/>
      <c r="I65" s="31"/>
      <c r="J65" s="31"/>
      <c r="K65" s="31"/>
      <c r="L65" s="31" t="n">
        <v>1687.4</v>
      </c>
      <c r="M65" s="31"/>
      <c r="N65" s="31"/>
      <c r="O65" s="33"/>
    </row>
    <row r="66" customFormat="false" ht="51" hidden="false" customHeight="false" outlineLevel="0" collapsed="false">
      <c r="A66" s="28" t="s">
        <v>78</v>
      </c>
      <c r="B66" s="18" t="s">
        <v>79</v>
      </c>
      <c r="C66" s="25"/>
      <c r="D66" s="23" t="n">
        <f aca="false">D67</f>
        <v>4492.5</v>
      </c>
      <c r="E66" s="23" t="n">
        <f aca="false">E67</f>
        <v>0</v>
      </c>
      <c r="F66" s="23" t="n">
        <f aca="false">F67</f>
        <v>0</v>
      </c>
      <c r="G66" s="23" t="n">
        <f aca="false">G67</f>
        <v>0</v>
      </c>
      <c r="H66" s="23" t="n">
        <f aca="false">H67</f>
        <v>0</v>
      </c>
      <c r="I66" s="23" t="n">
        <f aca="false">I67</f>
        <v>0</v>
      </c>
      <c r="J66" s="23" t="n">
        <f aca="false">J67</f>
        <v>0</v>
      </c>
      <c r="K66" s="23" t="n">
        <f aca="false">K67</f>
        <v>0</v>
      </c>
      <c r="L66" s="23" t="n">
        <f aca="false">L67</f>
        <v>4492.5</v>
      </c>
      <c r="M66" s="23" t="n">
        <f aca="false">M67</f>
        <v>0</v>
      </c>
      <c r="N66" s="23" t="n">
        <f aca="false">N67</f>
        <v>0</v>
      </c>
      <c r="O66" s="23" t="n">
        <f aca="false">O67</f>
        <v>0</v>
      </c>
    </row>
    <row r="67" customFormat="false" ht="25.5" hidden="false" customHeight="false" outlineLevel="0" collapsed="false">
      <c r="A67" s="28" t="s">
        <v>30</v>
      </c>
      <c r="B67" s="18" t="s">
        <v>79</v>
      </c>
      <c r="C67" s="25" t="n">
        <v>600</v>
      </c>
      <c r="D67" s="23" t="n">
        <f aca="false">SUM(E67:O67)</f>
        <v>4492.5</v>
      </c>
      <c r="E67" s="31"/>
      <c r="F67" s="32"/>
      <c r="G67" s="31"/>
      <c r="H67" s="31"/>
      <c r="I67" s="31"/>
      <c r="J67" s="31"/>
      <c r="K67" s="31"/>
      <c r="L67" s="31" t="n">
        <v>4492.5</v>
      </c>
      <c r="M67" s="31"/>
      <c r="N67" s="31"/>
      <c r="O67" s="33"/>
    </row>
    <row r="68" customFormat="false" ht="38.25" hidden="false" customHeight="false" outlineLevel="0" collapsed="false">
      <c r="A68" s="28" t="s">
        <v>80</v>
      </c>
      <c r="B68" s="18" t="s">
        <v>81</v>
      </c>
      <c r="C68" s="25"/>
      <c r="D68" s="23" t="n">
        <f aca="false">D69</f>
        <v>25887.9</v>
      </c>
      <c r="E68" s="23" t="n">
        <f aca="false">E69</f>
        <v>0</v>
      </c>
      <c r="F68" s="23" t="n">
        <f aca="false">F69</f>
        <v>0</v>
      </c>
      <c r="G68" s="23" t="n">
        <f aca="false">G69</f>
        <v>0</v>
      </c>
      <c r="H68" s="23" t="n">
        <f aca="false">H69</f>
        <v>0</v>
      </c>
      <c r="I68" s="23" t="n">
        <f aca="false">I69</f>
        <v>0</v>
      </c>
      <c r="J68" s="23" t="n">
        <f aca="false">J69</f>
        <v>0</v>
      </c>
      <c r="K68" s="23" t="n">
        <f aca="false">K69</f>
        <v>0</v>
      </c>
      <c r="L68" s="23" t="n">
        <f aca="false">L69</f>
        <v>25887.9</v>
      </c>
      <c r="M68" s="23" t="n">
        <f aca="false">M69</f>
        <v>0</v>
      </c>
      <c r="N68" s="23" t="n">
        <f aca="false">N69</f>
        <v>0</v>
      </c>
      <c r="O68" s="23" t="n">
        <f aca="false">O69</f>
        <v>0</v>
      </c>
    </row>
    <row r="69" customFormat="false" ht="25.5" hidden="false" customHeight="false" outlineLevel="0" collapsed="false">
      <c r="A69" s="28" t="s">
        <v>30</v>
      </c>
      <c r="B69" s="18" t="s">
        <v>81</v>
      </c>
      <c r="C69" s="25" t="n">
        <v>600</v>
      </c>
      <c r="D69" s="23" t="n">
        <f aca="false">SUM(E69:O69)</f>
        <v>25887.9</v>
      </c>
      <c r="E69" s="31"/>
      <c r="F69" s="32"/>
      <c r="G69" s="31"/>
      <c r="H69" s="31"/>
      <c r="I69" s="31"/>
      <c r="J69" s="31"/>
      <c r="K69" s="31"/>
      <c r="L69" s="31" t="n">
        <v>25887.9</v>
      </c>
      <c r="M69" s="31"/>
      <c r="N69" s="31"/>
      <c r="O69" s="33"/>
    </row>
    <row r="70" customFormat="false" ht="25.5" hidden="false" customHeight="false" outlineLevel="0" collapsed="false">
      <c r="A70" s="28" t="s">
        <v>82</v>
      </c>
      <c r="B70" s="18" t="s">
        <v>83</v>
      </c>
      <c r="C70" s="25"/>
      <c r="D70" s="23" t="n">
        <f aca="false">D71</f>
        <v>1994.8</v>
      </c>
      <c r="E70" s="23" t="n">
        <f aca="false">E71</f>
        <v>0</v>
      </c>
      <c r="F70" s="23" t="n">
        <f aca="false">F71</f>
        <v>0</v>
      </c>
      <c r="G70" s="23" t="n">
        <f aca="false">G71</f>
        <v>0</v>
      </c>
      <c r="H70" s="23" t="n">
        <f aca="false">H71</f>
        <v>0</v>
      </c>
      <c r="I70" s="23" t="n">
        <f aca="false">I71</f>
        <v>0</v>
      </c>
      <c r="J70" s="23" t="n">
        <f aca="false">J71</f>
        <v>0</v>
      </c>
      <c r="K70" s="23" t="n">
        <f aca="false">K71</f>
        <v>0</v>
      </c>
      <c r="L70" s="23" t="n">
        <f aca="false">L71</f>
        <v>1994.8</v>
      </c>
      <c r="M70" s="23" t="n">
        <f aca="false">M71</f>
        <v>0</v>
      </c>
      <c r="N70" s="23" t="n">
        <f aca="false">N71</f>
        <v>0</v>
      </c>
      <c r="O70" s="23" t="n">
        <f aca="false">O71</f>
        <v>0</v>
      </c>
    </row>
    <row r="71" customFormat="false" ht="25.5" hidden="false" customHeight="false" outlineLevel="0" collapsed="false">
      <c r="A71" s="28" t="s">
        <v>30</v>
      </c>
      <c r="B71" s="18" t="s">
        <v>83</v>
      </c>
      <c r="C71" s="25" t="n">
        <v>600</v>
      </c>
      <c r="D71" s="23" t="n">
        <f aca="false">SUM(E71:O71)</f>
        <v>1994.8</v>
      </c>
      <c r="E71" s="31"/>
      <c r="F71" s="32"/>
      <c r="G71" s="31"/>
      <c r="H71" s="31"/>
      <c r="I71" s="31"/>
      <c r="J71" s="31"/>
      <c r="K71" s="31"/>
      <c r="L71" s="31" t="n">
        <v>1994.8</v>
      </c>
      <c r="M71" s="31"/>
      <c r="N71" s="31"/>
      <c r="O71" s="33"/>
    </row>
    <row r="72" customFormat="false" ht="51" hidden="false" customHeight="false" outlineLevel="0" collapsed="false">
      <c r="A72" s="28" t="s">
        <v>84</v>
      </c>
      <c r="B72" s="18" t="s">
        <v>85</v>
      </c>
      <c r="C72" s="25"/>
      <c r="D72" s="23" t="n">
        <f aca="false">D73</f>
        <v>1084</v>
      </c>
      <c r="E72" s="23" t="n">
        <f aca="false">E73</f>
        <v>0</v>
      </c>
      <c r="F72" s="23" t="n">
        <f aca="false">F73</f>
        <v>0</v>
      </c>
      <c r="G72" s="23" t="n">
        <f aca="false">G73</f>
        <v>0</v>
      </c>
      <c r="H72" s="23" t="n">
        <f aca="false">H73</f>
        <v>0</v>
      </c>
      <c r="I72" s="23" t="n">
        <f aca="false">I73</f>
        <v>0</v>
      </c>
      <c r="J72" s="23" t="n">
        <f aca="false">J73</f>
        <v>0</v>
      </c>
      <c r="K72" s="23" t="n">
        <f aca="false">K73</f>
        <v>0</v>
      </c>
      <c r="L72" s="23" t="n">
        <f aca="false">L73</f>
        <v>1084</v>
      </c>
      <c r="M72" s="23" t="n">
        <f aca="false">M73</f>
        <v>0</v>
      </c>
      <c r="N72" s="23" t="n">
        <f aca="false">N73</f>
        <v>0</v>
      </c>
      <c r="O72" s="23" t="n">
        <f aca="false">O73</f>
        <v>0</v>
      </c>
    </row>
    <row r="73" customFormat="false" ht="25.5" hidden="false" customHeight="false" outlineLevel="0" collapsed="false">
      <c r="A73" s="28" t="s">
        <v>30</v>
      </c>
      <c r="B73" s="18" t="s">
        <v>85</v>
      </c>
      <c r="C73" s="25" t="n">
        <v>600</v>
      </c>
      <c r="D73" s="23" t="n">
        <f aca="false">SUM(E73:O73)</f>
        <v>1084</v>
      </c>
      <c r="E73" s="31"/>
      <c r="F73" s="32"/>
      <c r="G73" s="31"/>
      <c r="H73" s="31"/>
      <c r="I73" s="31"/>
      <c r="J73" s="31"/>
      <c r="K73" s="31"/>
      <c r="L73" s="31" t="n">
        <v>1084</v>
      </c>
      <c r="M73" s="31"/>
      <c r="N73" s="31"/>
      <c r="O73" s="33"/>
    </row>
    <row r="74" customFormat="false" ht="38.25" hidden="true" customHeight="false" outlineLevel="0" collapsed="false">
      <c r="A74" s="24" t="s">
        <v>86</v>
      </c>
      <c r="B74" s="18" t="s">
        <v>87</v>
      </c>
      <c r="C74" s="25"/>
      <c r="D74" s="23" t="n">
        <f aca="false">D75</f>
        <v>0</v>
      </c>
      <c r="E74" s="23" t="n">
        <f aca="false">E75</f>
        <v>0</v>
      </c>
      <c r="F74" s="23" t="n">
        <f aca="false">F75</f>
        <v>0</v>
      </c>
      <c r="G74" s="23" t="n">
        <f aca="false">G75</f>
        <v>0</v>
      </c>
      <c r="H74" s="23" t="n">
        <f aca="false">H75</f>
        <v>0</v>
      </c>
      <c r="I74" s="23" t="n">
        <f aca="false">I75</f>
        <v>0</v>
      </c>
      <c r="J74" s="23" t="n">
        <f aca="false">J75</f>
        <v>0</v>
      </c>
      <c r="K74" s="23" t="n">
        <f aca="false">K75</f>
        <v>0</v>
      </c>
      <c r="L74" s="23" t="n">
        <f aca="false">L75</f>
        <v>0</v>
      </c>
      <c r="M74" s="23" t="n">
        <f aca="false">M75</f>
        <v>0</v>
      </c>
      <c r="N74" s="23" t="n">
        <f aca="false">N75</f>
        <v>0</v>
      </c>
      <c r="O74" s="23" t="n">
        <f aca="false">O75</f>
        <v>0</v>
      </c>
    </row>
    <row r="75" customFormat="false" ht="25.5" hidden="true" customHeight="false" outlineLevel="0" collapsed="false">
      <c r="A75" s="24" t="s">
        <v>30</v>
      </c>
      <c r="B75" s="18" t="s">
        <v>87</v>
      </c>
      <c r="C75" s="25" t="n">
        <v>600</v>
      </c>
      <c r="D75" s="23" t="n">
        <f aca="false">SUM(E75:O75)</f>
        <v>0</v>
      </c>
      <c r="E75" s="31"/>
      <c r="F75" s="32"/>
      <c r="G75" s="31"/>
      <c r="H75" s="31"/>
      <c r="I75" s="31"/>
      <c r="J75" s="31"/>
      <c r="K75" s="31"/>
      <c r="L75" s="31"/>
      <c r="M75" s="31"/>
      <c r="N75" s="31"/>
      <c r="O75" s="33"/>
    </row>
    <row r="76" customFormat="false" ht="69.6" hidden="false" customHeight="true" outlineLevel="0" collapsed="false">
      <c r="A76" s="28" t="s">
        <v>59</v>
      </c>
      <c r="B76" s="18" t="s">
        <v>88</v>
      </c>
      <c r="C76" s="25"/>
      <c r="D76" s="23" t="n">
        <f aca="false">D77</f>
        <v>2680.8</v>
      </c>
      <c r="E76" s="23" t="n">
        <f aca="false">E77</f>
        <v>0</v>
      </c>
      <c r="F76" s="23" t="n">
        <f aca="false">F77</f>
        <v>0</v>
      </c>
      <c r="G76" s="23" t="n">
        <f aca="false">G77</f>
        <v>0</v>
      </c>
      <c r="H76" s="23" t="n">
        <f aca="false">H77</f>
        <v>0</v>
      </c>
      <c r="I76" s="23" t="n">
        <f aca="false">I77</f>
        <v>0</v>
      </c>
      <c r="J76" s="23" t="n">
        <f aca="false">J77</f>
        <v>0</v>
      </c>
      <c r="K76" s="23" t="n">
        <f aca="false">K77</f>
        <v>0</v>
      </c>
      <c r="L76" s="23" t="n">
        <f aca="false">L77</f>
        <v>2680.8</v>
      </c>
      <c r="M76" s="23" t="n">
        <f aca="false">M77</f>
        <v>0</v>
      </c>
      <c r="N76" s="23" t="n">
        <f aca="false">N77</f>
        <v>0</v>
      </c>
      <c r="O76" s="23" t="n">
        <f aca="false">O77</f>
        <v>0</v>
      </c>
    </row>
    <row r="77" customFormat="false" ht="25.5" hidden="false" customHeight="false" outlineLevel="0" collapsed="false">
      <c r="A77" s="28" t="s">
        <v>30</v>
      </c>
      <c r="B77" s="18" t="s">
        <v>88</v>
      </c>
      <c r="C77" s="25" t="n">
        <v>600</v>
      </c>
      <c r="D77" s="23" t="n">
        <f aca="false">SUM(E77:O77)</f>
        <v>2680.8</v>
      </c>
      <c r="E77" s="31"/>
      <c r="F77" s="32"/>
      <c r="G77" s="31"/>
      <c r="H77" s="31"/>
      <c r="I77" s="31"/>
      <c r="J77" s="31"/>
      <c r="K77" s="31"/>
      <c r="L77" s="31" t="n">
        <v>2680.8</v>
      </c>
      <c r="M77" s="31"/>
      <c r="N77" s="31"/>
      <c r="O77" s="33"/>
    </row>
    <row r="78" customFormat="false" ht="43.9" hidden="false" customHeight="true" outlineLevel="0" collapsed="false">
      <c r="A78" s="28" t="s">
        <v>61</v>
      </c>
      <c r="B78" s="18" t="s">
        <v>89</v>
      </c>
      <c r="C78" s="25"/>
      <c r="D78" s="23" t="n">
        <f aca="false">D79</f>
        <v>951386.7</v>
      </c>
      <c r="E78" s="23" t="n">
        <f aca="false">E79</f>
        <v>0</v>
      </c>
      <c r="F78" s="23" t="n">
        <f aca="false">F79</f>
        <v>0</v>
      </c>
      <c r="G78" s="23" t="n">
        <f aca="false">G79</f>
        <v>0</v>
      </c>
      <c r="H78" s="23" t="n">
        <f aca="false">H79</f>
        <v>0</v>
      </c>
      <c r="I78" s="23" t="n">
        <f aca="false">I79</f>
        <v>0</v>
      </c>
      <c r="J78" s="23" t="n">
        <f aca="false">J79</f>
        <v>0</v>
      </c>
      <c r="K78" s="23" t="n">
        <f aca="false">K79</f>
        <v>0</v>
      </c>
      <c r="L78" s="23" t="n">
        <f aca="false">L79</f>
        <v>951386.7</v>
      </c>
      <c r="M78" s="23" t="n">
        <f aca="false">M79</f>
        <v>0</v>
      </c>
      <c r="N78" s="23" t="n">
        <f aca="false">N79</f>
        <v>0</v>
      </c>
      <c r="O78" s="23" t="n">
        <f aca="false">O79</f>
        <v>0</v>
      </c>
    </row>
    <row r="79" customFormat="false" ht="25.5" hidden="false" customHeight="false" outlineLevel="0" collapsed="false">
      <c r="A79" s="28" t="s">
        <v>30</v>
      </c>
      <c r="B79" s="18" t="s">
        <v>89</v>
      </c>
      <c r="C79" s="25" t="n">
        <v>600</v>
      </c>
      <c r="D79" s="23" t="n">
        <f aca="false">SUM(E79:O79)</f>
        <v>951386.7</v>
      </c>
      <c r="E79" s="31"/>
      <c r="F79" s="32"/>
      <c r="G79" s="31"/>
      <c r="H79" s="31"/>
      <c r="I79" s="31"/>
      <c r="J79" s="31"/>
      <c r="K79" s="31"/>
      <c r="L79" s="31" t="n">
        <v>951386.7</v>
      </c>
      <c r="M79" s="31"/>
      <c r="N79" s="31"/>
      <c r="O79" s="33"/>
    </row>
    <row r="80" customFormat="false" ht="89.25" hidden="false" customHeight="false" outlineLevel="0" collapsed="false">
      <c r="A80" s="28" t="s">
        <v>90</v>
      </c>
      <c r="B80" s="18" t="s">
        <v>91</v>
      </c>
      <c r="C80" s="25"/>
      <c r="D80" s="23" t="n">
        <f aca="false">D81</f>
        <v>37983.3</v>
      </c>
      <c r="E80" s="23" t="n">
        <f aca="false">E81</f>
        <v>0</v>
      </c>
      <c r="F80" s="23" t="n">
        <f aca="false">F81</f>
        <v>0</v>
      </c>
      <c r="G80" s="23" t="n">
        <f aca="false">G81</f>
        <v>0</v>
      </c>
      <c r="H80" s="23" t="n">
        <f aca="false">H81</f>
        <v>0</v>
      </c>
      <c r="I80" s="23" t="n">
        <f aca="false">I81</f>
        <v>0</v>
      </c>
      <c r="J80" s="23" t="n">
        <f aca="false">J81</f>
        <v>0</v>
      </c>
      <c r="K80" s="23" t="n">
        <f aca="false">K81</f>
        <v>0</v>
      </c>
      <c r="L80" s="23" t="n">
        <f aca="false">L81</f>
        <v>37983.3</v>
      </c>
      <c r="M80" s="23" t="n">
        <f aca="false">M81</f>
        <v>0</v>
      </c>
      <c r="N80" s="23" t="n">
        <f aca="false">N81</f>
        <v>0</v>
      </c>
      <c r="O80" s="23" t="n">
        <f aca="false">O81</f>
        <v>0</v>
      </c>
    </row>
    <row r="81" customFormat="false" ht="25.5" hidden="false" customHeight="false" outlineLevel="0" collapsed="false">
      <c r="A81" s="28" t="s">
        <v>30</v>
      </c>
      <c r="B81" s="18" t="s">
        <v>91</v>
      </c>
      <c r="C81" s="25" t="n">
        <v>600</v>
      </c>
      <c r="D81" s="23" t="n">
        <f aca="false">SUM(E81:O81)</f>
        <v>37983.3</v>
      </c>
      <c r="E81" s="31"/>
      <c r="F81" s="32"/>
      <c r="G81" s="31"/>
      <c r="H81" s="31"/>
      <c r="I81" s="31"/>
      <c r="J81" s="31"/>
      <c r="K81" s="31"/>
      <c r="L81" s="31" t="n">
        <v>37983.3</v>
      </c>
      <c r="M81" s="31"/>
      <c r="N81" s="31"/>
      <c r="O81" s="33"/>
    </row>
    <row r="82" customFormat="false" ht="89.25" hidden="false" customHeight="false" outlineLevel="0" collapsed="false">
      <c r="A82" s="24" t="s">
        <v>92</v>
      </c>
      <c r="B82" s="18" t="s">
        <v>93</v>
      </c>
      <c r="C82" s="25"/>
      <c r="D82" s="23" t="n">
        <f aca="false">D83</f>
        <v>6724.3</v>
      </c>
      <c r="E82" s="23" t="n">
        <f aca="false">E83</f>
        <v>0</v>
      </c>
      <c r="F82" s="23" t="n">
        <f aca="false">F83</f>
        <v>0</v>
      </c>
      <c r="G82" s="23" t="n">
        <f aca="false">G83</f>
        <v>0</v>
      </c>
      <c r="H82" s="23" t="n">
        <f aca="false">H83</f>
        <v>0</v>
      </c>
      <c r="I82" s="23" t="n">
        <f aca="false">I83</f>
        <v>0</v>
      </c>
      <c r="J82" s="23" t="n">
        <f aca="false">J83</f>
        <v>0</v>
      </c>
      <c r="K82" s="23" t="n">
        <f aca="false">K83</f>
        <v>0</v>
      </c>
      <c r="L82" s="23" t="n">
        <f aca="false">L83</f>
        <v>6724.3</v>
      </c>
      <c r="M82" s="23" t="n">
        <f aca="false">M83</f>
        <v>0</v>
      </c>
      <c r="N82" s="23" t="n">
        <f aca="false">N83</f>
        <v>0</v>
      </c>
      <c r="O82" s="23" t="n">
        <f aca="false">O83</f>
        <v>0</v>
      </c>
    </row>
    <row r="83" customFormat="false" ht="25.5" hidden="false" customHeight="false" outlineLevel="0" collapsed="false">
      <c r="A83" s="28" t="s">
        <v>30</v>
      </c>
      <c r="B83" s="18" t="s">
        <v>93</v>
      </c>
      <c r="C83" s="25" t="n">
        <v>600</v>
      </c>
      <c r="D83" s="23" t="n">
        <f aca="false">SUM(E83:O83)</f>
        <v>6724.3</v>
      </c>
      <c r="E83" s="31"/>
      <c r="F83" s="32"/>
      <c r="G83" s="31"/>
      <c r="H83" s="31"/>
      <c r="I83" s="31"/>
      <c r="J83" s="31"/>
      <c r="K83" s="31"/>
      <c r="L83" s="31" t="n">
        <v>6724.3</v>
      </c>
      <c r="M83" s="31"/>
      <c r="N83" s="31"/>
      <c r="O83" s="33"/>
    </row>
    <row r="84" customFormat="false" ht="12.75" hidden="false" customHeight="false" outlineLevel="0" collapsed="false">
      <c r="A84" s="24" t="s">
        <v>63</v>
      </c>
      <c r="B84" s="18" t="s">
        <v>94</v>
      </c>
      <c r="C84" s="25"/>
      <c r="D84" s="23" t="n">
        <f aca="false">D86+D85</f>
        <v>8742.3</v>
      </c>
      <c r="E84" s="23" t="n">
        <f aca="false">E86+E85</f>
        <v>0</v>
      </c>
      <c r="F84" s="23" t="n">
        <f aca="false">F86+F85</f>
        <v>0</v>
      </c>
      <c r="G84" s="23" t="n">
        <f aca="false">G86+G85</f>
        <v>0</v>
      </c>
      <c r="H84" s="23" t="n">
        <f aca="false">H86+H85</f>
        <v>0</v>
      </c>
      <c r="I84" s="23" t="n">
        <f aca="false">I86+I85</f>
        <v>0</v>
      </c>
      <c r="J84" s="23" t="n">
        <f aca="false">J86+J85</f>
        <v>0</v>
      </c>
      <c r="K84" s="23" t="n">
        <f aca="false">K86+K85</f>
        <v>0</v>
      </c>
      <c r="L84" s="23" t="n">
        <f aca="false">L86+L85</f>
        <v>8742.3</v>
      </c>
      <c r="M84" s="23" t="n">
        <f aca="false">M86+M85</f>
        <v>0</v>
      </c>
      <c r="N84" s="23" t="n">
        <f aca="false">N86+N85</f>
        <v>0</v>
      </c>
      <c r="O84" s="23" t="n">
        <f aca="false">O86+O85</f>
        <v>0</v>
      </c>
    </row>
    <row r="85" customFormat="false" ht="12.75" hidden="true" customHeight="false" outlineLevel="0" collapsed="false">
      <c r="A85" s="28" t="s">
        <v>41</v>
      </c>
      <c r="B85" s="18" t="s">
        <v>94</v>
      </c>
      <c r="C85" s="25" t="n">
        <v>200</v>
      </c>
      <c r="D85" s="23" t="n">
        <f aca="false">SUM(E85:O85)</f>
        <v>0</v>
      </c>
      <c r="E85" s="36"/>
      <c r="F85" s="36"/>
      <c r="G85" s="36"/>
      <c r="H85" s="36"/>
      <c r="I85" s="36"/>
      <c r="J85" s="36"/>
      <c r="K85" s="36"/>
      <c r="L85" s="36"/>
      <c r="M85" s="36"/>
      <c r="N85" s="36"/>
      <c r="O85" s="23"/>
    </row>
    <row r="86" customFormat="false" ht="25.5" hidden="false" customHeight="false" outlineLevel="0" collapsed="false">
      <c r="A86" s="28" t="s">
        <v>30</v>
      </c>
      <c r="B86" s="18" t="s">
        <v>94</v>
      </c>
      <c r="C86" s="25" t="n">
        <v>600</v>
      </c>
      <c r="D86" s="23" t="n">
        <f aca="false">SUM(E86:O86)</f>
        <v>8742.3</v>
      </c>
      <c r="E86" s="31"/>
      <c r="F86" s="32"/>
      <c r="G86" s="31"/>
      <c r="H86" s="31"/>
      <c r="I86" s="31"/>
      <c r="J86" s="31"/>
      <c r="K86" s="31"/>
      <c r="L86" s="31" t="n">
        <v>8742.3</v>
      </c>
      <c r="M86" s="31"/>
      <c r="N86" s="31"/>
      <c r="O86" s="33"/>
    </row>
    <row r="87" customFormat="false" ht="63.75" hidden="false" customHeight="false" outlineLevel="0" collapsed="false">
      <c r="A87" s="28" t="s">
        <v>95</v>
      </c>
      <c r="B87" s="18" t="s">
        <v>96</v>
      </c>
      <c r="C87" s="25"/>
      <c r="D87" s="23" t="n">
        <f aca="false">D88</f>
        <v>2833.1</v>
      </c>
      <c r="E87" s="23" t="n">
        <f aca="false">E88</f>
        <v>0</v>
      </c>
      <c r="F87" s="23" t="n">
        <f aca="false">F88</f>
        <v>0</v>
      </c>
      <c r="G87" s="23" t="n">
        <f aca="false">G88</f>
        <v>0</v>
      </c>
      <c r="H87" s="23" t="n">
        <f aca="false">H88</f>
        <v>0</v>
      </c>
      <c r="I87" s="23" t="n">
        <f aca="false">I88</f>
        <v>0</v>
      </c>
      <c r="J87" s="23" t="n">
        <f aca="false">J88</f>
        <v>0</v>
      </c>
      <c r="K87" s="23" t="n">
        <f aca="false">K88</f>
        <v>0</v>
      </c>
      <c r="L87" s="23" t="n">
        <f aca="false">L88</f>
        <v>2833.1</v>
      </c>
      <c r="M87" s="23" t="n">
        <f aca="false">M88</f>
        <v>0</v>
      </c>
      <c r="N87" s="23" t="n">
        <f aca="false">N88</f>
        <v>0</v>
      </c>
      <c r="O87" s="23" t="n">
        <f aca="false">O88</f>
        <v>0</v>
      </c>
    </row>
    <row r="88" customFormat="false" ht="25.5" hidden="false" customHeight="false" outlineLevel="0" collapsed="false">
      <c r="A88" s="28" t="s">
        <v>30</v>
      </c>
      <c r="B88" s="18" t="s">
        <v>96</v>
      </c>
      <c r="C88" s="25" t="n">
        <v>600</v>
      </c>
      <c r="D88" s="23" t="n">
        <f aca="false">SUM(E88:O88)</f>
        <v>2833.1</v>
      </c>
      <c r="E88" s="31"/>
      <c r="F88" s="32"/>
      <c r="G88" s="31"/>
      <c r="H88" s="31"/>
      <c r="I88" s="31"/>
      <c r="J88" s="31"/>
      <c r="K88" s="31"/>
      <c r="L88" s="31" t="n">
        <v>2833.1</v>
      </c>
      <c r="M88" s="31"/>
      <c r="N88" s="31"/>
      <c r="O88" s="33"/>
    </row>
    <row r="89" customFormat="false" ht="59.45" hidden="false" customHeight="true" outlineLevel="0" collapsed="false">
      <c r="A89" s="28" t="s">
        <v>95</v>
      </c>
      <c r="B89" s="18" t="s">
        <v>97</v>
      </c>
      <c r="C89" s="25"/>
      <c r="D89" s="23" t="n">
        <f aca="false">D90</f>
        <v>236.6</v>
      </c>
      <c r="E89" s="23" t="n">
        <f aca="false">E90</f>
        <v>0</v>
      </c>
      <c r="F89" s="23" t="n">
        <f aca="false">F90</f>
        <v>0</v>
      </c>
      <c r="G89" s="23" t="n">
        <f aca="false">G90</f>
        <v>0</v>
      </c>
      <c r="H89" s="23" t="n">
        <f aca="false">H90</f>
        <v>0</v>
      </c>
      <c r="I89" s="23" t="n">
        <f aca="false">I90</f>
        <v>0</v>
      </c>
      <c r="J89" s="23" t="n">
        <f aca="false">J90</f>
        <v>0</v>
      </c>
      <c r="K89" s="23" t="n">
        <f aca="false">K90</f>
        <v>0</v>
      </c>
      <c r="L89" s="23" t="n">
        <f aca="false">L90</f>
        <v>236.6</v>
      </c>
      <c r="M89" s="23" t="n">
        <f aca="false">M90</f>
        <v>0</v>
      </c>
      <c r="N89" s="23" t="n">
        <f aca="false">N90</f>
        <v>0</v>
      </c>
      <c r="O89" s="23" t="n">
        <f aca="false">O90</f>
        <v>0</v>
      </c>
    </row>
    <row r="90" customFormat="false" ht="25.5" hidden="false" customHeight="false" outlineLevel="0" collapsed="false">
      <c r="A90" s="28" t="s">
        <v>30</v>
      </c>
      <c r="B90" s="18" t="s">
        <v>97</v>
      </c>
      <c r="C90" s="25" t="n">
        <v>600</v>
      </c>
      <c r="D90" s="23" t="n">
        <f aca="false">SUM(E90:O90)</f>
        <v>236.6</v>
      </c>
      <c r="E90" s="31"/>
      <c r="F90" s="32"/>
      <c r="G90" s="31"/>
      <c r="H90" s="31"/>
      <c r="I90" s="31"/>
      <c r="J90" s="31"/>
      <c r="K90" s="31"/>
      <c r="L90" s="31" t="n">
        <v>236.6</v>
      </c>
      <c r="M90" s="31"/>
      <c r="N90" s="31"/>
      <c r="O90" s="33"/>
    </row>
    <row r="91" customFormat="false" ht="63.75" hidden="false" customHeight="false" outlineLevel="0" collapsed="false">
      <c r="A91" s="28" t="s">
        <v>98</v>
      </c>
      <c r="B91" s="18" t="s">
        <v>99</v>
      </c>
      <c r="C91" s="25"/>
      <c r="D91" s="23" t="n">
        <f aca="false">D92</f>
        <v>66319.3</v>
      </c>
      <c r="E91" s="23" t="n">
        <f aca="false">E92</f>
        <v>0</v>
      </c>
      <c r="F91" s="23" t="n">
        <f aca="false">F92</f>
        <v>0</v>
      </c>
      <c r="G91" s="23" t="n">
        <f aca="false">G92</f>
        <v>0</v>
      </c>
      <c r="H91" s="23" t="n">
        <f aca="false">H92</f>
        <v>0</v>
      </c>
      <c r="I91" s="23" t="n">
        <f aca="false">I92</f>
        <v>0</v>
      </c>
      <c r="J91" s="23" t="n">
        <f aca="false">J92</f>
        <v>0</v>
      </c>
      <c r="K91" s="23" t="n">
        <f aca="false">K92</f>
        <v>0</v>
      </c>
      <c r="L91" s="23" t="n">
        <f aca="false">L92</f>
        <v>66319.3</v>
      </c>
      <c r="M91" s="23" t="n">
        <f aca="false">M92</f>
        <v>0</v>
      </c>
      <c r="N91" s="23" t="n">
        <f aca="false">N92</f>
        <v>0</v>
      </c>
      <c r="O91" s="23" t="n">
        <f aca="false">O92</f>
        <v>0</v>
      </c>
    </row>
    <row r="92" customFormat="false" ht="25.5" hidden="false" customHeight="false" outlineLevel="0" collapsed="false">
      <c r="A92" s="28" t="s">
        <v>30</v>
      </c>
      <c r="B92" s="18" t="s">
        <v>99</v>
      </c>
      <c r="C92" s="25" t="n">
        <v>600</v>
      </c>
      <c r="D92" s="23" t="n">
        <f aca="false">SUM(E92:O92)</f>
        <v>66319.3</v>
      </c>
      <c r="E92" s="31"/>
      <c r="F92" s="32"/>
      <c r="G92" s="31"/>
      <c r="H92" s="31"/>
      <c r="I92" s="31"/>
      <c r="J92" s="31"/>
      <c r="K92" s="31"/>
      <c r="L92" s="31" t="n">
        <v>66319.3</v>
      </c>
      <c r="M92" s="31"/>
      <c r="N92" s="31"/>
      <c r="O92" s="33"/>
    </row>
    <row r="93" customFormat="false" ht="102" hidden="true" customHeight="false" outlineLevel="0" collapsed="false">
      <c r="A93" s="24" t="s">
        <v>33</v>
      </c>
      <c r="B93" s="18" t="s">
        <v>100</v>
      </c>
      <c r="C93" s="25"/>
      <c r="D93" s="23" t="n">
        <f aca="false">D94</f>
        <v>0</v>
      </c>
      <c r="E93" s="23" t="n">
        <f aca="false">E94</f>
        <v>0</v>
      </c>
      <c r="F93" s="23" t="n">
        <f aca="false">F94</f>
        <v>0</v>
      </c>
      <c r="G93" s="23" t="n">
        <f aca="false">G94</f>
        <v>0</v>
      </c>
      <c r="H93" s="23" t="n">
        <f aca="false">H94</f>
        <v>0</v>
      </c>
      <c r="I93" s="23" t="n">
        <f aca="false">I94</f>
        <v>0</v>
      </c>
      <c r="J93" s="23" t="n">
        <f aca="false">J94</f>
        <v>0</v>
      </c>
      <c r="K93" s="23" t="n">
        <f aca="false">K94</f>
        <v>0</v>
      </c>
      <c r="L93" s="23" t="n">
        <f aca="false">L94</f>
        <v>0</v>
      </c>
      <c r="M93" s="23" t="n">
        <f aca="false">M94</f>
        <v>0</v>
      </c>
      <c r="N93" s="23" t="n">
        <f aca="false">N94</f>
        <v>0</v>
      </c>
      <c r="O93" s="23" t="n">
        <f aca="false">O94</f>
        <v>0</v>
      </c>
    </row>
    <row r="94" customFormat="false" ht="25.5" hidden="true" customHeight="false" outlineLevel="0" collapsed="false">
      <c r="A94" s="28" t="s">
        <v>30</v>
      </c>
      <c r="B94" s="18" t="s">
        <v>100</v>
      </c>
      <c r="C94" s="25" t="n">
        <v>600</v>
      </c>
      <c r="D94" s="23" t="n">
        <f aca="false">SUM(E94:O94)</f>
        <v>0</v>
      </c>
      <c r="E94" s="31"/>
      <c r="F94" s="32"/>
      <c r="G94" s="31"/>
      <c r="H94" s="31"/>
      <c r="I94" s="31"/>
      <c r="J94" s="31"/>
      <c r="K94" s="31"/>
      <c r="L94" s="31" t="n">
        <v>0</v>
      </c>
      <c r="M94" s="31"/>
      <c r="N94" s="31"/>
      <c r="O94" s="33"/>
    </row>
    <row r="95" customFormat="false" ht="63.75" hidden="false" customHeight="false" outlineLevel="0" collapsed="false">
      <c r="A95" s="24" t="s">
        <v>42</v>
      </c>
      <c r="B95" s="18" t="s">
        <v>101</v>
      </c>
      <c r="C95" s="25"/>
      <c r="D95" s="23" t="n">
        <f aca="false">D96</f>
        <v>1523.5</v>
      </c>
      <c r="E95" s="23" t="n">
        <f aca="false">E96</f>
        <v>0</v>
      </c>
      <c r="F95" s="23" t="n">
        <f aca="false">F96</f>
        <v>0</v>
      </c>
      <c r="G95" s="23" t="n">
        <f aca="false">G96</f>
        <v>0</v>
      </c>
      <c r="H95" s="23" t="n">
        <f aca="false">H96</f>
        <v>0</v>
      </c>
      <c r="I95" s="23" t="n">
        <f aca="false">I96</f>
        <v>0</v>
      </c>
      <c r="J95" s="23" t="n">
        <f aca="false">J96</f>
        <v>0</v>
      </c>
      <c r="K95" s="23" t="n">
        <f aca="false">K96</f>
        <v>0</v>
      </c>
      <c r="L95" s="23" t="n">
        <f aca="false">L96</f>
        <v>1523.5</v>
      </c>
      <c r="M95" s="23" t="n">
        <f aca="false">M96</f>
        <v>0</v>
      </c>
      <c r="N95" s="23" t="n">
        <f aca="false">N96</f>
        <v>0</v>
      </c>
      <c r="O95" s="23" t="n">
        <f aca="false">O96</f>
        <v>0</v>
      </c>
    </row>
    <row r="96" customFormat="false" ht="25.5" hidden="false" customHeight="false" outlineLevel="0" collapsed="false">
      <c r="A96" s="24" t="s">
        <v>30</v>
      </c>
      <c r="B96" s="18" t="s">
        <v>101</v>
      </c>
      <c r="C96" s="25" t="n">
        <v>600</v>
      </c>
      <c r="D96" s="23" t="n">
        <f aca="false">SUM(E96:O96)</f>
        <v>1523.5</v>
      </c>
      <c r="E96" s="31"/>
      <c r="F96" s="32"/>
      <c r="G96" s="31"/>
      <c r="H96" s="31"/>
      <c r="I96" s="31"/>
      <c r="J96" s="31"/>
      <c r="K96" s="31"/>
      <c r="L96" s="31" t="n">
        <v>1523.5</v>
      </c>
      <c r="M96" s="31"/>
      <c r="N96" s="31"/>
      <c r="O96" s="33"/>
    </row>
    <row r="97" customFormat="false" ht="29.25" hidden="false" customHeight="true" outlineLevel="0" collapsed="false">
      <c r="A97" s="24" t="s">
        <v>82</v>
      </c>
      <c r="B97" s="18" t="s">
        <v>102</v>
      </c>
      <c r="C97" s="25"/>
      <c r="D97" s="23" t="n">
        <f aca="false">D98</f>
        <v>25863.3</v>
      </c>
      <c r="E97" s="23" t="n">
        <f aca="false">E98</f>
        <v>0</v>
      </c>
      <c r="F97" s="23" t="n">
        <f aca="false">F98</f>
        <v>0</v>
      </c>
      <c r="G97" s="23" t="n">
        <f aca="false">G98</f>
        <v>0</v>
      </c>
      <c r="H97" s="23" t="n">
        <f aca="false">H98</f>
        <v>0</v>
      </c>
      <c r="I97" s="23" t="n">
        <f aca="false">I98</f>
        <v>0</v>
      </c>
      <c r="J97" s="23" t="n">
        <f aca="false">J98</f>
        <v>0</v>
      </c>
      <c r="K97" s="23" t="n">
        <f aca="false">K98</f>
        <v>0</v>
      </c>
      <c r="L97" s="23" t="n">
        <f aca="false">L98</f>
        <v>25863.3</v>
      </c>
      <c r="M97" s="23" t="n">
        <f aca="false">M98</f>
        <v>0</v>
      </c>
      <c r="N97" s="23" t="n">
        <f aca="false">N98</f>
        <v>0</v>
      </c>
      <c r="O97" s="23" t="n">
        <f aca="false">O98</f>
        <v>0</v>
      </c>
    </row>
    <row r="98" customFormat="false" ht="25.5" hidden="false" customHeight="false" outlineLevel="0" collapsed="false">
      <c r="A98" s="24" t="s">
        <v>30</v>
      </c>
      <c r="B98" s="18" t="s">
        <v>102</v>
      </c>
      <c r="C98" s="25" t="n">
        <v>600</v>
      </c>
      <c r="D98" s="23" t="n">
        <f aca="false">SUM(E98:O98)</f>
        <v>25863.3</v>
      </c>
      <c r="E98" s="31"/>
      <c r="F98" s="32"/>
      <c r="G98" s="31"/>
      <c r="H98" s="31"/>
      <c r="I98" s="31"/>
      <c r="J98" s="31"/>
      <c r="K98" s="31"/>
      <c r="L98" s="31" t="n">
        <v>25863.3</v>
      </c>
      <c r="M98" s="31"/>
      <c r="N98" s="31"/>
      <c r="O98" s="33"/>
    </row>
    <row r="99" customFormat="false" ht="25.5" hidden="false" customHeight="false" outlineLevel="0" collapsed="false">
      <c r="A99" s="28" t="s">
        <v>103</v>
      </c>
      <c r="B99" s="18" t="s">
        <v>104</v>
      </c>
      <c r="C99" s="25"/>
      <c r="D99" s="23" t="n">
        <f aca="false">D100+D105+D114+D111+D116+D107+D102+D109</f>
        <v>111732.6</v>
      </c>
      <c r="E99" s="23" t="n">
        <f aca="false">E100+E105+E114+E111+E116+E107+E102+E109</f>
        <v>0</v>
      </c>
      <c r="F99" s="23" t="n">
        <f aca="false">F100+F105+F114+F111+F116+F107+F102+F109</f>
        <v>0</v>
      </c>
      <c r="G99" s="23" t="n">
        <f aca="false">G100+G105+G114+G111+G116+G107+G102+G109</f>
        <v>0</v>
      </c>
      <c r="H99" s="23" t="n">
        <f aca="false">H100+H105+H114+H111+H116+H107+H102+H109</f>
        <v>0</v>
      </c>
      <c r="I99" s="23" t="n">
        <f aca="false">I100+I105+I114+I111+I116+I107+I102+I109</f>
        <v>0</v>
      </c>
      <c r="J99" s="23" t="n">
        <f aca="false">J100+J105+J114+J111+J116+J107+J102+J109</f>
        <v>0</v>
      </c>
      <c r="K99" s="23" t="n">
        <f aca="false">K100+K105+K114+K111+K116+K107+K102+K109</f>
        <v>0</v>
      </c>
      <c r="L99" s="23" t="n">
        <f aca="false">L100+L105+L114+L111+L116+L107+L102+L109</f>
        <v>111732.6</v>
      </c>
      <c r="M99" s="23" t="n">
        <f aca="false">M100+M105+M114+M111+M116+M107+M102+M109</f>
        <v>0</v>
      </c>
      <c r="N99" s="23" t="n">
        <f aca="false">N100+N105+N114+N111+N116+N107+N102+N109</f>
        <v>0</v>
      </c>
      <c r="O99" s="23" t="n">
        <f aca="false">O100+O105+O114+O111+O116+O107+O102+O109</f>
        <v>0</v>
      </c>
    </row>
    <row r="100" customFormat="false" ht="15.6" hidden="false" customHeight="true" outlineLevel="0" collapsed="false">
      <c r="A100" s="28" t="s">
        <v>67</v>
      </c>
      <c r="B100" s="18" t="s">
        <v>105</v>
      </c>
      <c r="C100" s="25"/>
      <c r="D100" s="23" t="n">
        <f aca="false">D101</f>
        <v>82475</v>
      </c>
      <c r="E100" s="23" t="n">
        <f aca="false">E101</f>
        <v>0</v>
      </c>
      <c r="F100" s="23" t="n">
        <f aca="false">F101</f>
        <v>0</v>
      </c>
      <c r="G100" s="23" t="n">
        <f aca="false">G101</f>
        <v>0</v>
      </c>
      <c r="H100" s="23" t="n">
        <f aca="false">H101</f>
        <v>0</v>
      </c>
      <c r="I100" s="23" t="n">
        <f aca="false">I101</f>
        <v>0</v>
      </c>
      <c r="J100" s="23" t="n">
        <f aca="false">J101</f>
        <v>0</v>
      </c>
      <c r="K100" s="23" t="n">
        <f aca="false">K101</f>
        <v>0</v>
      </c>
      <c r="L100" s="23" t="n">
        <f aca="false">L101</f>
        <v>82475</v>
      </c>
      <c r="M100" s="23" t="n">
        <f aca="false">M101</f>
        <v>0</v>
      </c>
      <c r="N100" s="23" t="n">
        <f aca="false">N101</f>
        <v>0</v>
      </c>
      <c r="O100" s="23" t="n">
        <f aca="false">O101</f>
        <v>0</v>
      </c>
    </row>
    <row r="101" customFormat="false" ht="25.5" hidden="false" customHeight="false" outlineLevel="0" collapsed="false">
      <c r="A101" s="28" t="s">
        <v>30</v>
      </c>
      <c r="B101" s="18" t="s">
        <v>105</v>
      </c>
      <c r="C101" s="25" t="n">
        <v>600</v>
      </c>
      <c r="D101" s="23" t="n">
        <f aca="false">SUM(E101:O101)</f>
        <v>82475</v>
      </c>
      <c r="E101" s="31"/>
      <c r="F101" s="32"/>
      <c r="G101" s="31"/>
      <c r="H101" s="31"/>
      <c r="I101" s="31"/>
      <c r="J101" s="31"/>
      <c r="K101" s="31"/>
      <c r="L101" s="39" t="n">
        <v>82475</v>
      </c>
      <c r="M101" s="31"/>
      <c r="N101" s="31"/>
      <c r="O101" s="33"/>
    </row>
    <row r="102" customFormat="false" ht="32.45" hidden="false" customHeight="true" outlineLevel="0" collapsed="false">
      <c r="A102" s="24" t="s">
        <v>50</v>
      </c>
      <c r="B102" s="30" t="s">
        <v>106</v>
      </c>
      <c r="C102" s="25"/>
      <c r="D102" s="23" t="n">
        <f aca="false">D104+D103</f>
        <v>4103.7</v>
      </c>
      <c r="E102" s="23" t="n">
        <f aca="false">E104</f>
        <v>0</v>
      </c>
      <c r="F102" s="23" t="n">
        <f aca="false">F104+F103</f>
        <v>0</v>
      </c>
      <c r="G102" s="23" t="n">
        <f aca="false">G104+G103</f>
        <v>0</v>
      </c>
      <c r="H102" s="23" t="n">
        <f aca="false">H104+H103</f>
        <v>0</v>
      </c>
      <c r="I102" s="23" t="n">
        <f aca="false">I104+I103</f>
        <v>0</v>
      </c>
      <c r="J102" s="23" t="n">
        <f aca="false">J104+J103</f>
        <v>0</v>
      </c>
      <c r="K102" s="23" t="n">
        <f aca="false">K104+K103</f>
        <v>0</v>
      </c>
      <c r="L102" s="23" t="n">
        <f aca="false">L104+L103</f>
        <v>4103.7</v>
      </c>
      <c r="M102" s="23" t="n">
        <f aca="false">M104+M103</f>
        <v>0</v>
      </c>
      <c r="N102" s="23" t="n">
        <f aca="false">N104+N103</f>
        <v>0</v>
      </c>
      <c r="O102" s="23" t="n">
        <f aca="false">O104+O103</f>
        <v>0</v>
      </c>
    </row>
    <row r="103" customFormat="false" ht="12.75" hidden="true" customHeight="false" outlineLevel="0" collapsed="false">
      <c r="A103" s="28" t="s">
        <v>41</v>
      </c>
      <c r="B103" s="30" t="s">
        <v>106</v>
      </c>
      <c r="C103" s="25" t="n">
        <v>200</v>
      </c>
      <c r="D103" s="23" t="n">
        <f aca="false">SUM(E103:O103)</f>
        <v>0</v>
      </c>
      <c r="E103" s="36"/>
      <c r="F103" s="36"/>
      <c r="G103" s="36"/>
      <c r="H103" s="36"/>
      <c r="I103" s="36"/>
      <c r="J103" s="36"/>
      <c r="K103" s="36"/>
      <c r="L103" s="36"/>
      <c r="M103" s="36"/>
      <c r="N103" s="36"/>
      <c r="O103" s="23"/>
    </row>
    <row r="104" customFormat="false" ht="25.5" hidden="false" customHeight="false" outlineLevel="0" collapsed="false">
      <c r="A104" s="28" t="s">
        <v>30</v>
      </c>
      <c r="B104" s="30" t="s">
        <v>106</v>
      </c>
      <c r="C104" s="25" t="n">
        <v>600</v>
      </c>
      <c r="D104" s="23" t="n">
        <f aca="false">SUM(E104:O104)</f>
        <v>4103.7</v>
      </c>
      <c r="E104" s="31"/>
      <c r="F104" s="32"/>
      <c r="G104" s="31"/>
      <c r="H104" s="31"/>
      <c r="I104" s="31"/>
      <c r="J104" s="31"/>
      <c r="K104" s="31"/>
      <c r="L104" s="39" t="n">
        <v>4103.7</v>
      </c>
      <c r="M104" s="31"/>
      <c r="N104" s="31"/>
      <c r="O104" s="33"/>
    </row>
    <row r="105" customFormat="false" ht="12.75" hidden="false" customHeight="false" outlineLevel="0" collapsed="false">
      <c r="A105" s="28" t="s">
        <v>52</v>
      </c>
      <c r="B105" s="18" t="s">
        <v>107</v>
      </c>
      <c r="C105" s="25"/>
      <c r="D105" s="23" t="n">
        <f aca="false">D106</f>
        <v>250</v>
      </c>
      <c r="E105" s="40" t="n">
        <f aca="false">E106</f>
        <v>0</v>
      </c>
      <c r="F105" s="40" t="n">
        <f aca="false">F106</f>
        <v>0</v>
      </c>
      <c r="G105" s="40" t="n">
        <f aca="false">G106</f>
        <v>0</v>
      </c>
      <c r="H105" s="40" t="n">
        <f aca="false">H106</f>
        <v>0</v>
      </c>
      <c r="I105" s="40" t="n">
        <f aca="false">I106</f>
        <v>0</v>
      </c>
      <c r="J105" s="40" t="n">
        <f aca="false">J106</f>
        <v>0</v>
      </c>
      <c r="K105" s="40" t="n">
        <f aca="false">K106</f>
        <v>0</v>
      </c>
      <c r="L105" s="40" t="n">
        <f aca="false">L106</f>
        <v>250</v>
      </c>
      <c r="M105" s="40" t="n">
        <f aca="false">M106</f>
        <v>0</v>
      </c>
      <c r="N105" s="40" t="n">
        <f aca="false">N106</f>
        <v>0</v>
      </c>
      <c r="O105" s="40" t="n">
        <f aca="false">O106</f>
        <v>0</v>
      </c>
    </row>
    <row r="106" customFormat="false" ht="25.5" hidden="false" customHeight="false" outlineLevel="0" collapsed="false">
      <c r="A106" s="28" t="s">
        <v>30</v>
      </c>
      <c r="B106" s="18" t="s">
        <v>107</v>
      </c>
      <c r="C106" s="25" t="n">
        <v>600</v>
      </c>
      <c r="D106" s="23" t="n">
        <f aca="false">SUM(E106:O106)</f>
        <v>250</v>
      </c>
      <c r="E106" s="31"/>
      <c r="F106" s="32"/>
      <c r="G106" s="31"/>
      <c r="H106" s="31"/>
      <c r="I106" s="31"/>
      <c r="J106" s="31"/>
      <c r="K106" s="31"/>
      <c r="L106" s="31" t="n">
        <v>250</v>
      </c>
      <c r="M106" s="31"/>
      <c r="N106" s="31"/>
      <c r="O106" s="33"/>
    </row>
    <row r="107" customFormat="false" ht="12.75" hidden="false" customHeight="false" outlineLevel="0" collapsed="false">
      <c r="A107" s="28" t="s">
        <v>54</v>
      </c>
      <c r="B107" s="18" t="s">
        <v>108</v>
      </c>
      <c r="C107" s="25"/>
      <c r="D107" s="23" t="n">
        <f aca="false">D108</f>
        <v>250</v>
      </c>
      <c r="E107" s="23" t="n">
        <f aca="false">E108</f>
        <v>0</v>
      </c>
      <c r="F107" s="23" t="n">
        <f aca="false">F108</f>
        <v>0</v>
      </c>
      <c r="G107" s="23" t="n">
        <f aca="false">G108</f>
        <v>0</v>
      </c>
      <c r="H107" s="23" t="n">
        <f aca="false">H108</f>
        <v>0</v>
      </c>
      <c r="I107" s="23" t="n">
        <f aca="false">I108</f>
        <v>0</v>
      </c>
      <c r="J107" s="23" t="n">
        <f aca="false">J108</f>
        <v>0</v>
      </c>
      <c r="K107" s="23" t="n">
        <f aca="false">K108</f>
        <v>0</v>
      </c>
      <c r="L107" s="23" t="n">
        <f aca="false">L108</f>
        <v>250</v>
      </c>
      <c r="M107" s="23" t="n">
        <f aca="false">M108</f>
        <v>0</v>
      </c>
      <c r="N107" s="23" t="n">
        <f aca="false">N108</f>
        <v>0</v>
      </c>
      <c r="O107" s="23" t="n">
        <f aca="false">O108</f>
        <v>0</v>
      </c>
    </row>
    <row r="108" customFormat="false" ht="25.5" hidden="false" customHeight="false" outlineLevel="0" collapsed="false">
      <c r="A108" s="28" t="s">
        <v>30</v>
      </c>
      <c r="B108" s="18" t="s">
        <v>108</v>
      </c>
      <c r="C108" s="25" t="n">
        <v>600</v>
      </c>
      <c r="D108" s="23" t="n">
        <f aca="false">SUM(E108:O108)</f>
        <v>250</v>
      </c>
      <c r="E108" s="31"/>
      <c r="F108" s="32"/>
      <c r="G108" s="31"/>
      <c r="H108" s="31"/>
      <c r="I108" s="31"/>
      <c r="J108" s="31"/>
      <c r="K108" s="31"/>
      <c r="L108" s="31" t="n">
        <v>250</v>
      </c>
      <c r="M108" s="31"/>
      <c r="N108" s="31"/>
      <c r="O108" s="33"/>
    </row>
    <row r="109" customFormat="false" ht="51" hidden="false" customHeight="false" outlineLevel="0" collapsed="false">
      <c r="A109" s="24" t="s">
        <v>109</v>
      </c>
      <c r="B109" s="18" t="s">
        <v>110</v>
      </c>
      <c r="C109" s="25"/>
      <c r="D109" s="23" t="n">
        <f aca="false">D110</f>
        <v>1777.2</v>
      </c>
      <c r="E109" s="23" t="n">
        <f aca="false">E110</f>
        <v>0</v>
      </c>
      <c r="F109" s="23" t="n">
        <f aca="false">F110</f>
        <v>0</v>
      </c>
      <c r="G109" s="23" t="n">
        <f aca="false">G110</f>
        <v>0</v>
      </c>
      <c r="H109" s="23" t="n">
        <f aca="false">H110</f>
        <v>0</v>
      </c>
      <c r="I109" s="23" t="n">
        <f aca="false">I110</f>
        <v>0</v>
      </c>
      <c r="J109" s="23" t="n">
        <f aca="false">J110</f>
        <v>0</v>
      </c>
      <c r="K109" s="23" t="n">
        <f aca="false">K110</f>
        <v>0</v>
      </c>
      <c r="L109" s="23" t="n">
        <f aca="false">L110</f>
        <v>1777.2</v>
      </c>
      <c r="M109" s="23" t="n">
        <f aca="false">M110</f>
        <v>0</v>
      </c>
      <c r="N109" s="23" t="n">
        <f aca="false">N110</f>
        <v>0</v>
      </c>
      <c r="O109" s="23" t="n">
        <f aca="false">O110</f>
        <v>0</v>
      </c>
    </row>
    <row r="110" customFormat="false" ht="25.5" hidden="false" customHeight="false" outlineLevel="0" collapsed="false">
      <c r="A110" s="24" t="s">
        <v>30</v>
      </c>
      <c r="B110" s="18" t="s">
        <v>110</v>
      </c>
      <c r="C110" s="25" t="n">
        <v>600</v>
      </c>
      <c r="D110" s="23" t="n">
        <f aca="false">SUM(E110:O110)</f>
        <v>1777.2</v>
      </c>
      <c r="E110" s="31"/>
      <c r="F110" s="32"/>
      <c r="G110" s="31"/>
      <c r="H110" s="31"/>
      <c r="I110" s="31"/>
      <c r="J110" s="31"/>
      <c r="K110" s="31"/>
      <c r="L110" s="31" t="n">
        <v>1777.2</v>
      </c>
      <c r="M110" s="31"/>
      <c r="N110" s="31"/>
      <c r="O110" s="33"/>
    </row>
    <row r="111" customFormat="false" ht="25.5" hidden="false" customHeight="false" outlineLevel="0" collapsed="false">
      <c r="A111" s="24" t="s">
        <v>111</v>
      </c>
      <c r="B111" s="18" t="s">
        <v>112</v>
      </c>
      <c r="C111" s="25"/>
      <c r="D111" s="23" t="n">
        <f aca="false">D112+D113</f>
        <v>22511</v>
      </c>
      <c r="E111" s="23" t="n">
        <f aca="false">E112+E113</f>
        <v>0</v>
      </c>
      <c r="F111" s="23" t="n">
        <f aca="false">F112+F113</f>
        <v>0</v>
      </c>
      <c r="G111" s="23" t="n">
        <f aca="false">G112+G113</f>
        <v>0</v>
      </c>
      <c r="H111" s="23" t="n">
        <f aca="false">H112+H113</f>
        <v>0</v>
      </c>
      <c r="I111" s="23" t="n">
        <f aca="false">I112+I113</f>
        <v>0</v>
      </c>
      <c r="J111" s="23" t="n">
        <f aca="false">J112+J113</f>
        <v>0</v>
      </c>
      <c r="K111" s="23" t="n">
        <f aca="false">K112+K113</f>
        <v>0</v>
      </c>
      <c r="L111" s="23" t="n">
        <f aca="false">L112+L113</f>
        <v>22511</v>
      </c>
      <c r="M111" s="23" t="n">
        <f aca="false">M112+M113</f>
        <v>0</v>
      </c>
      <c r="N111" s="23" t="n">
        <f aca="false">N112+N113</f>
        <v>0</v>
      </c>
      <c r="O111" s="23" t="n">
        <f aca="false">O112+O113</f>
        <v>0</v>
      </c>
    </row>
    <row r="112" customFormat="false" ht="25.5" hidden="false" customHeight="false" outlineLevel="0" collapsed="false">
      <c r="A112" s="28" t="s">
        <v>30</v>
      </c>
      <c r="B112" s="18" t="s">
        <v>112</v>
      </c>
      <c r="C112" s="25" t="n">
        <v>600</v>
      </c>
      <c r="D112" s="23" t="n">
        <f aca="false">SUM(E112:O112)</f>
        <v>22281</v>
      </c>
      <c r="E112" s="31"/>
      <c r="F112" s="32"/>
      <c r="G112" s="31"/>
      <c r="H112" s="31"/>
      <c r="I112" s="31"/>
      <c r="J112" s="31"/>
      <c r="K112" s="31"/>
      <c r="L112" s="31" t="n">
        <v>22281</v>
      </c>
      <c r="M112" s="31"/>
      <c r="N112" s="31"/>
      <c r="O112" s="33"/>
    </row>
    <row r="113" customFormat="false" ht="12.75" hidden="false" customHeight="false" outlineLevel="0" collapsed="false">
      <c r="A113" s="24" t="s">
        <v>113</v>
      </c>
      <c r="B113" s="18" t="s">
        <v>112</v>
      </c>
      <c r="C113" s="25" t="n">
        <v>800</v>
      </c>
      <c r="D113" s="23" t="n">
        <f aca="false">SUM(E113:O113)</f>
        <v>230</v>
      </c>
      <c r="E113" s="31"/>
      <c r="F113" s="32"/>
      <c r="G113" s="31"/>
      <c r="H113" s="31"/>
      <c r="I113" s="31"/>
      <c r="J113" s="31"/>
      <c r="K113" s="31"/>
      <c r="L113" s="31" t="n">
        <v>230</v>
      </c>
      <c r="M113" s="31"/>
      <c r="N113" s="31"/>
      <c r="O113" s="33"/>
    </row>
    <row r="114" customFormat="false" ht="70.9" hidden="false" customHeight="true" outlineLevel="0" collapsed="false">
      <c r="A114" s="28" t="s">
        <v>59</v>
      </c>
      <c r="B114" s="18" t="s">
        <v>114</v>
      </c>
      <c r="C114" s="25"/>
      <c r="D114" s="23" t="n">
        <f aca="false">D115</f>
        <v>365.7</v>
      </c>
      <c r="E114" s="23" t="n">
        <f aca="false">E115</f>
        <v>0</v>
      </c>
      <c r="F114" s="23" t="n">
        <f aca="false">F115</f>
        <v>0</v>
      </c>
      <c r="G114" s="23" t="n">
        <f aca="false">G115</f>
        <v>0</v>
      </c>
      <c r="H114" s="23" t="n">
        <f aca="false">H115</f>
        <v>0</v>
      </c>
      <c r="I114" s="23" t="n">
        <f aca="false">I115</f>
        <v>0</v>
      </c>
      <c r="J114" s="23" t="n">
        <f aca="false">J115</f>
        <v>0</v>
      </c>
      <c r="K114" s="23" t="n">
        <f aca="false">K115</f>
        <v>0</v>
      </c>
      <c r="L114" s="23" t="n">
        <f aca="false">L115</f>
        <v>365.7</v>
      </c>
      <c r="M114" s="23" t="n">
        <f aca="false">M115</f>
        <v>0</v>
      </c>
      <c r="N114" s="23" t="n">
        <f aca="false">N115</f>
        <v>0</v>
      </c>
      <c r="O114" s="23" t="n">
        <f aca="false">O115</f>
        <v>0</v>
      </c>
    </row>
    <row r="115" customFormat="false" ht="25.5" hidden="false" customHeight="false" outlineLevel="0" collapsed="false">
      <c r="A115" s="28" t="s">
        <v>30</v>
      </c>
      <c r="B115" s="18" t="s">
        <v>114</v>
      </c>
      <c r="C115" s="25" t="n">
        <v>600</v>
      </c>
      <c r="D115" s="23" t="n">
        <f aca="false">SUM(E115:O115)</f>
        <v>365.7</v>
      </c>
      <c r="E115" s="31"/>
      <c r="F115" s="32"/>
      <c r="G115" s="31"/>
      <c r="H115" s="31"/>
      <c r="I115" s="31"/>
      <c r="J115" s="31"/>
      <c r="K115" s="31"/>
      <c r="L115" s="31" t="n">
        <v>365.7</v>
      </c>
      <c r="M115" s="31"/>
      <c r="N115" s="31"/>
      <c r="O115" s="33"/>
    </row>
    <row r="116" customFormat="false" ht="12.75" hidden="true" customHeight="false" outlineLevel="0" collapsed="false">
      <c r="A116" s="24" t="s">
        <v>63</v>
      </c>
      <c r="B116" s="18" t="s">
        <v>115</v>
      </c>
      <c r="C116" s="25"/>
      <c r="D116" s="23" t="n">
        <f aca="false">D117</f>
        <v>0</v>
      </c>
      <c r="E116" s="23" t="n">
        <f aca="false">E117</f>
        <v>0</v>
      </c>
      <c r="F116" s="23" t="n">
        <f aca="false">F117</f>
        <v>0</v>
      </c>
      <c r="G116" s="23" t="n">
        <f aca="false">G117</f>
        <v>0</v>
      </c>
      <c r="H116" s="23" t="n">
        <f aca="false">H117</f>
        <v>0</v>
      </c>
      <c r="I116" s="23" t="n">
        <f aca="false">I117</f>
        <v>0</v>
      </c>
      <c r="J116" s="23" t="n">
        <f aca="false">J117</f>
        <v>0</v>
      </c>
      <c r="K116" s="23" t="n">
        <f aca="false">K117</f>
        <v>0</v>
      </c>
      <c r="L116" s="23" t="n">
        <f aca="false">L117</f>
        <v>0</v>
      </c>
      <c r="M116" s="23" t="n">
        <f aca="false">M117</f>
        <v>0</v>
      </c>
      <c r="N116" s="23" t="n">
        <f aca="false">N117</f>
        <v>0</v>
      </c>
      <c r="O116" s="23" t="n">
        <f aca="false">O117</f>
        <v>0</v>
      </c>
    </row>
    <row r="117" customFormat="false" ht="25.5" hidden="true" customHeight="false" outlineLevel="0" collapsed="false">
      <c r="A117" s="28" t="s">
        <v>30</v>
      </c>
      <c r="B117" s="18" t="s">
        <v>115</v>
      </c>
      <c r="C117" s="25" t="n">
        <v>600</v>
      </c>
      <c r="D117" s="23" t="n">
        <f aca="false">SUM(E117:O117)</f>
        <v>0</v>
      </c>
      <c r="E117" s="31"/>
      <c r="F117" s="32"/>
      <c r="G117" s="31"/>
      <c r="H117" s="31"/>
      <c r="I117" s="31"/>
      <c r="J117" s="31"/>
      <c r="K117" s="31"/>
      <c r="L117" s="31"/>
      <c r="M117" s="31"/>
      <c r="N117" s="31"/>
      <c r="O117" s="33"/>
    </row>
    <row r="118" customFormat="false" ht="25.5" hidden="false" customHeight="false" outlineLevel="0" collapsed="false">
      <c r="A118" s="26" t="s">
        <v>116</v>
      </c>
      <c r="B118" s="18" t="s">
        <v>117</v>
      </c>
      <c r="C118" s="25"/>
      <c r="D118" s="23" t="n">
        <f aca="false">D119</f>
        <v>15362</v>
      </c>
      <c r="E118" s="41" t="n">
        <f aca="false">E119</f>
        <v>0</v>
      </c>
      <c r="F118" s="41" t="n">
        <f aca="false">F119</f>
        <v>0</v>
      </c>
      <c r="G118" s="41" t="n">
        <f aca="false">G119</f>
        <v>0</v>
      </c>
      <c r="H118" s="41" t="n">
        <f aca="false">H119</f>
        <v>0</v>
      </c>
      <c r="I118" s="41" t="n">
        <f aca="false">I119</f>
        <v>0</v>
      </c>
      <c r="J118" s="41" t="n">
        <f aca="false">J119</f>
        <v>0</v>
      </c>
      <c r="K118" s="41" t="n">
        <f aca="false">K119</f>
        <v>0</v>
      </c>
      <c r="L118" s="41" t="n">
        <f aca="false">L119</f>
        <v>15362</v>
      </c>
      <c r="M118" s="41" t="n">
        <f aca="false">M119</f>
        <v>0</v>
      </c>
      <c r="N118" s="41" t="n">
        <f aca="false">N119</f>
        <v>0</v>
      </c>
      <c r="O118" s="41" t="n">
        <f aca="false">O119</f>
        <v>0</v>
      </c>
    </row>
    <row r="119" customFormat="false" ht="12.75" hidden="false" customHeight="false" outlineLevel="0" collapsed="false">
      <c r="A119" s="28" t="s">
        <v>118</v>
      </c>
      <c r="B119" s="18" t="s">
        <v>119</v>
      </c>
      <c r="C119" s="18"/>
      <c r="D119" s="23" t="n">
        <f aca="false">D120+D121+D122</f>
        <v>15362</v>
      </c>
      <c r="E119" s="23" t="n">
        <f aca="false">E120+E121+E122</f>
        <v>0</v>
      </c>
      <c r="F119" s="23" t="n">
        <f aca="false">F120+F121+F122</f>
        <v>0</v>
      </c>
      <c r="G119" s="23" t="n">
        <f aca="false">G120+G121+G122</f>
        <v>0</v>
      </c>
      <c r="H119" s="23" t="n">
        <f aca="false">H120+H121+H122</f>
        <v>0</v>
      </c>
      <c r="I119" s="23" t="n">
        <f aca="false">I120+I121+I122</f>
        <v>0</v>
      </c>
      <c r="J119" s="23" t="n">
        <f aca="false">J120+J121+J122</f>
        <v>0</v>
      </c>
      <c r="K119" s="23" t="n">
        <f aca="false">K120+K121+K122</f>
        <v>0</v>
      </c>
      <c r="L119" s="23" t="n">
        <f aca="false">L120+L121+L122</f>
        <v>15362</v>
      </c>
      <c r="M119" s="23" t="n">
        <f aca="false">M120+M121+M122</f>
        <v>0</v>
      </c>
      <c r="N119" s="23" t="n">
        <f aca="false">N120+N121+N122</f>
        <v>0</v>
      </c>
      <c r="O119" s="23" t="n">
        <f aca="false">O120+O121+O122</f>
        <v>0</v>
      </c>
    </row>
    <row r="120" customFormat="false" ht="43.9" hidden="false" customHeight="true" outlineLevel="0" collapsed="false">
      <c r="A120" s="28" t="s">
        <v>120</v>
      </c>
      <c r="B120" s="18" t="s">
        <v>119</v>
      </c>
      <c r="C120" s="25" t="n">
        <v>100</v>
      </c>
      <c r="D120" s="23" t="n">
        <f aca="false">SUM(E120:O120)</f>
        <v>14805.1</v>
      </c>
      <c r="E120" s="31"/>
      <c r="F120" s="32"/>
      <c r="G120" s="31"/>
      <c r="H120" s="31"/>
      <c r="I120" s="31"/>
      <c r="J120" s="31"/>
      <c r="K120" s="31"/>
      <c r="L120" s="31" t="n">
        <v>14805.1</v>
      </c>
      <c r="M120" s="31"/>
      <c r="N120" s="31"/>
      <c r="O120" s="33"/>
    </row>
    <row r="121" customFormat="false" ht="12.75" hidden="false" customHeight="false" outlineLevel="0" collapsed="false">
      <c r="A121" s="28" t="s">
        <v>41</v>
      </c>
      <c r="B121" s="18" t="s">
        <v>119</v>
      </c>
      <c r="C121" s="25" t="n">
        <v>200</v>
      </c>
      <c r="D121" s="23" t="n">
        <f aca="false">SUM(E121:O121)</f>
        <v>556.9</v>
      </c>
      <c r="E121" s="31"/>
      <c r="F121" s="32"/>
      <c r="G121" s="31"/>
      <c r="H121" s="31"/>
      <c r="I121" s="31"/>
      <c r="J121" s="31"/>
      <c r="K121" s="31"/>
      <c r="L121" s="31" t="n">
        <v>556.9</v>
      </c>
      <c r="M121" s="31"/>
      <c r="N121" s="31"/>
      <c r="O121" s="33"/>
    </row>
    <row r="122" customFormat="false" ht="12.75" hidden="true" customHeight="false" outlineLevel="0" collapsed="false">
      <c r="A122" s="28" t="s">
        <v>113</v>
      </c>
      <c r="B122" s="18" t="s">
        <v>119</v>
      </c>
      <c r="C122" s="25" t="n">
        <v>800</v>
      </c>
      <c r="D122" s="23" t="n">
        <f aca="false">SUM(E122:O122)</f>
        <v>0</v>
      </c>
      <c r="E122" s="31"/>
      <c r="F122" s="32"/>
      <c r="G122" s="31"/>
      <c r="H122" s="31"/>
      <c r="I122" s="31"/>
      <c r="J122" s="31"/>
      <c r="K122" s="31"/>
      <c r="L122" s="31" t="n">
        <v>0</v>
      </c>
      <c r="M122" s="31"/>
      <c r="N122" s="31"/>
      <c r="O122" s="33"/>
    </row>
    <row r="123" customFormat="false" ht="25.5" hidden="false" customHeight="false" outlineLevel="0" collapsed="false">
      <c r="A123" s="28" t="s">
        <v>121</v>
      </c>
      <c r="B123" s="18" t="s">
        <v>122</v>
      </c>
      <c r="C123" s="25"/>
      <c r="D123" s="23" t="n">
        <f aca="false">D124+D130+D128</f>
        <v>63959.2</v>
      </c>
      <c r="E123" s="23" t="n">
        <f aca="false">E124+E130+E128</f>
        <v>0</v>
      </c>
      <c r="F123" s="23" t="n">
        <f aca="false">F124+F130+F128</f>
        <v>0</v>
      </c>
      <c r="G123" s="23" t="n">
        <f aca="false">G124+G130+G128</f>
        <v>0</v>
      </c>
      <c r="H123" s="23" t="n">
        <f aca="false">H124+H130+H128</f>
        <v>0</v>
      </c>
      <c r="I123" s="23" t="n">
        <f aca="false">I124+I130+I128</f>
        <v>0</v>
      </c>
      <c r="J123" s="23" t="n">
        <f aca="false">J124+J130+J128</f>
        <v>0</v>
      </c>
      <c r="K123" s="23" t="n">
        <f aca="false">K124+K130+K128</f>
        <v>0</v>
      </c>
      <c r="L123" s="23" t="n">
        <f aca="false">L124+L130+L128</f>
        <v>63959.2</v>
      </c>
      <c r="M123" s="23" t="n">
        <f aca="false">M124+M130+M128</f>
        <v>0</v>
      </c>
      <c r="N123" s="23" t="n">
        <f aca="false">N124+N130+N128</f>
        <v>0</v>
      </c>
      <c r="O123" s="23" t="n">
        <f aca="false">O124+O130+O128</f>
        <v>0</v>
      </c>
    </row>
    <row r="124" customFormat="false" ht="12.75" hidden="false" customHeight="false" outlineLevel="0" collapsed="false">
      <c r="A124" s="28" t="s">
        <v>67</v>
      </c>
      <c r="B124" s="18" t="s">
        <v>123</v>
      </c>
      <c r="C124" s="25"/>
      <c r="D124" s="23" t="n">
        <f aca="false">D125+D126+D127</f>
        <v>40681.5</v>
      </c>
      <c r="E124" s="23" t="n">
        <f aca="false">E125+E126+E127</f>
        <v>0</v>
      </c>
      <c r="F124" s="23" t="n">
        <f aca="false">F125+F126+F127</f>
        <v>0</v>
      </c>
      <c r="G124" s="23" t="n">
        <f aca="false">G125+G126+G127</f>
        <v>0</v>
      </c>
      <c r="H124" s="23" t="n">
        <f aca="false">H125+H126+H127</f>
        <v>0</v>
      </c>
      <c r="I124" s="23" t="n">
        <f aca="false">I125+I126+I127</f>
        <v>0</v>
      </c>
      <c r="J124" s="23" t="n">
        <f aca="false">J125+J126+J127</f>
        <v>0</v>
      </c>
      <c r="K124" s="23" t="n">
        <f aca="false">K125+K126+K127</f>
        <v>0</v>
      </c>
      <c r="L124" s="23" t="n">
        <f aca="false">L125+L126+L127</f>
        <v>40681.5</v>
      </c>
      <c r="M124" s="23" t="n">
        <f aca="false">M125+M126+M127</f>
        <v>0</v>
      </c>
      <c r="N124" s="23" t="n">
        <f aca="false">N125+N126+N127</f>
        <v>0</v>
      </c>
      <c r="O124" s="23" t="n">
        <f aca="false">O125+O126+O127</f>
        <v>0</v>
      </c>
    </row>
    <row r="125" customFormat="false" ht="43.15" hidden="false" customHeight="true" outlineLevel="0" collapsed="false">
      <c r="A125" s="28" t="s">
        <v>120</v>
      </c>
      <c r="B125" s="18" t="s">
        <v>123</v>
      </c>
      <c r="C125" s="25" t="n">
        <v>100</v>
      </c>
      <c r="D125" s="23" t="n">
        <f aca="false">SUM(E125:O125)</f>
        <v>36001.4</v>
      </c>
      <c r="E125" s="31"/>
      <c r="F125" s="32"/>
      <c r="G125" s="31"/>
      <c r="H125" s="31"/>
      <c r="I125" s="31"/>
      <c r="J125" s="31"/>
      <c r="K125" s="31"/>
      <c r="L125" s="31" t="n">
        <v>36001.4</v>
      </c>
      <c r="M125" s="31"/>
      <c r="N125" s="31"/>
      <c r="O125" s="33"/>
    </row>
    <row r="126" customFormat="false" ht="12.75" hidden="false" customHeight="false" outlineLevel="0" collapsed="false">
      <c r="A126" s="28" t="s">
        <v>41</v>
      </c>
      <c r="B126" s="18" t="s">
        <v>123</v>
      </c>
      <c r="C126" s="25" t="n">
        <v>200</v>
      </c>
      <c r="D126" s="23" t="n">
        <f aca="false">SUM(E126:O126)</f>
        <v>4635.1</v>
      </c>
      <c r="E126" s="31"/>
      <c r="F126" s="32"/>
      <c r="G126" s="31"/>
      <c r="H126" s="31"/>
      <c r="I126" s="31"/>
      <c r="J126" s="31"/>
      <c r="K126" s="31"/>
      <c r="L126" s="31" t="n">
        <v>4635.1</v>
      </c>
      <c r="M126" s="31"/>
      <c r="N126" s="31"/>
      <c r="O126" s="33"/>
    </row>
    <row r="127" customFormat="false" ht="12.75" hidden="false" customHeight="false" outlineLevel="0" collapsed="false">
      <c r="A127" s="28" t="s">
        <v>113</v>
      </c>
      <c r="B127" s="18" t="s">
        <v>123</v>
      </c>
      <c r="C127" s="25" t="n">
        <v>800</v>
      </c>
      <c r="D127" s="23" t="n">
        <f aca="false">SUM(E127:O127)</f>
        <v>45</v>
      </c>
      <c r="E127" s="31"/>
      <c r="F127" s="32"/>
      <c r="G127" s="31"/>
      <c r="H127" s="31"/>
      <c r="I127" s="31"/>
      <c r="J127" s="31"/>
      <c r="K127" s="31"/>
      <c r="L127" s="31" t="n">
        <v>45</v>
      </c>
      <c r="M127" s="31"/>
      <c r="N127" s="31"/>
      <c r="O127" s="33"/>
    </row>
    <row r="128" customFormat="false" ht="12.75" hidden="true" customHeight="false" outlineLevel="0" collapsed="false">
      <c r="A128" s="24" t="s">
        <v>124</v>
      </c>
      <c r="B128" s="18" t="s">
        <v>125</v>
      </c>
      <c r="C128" s="25"/>
      <c r="D128" s="23" t="n">
        <f aca="false">D129</f>
        <v>0</v>
      </c>
      <c r="E128" s="23" t="n">
        <f aca="false">E129</f>
        <v>0</v>
      </c>
      <c r="F128" s="23" t="n">
        <f aca="false">F129</f>
        <v>0</v>
      </c>
      <c r="G128" s="23" t="n">
        <f aca="false">G129</f>
        <v>0</v>
      </c>
      <c r="H128" s="23" t="n">
        <f aca="false">H129</f>
        <v>0</v>
      </c>
      <c r="I128" s="23" t="n">
        <f aca="false">I129</f>
        <v>0</v>
      </c>
      <c r="J128" s="23" t="n">
        <f aca="false">J129</f>
        <v>0</v>
      </c>
      <c r="K128" s="23" t="n">
        <f aca="false">K129</f>
        <v>0</v>
      </c>
      <c r="L128" s="23" t="n">
        <f aca="false">L129</f>
        <v>0</v>
      </c>
      <c r="M128" s="23" t="n">
        <f aca="false">M129</f>
        <v>0</v>
      </c>
      <c r="N128" s="23" t="n">
        <f aca="false">N129</f>
        <v>0</v>
      </c>
      <c r="O128" s="23" t="n">
        <f aca="false">O129</f>
        <v>0</v>
      </c>
    </row>
    <row r="129" customFormat="false" ht="12.75" hidden="true" customHeight="false" outlineLevel="0" collapsed="false">
      <c r="A129" s="28" t="s">
        <v>41</v>
      </c>
      <c r="B129" s="18" t="s">
        <v>125</v>
      </c>
      <c r="C129" s="25" t="n">
        <v>200</v>
      </c>
      <c r="D129" s="23" t="n">
        <f aca="false">SUM(E129:O129)</f>
        <v>0</v>
      </c>
      <c r="E129" s="31"/>
      <c r="F129" s="32"/>
      <c r="G129" s="31"/>
      <c r="H129" s="31"/>
      <c r="I129" s="31"/>
      <c r="J129" s="31"/>
      <c r="K129" s="31"/>
      <c r="L129" s="31"/>
      <c r="M129" s="31"/>
      <c r="N129" s="31"/>
      <c r="O129" s="33"/>
    </row>
    <row r="130" customFormat="false" ht="42.6" hidden="false" customHeight="true" outlineLevel="0" collapsed="false">
      <c r="A130" s="28" t="s">
        <v>61</v>
      </c>
      <c r="B130" s="18" t="s">
        <v>126</v>
      </c>
      <c r="C130" s="25"/>
      <c r="D130" s="23" t="n">
        <f aca="false">D131+D132</f>
        <v>23277.7</v>
      </c>
      <c r="E130" s="23" t="n">
        <f aca="false">E131+E132</f>
        <v>0</v>
      </c>
      <c r="F130" s="23" t="n">
        <f aca="false">F131+F132</f>
        <v>0</v>
      </c>
      <c r="G130" s="23" t="n">
        <f aca="false">G131+G132</f>
        <v>0</v>
      </c>
      <c r="H130" s="23" t="n">
        <f aca="false">H131+H132</f>
        <v>0</v>
      </c>
      <c r="I130" s="23" t="n">
        <f aca="false">I131+I132</f>
        <v>0</v>
      </c>
      <c r="J130" s="23" t="n">
        <f aca="false">J131+J132</f>
        <v>0</v>
      </c>
      <c r="K130" s="23" t="n">
        <f aca="false">K131+K132</f>
        <v>0</v>
      </c>
      <c r="L130" s="23" t="n">
        <f aca="false">L131+L132</f>
        <v>23277.7</v>
      </c>
      <c r="M130" s="23" t="n">
        <f aca="false">M131+M132</f>
        <v>0</v>
      </c>
      <c r="N130" s="23" t="n">
        <f aca="false">N131+N132</f>
        <v>0</v>
      </c>
      <c r="O130" s="23" t="n">
        <f aca="false">O131+O132</f>
        <v>0</v>
      </c>
    </row>
    <row r="131" customFormat="false" ht="42.6" hidden="false" customHeight="true" outlineLevel="0" collapsed="false">
      <c r="A131" s="28" t="s">
        <v>120</v>
      </c>
      <c r="B131" s="18" t="s">
        <v>126</v>
      </c>
      <c r="C131" s="25" t="n">
        <v>100</v>
      </c>
      <c r="D131" s="23" t="n">
        <f aca="false">SUM(E131:O131)</f>
        <v>23277.7</v>
      </c>
      <c r="E131" s="31"/>
      <c r="F131" s="32"/>
      <c r="G131" s="31"/>
      <c r="H131" s="31"/>
      <c r="I131" s="31"/>
      <c r="J131" s="31"/>
      <c r="K131" s="31"/>
      <c r="L131" s="31" t="n">
        <v>23277.7</v>
      </c>
      <c r="M131" s="31"/>
      <c r="N131" s="31"/>
      <c r="O131" s="33"/>
    </row>
    <row r="132" customFormat="false" ht="12.75" hidden="true" customHeight="false" outlineLevel="0" collapsed="false">
      <c r="A132" s="28" t="s">
        <v>41</v>
      </c>
      <c r="B132" s="18" t="s">
        <v>126</v>
      </c>
      <c r="C132" s="25" t="n">
        <v>200</v>
      </c>
      <c r="D132" s="23" t="n">
        <f aca="false">SUM(E132:O132)</f>
        <v>0</v>
      </c>
      <c r="E132" s="31"/>
      <c r="F132" s="32"/>
      <c r="G132" s="31"/>
      <c r="H132" s="31"/>
      <c r="I132" s="31"/>
      <c r="J132" s="31"/>
      <c r="K132" s="31"/>
      <c r="L132" s="31" t="n">
        <v>0</v>
      </c>
      <c r="M132" s="31"/>
      <c r="N132" s="31"/>
      <c r="O132" s="33"/>
    </row>
    <row r="133" customFormat="false" ht="16.9" hidden="false" customHeight="true" outlineLevel="0" collapsed="false">
      <c r="A133" s="28" t="s">
        <v>127</v>
      </c>
      <c r="B133" s="18" t="s">
        <v>128</v>
      </c>
      <c r="C133" s="25"/>
      <c r="D133" s="23" t="n">
        <f aca="false">D134+D138</f>
        <v>8777.2</v>
      </c>
      <c r="E133" s="23" t="n">
        <f aca="false">E134+E138</f>
        <v>0</v>
      </c>
      <c r="F133" s="23" t="n">
        <f aca="false">F134+F138</f>
        <v>0</v>
      </c>
      <c r="G133" s="23" t="n">
        <f aca="false">G134+G138</f>
        <v>0</v>
      </c>
      <c r="H133" s="23" t="n">
        <f aca="false">H134+H138</f>
        <v>0</v>
      </c>
      <c r="I133" s="23" t="n">
        <f aca="false">I134+I138</f>
        <v>0</v>
      </c>
      <c r="J133" s="23" t="n">
        <f aca="false">J134+J138</f>
        <v>0</v>
      </c>
      <c r="K133" s="23" t="n">
        <f aca="false">K134+K138</f>
        <v>0</v>
      </c>
      <c r="L133" s="23" t="n">
        <f aca="false">L134+L138</f>
        <v>8777.2</v>
      </c>
      <c r="M133" s="23" t="n">
        <f aca="false">M134+M138</f>
        <v>0</v>
      </c>
      <c r="N133" s="23" t="n">
        <f aca="false">N134+N138</f>
        <v>0</v>
      </c>
      <c r="O133" s="23" t="n">
        <f aca="false">O134+O138</f>
        <v>0</v>
      </c>
    </row>
    <row r="134" customFormat="false" ht="15.6" hidden="false" customHeight="true" outlineLevel="0" collapsed="false">
      <c r="A134" s="28" t="s">
        <v>67</v>
      </c>
      <c r="B134" s="18" t="s">
        <v>129</v>
      </c>
      <c r="C134" s="25"/>
      <c r="D134" s="23" t="n">
        <f aca="false">D135+D136+D137</f>
        <v>8237.2</v>
      </c>
      <c r="E134" s="23" t="n">
        <f aca="false">E135+E136+E137</f>
        <v>0</v>
      </c>
      <c r="F134" s="23" t="n">
        <f aca="false">F135+F136+F137</f>
        <v>0</v>
      </c>
      <c r="G134" s="23" t="n">
        <f aca="false">G135+G136+G137</f>
        <v>0</v>
      </c>
      <c r="H134" s="23" t="n">
        <f aca="false">H135+H136+H137</f>
        <v>0</v>
      </c>
      <c r="I134" s="23" t="n">
        <f aca="false">I135+I136+I137</f>
        <v>0</v>
      </c>
      <c r="J134" s="23" t="n">
        <f aca="false">J135+J136+J137</f>
        <v>0</v>
      </c>
      <c r="K134" s="23" t="n">
        <f aca="false">K135+K136+K137</f>
        <v>0</v>
      </c>
      <c r="L134" s="23" t="n">
        <f aca="false">L135+L136+L137</f>
        <v>8237.2</v>
      </c>
      <c r="M134" s="23" t="n">
        <f aca="false">M135+M136+M137</f>
        <v>0</v>
      </c>
      <c r="N134" s="23" t="n">
        <f aca="false">N135+N136+N137</f>
        <v>0</v>
      </c>
      <c r="O134" s="23" t="n">
        <f aca="false">O135+O136+O137</f>
        <v>0</v>
      </c>
    </row>
    <row r="135" customFormat="false" ht="45" hidden="false" customHeight="true" outlineLevel="0" collapsed="false">
      <c r="A135" s="28" t="s">
        <v>120</v>
      </c>
      <c r="B135" s="18" t="s">
        <v>129</v>
      </c>
      <c r="C135" s="25" t="n">
        <v>100</v>
      </c>
      <c r="D135" s="23" t="n">
        <f aca="false">SUM(E135:O135)</f>
        <v>7597.5</v>
      </c>
      <c r="E135" s="37"/>
      <c r="F135" s="37"/>
      <c r="G135" s="37"/>
      <c r="H135" s="37"/>
      <c r="I135" s="37"/>
      <c r="J135" s="37"/>
      <c r="K135" s="37"/>
      <c r="L135" s="37" t="n">
        <v>7597.5</v>
      </c>
      <c r="M135" s="37"/>
      <c r="N135" s="37"/>
      <c r="O135" s="38"/>
    </row>
    <row r="136" customFormat="false" ht="12.75" hidden="false" customHeight="false" outlineLevel="0" collapsed="false">
      <c r="A136" s="28" t="s">
        <v>41</v>
      </c>
      <c r="B136" s="18" t="s">
        <v>129</v>
      </c>
      <c r="C136" s="25" t="n">
        <v>200</v>
      </c>
      <c r="D136" s="23" t="n">
        <f aca="false">SUM(E136:O136)</f>
        <v>625.2</v>
      </c>
      <c r="E136" s="37"/>
      <c r="F136" s="37"/>
      <c r="G136" s="37"/>
      <c r="H136" s="37"/>
      <c r="I136" s="37"/>
      <c r="J136" s="37"/>
      <c r="K136" s="37"/>
      <c r="L136" s="37" t="n">
        <v>625.2</v>
      </c>
      <c r="M136" s="37"/>
      <c r="N136" s="37"/>
      <c r="O136" s="38"/>
    </row>
    <row r="137" customFormat="false" ht="12.75" hidden="false" customHeight="false" outlineLevel="0" collapsed="false">
      <c r="A137" s="28" t="s">
        <v>113</v>
      </c>
      <c r="B137" s="18" t="s">
        <v>129</v>
      </c>
      <c r="C137" s="25" t="n">
        <v>800</v>
      </c>
      <c r="D137" s="23" t="n">
        <f aca="false">SUM(E137:O137)</f>
        <v>14.5</v>
      </c>
      <c r="E137" s="31"/>
      <c r="F137" s="32"/>
      <c r="G137" s="31"/>
      <c r="H137" s="31"/>
      <c r="I137" s="31"/>
      <c r="J137" s="31"/>
      <c r="K137" s="31"/>
      <c r="L137" s="31" t="n">
        <v>14.5</v>
      </c>
      <c r="M137" s="31"/>
      <c r="N137" s="31"/>
      <c r="O137" s="33"/>
    </row>
    <row r="138" customFormat="false" ht="25.5" hidden="false" customHeight="false" outlineLevel="0" collapsed="false">
      <c r="A138" s="28" t="s">
        <v>130</v>
      </c>
      <c r="B138" s="18" t="s">
        <v>131</v>
      </c>
      <c r="C138" s="25"/>
      <c r="D138" s="23" t="n">
        <f aca="false">D139</f>
        <v>540</v>
      </c>
      <c r="E138" s="23" t="n">
        <f aca="false">E139</f>
        <v>0</v>
      </c>
      <c r="F138" s="23" t="n">
        <f aca="false">F139</f>
        <v>0</v>
      </c>
      <c r="G138" s="23" t="n">
        <f aca="false">G139</f>
        <v>0</v>
      </c>
      <c r="H138" s="23" t="n">
        <f aca="false">H139</f>
        <v>0</v>
      </c>
      <c r="I138" s="23" t="n">
        <f aca="false">I139</f>
        <v>0</v>
      </c>
      <c r="J138" s="23" t="n">
        <f aca="false">J139</f>
        <v>0</v>
      </c>
      <c r="K138" s="23" t="n">
        <f aca="false">K139</f>
        <v>0</v>
      </c>
      <c r="L138" s="23" t="n">
        <f aca="false">L139</f>
        <v>540</v>
      </c>
      <c r="M138" s="23" t="n">
        <f aca="false">M139</f>
        <v>0</v>
      </c>
      <c r="N138" s="23" t="n">
        <f aca="false">N139</f>
        <v>0</v>
      </c>
      <c r="O138" s="23" t="n">
        <f aca="false">O139</f>
        <v>0</v>
      </c>
    </row>
    <row r="139" customFormat="false" ht="12.75" hidden="false" customHeight="false" outlineLevel="0" collapsed="false">
      <c r="A139" s="24" t="s">
        <v>58</v>
      </c>
      <c r="B139" s="18" t="s">
        <v>131</v>
      </c>
      <c r="C139" s="25" t="n">
        <v>300</v>
      </c>
      <c r="D139" s="23" t="n">
        <f aca="false">SUM(E139:O139)</f>
        <v>540</v>
      </c>
      <c r="E139" s="31"/>
      <c r="F139" s="32"/>
      <c r="G139" s="31"/>
      <c r="H139" s="31"/>
      <c r="I139" s="31"/>
      <c r="J139" s="31"/>
      <c r="K139" s="31"/>
      <c r="L139" s="31" t="n">
        <v>540</v>
      </c>
      <c r="M139" s="31"/>
      <c r="N139" s="31"/>
      <c r="O139" s="33"/>
    </row>
    <row r="140" customFormat="false" ht="15.6" hidden="false" customHeight="true" outlineLevel="0" collapsed="false">
      <c r="A140" s="24" t="s">
        <v>132</v>
      </c>
      <c r="B140" s="18" t="s">
        <v>133</v>
      </c>
      <c r="C140" s="25"/>
      <c r="D140" s="23" t="n">
        <f aca="false">D141</f>
        <v>254.8</v>
      </c>
      <c r="E140" s="41" t="n">
        <f aca="false">E141</f>
        <v>0</v>
      </c>
      <c r="F140" s="41" t="n">
        <f aca="false">F141</f>
        <v>0</v>
      </c>
      <c r="G140" s="41" t="n">
        <f aca="false">G141</f>
        <v>0</v>
      </c>
      <c r="H140" s="41" t="n">
        <f aca="false">H141</f>
        <v>0</v>
      </c>
      <c r="I140" s="41" t="n">
        <f aca="false">I141</f>
        <v>0</v>
      </c>
      <c r="J140" s="41" t="n">
        <f aca="false">J141</f>
        <v>0</v>
      </c>
      <c r="K140" s="41" t="n">
        <f aca="false">K141</f>
        <v>0</v>
      </c>
      <c r="L140" s="41" t="n">
        <f aca="false">L141</f>
        <v>254.8</v>
      </c>
      <c r="M140" s="41" t="n">
        <f aca="false">M141</f>
        <v>0</v>
      </c>
      <c r="N140" s="41" t="n">
        <f aca="false">N141</f>
        <v>0</v>
      </c>
      <c r="O140" s="41" t="n">
        <f aca="false">O141</f>
        <v>0</v>
      </c>
    </row>
    <row r="141" customFormat="false" ht="31.15" hidden="false" customHeight="true" outlineLevel="0" collapsed="false">
      <c r="A141" s="24" t="s">
        <v>134</v>
      </c>
      <c r="B141" s="18" t="s">
        <v>135</v>
      </c>
      <c r="C141" s="25"/>
      <c r="D141" s="23" t="n">
        <f aca="false">D142+D143</f>
        <v>254.8</v>
      </c>
      <c r="E141" s="23" t="n">
        <f aca="false">E142+E143</f>
        <v>0</v>
      </c>
      <c r="F141" s="23" t="n">
        <f aca="false">F142+F143</f>
        <v>0</v>
      </c>
      <c r="G141" s="23" t="n">
        <f aca="false">G142+G143</f>
        <v>0</v>
      </c>
      <c r="H141" s="23" t="n">
        <f aca="false">H142+H143</f>
        <v>0</v>
      </c>
      <c r="I141" s="23" t="n">
        <f aca="false">I142+I143</f>
        <v>0</v>
      </c>
      <c r="J141" s="23" t="n">
        <f aca="false">J142+J143</f>
        <v>0</v>
      </c>
      <c r="K141" s="23" t="n">
        <f aca="false">K142+K143</f>
        <v>0</v>
      </c>
      <c r="L141" s="23" t="n">
        <f aca="false">L142+L143</f>
        <v>254.8</v>
      </c>
      <c r="M141" s="23" t="n">
        <f aca="false">M142+M143</f>
        <v>0</v>
      </c>
      <c r="N141" s="23" t="n">
        <f aca="false">N142+N143</f>
        <v>0</v>
      </c>
      <c r="O141" s="23" t="n">
        <f aca="false">O142+O143</f>
        <v>0</v>
      </c>
    </row>
    <row r="142" customFormat="false" ht="12.75" hidden="true" customHeight="false" outlineLevel="0" collapsed="false">
      <c r="A142" s="28" t="s">
        <v>41</v>
      </c>
      <c r="B142" s="18" t="s">
        <v>135</v>
      </c>
      <c r="C142" s="25" t="n">
        <v>200</v>
      </c>
      <c r="D142" s="23" t="n">
        <f aca="false">SUM(E142:O142)</f>
        <v>0</v>
      </c>
      <c r="E142" s="31"/>
      <c r="F142" s="32"/>
      <c r="G142" s="31"/>
      <c r="H142" s="31"/>
      <c r="I142" s="31"/>
      <c r="J142" s="31"/>
      <c r="K142" s="31"/>
      <c r="L142" s="31" t="n">
        <v>0</v>
      </c>
      <c r="M142" s="31"/>
      <c r="N142" s="31"/>
      <c r="O142" s="33"/>
    </row>
    <row r="143" customFormat="false" ht="25.5" hidden="false" customHeight="false" outlineLevel="0" collapsed="false">
      <c r="A143" s="28" t="s">
        <v>30</v>
      </c>
      <c r="B143" s="18" t="s">
        <v>135</v>
      </c>
      <c r="C143" s="25" t="n">
        <v>600</v>
      </c>
      <c r="D143" s="23" t="n">
        <f aca="false">SUM(E143:O143)</f>
        <v>254.8</v>
      </c>
      <c r="E143" s="31"/>
      <c r="F143" s="32"/>
      <c r="G143" s="31"/>
      <c r="H143" s="31"/>
      <c r="I143" s="31"/>
      <c r="J143" s="31"/>
      <c r="K143" s="31"/>
      <c r="L143" s="31" t="n">
        <v>254.8</v>
      </c>
      <c r="M143" s="31"/>
      <c r="N143" s="31"/>
      <c r="O143" s="33"/>
    </row>
    <row r="144" customFormat="false" ht="25.5" hidden="false" customHeight="false" outlineLevel="0" collapsed="false">
      <c r="A144" s="42" t="s">
        <v>136</v>
      </c>
      <c r="B144" s="20" t="s">
        <v>137</v>
      </c>
      <c r="C144" s="25"/>
      <c r="D144" s="21" t="n">
        <f aca="false">D145</f>
        <v>258951.6</v>
      </c>
      <c r="E144" s="21" t="n">
        <f aca="false">E145</f>
        <v>0</v>
      </c>
      <c r="F144" s="21" t="n">
        <f aca="false">F145</f>
        <v>129837.5</v>
      </c>
      <c r="G144" s="21" t="n">
        <f aca="false">G145</f>
        <v>0</v>
      </c>
      <c r="H144" s="21" t="n">
        <f aca="false">H145</f>
        <v>0</v>
      </c>
      <c r="I144" s="21" t="n">
        <f aca="false">I145</f>
        <v>0</v>
      </c>
      <c r="J144" s="21" t="n">
        <f aca="false">J145</f>
        <v>6538.1</v>
      </c>
      <c r="K144" s="21" t="n">
        <f aca="false">K145</f>
        <v>0</v>
      </c>
      <c r="L144" s="21" t="n">
        <f aca="false">L145</f>
        <v>122576</v>
      </c>
      <c r="M144" s="21" t="n">
        <f aca="false">M145</f>
        <v>0</v>
      </c>
      <c r="N144" s="21" t="n">
        <f aca="false">N145</f>
        <v>0</v>
      </c>
      <c r="O144" s="21" t="n">
        <f aca="false">O145</f>
        <v>0</v>
      </c>
    </row>
    <row r="145" customFormat="false" ht="12.75" hidden="false" customHeight="false" outlineLevel="0" collapsed="false">
      <c r="A145" s="28" t="s">
        <v>44</v>
      </c>
      <c r="B145" s="18" t="s">
        <v>138</v>
      </c>
      <c r="C145" s="25"/>
      <c r="D145" s="23" t="n">
        <f aca="false">D146+D174+D177+D180+D188+D185</f>
        <v>258951.6</v>
      </c>
      <c r="E145" s="23" t="n">
        <f aca="false">E146+E174+E177+E180+E188+E185</f>
        <v>0</v>
      </c>
      <c r="F145" s="23" t="n">
        <f aca="false">F146+F174+F177+F180+F188+F185</f>
        <v>129837.5</v>
      </c>
      <c r="G145" s="23" t="n">
        <f aca="false">G146+G174+G177+G180+G188+G185</f>
        <v>0</v>
      </c>
      <c r="H145" s="23" t="n">
        <f aca="false">H146+H174+H177+H180+H188+H185</f>
        <v>0</v>
      </c>
      <c r="I145" s="23" t="n">
        <f aca="false">I146+I174+I177+I180+I188+I185</f>
        <v>0</v>
      </c>
      <c r="J145" s="23" t="n">
        <f aca="false">J146+J174+J177+J180+J188+J185</f>
        <v>6538.1</v>
      </c>
      <c r="K145" s="23" t="n">
        <f aca="false">K146+K174+K177+K180+K188+K185</f>
        <v>0</v>
      </c>
      <c r="L145" s="23" t="n">
        <f aca="false">L146+L174+L177+L180+L188+L185</f>
        <v>122576</v>
      </c>
      <c r="M145" s="23" t="n">
        <f aca="false">M146+M174+M177+M180+M188+M185</f>
        <v>0</v>
      </c>
      <c r="N145" s="23" t="n">
        <f aca="false">N146+N174+N177+N180+N188+N185</f>
        <v>0</v>
      </c>
      <c r="O145" s="23" t="n">
        <f aca="false">O146+O174+O177+O180+O188+O185</f>
        <v>0</v>
      </c>
    </row>
    <row r="146" customFormat="false" ht="25.5" hidden="false" customHeight="false" outlineLevel="0" collapsed="false">
      <c r="A146" s="28" t="s">
        <v>139</v>
      </c>
      <c r="B146" s="18" t="s">
        <v>140</v>
      </c>
      <c r="C146" s="25"/>
      <c r="D146" s="23" t="n">
        <f aca="false">D147+D151+D153+D149+D155+D157+D159+D162+D165+D168+D171</f>
        <v>142520.6</v>
      </c>
      <c r="E146" s="23" t="n">
        <f aca="false">E147+E151+E153+E149+E155+E157+E159+E162+E165+E168+E171</f>
        <v>0</v>
      </c>
      <c r="F146" s="23" t="n">
        <f aca="false">F147+F151+F153+F149+F155+F157+F159+F162+F165+F168+F171</f>
        <v>19336.2</v>
      </c>
      <c r="G146" s="23" t="n">
        <f aca="false">G147+G151+G153+G149+G155+G157+G159+G162+G165+G168+G171</f>
        <v>0</v>
      </c>
      <c r="H146" s="23" t="n">
        <f aca="false">H147+H151+H153+H149+H155+H157+H159+H162+H165+H168+H171</f>
        <v>0</v>
      </c>
      <c r="I146" s="23" t="n">
        <f aca="false">I147+I151+I153+I149+I155+I157+I159+I162+I165+I168+I171</f>
        <v>0</v>
      </c>
      <c r="J146" s="23" t="n">
        <f aca="false">J147+J151+J153+J149+J155+J157+J159+J162+J165+J168+J171</f>
        <v>933.4</v>
      </c>
      <c r="K146" s="23" t="n">
        <f aca="false">K147+K151+K153+K149+K155+K157+K159+K162+K165+K168+K171</f>
        <v>0</v>
      </c>
      <c r="L146" s="23" t="n">
        <f aca="false">L147+L151+L153+L149+L155+L157+L159+L162+L165+L168+L171</f>
        <v>122251</v>
      </c>
      <c r="M146" s="23" t="n">
        <f aca="false">M147+M151+M153+M149+M155+M157+M159+M162+M165+M168+M171</f>
        <v>0</v>
      </c>
      <c r="N146" s="23" t="n">
        <f aca="false">N147+N151+N153+N149+N155+N157+N159+N162+N165+N168+N171</f>
        <v>0</v>
      </c>
      <c r="O146" s="23" t="n">
        <f aca="false">O147+O151+O153+O149+O155+O157+O159+O162+O165+O168+O171</f>
        <v>0</v>
      </c>
    </row>
    <row r="147" customFormat="false" ht="57" hidden="false" customHeight="true" outlineLevel="0" collapsed="false">
      <c r="A147" s="28" t="s">
        <v>141</v>
      </c>
      <c r="B147" s="18" t="s">
        <v>142</v>
      </c>
      <c r="C147" s="25"/>
      <c r="D147" s="23" t="n">
        <f aca="false">D148</f>
        <v>65525</v>
      </c>
      <c r="E147" s="23" t="n">
        <f aca="false">E148</f>
        <v>0</v>
      </c>
      <c r="F147" s="23" t="n">
        <f aca="false">F148</f>
        <v>0</v>
      </c>
      <c r="G147" s="23" t="n">
        <f aca="false">G148</f>
        <v>0</v>
      </c>
      <c r="H147" s="23" t="n">
        <f aca="false">H148</f>
        <v>0</v>
      </c>
      <c r="I147" s="23" t="n">
        <f aca="false">I148</f>
        <v>0</v>
      </c>
      <c r="J147" s="23" t="n">
        <f aca="false">J148</f>
        <v>0</v>
      </c>
      <c r="K147" s="23" t="n">
        <f aca="false">K148</f>
        <v>0</v>
      </c>
      <c r="L147" s="23" t="n">
        <f aca="false">L148</f>
        <v>65525</v>
      </c>
      <c r="M147" s="23" t="n">
        <f aca="false">M148</f>
        <v>0</v>
      </c>
      <c r="N147" s="23" t="n">
        <f aca="false">N148</f>
        <v>0</v>
      </c>
      <c r="O147" s="23" t="n">
        <f aca="false">O148</f>
        <v>0</v>
      </c>
    </row>
    <row r="148" customFormat="false" ht="12.75" hidden="false" customHeight="false" outlineLevel="0" collapsed="false">
      <c r="A148" s="28" t="s">
        <v>58</v>
      </c>
      <c r="B148" s="18" t="s">
        <v>142</v>
      </c>
      <c r="C148" s="25" t="n">
        <v>300</v>
      </c>
      <c r="D148" s="23" t="n">
        <f aca="false">SUM(E148:O148)</f>
        <v>65525</v>
      </c>
      <c r="E148" s="31"/>
      <c r="F148" s="32"/>
      <c r="G148" s="31"/>
      <c r="H148" s="31"/>
      <c r="I148" s="31"/>
      <c r="J148" s="31"/>
      <c r="K148" s="31"/>
      <c r="L148" s="31" t="n">
        <v>65525</v>
      </c>
      <c r="M148" s="31"/>
      <c r="N148" s="31"/>
      <c r="O148" s="33"/>
    </row>
    <row r="149" customFormat="false" ht="41.45" hidden="false" customHeight="true" outlineLevel="0" collapsed="false">
      <c r="A149" s="28" t="s">
        <v>143</v>
      </c>
      <c r="B149" s="18" t="s">
        <v>144</v>
      </c>
      <c r="C149" s="25"/>
      <c r="D149" s="43" t="n">
        <f aca="false">D150</f>
        <v>182.3</v>
      </c>
      <c r="E149" s="43" t="n">
        <f aca="false">E150</f>
        <v>0</v>
      </c>
      <c r="F149" s="43" t="n">
        <f aca="false">F150</f>
        <v>0</v>
      </c>
      <c r="G149" s="43" t="n">
        <f aca="false">G150</f>
        <v>0</v>
      </c>
      <c r="H149" s="43" t="n">
        <f aca="false">H150</f>
        <v>0</v>
      </c>
      <c r="I149" s="43" t="n">
        <f aca="false">I150</f>
        <v>0</v>
      </c>
      <c r="J149" s="43" t="n">
        <f aca="false">J150</f>
        <v>0</v>
      </c>
      <c r="K149" s="43" t="n">
        <f aca="false">K150</f>
        <v>0</v>
      </c>
      <c r="L149" s="43" t="n">
        <f aca="false">L150</f>
        <v>182.3</v>
      </c>
      <c r="M149" s="43" t="n">
        <f aca="false">M150</f>
        <v>0</v>
      </c>
      <c r="N149" s="43" t="n">
        <f aca="false">N150</f>
        <v>0</v>
      </c>
      <c r="O149" s="43" t="n">
        <f aca="false">O150</f>
        <v>0</v>
      </c>
    </row>
    <row r="150" customFormat="false" ht="12.75" hidden="false" customHeight="false" outlineLevel="0" collapsed="false">
      <c r="A150" s="28" t="s">
        <v>58</v>
      </c>
      <c r="B150" s="18" t="s">
        <v>144</v>
      </c>
      <c r="C150" s="25" t="n">
        <v>300</v>
      </c>
      <c r="D150" s="23" t="n">
        <f aca="false">SUM(E150:O150)</f>
        <v>182.3</v>
      </c>
      <c r="E150" s="31"/>
      <c r="F150" s="32"/>
      <c r="G150" s="31"/>
      <c r="H150" s="31"/>
      <c r="I150" s="31"/>
      <c r="J150" s="31"/>
      <c r="K150" s="31"/>
      <c r="L150" s="31" t="n">
        <v>182.3</v>
      </c>
      <c r="M150" s="31"/>
      <c r="N150" s="31"/>
      <c r="O150" s="33"/>
    </row>
    <row r="151" customFormat="false" ht="38.25" hidden="false" customHeight="false" outlineLevel="0" collapsed="false">
      <c r="A151" s="28" t="s">
        <v>145</v>
      </c>
      <c r="B151" s="18" t="s">
        <v>146</v>
      </c>
      <c r="C151" s="25"/>
      <c r="D151" s="43" t="n">
        <f aca="false">D152</f>
        <v>56330.9</v>
      </c>
      <c r="E151" s="43" t="n">
        <f aca="false">E152</f>
        <v>0</v>
      </c>
      <c r="F151" s="43" t="n">
        <f aca="false">F152</f>
        <v>0</v>
      </c>
      <c r="G151" s="43" t="n">
        <f aca="false">G152</f>
        <v>0</v>
      </c>
      <c r="H151" s="43" t="n">
        <f aca="false">H152</f>
        <v>0</v>
      </c>
      <c r="I151" s="43" t="n">
        <f aca="false">I152</f>
        <v>0</v>
      </c>
      <c r="J151" s="43" t="n">
        <f aca="false">J152</f>
        <v>0</v>
      </c>
      <c r="K151" s="43" t="n">
        <f aca="false">K152</f>
        <v>0</v>
      </c>
      <c r="L151" s="43" t="n">
        <f aca="false">L152</f>
        <v>56330.9</v>
      </c>
      <c r="M151" s="43" t="n">
        <f aca="false">M152</f>
        <v>0</v>
      </c>
      <c r="N151" s="43" t="n">
        <f aca="false">N152</f>
        <v>0</v>
      </c>
      <c r="O151" s="43" t="n">
        <f aca="false">O152</f>
        <v>0</v>
      </c>
    </row>
    <row r="152" customFormat="false" ht="12.75" hidden="false" customHeight="false" outlineLevel="0" collapsed="false">
      <c r="A152" s="28" t="s">
        <v>58</v>
      </c>
      <c r="B152" s="18" t="s">
        <v>146</v>
      </c>
      <c r="C152" s="25" t="n">
        <v>300</v>
      </c>
      <c r="D152" s="23" t="n">
        <f aca="false">SUM(E152:O152)</f>
        <v>56330.9</v>
      </c>
      <c r="E152" s="31"/>
      <c r="F152" s="32"/>
      <c r="G152" s="31"/>
      <c r="H152" s="31"/>
      <c r="I152" s="31"/>
      <c r="J152" s="31"/>
      <c r="K152" s="31"/>
      <c r="L152" s="31" t="n">
        <v>56330.9</v>
      </c>
      <c r="M152" s="31"/>
      <c r="N152" s="31"/>
      <c r="O152" s="33"/>
    </row>
    <row r="153" customFormat="false" ht="38.25" hidden="false" customHeight="false" outlineLevel="0" collapsed="false">
      <c r="A153" s="28" t="s">
        <v>147</v>
      </c>
      <c r="B153" s="18" t="s">
        <v>148</v>
      </c>
      <c r="C153" s="25"/>
      <c r="D153" s="43" t="n">
        <f aca="false">D154</f>
        <v>212.8</v>
      </c>
      <c r="E153" s="43" t="n">
        <f aca="false">E154</f>
        <v>0</v>
      </c>
      <c r="F153" s="43" t="n">
        <f aca="false">F154</f>
        <v>0</v>
      </c>
      <c r="G153" s="43" t="n">
        <f aca="false">G154</f>
        <v>0</v>
      </c>
      <c r="H153" s="43" t="n">
        <f aca="false">H154</f>
        <v>0</v>
      </c>
      <c r="I153" s="43" t="n">
        <f aca="false">I154</f>
        <v>0</v>
      </c>
      <c r="J153" s="43" t="n">
        <f aca="false">J154</f>
        <v>0</v>
      </c>
      <c r="K153" s="43" t="n">
        <f aca="false">K154</f>
        <v>0</v>
      </c>
      <c r="L153" s="43" t="n">
        <f aca="false">L154</f>
        <v>212.8</v>
      </c>
      <c r="M153" s="43" t="n">
        <f aca="false">M154</f>
        <v>0</v>
      </c>
      <c r="N153" s="43" t="n">
        <f aca="false">N154</f>
        <v>0</v>
      </c>
      <c r="O153" s="43" t="n">
        <f aca="false">O154</f>
        <v>0</v>
      </c>
    </row>
    <row r="154" customFormat="false" ht="12.75" hidden="false" customHeight="false" outlineLevel="0" collapsed="false">
      <c r="A154" s="28" t="s">
        <v>58</v>
      </c>
      <c r="B154" s="18" t="s">
        <v>148</v>
      </c>
      <c r="C154" s="25" t="n">
        <v>300</v>
      </c>
      <c r="D154" s="23" t="n">
        <f aca="false">SUM(E154:O154)</f>
        <v>212.8</v>
      </c>
      <c r="E154" s="31"/>
      <c r="F154" s="32"/>
      <c r="G154" s="31"/>
      <c r="H154" s="31"/>
      <c r="I154" s="31"/>
      <c r="J154" s="31"/>
      <c r="K154" s="31"/>
      <c r="L154" s="31" t="n">
        <v>212.8</v>
      </c>
      <c r="M154" s="31"/>
      <c r="N154" s="31"/>
      <c r="O154" s="33"/>
    </row>
    <row r="155" customFormat="false" ht="102" hidden="true" customHeight="false" outlineLevel="0" collapsed="false">
      <c r="A155" s="44" t="s">
        <v>149</v>
      </c>
      <c r="B155" s="30" t="s">
        <v>150</v>
      </c>
      <c r="C155" s="18"/>
      <c r="D155" s="23" t="n">
        <f aca="false">D156</f>
        <v>0</v>
      </c>
      <c r="E155" s="23" t="n">
        <f aca="false">E156</f>
        <v>0</v>
      </c>
      <c r="F155" s="23" t="n">
        <f aca="false">F156</f>
        <v>0</v>
      </c>
      <c r="G155" s="23" t="n">
        <f aca="false">G156</f>
        <v>0</v>
      </c>
      <c r="H155" s="23" t="n">
        <f aca="false">H156</f>
        <v>0</v>
      </c>
      <c r="I155" s="23" t="n">
        <f aca="false">I156</f>
        <v>0</v>
      </c>
      <c r="J155" s="23" t="n">
        <f aca="false">J156</f>
        <v>0</v>
      </c>
      <c r="K155" s="23" t="n">
        <f aca="false">K156</f>
        <v>0</v>
      </c>
      <c r="L155" s="23" t="n">
        <f aca="false">L156</f>
        <v>0</v>
      </c>
      <c r="M155" s="23" t="n">
        <f aca="false">M156</f>
        <v>0</v>
      </c>
      <c r="N155" s="23" t="n">
        <f aca="false">N156</f>
        <v>0</v>
      </c>
      <c r="O155" s="23" t="n">
        <f aca="false">O156</f>
        <v>0</v>
      </c>
    </row>
    <row r="156" customFormat="false" ht="12.75" hidden="true" customHeight="false" outlineLevel="0" collapsed="false">
      <c r="A156" s="28" t="s">
        <v>58</v>
      </c>
      <c r="B156" s="30" t="s">
        <v>150</v>
      </c>
      <c r="C156" s="18" t="s">
        <v>151</v>
      </c>
      <c r="D156" s="23" t="n">
        <f aca="false">SUM(E156:O156)</f>
        <v>0</v>
      </c>
      <c r="E156" s="23"/>
      <c r="F156" s="23"/>
      <c r="G156" s="23"/>
      <c r="H156" s="23"/>
      <c r="I156" s="23"/>
      <c r="J156" s="23"/>
      <c r="K156" s="23"/>
      <c r="L156" s="23"/>
      <c r="M156" s="23"/>
      <c r="N156" s="23"/>
      <c r="O156" s="23"/>
    </row>
    <row r="157" customFormat="false" ht="69.6" hidden="false" customHeight="true" outlineLevel="0" collapsed="false">
      <c r="A157" s="26" t="s">
        <v>152</v>
      </c>
      <c r="B157" s="30" t="s">
        <v>153</v>
      </c>
      <c r="C157" s="25"/>
      <c r="D157" s="23" t="n">
        <f aca="false">D158</f>
        <v>5.2</v>
      </c>
      <c r="E157" s="23" t="n">
        <f aca="false">E158</f>
        <v>0</v>
      </c>
      <c r="F157" s="23" t="n">
        <f aca="false">F158</f>
        <v>5.2</v>
      </c>
      <c r="G157" s="23" t="n">
        <f aca="false">G158</f>
        <v>0</v>
      </c>
      <c r="H157" s="23" t="n">
        <f aca="false">H158</f>
        <v>0</v>
      </c>
      <c r="I157" s="23" t="n">
        <f aca="false">I158</f>
        <v>0</v>
      </c>
      <c r="J157" s="23" t="n">
        <f aca="false">J158</f>
        <v>0</v>
      </c>
      <c r="K157" s="23" t="n">
        <f aca="false">K158</f>
        <v>0</v>
      </c>
      <c r="L157" s="23" t="n">
        <f aca="false">L158</f>
        <v>0</v>
      </c>
      <c r="M157" s="23" t="n">
        <f aca="false">M158</f>
        <v>0</v>
      </c>
      <c r="N157" s="23" t="n">
        <f aca="false">N158</f>
        <v>0</v>
      </c>
      <c r="O157" s="23" t="n">
        <f aca="false">O158</f>
        <v>0</v>
      </c>
    </row>
    <row r="158" customFormat="false" ht="12.75" hidden="false" customHeight="false" outlineLevel="0" collapsed="false">
      <c r="A158" s="28" t="s">
        <v>58</v>
      </c>
      <c r="B158" s="30" t="s">
        <v>153</v>
      </c>
      <c r="C158" s="25" t="n">
        <v>300</v>
      </c>
      <c r="D158" s="23" t="n">
        <f aca="false">SUM(E158:O158)</f>
        <v>5.2</v>
      </c>
      <c r="E158" s="31"/>
      <c r="F158" s="32" t="n">
        <v>5.2</v>
      </c>
      <c r="G158" s="31"/>
      <c r="H158" s="31"/>
      <c r="I158" s="31"/>
      <c r="J158" s="31"/>
      <c r="K158" s="31"/>
      <c r="L158" s="31"/>
      <c r="M158" s="31"/>
      <c r="N158" s="31"/>
      <c r="O158" s="33"/>
    </row>
    <row r="159" customFormat="false" ht="96.6" hidden="false" customHeight="true" outlineLevel="0" collapsed="false">
      <c r="A159" s="28" t="s">
        <v>154</v>
      </c>
      <c r="B159" s="18" t="s">
        <v>155</v>
      </c>
      <c r="C159" s="25"/>
      <c r="D159" s="23" t="n">
        <f aca="false">D160+D161</f>
        <v>1883.1</v>
      </c>
      <c r="E159" s="23" t="n">
        <f aca="false">E160+E161</f>
        <v>0</v>
      </c>
      <c r="F159" s="23" t="n">
        <f aca="false">F160+F161</f>
        <v>1883.1</v>
      </c>
      <c r="G159" s="23" t="n">
        <f aca="false">G160+G161</f>
        <v>0</v>
      </c>
      <c r="H159" s="23" t="n">
        <f aca="false">H160+H161</f>
        <v>0</v>
      </c>
      <c r="I159" s="23" t="n">
        <f aca="false">I160+I161</f>
        <v>0</v>
      </c>
      <c r="J159" s="23" t="n">
        <f aca="false">J160+J161</f>
        <v>0</v>
      </c>
      <c r="K159" s="23" t="n">
        <f aca="false">K160+K161</f>
        <v>0</v>
      </c>
      <c r="L159" s="23" t="n">
        <f aca="false">L160+L161</f>
        <v>0</v>
      </c>
      <c r="M159" s="23" t="n">
        <f aca="false">M160+M161</f>
        <v>0</v>
      </c>
      <c r="N159" s="23" t="n">
        <f aca="false">N160+N161</f>
        <v>0</v>
      </c>
      <c r="O159" s="23" t="n">
        <f aca="false">O160+O161</f>
        <v>0</v>
      </c>
    </row>
    <row r="160" customFormat="false" ht="38.25" hidden="false" customHeight="false" outlineLevel="0" collapsed="false">
      <c r="A160" s="28" t="s">
        <v>120</v>
      </c>
      <c r="B160" s="18" t="s">
        <v>155</v>
      </c>
      <c r="C160" s="25" t="n">
        <v>100</v>
      </c>
      <c r="D160" s="23" t="n">
        <f aca="false">SUM(E160:O160)</f>
        <v>1630.5</v>
      </c>
      <c r="E160" s="31"/>
      <c r="F160" s="32" t="n">
        <v>1630.5</v>
      </c>
      <c r="G160" s="31"/>
      <c r="H160" s="31"/>
      <c r="I160" s="31"/>
      <c r="J160" s="31"/>
      <c r="K160" s="31"/>
      <c r="L160" s="31"/>
      <c r="M160" s="31"/>
      <c r="N160" s="31"/>
      <c r="O160" s="33"/>
    </row>
    <row r="161" customFormat="false" ht="12.75" hidden="false" customHeight="false" outlineLevel="0" collapsed="false">
      <c r="A161" s="28" t="s">
        <v>41</v>
      </c>
      <c r="B161" s="18" t="s">
        <v>155</v>
      </c>
      <c r="C161" s="25" t="n">
        <v>200</v>
      </c>
      <c r="D161" s="23" t="n">
        <f aca="false">SUM(E161:O161)</f>
        <v>252.6</v>
      </c>
      <c r="E161" s="31"/>
      <c r="F161" s="32" t="n">
        <v>252.6</v>
      </c>
      <c r="G161" s="31"/>
      <c r="H161" s="31"/>
      <c r="I161" s="31"/>
      <c r="J161" s="31"/>
      <c r="K161" s="31"/>
      <c r="L161" s="31"/>
      <c r="M161" s="31"/>
      <c r="N161" s="31"/>
      <c r="O161" s="33"/>
    </row>
    <row r="162" customFormat="false" ht="38.25" hidden="false" customHeight="false" outlineLevel="0" collapsed="false">
      <c r="A162" s="45" t="s">
        <v>156</v>
      </c>
      <c r="B162" s="18" t="s">
        <v>157</v>
      </c>
      <c r="C162" s="25"/>
      <c r="D162" s="23" t="n">
        <f aca="false">D163+D164</f>
        <v>933.6</v>
      </c>
      <c r="E162" s="23" t="n">
        <f aca="false">E163+E164</f>
        <v>0</v>
      </c>
      <c r="F162" s="23" t="n">
        <f aca="false">F163+F164</f>
        <v>933.6</v>
      </c>
      <c r="G162" s="23" t="n">
        <f aca="false">G163+G164</f>
        <v>0</v>
      </c>
      <c r="H162" s="23" t="n">
        <f aca="false">H163+H164</f>
        <v>0</v>
      </c>
      <c r="I162" s="23" t="n">
        <f aca="false">I163+I164</f>
        <v>0</v>
      </c>
      <c r="J162" s="23" t="n">
        <f aca="false">J163+J164</f>
        <v>0</v>
      </c>
      <c r="K162" s="23" t="n">
        <f aca="false">K163+K164</f>
        <v>0</v>
      </c>
      <c r="L162" s="23" t="n">
        <f aca="false">L163+L164</f>
        <v>0</v>
      </c>
      <c r="M162" s="23" t="n">
        <f aca="false">M163+M164</f>
        <v>0</v>
      </c>
      <c r="N162" s="23" t="n">
        <f aca="false">N163+N164</f>
        <v>0</v>
      </c>
      <c r="O162" s="23" t="n">
        <f aca="false">O163+O164</f>
        <v>0</v>
      </c>
    </row>
    <row r="163" customFormat="false" ht="38.25" hidden="false" customHeight="false" outlineLevel="0" collapsed="false">
      <c r="A163" s="28" t="s">
        <v>120</v>
      </c>
      <c r="B163" s="18" t="s">
        <v>157</v>
      </c>
      <c r="C163" s="25" t="n">
        <v>100</v>
      </c>
      <c r="D163" s="23" t="n">
        <f aca="false">SUM(E163:O163)</f>
        <v>849.4</v>
      </c>
      <c r="E163" s="31"/>
      <c r="F163" s="32" t="n">
        <v>849.4</v>
      </c>
      <c r="G163" s="31"/>
      <c r="H163" s="31"/>
      <c r="I163" s="31"/>
      <c r="J163" s="31"/>
      <c r="K163" s="31"/>
      <c r="L163" s="31"/>
      <c r="M163" s="31"/>
      <c r="N163" s="31"/>
      <c r="O163" s="33"/>
    </row>
    <row r="164" customFormat="false" ht="15.6" hidden="false" customHeight="true" outlineLevel="0" collapsed="false">
      <c r="A164" s="28" t="s">
        <v>41</v>
      </c>
      <c r="B164" s="18" t="s">
        <v>157</v>
      </c>
      <c r="C164" s="25" t="n">
        <v>200</v>
      </c>
      <c r="D164" s="23" t="n">
        <f aca="false">SUM(E164:O164)</f>
        <v>84.2</v>
      </c>
      <c r="E164" s="31"/>
      <c r="F164" s="32" t="n">
        <v>84.2</v>
      </c>
      <c r="G164" s="31"/>
      <c r="H164" s="31"/>
      <c r="I164" s="31"/>
      <c r="J164" s="31"/>
      <c r="K164" s="31"/>
      <c r="L164" s="31"/>
      <c r="M164" s="31"/>
      <c r="N164" s="31"/>
      <c r="O164" s="33"/>
    </row>
    <row r="165" customFormat="false" ht="27.75" hidden="false" customHeight="true" outlineLevel="0" collapsed="false">
      <c r="A165" s="46" t="s">
        <v>158</v>
      </c>
      <c r="B165" s="18" t="s">
        <v>159</v>
      </c>
      <c r="C165" s="25"/>
      <c r="D165" s="23" t="n">
        <f aca="false">D166+D167</f>
        <v>11419.1</v>
      </c>
      <c r="E165" s="23" t="n">
        <f aca="false">E166+E167</f>
        <v>0</v>
      </c>
      <c r="F165" s="23" t="n">
        <f aca="false">F166+F167</f>
        <v>11419.1</v>
      </c>
      <c r="G165" s="23" t="n">
        <f aca="false">G166+G167</f>
        <v>0</v>
      </c>
      <c r="H165" s="23" t="n">
        <f aca="false">H166+H167</f>
        <v>0</v>
      </c>
      <c r="I165" s="23" t="n">
        <f aca="false">I166+I167</f>
        <v>0</v>
      </c>
      <c r="J165" s="23" t="n">
        <f aca="false">J166+J167</f>
        <v>0</v>
      </c>
      <c r="K165" s="23" t="n">
        <f aca="false">K166+K167</f>
        <v>0</v>
      </c>
      <c r="L165" s="23" t="n">
        <f aca="false">L166+L167</f>
        <v>0</v>
      </c>
      <c r="M165" s="23" t="n">
        <f aca="false">M166+M167</f>
        <v>0</v>
      </c>
      <c r="N165" s="23" t="n">
        <f aca="false">N166+N167</f>
        <v>0</v>
      </c>
      <c r="O165" s="23" t="n">
        <f aca="false">O166+O167</f>
        <v>0</v>
      </c>
    </row>
    <row r="166" customFormat="false" ht="38.25" hidden="false" customHeight="false" outlineLevel="0" collapsed="false">
      <c r="A166" s="28" t="s">
        <v>120</v>
      </c>
      <c r="B166" s="18" t="s">
        <v>159</v>
      </c>
      <c r="C166" s="25" t="n">
        <v>100</v>
      </c>
      <c r="D166" s="23" t="n">
        <f aca="false">SUM(E166:O166)</f>
        <v>10492.9</v>
      </c>
      <c r="E166" s="31"/>
      <c r="F166" s="32" t="n">
        <v>10492.9</v>
      </c>
      <c r="G166" s="31"/>
      <c r="H166" s="31"/>
      <c r="I166" s="31"/>
      <c r="J166" s="31"/>
      <c r="K166" s="31"/>
      <c r="L166" s="31"/>
      <c r="M166" s="31"/>
      <c r="N166" s="31"/>
      <c r="O166" s="33"/>
    </row>
    <row r="167" customFormat="false" ht="12.75" hidden="false" customHeight="false" outlineLevel="0" collapsed="false">
      <c r="A167" s="28" t="s">
        <v>41</v>
      </c>
      <c r="B167" s="18" t="s">
        <v>159</v>
      </c>
      <c r="C167" s="25" t="n">
        <v>200</v>
      </c>
      <c r="D167" s="23" t="n">
        <f aca="false">SUM(E167:O167)</f>
        <v>926.2</v>
      </c>
      <c r="E167" s="31"/>
      <c r="F167" s="32" t="n">
        <v>926.2</v>
      </c>
      <c r="G167" s="31"/>
      <c r="H167" s="31"/>
      <c r="I167" s="31"/>
      <c r="J167" s="31"/>
      <c r="K167" s="31"/>
      <c r="L167" s="31"/>
      <c r="M167" s="31"/>
      <c r="N167" s="31"/>
      <c r="O167" s="33"/>
    </row>
    <row r="168" customFormat="false" ht="25.5" hidden="false" customHeight="false" outlineLevel="0" collapsed="false">
      <c r="A168" s="45" t="s">
        <v>160</v>
      </c>
      <c r="B168" s="18" t="s">
        <v>161</v>
      </c>
      <c r="C168" s="25"/>
      <c r="D168" s="23" t="n">
        <f aca="false">D169+D170</f>
        <v>5095.2</v>
      </c>
      <c r="E168" s="23" t="n">
        <f aca="false">E169+E170</f>
        <v>0</v>
      </c>
      <c r="F168" s="23" t="n">
        <f aca="false">F169+F170</f>
        <v>5095.2</v>
      </c>
      <c r="G168" s="23" t="n">
        <f aca="false">G169+G170</f>
        <v>0</v>
      </c>
      <c r="H168" s="23" t="n">
        <f aca="false">H169+H170</f>
        <v>0</v>
      </c>
      <c r="I168" s="23" t="n">
        <f aca="false">I169+I170</f>
        <v>0</v>
      </c>
      <c r="J168" s="23" t="n">
        <f aca="false">J169+J170</f>
        <v>0</v>
      </c>
      <c r="K168" s="23" t="n">
        <f aca="false">K169+K170</f>
        <v>0</v>
      </c>
      <c r="L168" s="23" t="n">
        <f aca="false">L169+L170</f>
        <v>0</v>
      </c>
      <c r="M168" s="23" t="n">
        <f aca="false">M169+M170</f>
        <v>0</v>
      </c>
      <c r="N168" s="23" t="n">
        <f aca="false">N169+N170</f>
        <v>0</v>
      </c>
      <c r="O168" s="23" t="n">
        <f aca="false">O169+O170</f>
        <v>0</v>
      </c>
    </row>
    <row r="169" customFormat="false" ht="38.25" hidden="false" customHeight="false" outlineLevel="0" collapsed="false">
      <c r="A169" s="24" t="s">
        <v>120</v>
      </c>
      <c r="B169" s="18" t="s">
        <v>161</v>
      </c>
      <c r="C169" s="25" t="n">
        <v>100</v>
      </c>
      <c r="D169" s="23" t="n">
        <f aca="false">SUM(E169:O169)</f>
        <v>4758.4</v>
      </c>
      <c r="E169" s="31"/>
      <c r="F169" s="32" t="n">
        <v>4758.4</v>
      </c>
      <c r="G169" s="31"/>
      <c r="H169" s="31"/>
      <c r="I169" s="31"/>
      <c r="J169" s="31"/>
      <c r="K169" s="31"/>
      <c r="L169" s="31"/>
      <c r="M169" s="31"/>
      <c r="N169" s="31"/>
      <c r="O169" s="33"/>
    </row>
    <row r="170" customFormat="false" ht="12.75" hidden="false" customHeight="false" outlineLevel="0" collapsed="false">
      <c r="A170" s="24" t="s">
        <v>41</v>
      </c>
      <c r="B170" s="18" t="s">
        <v>161</v>
      </c>
      <c r="C170" s="25" t="n">
        <v>200</v>
      </c>
      <c r="D170" s="23" t="n">
        <f aca="false">SUM(E170:O170)</f>
        <v>336.8</v>
      </c>
      <c r="E170" s="31"/>
      <c r="F170" s="32" t="n">
        <v>336.8</v>
      </c>
      <c r="G170" s="31"/>
      <c r="H170" s="31"/>
      <c r="I170" s="31"/>
      <c r="J170" s="31"/>
      <c r="K170" s="31"/>
      <c r="L170" s="31"/>
      <c r="M170" s="31"/>
      <c r="N170" s="31"/>
      <c r="O170" s="33"/>
    </row>
    <row r="171" customFormat="false" ht="83.45" hidden="false" customHeight="true" outlineLevel="0" collapsed="false">
      <c r="A171" s="24" t="s">
        <v>162</v>
      </c>
      <c r="B171" s="18" t="s">
        <v>163</v>
      </c>
      <c r="C171" s="25"/>
      <c r="D171" s="23" t="n">
        <f aca="false">D172+D173</f>
        <v>933.4</v>
      </c>
      <c r="E171" s="23" t="n">
        <f aca="false">E172+E173</f>
        <v>0</v>
      </c>
      <c r="F171" s="23" t="n">
        <f aca="false">F172+F173</f>
        <v>0</v>
      </c>
      <c r="G171" s="23" t="n">
        <f aca="false">G172+G173</f>
        <v>0</v>
      </c>
      <c r="H171" s="23" t="n">
        <f aca="false">H172+H173</f>
        <v>0</v>
      </c>
      <c r="I171" s="23" t="n">
        <f aca="false">I172+I173</f>
        <v>0</v>
      </c>
      <c r="J171" s="23" t="n">
        <f aca="false">J172+J173</f>
        <v>933.4</v>
      </c>
      <c r="K171" s="23" t="n">
        <f aca="false">K172+K173</f>
        <v>0</v>
      </c>
      <c r="L171" s="23" t="n">
        <f aca="false">L172+L173</f>
        <v>0</v>
      </c>
      <c r="M171" s="23" t="n">
        <f aca="false">M172+M173</f>
        <v>0</v>
      </c>
      <c r="N171" s="23" t="n">
        <f aca="false">N172+N173</f>
        <v>0</v>
      </c>
      <c r="O171" s="23" t="n">
        <f aca="false">O172+O173</f>
        <v>0</v>
      </c>
    </row>
    <row r="172" customFormat="false" ht="38.25" hidden="false" customHeight="false" outlineLevel="0" collapsed="false">
      <c r="A172" s="24" t="s">
        <v>120</v>
      </c>
      <c r="B172" s="18" t="s">
        <v>163</v>
      </c>
      <c r="C172" s="25" t="n">
        <v>100</v>
      </c>
      <c r="D172" s="23" t="n">
        <f aca="false">SUM(E172:O172)</f>
        <v>849.2</v>
      </c>
      <c r="E172" s="31"/>
      <c r="F172" s="32" t="n">
        <v>0</v>
      </c>
      <c r="G172" s="31"/>
      <c r="H172" s="31"/>
      <c r="I172" s="31"/>
      <c r="J172" s="31" t="n">
        <v>849.2</v>
      </c>
      <c r="K172" s="31"/>
      <c r="L172" s="31"/>
      <c r="M172" s="31"/>
      <c r="N172" s="31"/>
      <c r="O172" s="33"/>
    </row>
    <row r="173" customFormat="false" ht="15" hidden="false" customHeight="true" outlineLevel="0" collapsed="false">
      <c r="A173" s="24" t="s">
        <v>41</v>
      </c>
      <c r="B173" s="18" t="s">
        <v>163</v>
      </c>
      <c r="C173" s="25" t="n">
        <v>200</v>
      </c>
      <c r="D173" s="23" t="n">
        <f aca="false">SUM(E173:O173)</f>
        <v>84.2</v>
      </c>
      <c r="E173" s="31"/>
      <c r="F173" s="32" t="n">
        <v>0</v>
      </c>
      <c r="G173" s="31"/>
      <c r="H173" s="31"/>
      <c r="I173" s="31"/>
      <c r="J173" s="31" t="n">
        <v>84.2</v>
      </c>
      <c r="K173" s="31"/>
      <c r="L173" s="31"/>
      <c r="M173" s="31"/>
      <c r="N173" s="31"/>
      <c r="O173" s="33"/>
    </row>
    <row r="174" customFormat="false" ht="38.25" hidden="false" customHeight="false" outlineLevel="0" collapsed="false">
      <c r="A174" s="28" t="s">
        <v>164</v>
      </c>
      <c r="B174" s="18" t="s">
        <v>165</v>
      </c>
      <c r="C174" s="25"/>
      <c r="D174" s="23" t="n">
        <f aca="false">D175</f>
        <v>5604.7</v>
      </c>
      <c r="E174" s="23" t="n">
        <f aca="false">E175</f>
        <v>0</v>
      </c>
      <c r="F174" s="23" t="n">
        <f aca="false">F175</f>
        <v>0</v>
      </c>
      <c r="G174" s="23" t="n">
        <f aca="false">G175</f>
        <v>0</v>
      </c>
      <c r="H174" s="23" t="n">
        <f aca="false">H175</f>
        <v>0</v>
      </c>
      <c r="I174" s="23" t="n">
        <f aca="false">I175</f>
        <v>0</v>
      </c>
      <c r="J174" s="23" t="n">
        <f aca="false">J175</f>
        <v>5604.7</v>
      </c>
      <c r="K174" s="23" t="n">
        <f aca="false">K175</f>
        <v>0</v>
      </c>
      <c r="L174" s="23" t="n">
        <f aca="false">L175</f>
        <v>0</v>
      </c>
      <c r="M174" s="23" t="n">
        <f aca="false">M175</f>
        <v>0</v>
      </c>
      <c r="N174" s="23" t="n">
        <f aca="false">N175</f>
        <v>0</v>
      </c>
      <c r="O174" s="23" t="n">
        <f aca="false">O175</f>
        <v>0</v>
      </c>
    </row>
    <row r="175" customFormat="false" ht="58.15" hidden="false" customHeight="true" outlineLevel="0" collapsed="false">
      <c r="A175" s="28" t="s">
        <v>166</v>
      </c>
      <c r="B175" s="18" t="s">
        <v>167</v>
      </c>
      <c r="C175" s="25"/>
      <c r="D175" s="23" t="n">
        <f aca="false">D176</f>
        <v>5604.7</v>
      </c>
      <c r="E175" s="23" t="n">
        <f aca="false">E176</f>
        <v>0</v>
      </c>
      <c r="F175" s="23" t="n">
        <f aca="false">F176</f>
        <v>0</v>
      </c>
      <c r="G175" s="23" t="n">
        <f aca="false">G176</f>
        <v>0</v>
      </c>
      <c r="H175" s="23" t="n">
        <f aca="false">H176</f>
        <v>0</v>
      </c>
      <c r="I175" s="23" t="n">
        <f aca="false">I176</f>
        <v>0</v>
      </c>
      <c r="J175" s="23" t="n">
        <f aca="false">J176</f>
        <v>5604.7</v>
      </c>
      <c r="K175" s="23" t="n">
        <f aca="false">K176</f>
        <v>0</v>
      </c>
      <c r="L175" s="23" t="n">
        <f aca="false">L176</f>
        <v>0</v>
      </c>
      <c r="M175" s="23" t="n">
        <f aca="false">M176</f>
        <v>0</v>
      </c>
      <c r="N175" s="23" t="n">
        <f aca="false">N176</f>
        <v>0</v>
      </c>
      <c r="O175" s="23" t="n">
        <f aca="false">O176</f>
        <v>0</v>
      </c>
    </row>
    <row r="176" customFormat="false" ht="12.75" hidden="false" customHeight="false" outlineLevel="0" collapsed="false">
      <c r="A176" s="28" t="s">
        <v>168</v>
      </c>
      <c r="B176" s="18" t="s">
        <v>167</v>
      </c>
      <c r="C176" s="25" t="n">
        <v>400</v>
      </c>
      <c r="D176" s="23" t="n">
        <f aca="false">SUM(E176:O176)</f>
        <v>5604.7</v>
      </c>
      <c r="E176" s="31"/>
      <c r="F176" s="32"/>
      <c r="G176" s="31"/>
      <c r="H176" s="31"/>
      <c r="I176" s="31"/>
      <c r="J176" s="31" t="n">
        <v>5604.7</v>
      </c>
      <c r="K176" s="31"/>
      <c r="L176" s="31"/>
      <c r="M176" s="31"/>
      <c r="N176" s="31"/>
      <c r="O176" s="33"/>
    </row>
    <row r="177" customFormat="false" ht="38.25" hidden="false" customHeight="false" outlineLevel="0" collapsed="false">
      <c r="A177" s="28" t="s">
        <v>169</v>
      </c>
      <c r="B177" s="18" t="s">
        <v>170</v>
      </c>
      <c r="C177" s="25"/>
      <c r="D177" s="23" t="n">
        <f aca="false">D178</f>
        <v>7751.3</v>
      </c>
      <c r="E177" s="23" t="n">
        <f aca="false">E178</f>
        <v>0</v>
      </c>
      <c r="F177" s="23" t="n">
        <f aca="false">F178</f>
        <v>7751.3</v>
      </c>
      <c r="G177" s="23" t="n">
        <f aca="false">G178</f>
        <v>0</v>
      </c>
      <c r="H177" s="23" t="n">
        <f aca="false">H178</f>
        <v>0</v>
      </c>
      <c r="I177" s="23" t="n">
        <f aca="false">I178</f>
        <v>0</v>
      </c>
      <c r="J177" s="23" t="n">
        <f aca="false">J178</f>
        <v>0</v>
      </c>
      <c r="K177" s="23" t="n">
        <f aca="false">K178</f>
        <v>0</v>
      </c>
      <c r="L177" s="23" t="n">
        <f aca="false">L178</f>
        <v>0</v>
      </c>
      <c r="M177" s="23" t="n">
        <f aca="false">M178</f>
        <v>0</v>
      </c>
      <c r="N177" s="23" t="n">
        <f aca="false">N178</f>
        <v>0</v>
      </c>
      <c r="O177" s="23" t="n">
        <f aca="false">O178</f>
        <v>0</v>
      </c>
    </row>
    <row r="178" customFormat="false" ht="25.5" hidden="false" customHeight="false" outlineLevel="0" collapsed="false">
      <c r="A178" s="47" t="s">
        <v>171</v>
      </c>
      <c r="B178" s="30" t="s">
        <v>172</v>
      </c>
      <c r="C178" s="25"/>
      <c r="D178" s="23" t="n">
        <f aca="false">D179</f>
        <v>7751.3</v>
      </c>
      <c r="E178" s="23" t="n">
        <f aca="false">E179</f>
        <v>0</v>
      </c>
      <c r="F178" s="23" t="n">
        <f aca="false">F179</f>
        <v>7751.3</v>
      </c>
      <c r="G178" s="23" t="n">
        <f aca="false">G179</f>
        <v>0</v>
      </c>
      <c r="H178" s="23" t="n">
        <f aca="false">H179</f>
        <v>0</v>
      </c>
      <c r="I178" s="23" t="n">
        <f aca="false">I179</f>
        <v>0</v>
      </c>
      <c r="J178" s="23" t="n">
        <f aca="false">J179</f>
        <v>0</v>
      </c>
      <c r="K178" s="23" t="n">
        <f aca="false">K179</f>
        <v>0</v>
      </c>
      <c r="L178" s="23" t="n">
        <f aca="false">L179</f>
        <v>0</v>
      </c>
      <c r="M178" s="23" t="n">
        <f aca="false">M179</f>
        <v>0</v>
      </c>
      <c r="N178" s="23" t="n">
        <f aca="false">N179</f>
        <v>0</v>
      </c>
      <c r="O178" s="23" t="n">
        <f aca="false">O179</f>
        <v>0</v>
      </c>
    </row>
    <row r="179" customFormat="false" ht="12.75" hidden="false" customHeight="false" outlineLevel="0" collapsed="false">
      <c r="A179" s="28" t="s">
        <v>58</v>
      </c>
      <c r="B179" s="30" t="s">
        <v>172</v>
      </c>
      <c r="C179" s="25" t="n">
        <v>300</v>
      </c>
      <c r="D179" s="23" t="n">
        <f aca="false">SUM(E179:O179)</f>
        <v>7751.3</v>
      </c>
      <c r="E179" s="31"/>
      <c r="F179" s="32" t="n">
        <v>7751.3</v>
      </c>
      <c r="G179" s="31"/>
      <c r="H179" s="31"/>
      <c r="I179" s="31"/>
      <c r="J179" s="31"/>
      <c r="K179" s="31"/>
      <c r="L179" s="31"/>
      <c r="M179" s="31"/>
      <c r="N179" s="31"/>
      <c r="O179" s="33"/>
    </row>
    <row r="180" customFormat="false" ht="38.25" hidden="false" customHeight="false" outlineLevel="0" collapsed="false">
      <c r="A180" s="28" t="s">
        <v>173</v>
      </c>
      <c r="B180" s="18" t="s">
        <v>174</v>
      </c>
      <c r="C180" s="25"/>
      <c r="D180" s="23" t="n">
        <f aca="false">D183+D181</f>
        <v>2500</v>
      </c>
      <c r="E180" s="23" t="n">
        <f aca="false">E183+E181</f>
        <v>0</v>
      </c>
      <c r="F180" s="23" t="n">
        <f aca="false">F183+F181</f>
        <v>2500</v>
      </c>
      <c r="G180" s="23" t="n">
        <f aca="false">G183+G181</f>
        <v>0</v>
      </c>
      <c r="H180" s="23" t="n">
        <f aca="false">H183+H181</f>
        <v>0</v>
      </c>
      <c r="I180" s="23" t="n">
        <f aca="false">I183+I181</f>
        <v>0</v>
      </c>
      <c r="J180" s="23" t="n">
        <f aca="false">J183+J181</f>
        <v>0</v>
      </c>
      <c r="K180" s="23" t="n">
        <f aca="false">K183+K181</f>
        <v>0</v>
      </c>
      <c r="L180" s="23" t="n">
        <f aca="false">L183+L181</f>
        <v>0</v>
      </c>
      <c r="M180" s="23" t="n">
        <f aca="false">M183+M181</f>
        <v>0</v>
      </c>
      <c r="N180" s="23" t="n">
        <f aca="false">N183+N181</f>
        <v>0</v>
      </c>
      <c r="O180" s="23" t="n">
        <f aca="false">O183+O181</f>
        <v>0</v>
      </c>
    </row>
    <row r="181" customFormat="false" ht="43.9" hidden="false" customHeight="true" outlineLevel="0" collapsed="false">
      <c r="A181" s="24" t="s">
        <v>175</v>
      </c>
      <c r="B181" s="18" t="s">
        <v>176</v>
      </c>
      <c r="C181" s="25"/>
      <c r="D181" s="23" t="n">
        <f aca="false">D182</f>
        <v>2500</v>
      </c>
      <c r="E181" s="48" t="n">
        <f aca="false">E182</f>
        <v>0</v>
      </c>
      <c r="F181" s="23" t="n">
        <f aca="false">F182</f>
        <v>2500</v>
      </c>
      <c r="G181" s="23" t="n">
        <f aca="false">G182</f>
        <v>0</v>
      </c>
      <c r="H181" s="23" t="n">
        <f aca="false">H182</f>
        <v>0</v>
      </c>
      <c r="I181" s="23" t="n">
        <f aca="false">I182</f>
        <v>0</v>
      </c>
      <c r="J181" s="23" t="n">
        <f aca="false">J182</f>
        <v>0</v>
      </c>
      <c r="K181" s="23" t="n">
        <f aca="false">K182</f>
        <v>0</v>
      </c>
      <c r="L181" s="23" t="n">
        <f aca="false">L182</f>
        <v>0</v>
      </c>
      <c r="M181" s="23" t="n">
        <f aca="false">M182</f>
        <v>0</v>
      </c>
      <c r="N181" s="23" t="n">
        <f aca="false">N182</f>
        <v>0</v>
      </c>
      <c r="O181" s="23" t="n">
        <f aca="false">O182</f>
        <v>0</v>
      </c>
    </row>
    <row r="182" customFormat="false" ht="12.75" hidden="false" customHeight="false" outlineLevel="0" collapsed="false">
      <c r="A182" s="28" t="s">
        <v>58</v>
      </c>
      <c r="B182" s="18" t="s">
        <v>176</v>
      </c>
      <c r="C182" s="25" t="n">
        <v>300</v>
      </c>
      <c r="D182" s="23" t="n">
        <f aca="false">SUM(E182:O182)</f>
        <v>2500</v>
      </c>
      <c r="E182" s="31"/>
      <c r="F182" s="32" t="n">
        <v>2500</v>
      </c>
      <c r="G182" s="31"/>
      <c r="H182" s="31"/>
      <c r="I182" s="31"/>
      <c r="J182" s="31"/>
      <c r="K182" s="31"/>
      <c r="L182" s="31"/>
      <c r="M182" s="31"/>
      <c r="N182" s="31"/>
      <c r="O182" s="33"/>
    </row>
    <row r="183" customFormat="false" ht="63.75" hidden="true" customHeight="false" outlineLevel="0" collapsed="false">
      <c r="A183" s="24" t="s">
        <v>177</v>
      </c>
      <c r="B183" s="18" t="s">
        <v>178</v>
      </c>
      <c r="C183" s="25"/>
      <c r="D183" s="23" t="n">
        <f aca="false">D184</f>
        <v>0</v>
      </c>
      <c r="E183" s="31"/>
      <c r="F183" s="32"/>
      <c r="G183" s="31"/>
      <c r="H183" s="31"/>
      <c r="I183" s="31"/>
      <c r="J183" s="31"/>
      <c r="K183" s="31"/>
      <c r="L183" s="31"/>
      <c r="M183" s="31"/>
      <c r="N183" s="31"/>
      <c r="O183" s="33"/>
    </row>
    <row r="184" customFormat="false" ht="12.75" hidden="true" customHeight="false" outlineLevel="0" collapsed="false">
      <c r="A184" s="28" t="s">
        <v>41</v>
      </c>
      <c r="B184" s="18" t="s">
        <v>178</v>
      </c>
      <c r="C184" s="25" t="n">
        <v>200</v>
      </c>
      <c r="D184" s="23" t="n">
        <f aca="false">SUM(E184:O184)</f>
        <v>0</v>
      </c>
      <c r="E184" s="31"/>
      <c r="F184" s="32"/>
      <c r="G184" s="31"/>
      <c r="H184" s="31"/>
      <c r="I184" s="31"/>
      <c r="J184" s="31"/>
      <c r="K184" s="31"/>
      <c r="L184" s="31"/>
      <c r="M184" s="31"/>
      <c r="N184" s="31"/>
      <c r="O184" s="33"/>
    </row>
    <row r="185" customFormat="false" ht="28.9" hidden="false" customHeight="true" outlineLevel="0" collapsed="false">
      <c r="A185" s="28" t="s">
        <v>179</v>
      </c>
      <c r="B185" s="18" t="s">
        <v>180</v>
      </c>
      <c r="C185" s="25"/>
      <c r="D185" s="23" t="n">
        <f aca="false">D186</f>
        <v>325</v>
      </c>
      <c r="E185" s="23" t="n">
        <f aca="false">E186</f>
        <v>0</v>
      </c>
      <c r="F185" s="23" t="n">
        <f aca="false">F186</f>
        <v>0</v>
      </c>
      <c r="G185" s="23" t="n">
        <f aca="false">G186</f>
        <v>0</v>
      </c>
      <c r="H185" s="23" t="n">
        <f aca="false">H186</f>
        <v>0</v>
      </c>
      <c r="I185" s="23" t="n">
        <f aca="false">I186</f>
        <v>0</v>
      </c>
      <c r="J185" s="23" t="n">
        <f aca="false">J186</f>
        <v>0</v>
      </c>
      <c r="K185" s="23" t="n">
        <f aca="false">K186</f>
        <v>0</v>
      </c>
      <c r="L185" s="23" t="n">
        <f aca="false">L186</f>
        <v>325</v>
      </c>
      <c r="M185" s="23" t="n">
        <f aca="false">M186</f>
        <v>0</v>
      </c>
      <c r="N185" s="23" t="n">
        <f aca="false">N186</f>
        <v>0</v>
      </c>
      <c r="O185" s="23" t="n">
        <f aca="false">O186</f>
        <v>0</v>
      </c>
    </row>
    <row r="186" customFormat="false" ht="30" hidden="false" customHeight="true" outlineLevel="0" collapsed="false">
      <c r="A186" s="28" t="s">
        <v>181</v>
      </c>
      <c r="B186" s="18" t="s">
        <v>182</v>
      </c>
      <c r="C186" s="25"/>
      <c r="D186" s="23" t="n">
        <f aca="false">D187</f>
        <v>325</v>
      </c>
      <c r="E186" s="23" t="n">
        <f aca="false">E187</f>
        <v>0</v>
      </c>
      <c r="F186" s="23" t="n">
        <f aca="false">F187</f>
        <v>0</v>
      </c>
      <c r="G186" s="23" t="n">
        <f aca="false">G187</f>
        <v>0</v>
      </c>
      <c r="H186" s="23" t="n">
        <f aca="false">H187</f>
        <v>0</v>
      </c>
      <c r="I186" s="23" t="n">
        <f aca="false">I187</f>
        <v>0</v>
      </c>
      <c r="J186" s="23" t="n">
        <f aca="false">J187</f>
        <v>0</v>
      </c>
      <c r="K186" s="23" t="n">
        <f aca="false">K187</f>
        <v>0</v>
      </c>
      <c r="L186" s="23" t="n">
        <f aca="false">L187</f>
        <v>325</v>
      </c>
      <c r="M186" s="23" t="n">
        <f aca="false">M187</f>
        <v>0</v>
      </c>
      <c r="N186" s="23" t="n">
        <f aca="false">N187</f>
        <v>0</v>
      </c>
      <c r="O186" s="23" t="n">
        <f aca="false">O187</f>
        <v>0</v>
      </c>
    </row>
    <row r="187" customFormat="false" ht="25.5" hidden="false" customHeight="false" outlineLevel="0" collapsed="false">
      <c r="A187" s="28" t="s">
        <v>30</v>
      </c>
      <c r="B187" s="18" t="s">
        <v>182</v>
      </c>
      <c r="C187" s="25" t="n">
        <v>600</v>
      </c>
      <c r="D187" s="23" t="n">
        <f aca="false">SUM(E187:O187)</f>
        <v>325</v>
      </c>
      <c r="E187" s="31"/>
      <c r="F187" s="32"/>
      <c r="G187" s="31"/>
      <c r="H187" s="31"/>
      <c r="I187" s="31"/>
      <c r="J187" s="31"/>
      <c r="K187" s="31"/>
      <c r="L187" s="31" t="n">
        <v>325</v>
      </c>
      <c r="M187" s="31"/>
      <c r="N187" s="31"/>
      <c r="O187" s="33"/>
    </row>
    <row r="188" customFormat="false" ht="25.5" hidden="false" customHeight="false" outlineLevel="0" collapsed="false">
      <c r="A188" s="28" t="s">
        <v>183</v>
      </c>
      <c r="B188" s="18" t="s">
        <v>184</v>
      </c>
      <c r="C188" s="25"/>
      <c r="D188" s="23" t="n">
        <f aca="false">D189+D191</f>
        <v>100250</v>
      </c>
      <c r="E188" s="23" t="n">
        <f aca="false">E189+E191</f>
        <v>0</v>
      </c>
      <c r="F188" s="23" t="n">
        <f aca="false">F189+F191</f>
        <v>100250</v>
      </c>
      <c r="G188" s="23" t="n">
        <f aca="false">G189+G191</f>
        <v>0</v>
      </c>
      <c r="H188" s="23" t="n">
        <f aca="false">H189+H191</f>
        <v>0</v>
      </c>
      <c r="I188" s="23" t="n">
        <f aca="false">I189+I191</f>
        <v>0</v>
      </c>
      <c r="J188" s="23" t="n">
        <f aca="false">J189+J191</f>
        <v>0</v>
      </c>
      <c r="K188" s="23" t="n">
        <f aca="false">K189+K191</f>
        <v>0</v>
      </c>
      <c r="L188" s="23" t="n">
        <f aca="false">L189+L191</f>
        <v>0</v>
      </c>
      <c r="M188" s="23" t="n">
        <f aca="false">M189+M191</f>
        <v>0</v>
      </c>
      <c r="N188" s="23" t="n">
        <f aca="false">N189+N191</f>
        <v>0</v>
      </c>
      <c r="O188" s="23" t="n">
        <f aca="false">O189+O191</f>
        <v>0</v>
      </c>
    </row>
    <row r="189" customFormat="false" ht="94.9" hidden="false" customHeight="true" outlineLevel="0" collapsed="false">
      <c r="A189" s="28" t="s">
        <v>185</v>
      </c>
      <c r="B189" s="18" t="s">
        <v>186</v>
      </c>
      <c r="C189" s="25"/>
      <c r="D189" s="23" t="n">
        <f aca="false">D190</f>
        <v>93750</v>
      </c>
      <c r="E189" s="23" t="n">
        <f aca="false">E190</f>
        <v>0</v>
      </c>
      <c r="F189" s="23" t="n">
        <f aca="false">F190</f>
        <v>93750</v>
      </c>
      <c r="G189" s="23" t="n">
        <f aca="false">G190</f>
        <v>0</v>
      </c>
      <c r="H189" s="23" t="n">
        <f aca="false">H190</f>
        <v>0</v>
      </c>
      <c r="I189" s="23" t="n">
        <f aca="false">I190</f>
        <v>0</v>
      </c>
      <c r="J189" s="23" t="n">
        <f aca="false">J190</f>
        <v>0</v>
      </c>
      <c r="K189" s="23" t="n">
        <f aca="false">K190</f>
        <v>0</v>
      </c>
      <c r="L189" s="23" t="n">
        <f aca="false">L190</f>
        <v>0</v>
      </c>
      <c r="M189" s="23" t="n">
        <f aca="false">M190</f>
        <v>0</v>
      </c>
      <c r="N189" s="23" t="n">
        <f aca="false">N190</f>
        <v>0</v>
      </c>
      <c r="O189" s="23" t="n">
        <f aca="false">O190</f>
        <v>0</v>
      </c>
    </row>
    <row r="190" customFormat="false" ht="12.75" hidden="false" customHeight="false" outlineLevel="0" collapsed="false">
      <c r="A190" s="28" t="s">
        <v>58</v>
      </c>
      <c r="B190" s="18" t="s">
        <v>186</v>
      </c>
      <c r="C190" s="25" t="n">
        <v>300</v>
      </c>
      <c r="D190" s="23" t="n">
        <f aca="false">SUM(E190:O190)</f>
        <v>93750</v>
      </c>
      <c r="E190" s="31"/>
      <c r="F190" s="32" t="n">
        <v>93750</v>
      </c>
      <c r="G190" s="31"/>
      <c r="H190" s="31"/>
      <c r="I190" s="31"/>
      <c r="J190" s="31"/>
      <c r="K190" s="31"/>
      <c r="L190" s="31"/>
      <c r="M190" s="31"/>
      <c r="N190" s="31"/>
      <c r="O190" s="33"/>
    </row>
    <row r="191" customFormat="false" ht="38.25" hidden="false" customHeight="false" outlineLevel="0" collapsed="false">
      <c r="A191" s="28" t="s">
        <v>187</v>
      </c>
      <c r="B191" s="18" t="s">
        <v>188</v>
      </c>
      <c r="C191" s="25"/>
      <c r="D191" s="23" t="n">
        <f aca="false">D192</f>
        <v>6500</v>
      </c>
      <c r="E191" s="23" t="n">
        <f aca="false">E192</f>
        <v>0</v>
      </c>
      <c r="F191" s="23" t="n">
        <f aca="false">F192</f>
        <v>6500</v>
      </c>
      <c r="G191" s="23" t="n">
        <f aca="false">G192</f>
        <v>0</v>
      </c>
      <c r="H191" s="23" t="n">
        <f aca="false">H192</f>
        <v>0</v>
      </c>
      <c r="I191" s="23" t="n">
        <f aca="false">I192</f>
        <v>0</v>
      </c>
      <c r="J191" s="23" t="n">
        <f aca="false">J192</f>
        <v>0</v>
      </c>
      <c r="K191" s="23" t="n">
        <f aca="false">K192</f>
        <v>0</v>
      </c>
      <c r="L191" s="23" t="n">
        <f aca="false">L192</f>
        <v>0</v>
      </c>
      <c r="M191" s="23" t="n">
        <f aca="false">M192</f>
        <v>0</v>
      </c>
      <c r="N191" s="23" t="n">
        <f aca="false">N192</f>
        <v>0</v>
      </c>
      <c r="O191" s="23" t="n">
        <f aca="false">O192</f>
        <v>0</v>
      </c>
    </row>
    <row r="192" customFormat="false" ht="12.75" hidden="false" customHeight="false" outlineLevel="0" collapsed="false">
      <c r="A192" s="28" t="s">
        <v>58</v>
      </c>
      <c r="B192" s="18" t="s">
        <v>188</v>
      </c>
      <c r="C192" s="25" t="n">
        <v>300</v>
      </c>
      <c r="D192" s="23" t="n">
        <f aca="false">SUM(E192:O192)</f>
        <v>6500</v>
      </c>
      <c r="E192" s="31"/>
      <c r="F192" s="32" t="n">
        <v>6500</v>
      </c>
      <c r="G192" s="31"/>
      <c r="H192" s="31"/>
      <c r="I192" s="31"/>
      <c r="J192" s="31"/>
      <c r="K192" s="31"/>
      <c r="L192" s="31"/>
      <c r="M192" s="31"/>
      <c r="N192" s="31"/>
      <c r="O192" s="33"/>
    </row>
    <row r="193" customFormat="false" ht="51" hidden="false" customHeight="false" outlineLevel="0" collapsed="false">
      <c r="A193" s="42" t="s">
        <v>189</v>
      </c>
      <c r="B193" s="20" t="s">
        <v>190</v>
      </c>
      <c r="C193" s="25"/>
      <c r="D193" s="21" t="n">
        <f aca="false">D194+D203+D219</f>
        <v>72985.3</v>
      </c>
      <c r="E193" s="21" t="n">
        <f aca="false">E194+E203+E219</f>
        <v>0</v>
      </c>
      <c r="F193" s="21" t="n">
        <f aca="false">F194+F203+F219</f>
        <v>65892.2</v>
      </c>
      <c r="G193" s="21" t="n">
        <f aca="false">G194+G203+G219</f>
        <v>0</v>
      </c>
      <c r="H193" s="21" t="n">
        <f aca="false">H194+H203+H219</f>
        <v>0</v>
      </c>
      <c r="I193" s="21" t="n">
        <f aca="false">I194+I203+I219</f>
        <v>0</v>
      </c>
      <c r="J193" s="21" t="n">
        <f aca="false">J194+J203+J219</f>
        <v>0</v>
      </c>
      <c r="K193" s="21" t="n">
        <f aca="false">K194+K203+K219</f>
        <v>6624.5</v>
      </c>
      <c r="L193" s="21" t="n">
        <f aca="false">L194+L203+L219</f>
        <v>468.6</v>
      </c>
      <c r="M193" s="21" t="n">
        <f aca="false">M194+M203+M219</f>
        <v>0</v>
      </c>
      <c r="N193" s="21" t="n">
        <f aca="false">N194+N203+N219</f>
        <v>0</v>
      </c>
      <c r="O193" s="21" t="n">
        <f aca="false">O194+O203+O219</f>
        <v>0</v>
      </c>
    </row>
    <row r="194" customFormat="false" ht="25.5" hidden="false" customHeight="false" outlineLevel="0" collapsed="false">
      <c r="A194" s="49" t="s">
        <v>24</v>
      </c>
      <c r="B194" s="18" t="s">
        <v>191</v>
      </c>
      <c r="C194" s="25"/>
      <c r="D194" s="23" t="n">
        <f aca="false">D195+D200</f>
        <v>41634.3</v>
      </c>
      <c r="E194" s="23" t="n">
        <f aca="false">E195+E200</f>
        <v>0</v>
      </c>
      <c r="F194" s="23" t="n">
        <f aca="false">F195+F200</f>
        <v>41634.3</v>
      </c>
      <c r="G194" s="23" t="n">
        <f aca="false">G195+G200</f>
        <v>0</v>
      </c>
      <c r="H194" s="23" t="n">
        <f aca="false">H195+H200</f>
        <v>0</v>
      </c>
      <c r="I194" s="23" t="n">
        <f aca="false">I195+I200</f>
        <v>0</v>
      </c>
      <c r="J194" s="23" t="n">
        <f aca="false">J195+J200</f>
        <v>0</v>
      </c>
      <c r="K194" s="23" t="n">
        <f aca="false">K195+K200</f>
        <v>0</v>
      </c>
      <c r="L194" s="23" t="n">
        <f aca="false">L195+L200</f>
        <v>0</v>
      </c>
      <c r="M194" s="23" t="n">
        <f aca="false">M195+M200</f>
        <v>0</v>
      </c>
      <c r="N194" s="23" t="n">
        <f aca="false">N195+N200</f>
        <v>0</v>
      </c>
      <c r="O194" s="23" t="n">
        <f aca="false">O195+O200</f>
        <v>0</v>
      </c>
    </row>
    <row r="195" customFormat="false" ht="25.5" hidden="true" customHeight="false" outlineLevel="0" collapsed="false">
      <c r="A195" s="28" t="s">
        <v>192</v>
      </c>
      <c r="B195" s="30" t="s">
        <v>193</v>
      </c>
      <c r="C195" s="25"/>
      <c r="D195" s="23" t="n">
        <f aca="false">D198+D196</f>
        <v>0</v>
      </c>
      <c r="E195" s="23" t="n">
        <f aca="false">E198+E196</f>
        <v>0</v>
      </c>
      <c r="F195" s="23" t="n">
        <f aca="false">F198+F196</f>
        <v>0</v>
      </c>
      <c r="G195" s="23" t="n">
        <f aca="false">G198+G196</f>
        <v>0</v>
      </c>
      <c r="H195" s="23" t="n">
        <f aca="false">H198+H196</f>
        <v>0</v>
      </c>
      <c r="I195" s="23" t="n">
        <f aca="false">I198+I196</f>
        <v>0</v>
      </c>
      <c r="J195" s="23" t="n">
        <f aca="false">J198+J196</f>
        <v>0</v>
      </c>
      <c r="K195" s="23" t="n">
        <f aca="false">K198+K196</f>
        <v>0</v>
      </c>
      <c r="L195" s="23" t="n">
        <f aca="false">L198+L196</f>
        <v>0</v>
      </c>
      <c r="M195" s="23" t="n">
        <f aca="false">M198+M196</f>
        <v>0</v>
      </c>
      <c r="N195" s="23" t="n">
        <f aca="false">N198+N196</f>
        <v>0</v>
      </c>
      <c r="O195" s="23" t="n">
        <f aca="false">O198+O196</f>
        <v>0</v>
      </c>
    </row>
    <row r="196" customFormat="false" ht="102" hidden="true" customHeight="false" outlineLevel="0" collapsed="false">
      <c r="A196" s="28" t="s">
        <v>194</v>
      </c>
      <c r="B196" s="30" t="s">
        <v>195</v>
      </c>
      <c r="C196" s="25"/>
      <c r="D196" s="23" t="n">
        <f aca="false">D197</f>
        <v>0</v>
      </c>
      <c r="E196" s="23" t="n">
        <f aca="false">E197</f>
        <v>0</v>
      </c>
      <c r="F196" s="23" t="n">
        <f aca="false">F197</f>
        <v>0</v>
      </c>
      <c r="G196" s="23" t="n">
        <f aca="false">G197</f>
        <v>0</v>
      </c>
      <c r="H196" s="23" t="n">
        <f aca="false">H197</f>
        <v>0</v>
      </c>
      <c r="I196" s="23" t="n">
        <f aca="false">I197</f>
        <v>0</v>
      </c>
      <c r="J196" s="23" t="n">
        <f aca="false">J197</f>
        <v>0</v>
      </c>
      <c r="K196" s="23" t="n">
        <f aca="false">K197</f>
        <v>0</v>
      </c>
      <c r="L196" s="23" t="n">
        <f aca="false">L197</f>
        <v>0</v>
      </c>
      <c r="M196" s="23" t="n">
        <f aca="false">M197</f>
        <v>0</v>
      </c>
      <c r="N196" s="23" t="n">
        <f aca="false">N197</f>
        <v>0</v>
      </c>
      <c r="O196" s="23" t="n">
        <f aca="false">O197</f>
        <v>0</v>
      </c>
    </row>
    <row r="197" customFormat="false" ht="12.75" hidden="true" customHeight="false" outlineLevel="0" collapsed="false">
      <c r="A197" s="28" t="s">
        <v>168</v>
      </c>
      <c r="B197" s="30" t="s">
        <v>195</v>
      </c>
      <c r="C197" s="25" t="n">
        <v>400</v>
      </c>
      <c r="D197" s="23" t="n">
        <f aca="false">SUM(E197:O197)</f>
        <v>0</v>
      </c>
      <c r="E197" s="21"/>
      <c r="F197" s="21"/>
      <c r="G197" s="21"/>
      <c r="H197" s="21"/>
      <c r="I197" s="21"/>
      <c r="J197" s="21"/>
      <c r="K197" s="21"/>
      <c r="L197" s="21"/>
      <c r="M197" s="21"/>
      <c r="N197" s="21"/>
      <c r="O197" s="21"/>
    </row>
    <row r="198" customFormat="false" ht="102" hidden="true" customHeight="false" outlineLevel="0" collapsed="false">
      <c r="A198" s="28" t="s">
        <v>194</v>
      </c>
      <c r="B198" s="30" t="s">
        <v>196</v>
      </c>
      <c r="C198" s="25"/>
      <c r="D198" s="23" t="n">
        <f aca="false">D199</f>
        <v>0</v>
      </c>
      <c r="E198" s="23" t="n">
        <f aca="false">E199</f>
        <v>0</v>
      </c>
      <c r="F198" s="23" t="n">
        <f aca="false">F199</f>
        <v>0</v>
      </c>
      <c r="G198" s="23" t="n">
        <f aca="false">G199</f>
        <v>0</v>
      </c>
      <c r="H198" s="23" t="n">
        <f aca="false">H199</f>
        <v>0</v>
      </c>
      <c r="I198" s="23" t="n">
        <f aca="false">I199</f>
        <v>0</v>
      </c>
      <c r="J198" s="23" t="n">
        <f aca="false">J199</f>
        <v>0</v>
      </c>
      <c r="K198" s="23" t="n">
        <f aca="false">K199</f>
        <v>0</v>
      </c>
      <c r="L198" s="23" t="n">
        <f aca="false">L199</f>
        <v>0</v>
      </c>
      <c r="M198" s="23" t="n">
        <f aca="false">M199</f>
        <v>0</v>
      </c>
      <c r="N198" s="23" t="n">
        <f aca="false">N199</f>
        <v>0</v>
      </c>
      <c r="O198" s="23" t="n">
        <f aca="false">O199</f>
        <v>0</v>
      </c>
    </row>
    <row r="199" customFormat="false" ht="12.75" hidden="true" customHeight="false" outlineLevel="0" collapsed="false">
      <c r="A199" s="28" t="s">
        <v>168</v>
      </c>
      <c r="B199" s="30" t="s">
        <v>196</v>
      </c>
      <c r="C199" s="25" t="n">
        <v>400</v>
      </c>
      <c r="D199" s="23" t="n">
        <f aca="false">SUM(E199:O199)</f>
        <v>0</v>
      </c>
      <c r="E199" s="21"/>
      <c r="F199" s="21"/>
      <c r="G199" s="21"/>
      <c r="H199" s="21"/>
      <c r="I199" s="21"/>
      <c r="J199" s="21"/>
      <c r="K199" s="21"/>
      <c r="L199" s="21"/>
      <c r="M199" s="21"/>
      <c r="N199" s="21"/>
      <c r="O199" s="21"/>
    </row>
    <row r="200" customFormat="false" ht="30" hidden="false" customHeight="true" outlineLevel="0" collapsed="false">
      <c r="A200" s="50" t="s">
        <v>197</v>
      </c>
      <c r="B200" s="18" t="s">
        <v>198</v>
      </c>
      <c r="C200" s="51"/>
      <c r="D200" s="23" t="n">
        <f aca="false">D201</f>
        <v>41634.3</v>
      </c>
      <c r="E200" s="23" t="n">
        <f aca="false">E201</f>
        <v>0</v>
      </c>
      <c r="F200" s="23" t="n">
        <f aca="false">F201</f>
        <v>41634.3</v>
      </c>
      <c r="G200" s="23" t="n">
        <f aca="false">G201</f>
        <v>0</v>
      </c>
      <c r="H200" s="23" t="n">
        <f aca="false">H201</f>
        <v>0</v>
      </c>
      <c r="I200" s="23" t="n">
        <f aca="false">I201</f>
        <v>0</v>
      </c>
      <c r="J200" s="23" t="n">
        <f aca="false">J201</f>
        <v>0</v>
      </c>
      <c r="K200" s="23" t="n">
        <f aca="false">K201</f>
        <v>0</v>
      </c>
      <c r="L200" s="23" t="n">
        <f aca="false">L201</f>
        <v>0</v>
      </c>
      <c r="M200" s="23" t="n">
        <f aca="false">M201</f>
        <v>0</v>
      </c>
      <c r="N200" s="23" t="n">
        <f aca="false">N201</f>
        <v>0</v>
      </c>
      <c r="O200" s="21"/>
    </row>
    <row r="201" customFormat="false" ht="15.6" hidden="false" customHeight="true" outlineLevel="0" collapsed="false">
      <c r="A201" s="50" t="s">
        <v>199</v>
      </c>
      <c r="B201" s="18" t="s">
        <v>200</v>
      </c>
      <c r="C201" s="51"/>
      <c r="D201" s="23" t="n">
        <f aca="false">D202</f>
        <v>41634.3</v>
      </c>
      <c r="E201" s="23" t="n">
        <f aca="false">E202</f>
        <v>0</v>
      </c>
      <c r="F201" s="23" t="n">
        <f aca="false">F202</f>
        <v>41634.3</v>
      </c>
      <c r="G201" s="23" t="n">
        <f aca="false">G202</f>
        <v>0</v>
      </c>
      <c r="H201" s="23" t="n">
        <f aca="false">H202</f>
        <v>0</v>
      </c>
      <c r="I201" s="23" t="n">
        <f aca="false">I202</f>
        <v>0</v>
      </c>
      <c r="J201" s="23" t="n">
        <f aca="false">J202</f>
        <v>0</v>
      </c>
      <c r="K201" s="23" t="n">
        <f aca="false">K202</f>
        <v>0</v>
      </c>
      <c r="L201" s="23" t="n">
        <f aca="false">L202</f>
        <v>0</v>
      </c>
      <c r="M201" s="23" t="n">
        <f aca="false">M202</f>
        <v>0</v>
      </c>
      <c r="N201" s="23" t="n">
        <f aca="false">N202</f>
        <v>0</v>
      </c>
      <c r="O201" s="21"/>
    </row>
    <row r="202" customFormat="false" ht="15" hidden="false" customHeight="true" outlineLevel="0" collapsed="false">
      <c r="A202" s="24" t="s">
        <v>168</v>
      </c>
      <c r="B202" s="18" t="s">
        <v>200</v>
      </c>
      <c r="C202" s="18" t="s">
        <v>201</v>
      </c>
      <c r="D202" s="23" t="n">
        <f aca="false">SUM(E202:O202)</f>
        <v>41634.3</v>
      </c>
      <c r="E202" s="21"/>
      <c r="F202" s="52" t="n">
        <v>41634.3</v>
      </c>
      <c r="G202" s="21"/>
      <c r="H202" s="21"/>
      <c r="I202" s="21"/>
      <c r="J202" s="21"/>
      <c r="K202" s="21"/>
      <c r="L202" s="21"/>
      <c r="M202" s="21"/>
      <c r="N202" s="21"/>
      <c r="O202" s="21"/>
    </row>
    <row r="203" customFormat="false" ht="12.75" hidden="false" customHeight="false" outlineLevel="0" collapsed="false">
      <c r="A203" s="28" t="s">
        <v>202</v>
      </c>
      <c r="B203" s="18" t="s">
        <v>203</v>
      </c>
      <c r="C203" s="25"/>
      <c r="D203" s="23" t="n">
        <f aca="false">D204+D209+D216</f>
        <v>10482.6</v>
      </c>
      <c r="E203" s="23" t="n">
        <f aca="false">E204+E209+E216</f>
        <v>0</v>
      </c>
      <c r="F203" s="23" t="n">
        <f aca="false">F204+F209+F216</f>
        <v>3858.1</v>
      </c>
      <c r="G203" s="23" t="n">
        <f aca="false">G204+G209+G216</f>
        <v>0</v>
      </c>
      <c r="H203" s="23" t="n">
        <f aca="false">H204+H209+H216</f>
        <v>0</v>
      </c>
      <c r="I203" s="23" t="n">
        <f aca="false">I204+I209+I216</f>
        <v>0</v>
      </c>
      <c r="J203" s="23" t="n">
        <f aca="false">J204+J209+J216</f>
        <v>0</v>
      </c>
      <c r="K203" s="23" t="n">
        <f aca="false">K204+K209+K216</f>
        <v>6624.5</v>
      </c>
      <c r="L203" s="23" t="n">
        <f aca="false">L204+L209+L216</f>
        <v>0</v>
      </c>
      <c r="M203" s="23" t="n">
        <f aca="false">M204+M209+M216</f>
        <v>0</v>
      </c>
      <c r="N203" s="23" t="n">
        <f aca="false">N204+N209+N216</f>
        <v>0</v>
      </c>
      <c r="O203" s="23" t="n">
        <f aca="false">O204+O209+O216</f>
        <v>0</v>
      </c>
    </row>
    <row r="204" customFormat="false" ht="12.75" hidden="false" customHeight="false" outlineLevel="0" collapsed="false">
      <c r="A204" s="28" t="s">
        <v>204</v>
      </c>
      <c r="B204" s="18" t="s">
        <v>205</v>
      </c>
      <c r="C204" s="25"/>
      <c r="D204" s="23" t="n">
        <f aca="false">D205+D207</f>
        <v>8266.8</v>
      </c>
      <c r="E204" s="23" t="n">
        <f aca="false">E205+E207</f>
        <v>0</v>
      </c>
      <c r="F204" s="23" t="n">
        <f aca="false">F205+F207</f>
        <v>1642.3</v>
      </c>
      <c r="G204" s="23" t="n">
        <f aca="false">G205+G207</f>
        <v>0</v>
      </c>
      <c r="H204" s="23" t="n">
        <f aca="false">H205+H207</f>
        <v>0</v>
      </c>
      <c r="I204" s="23" t="n">
        <f aca="false">I205+I207</f>
        <v>0</v>
      </c>
      <c r="J204" s="23" t="n">
        <f aca="false">J205+J207</f>
        <v>0</v>
      </c>
      <c r="K204" s="23" t="n">
        <f aca="false">K205+K207</f>
        <v>6624.5</v>
      </c>
      <c r="L204" s="23" t="n">
        <f aca="false">L205+L207</f>
        <v>0</v>
      </c>
      <c r="M204" s="23" t="n">
        <f aca="false">M205+M207</f>
        <v>0</v>
      </c>
      <c r="N204" s="23" t="n">
        <f aca="false">N205+N207</f>
        <v>0</v>
      </c>
      <c r="O204" s="23" t="n">
        <f aca="false">O205+O207</f>
        <v>0</v>
      </c>
    </row>
    <row r="205" customFormat="false" ht="29.45" hidden="false" customHeight="true" outlineLevel="0" collapsed="false">
      <c r="A205" s="28" t="s">
        <v>206</v>
      </c>
      <c r="B205" s="18" t="s">
        <v>207</v>
      </c>
      <c r="C205" s="25"/>
      <c r="D205" s="23" t="n">
        <f aca="false">D206</f>
        <v>8266.8</v>
      </c>
      <c r="E205" s="23" t="n">
        <f aca="false">E206</f>
        <v>0</v>
      </c>
      <c r="F205" s="23" t="n">
        <f aca="false">F206</f>
        <v>1642.3</v>
      </c>
      <c r="G205" s="23" t="n">
        <f aca="false">G206</f>
        <v>0</v>
      </c>
      <c r="H205" s="23" t="n">
        <f aca="false">H206</f>
        <v>0</v>
      </c>
      <c r="I205" s="23" t="n">
        <f aca="false">I206</f>
        <v>0</v>
      </c>
      <c r="J205" s="23" t="n">
        <f aca="false">J206</f>
        <v>0</v>
      </c>
      <c r="K205" s="23" t="n">
        <f aca="false">K206</f>
        <v>6624.5</v>
      </c>
      <c r="L205" s="23" t="n">
        <f aca="false">L206</f>
        <v>0</v>
      </c>
      <c r="M205" s="23" t="n">
        <f aca="false">M206</f>
        <v>0</v>
      </c>
      <c r="N205" s="23" t="n">
        <f aca="false">N206</f>
        <v>0</v>
      </c>
      <c r="O205" s="23" t="n">
        <f aca="false">O206</f>
        <v>0</v>
      </c>
    </row>
    <row r="206" customFormat="false" ht="12.75" hidden="false" customHeight="false" outlineLevel="0" collapsed="false">
      <c r="A206" s="28" t="s">
        <v>41</v>
      </c>
      <c r="B206" s="18" t="s">
        <v>207</v>
      </c>
      <c r="C206" s="25" t="n">
        <v>200</v>
      </c>
      <c r="D206" s="23" t="n">
        <f aca="false">SUM(E206:O206)</f>
        <v>8266.8</v>
      </c>
      <c r="E206" s="31"/>
      <c r="F206" s="32" t="n">
        <v>1642.3</v>
      </c>
      <c r="G206" s="31"/>
      <c r="H206" s="31"/>
      <c r="I206" s="31"/>
      <c r="J206" s="31"/>
      <c r="K206" s="31" t="n">
        <v>6624.5</v>
      </c>
      <c r="L206" s="31"/>
      <c r="M206" s="31"/>
      <c r="N206" s="31"/>
      <c r="O206" s="33"/>
    </row>
    <row r="207" customFormat="false" ht="18.75" hidden="true" customHeight="true" outlineLevel="0" collapsed="false">
      <c r="A207" s="53" t="s">
        <v>208</v>
      </c>
      <c r="B207" s="18" t="s">
        <v>209</v>
      </c>
      <c r="C207" s="25"/>
      <c r="D207" s="23" t="n">
        <f aca="false">D208</f>
        <v>0</v>
      </c>
      <c r="E207" s="23" t="n">
        <f aca="false">E208</f>
        <v>0</v>
      </c>
      <c r="F207" s="23" t="n">
        <f aca="false">F208</f>
        <v>0</v>
      </c>
      <c r="G207" s="23" t="n">
        <f aca="false">G208</f>
        <v>0</v>
      </c>
      <c r="H207" s="23" t="n">
        <f aca="false">H208</f>
        <v>0</v>
      </c>
      <c r="I207" s="23" t="n">
        <f aca="false">I208</f>
        <v>0</v>
      </c>
      <c r="J207" s="23" t="n">
        <f aca="false">J208</f>
        <v>0</v>
      </c>
      <c r="K207" s="23" t="n">
        <f aca="false">K208</f>
        <v>0</v>
      </c>
      <c r="L207" s="23" t="n">
        <f aca="false">L208</f>
        <v>0</v>
      </c>
      <c r="M207" s="23" t="n">
        <f aca="false">M208</f>
        <v>0</v>
      </c>
      <c r="N207" s="23" t="n">
        <f aca="false">N208</f>
        <v>0</v>
      </c>
      <c r="O207" s="23" t="n">
        <f aca="false">O208</f>
        <v>0</v>
      </c>
    </row>
    <row r="208" customFormat="false" ht="12.75" hidden="true" customHeight="false" outlineLevel="0" collapsed="false">
      <c r="A208" s="28" t="s">
        <v>41</v>
      </c>
      <c r="B208" s="18" t="s">
        <v>209</v>
      </c>
      <c r="C208" s="25" t="n">
        <v>200</v>
      </c>
      <c r="D208" s="23" t="n">
        <f aca="false">SUM(E208:O208)</f>
        <v>0</v>
      </c>
      <c r="E208" s="31"/>
      <c r="F208" s="32"/>
      <c r="G208" s="31"/>
      <c r="H208" s="31"/>
      <c r="I208" s="31"/>
      <c r="J208" s="31"/>
      <c r="K208" s="31"/>
      <c r="L208" s="31"/>
      <c r="M208" s="31"/>
      <c r="N208" s="31"/>
      <c r="O208" s="33"/>
    </row>
    <row r="209" customFormat="false" ht="29.45" hidden="false" customHeight="true" outlineLevel="0" collapsed="false">
      <c r="A209" s="28" t="s">
        <v>210</v>
      </c>
      <c r="B209" s="18" t="s">
        <v>211</v>
      </c>
      <c r="C209" s="25"/>
      <c r="D209" s="23" t="n">
        <f aca="false">D210+D212+D214</f>
        <v>1730</v>
      </c>
      <c r="E209" s="23" t="n">
        <f aca="false">E210+E212+E214</f>
        <v>0</v>
      </c>
      <c r="F209" s="23" t="n">
        <f aca="false">F210+F212+F214</f>
        <v>1730</v>
      </c>
      <c r="G209" s="23" t="n">
        <f aca="false">G210+G212+G214</f>
        <v>0</v>
      </c>
      <c r="H209" s="23" t="n">
        <f aca="false">H210+H212+H214</f>
        <v>0</v>
      </c>
      <c r="I209" s="23" t="n">
        <f aca="false">I210+I212+I214</f>
        <v>0</v>
      </c>
      <c r="J209" s="23" t="n">
        <f aca="false">J210+J212+J214</f>
        <v>0</v>
      </c>
      <c r="K209" s="23" t="n">
        <f aca="false">K210+K212+K214</f>
        <v>0</v>
      </c>
      <c r="L209" s="23" t="n">
        <f aca="false">L210+L212+L214</f>
        <v>0</v>
      </c>
      <c r="M209" s="23" t="n">
        <f aca="false">M210+M212+M214</f>
        <v>0</v>
      </c>
      <c r="N209" s="23" t="n">
        <f aca="false">N210+N212+N214</f>
        <v>0</v>
      </c>
      <c r="O209" s="23" t="n">
        <f aca="false">O210+O212+O214</f>
        <v>0</v>
      </c>
    </row>
    <row r="210" customFormat="false" ht="38.25" hidden="false" customHeight="false" outlineLevel="0" collapsed="false">
      <c r="A210" s="28" t="s">
        <v>212</v>
      </c>
      <c r="B210" s="18" t="s">
        <v>213</v>
      </c>
      <c r="C210" s="25"/>
      <c r="D210" s="23" t="n">
        <f aca="false">D211</f>
        <v>1730</v>
      </c>
      <c r="E210" s="23" t="n">
        <f aca="false">E211</f>
        <v>0</v>
      </c>
      <c r="F210" s="23" t="n">
        <f aca="false">F211</f>
        <v>1730</v>
      </c>
      <c r="G210" s="23" t="n">
        <f aca="false">G211</f>
        <v>0</v>
      </c>
      <c r="H210" s="23" t="n">
        <f aca="false">H211</f>
        <v>0</v>
      </c>
      <c r="I210" s="23" t="n">
        <f aca="false">I211</f>
        <v>0</v>
      </c>
      <c r="J210" s="23" t="n">
        <f aca="false">J211</f>
        <v>0</v>
      </c>
      <c r="K210" s="23" t="n">
        <f aca="false">K211</f>
        <v>0</v>
      </c>
      <c r="L210" s="23" t="n">
        <f aca="false">L211</f>
        <v>0</v>
      </c>
      <c r="M210" s="23" t="n">
        <f aca="false">M211</f>
        <v>0</v>
      </c>
      <c r="N210" s="23" t="n">
        <f aca="false">N211</f>
        <v>0</v>
      </c>
      <c r="O210" s="23" t="n">
        <f aca="false">O211</f>
        <v>0</v>
      </c>
    </row>
    <row r="211" customFormat="false" ht="12.75" hidden="false" customHeight="false" outlineLevel="0" collapsed="false">
      <c r="A211" s="28" t="s">
        <v>168</v>
      </c>
      <c r="B211" s="18" t="s">
        <v>213</v>
      </c>
      <c r="C211" s="25" t="n">
        <v>400</v>
      </c>
      <c r="D211" s="23" t="n">
        <f aca="false">SUM(E211:O211)</f>
        <v>1730</v>
      </c>
      <c r="E211" s="23"/>
      <c r="F211" s="23" t="n">
        <v>1730</v>
      </c>
      <c r="G211" s="23"/>
      <c r="H211" s="23"/>
      <c r="I211" s="23"/>
      <c r="J211" s="23"/>
      <c r="K211" s="23"/>
      <c r="L211" s="23"/>
      <c r="M211" s="23"/>
      <c r="N211" s="23"/>
      <c r="O211" s="23"/>
    </row>
    <row r="212" customFormat="false" ht="12.75" hidden="true" customHeight="false" outlineLevel="0" collapsed="false">
      <c r="A212" s="24"/>
      <c r="B212" s="18"/>
      <c r="C212" s="25"/>
      <c r="D212" s="23" t="n">
        <f aca="false">D213</f>
        <v>0</v>
      </c>
      <c r="E212" s="23" t="n">
        <f aca="false">E213</f>
        <v>0</v>
      </c>
      <c r="F212" s="23" t="n">
        <f aca="false">F213</f>
        <v>0</v>
      </c>
      <c r="G212" s="23" t="n">
        <f aca="false">G213</f>
        <v>0</v>
      </c>
      <c r="H212" s="23" t="n">
        <f aca="false">H213</f>
        <v>0</v>
      </c>
      <c r="I212" s="23" t="n">
        <f aca="false">I213</f>
        <v>0</v>
      </c>
      <c r="J212" s="23" t="n">
        <f aca="false">J213</f>
        <v>0</v>
      </c>
      <c r="K212" s="23" t="n">
        <f aca="false">K213</f>
        <v>0</v>
      </c>
      <c r="L212" s="23" t="n">
        <f aca="false">L213</f>
        <v>0</v>
      </c>
      <c r="M212" s="23" t="n">
        <f aca="false">M213</f>
        <v>0</v>
      </c>
      <c r="N212" s="23" t="n">
        <f aca="false">N213</f>
        <v>0</v>
      </c>
      <c r="O212" s="23" t="n">
        <f aca="false">O213</f>
        <v>0</v>
      </c>
    </row>
    <row r="213" customFormat="false" ht="12.75" hidden="true" customHeight="false" outlineLevel="0" collapsed="false">
      <c r="A213" s="28"/>
      <c r="B213" s="18"/>
      <c r="C213" s="25" t="n">
        <v>400</v>
      </c>
      <c r="D213" s="23" t="n">
        <f aca="false">SUM(E213:O213)</f>
        <v>0</v>
      </c>
      <c r="E213" s="23"/>
      <c r="F213" s="23"/>
      <c r="G213" s="23"/>
      <c r="H213" s="23"/>
      <c r="I213" s="23"/>
      <c r="J213" s="23"/>
      <c r="K213" s="23"/>
      <c r="L213" s="23"/>
      <c r="M213" s="23"/>
      <c r="N213" s="23"/>
      <c r="O213" s="23"/>
    </row>
    <row r="214" customFormat="false" ht="12.75" hidden="true" customHeight="false" outlineLevel="0" collapsed="false">
      <c r="A214" s="28"/>
      <c r="B214" s="18"/>
      <c r="C214" s="25"/>
      <c r="D214" s="23" t="n">
        <f aca="false">D215</f>
        <v>0</v>
      </c>
      <c r="E214" s="23" t="n">
        <f aca="false">E215</f>
        <v>0</v>
      </c>
      <c r="F214" s="23" t="n">
        <f aca="false">F215</f>
        <v>0</v>
      </c>
      <c r="G214" s="23" t="n">
        <f aca="false">G215</f>
        <v>0</v>
      </c>
      <c r="H214" s="23" t="n">
        <f aca="false">H215</f>
        <v>0</v>
      </c>
      <c r="I214" s="23" t="n">
        <f aca="false">I215</f>
        <v>0</v>
      </c>
      <c r="J214" s="23" t="n">
        <f aca="false">J215</f>
        <v>0</v>
      </c>
      <c r="K214" s="23" t="n">
        <f aca="false">K215</f>
        <v>0</v>
      </c>
      <c r="L214" s="23" t="n">
        <f aca="false">L215</f>
        <v>0</v>
      </c>
      <c r="M214" s="23" t="n">
        <f aca="false">M215</f>
        <v>0</v>
      </c>
      <c r="N214" s="23" t="n">
        <f aca="false">N215</f>
        <v>0</v>
      </c>
      <c r="O214" s="23" t="n">
        <f aca="false">O215</f>
        <v>0</v>
      </c>
    </row>
    <row r="215" customFormat="false" ht="12.75" hidden="true" customHeight="false" outlineLevel="0" collapsed="false">
      <c r="A215" s="28" t="s">
        <v>168</v>
      </c>
      <c r="B215" s="18"/>
      <c r="C215" s="25" t="n">
        <v>400</v>
      </c>
      <c r="D215" s="23" t="n">
        <f aca="false">SUM(E215:O215)</f>
        <v>0</v>
      </c>
      <c r="E215" s="23"/>
      <c r="F215" s="23"/>
      <c r="G215" s="23"/>
      <c r="H215" s="23"/>
      <c r="I215" s="23"/>
      <c r="J215" s="23"/>
      <c r="K215" s="23"/>
      <c r="L215" s="23"/>
      <c r="M215" s="23"/>
      <c r="N215" s="23"/>
      <c r="O215" s="23"/>
    </row>
    <row r="216" customFormat="false" ht="12.75" hidden="false" customHeight="false" outlineLevel="0" collapsed="false">
      <c r="A216" s="28" t="s">
        <v>214</v>
      </c>
      <c r="B216" s="18" t="s">
        <v>215</v>
      </c>
      <c r="C216" s="25"/>
      <c r="D216" s="23" t="n">
        <f aca="false">D217</f>
        <v>485.8</v>
      </c>
      <c r="E216" s="23" t="n">
        <f aca="false">E217</f>
        <v>0</v>
      </c>
      <c r="F216" s="23" t="n">
        <f aca="false">F217</f>
        <v>485.8</v>
      </c>
      <c r="G216" s="23" t="n">
        <f aca="false">G217</f>
        <v>0</v>
      </c>
      <c r="H216" s="23" t="n">
        <f aca="false">H217</f>
        <v>0</v>
      </c>
      <c r="I216" s="23" t="n">
        <f aca="false">I217</f>
        <v>0</v>
      </c>
      <c r="J216" s="23" t="n">
        <f aca="false">J217</f>
        <v>0</v>
      </c>
      <c r="K216" s="23" t="n">
        <f aca="false">K217</f>
        <v>0</v>
      </c>
      <c r="L216" s="23" t="n">
        <f aca="false">L217</f>
        <v>0</v>
      </c>
      <c r="M216" s="23" t="n">
        <f aca="false">M217</f>
        <v>0</v>
      </c>
      <c r="N216" s="23" t="n">
        <f aca="false">N217</f>
        <v>0</v>
      </c>
      <c r="O216" s="23" t="n">
        <f aca="false">O217</f>
        <v>0</v>
      </c>
    </row>
    <row r="217" customFormat="false" ht="55.9" hidden="false" customHeight="true" outlineLevel="0" collapsed="false">
      <c r="A217" s="28" t="s">
        <v>216</v>
      </c>
      <c r="B217" s="18" t="s">
        <v>217</v>
      </c>
      <c r="C217" s="25"/>
      <c r="D217" s="23" t="n">
        <f aca="false">D218</f>
        <v>485.8</v>
      </c>
      <c r="E217" s="23" t="n">
        <f aca="false">E218</f>
        <v>0</v>
      </c>
      <c r="F217" s="23" t="n">
        <f aca="false">F218</f>
        <v>485.8</v>
      </c>
      <c r="G217" s="23" t="n">
        <f aca="false">G218</f>
        <v>0</v>
      </c>
      <c r="H217" s="23" t="n">
        <f aca="false">H218</f>
        <v>0</v>
      </c>
      <c r="I217" s="23" t="n">
        <f aca="false">I218</f>
        <v>0</v>
      </c>
      <c r="J217" s="23" t="n">
        <f aca="false">J218</f>
        <v>0</v>
      </c>
      <c r="K217" s="23" t="n">
        <f aca="false">K218</f>
        <v>0</v>
      </c>
      <c r="L217" s="23" t="n">
        <f aca="false">L218</f>
        <v>0</v>
      </c>
      <c r="M217" s="23" t="n">
        <f aca="false">M218</f>
        <v>0</v>
      </c>
      <c r="N217" s="23" t="n">
        <f aca="false">N218</f>
        <v>0</v>
      </c>
      <c r="O217" s="23" t="n">
        <f aca="false">O218</f>
        <v>0</v>
      </c>
    </row>
    <row r="218" customFormat="false" ht="12.75" hidden="false" customHeight="false" outlineLevel="0" collapsed="false">
      <c r="A218" s="28" t="s">
        <v>168</v>
      </c>
      <c r="B218" s="18" t="s">
        <v>217</v>
      </c>
      <c r="C218" s="25" t="n">
        <v>400</v>
      </c>
      <c r="D218" s="23" t="n">
        <f aca="false">SUM(E218:O218)</f>
        <v>485.8</v>
      </c>
      <c r="E218" s="23"/>
      <c r="F218" s="23" t="n">
        <v>485.8</v>
      </c>
      <c r="G218" s="23"/>
      <c r="H218" s="23"/>
      <c r="I218" s="23"/>
      <c r="J218" s="23"/>
      <c r="K218" s="23"/>
      <c r="L218" s="23"/>
      <c r="M218" s="23"/>
      <c r="N218" s="23"/>
      <c r="O218" s="23"/>
    </row>
    <row r="219" customFormat="false" ht="12.75" hidden="false" customHeight="false" outlineLevel="0" collapsed="false">
      <c r="A219" s="28" t="s">
        <v>44</v>
      </c>
      <c r="B219" s="18" t="s">
        <v>218</v>
      </c>
      <c r="C219" s="25"/>
      <c r="D219" s="23" t="n">
        <f aca="false">D220+D225+D230+D237+D250</f>
        <v>20868.4</v>
      </c>
      <c r="E219" s="23" t="n">
        <f aca="false">E220+E225+E230+E237+E250</f>
        <v>0</v>
      </c>
      <c r="F219" s="23" t="n">
        <f aca="false">F220+F225+F230+F237+F250</f>
        <v>20399.8</v>
      </c>
      <c r="G219" s="23" t="n">
        <f aca="false">G220+G225+G230+G237+G250</f>
        <v>0</v>
      </c>
      <c r="H219" s="23" t="n">
        <f aca="false">H220+H225+H230+H237+H250</f>
        <v>0</v>
      </c>
      <c r="I219" s="23" t="n">
        <f aca="false">I220+I225+I230+I237+I250</f>
        <v>0</v>
      </c>
      <c r="J219" s="23" t="n">
        <f aca="false">J220+J225+J230+J237+J250</f>
        <v>0</v>
      </c>
      <c r="K219" s="23" t="n">
        <f aca="false">K220+K225+K230+K237+K250</f>
        <v>0</v>
      </c>
      <c r="L219" s="23" t="n">
        <f aca="false">L220+L225+L230+L237+L250</f>
        <v>468.6</v>
      </c>
      <c r="M219" s="23" t="n">
        <f aca="false">M220+M225+M230+M237+M250</f>
        <v>0</v>
      </c>
      <c r="N219" s="23" t="n">
        <f aca="false">N220+N225+N230+N237+N250</f>
        <v>0</v>
      </c>
      <c r="O219" s="23" t="n">
        <f aca="false">O220+O225+O230+O237+O250</f>
        <v>0</v>
      </c>
    </row>
    <row r="220" customFormat="false" ht="25.5" hidden="false" customHeight="false" outlineLevel="0" collapsed="false">
      <c r="A220" s="28" t="s">
        <v>219</v>
      </c>
      <c r="B220" s="18" t="s">
        <v>220</v>
      </c>
      <c r="C220" s="25"/>
      <c r="D220" s="23" t="n">
        <f aca="false">D221+D223</f>
        <v>468.6</v>
      </c>
      <c r="E220" s="23" t="n">
        <f aca="false">E221+E223</f>
        <v>0</v>
      </c>
      <c r="F220" s="23" t="n">
        <f aca="false">F221+F223</f>
        <v>0</v>
      </c>
      <c r="G220" s="23" t="n">
        <f aca="false">G221+G223</f>
        <v>0</v>
      </c>
      <c r="H220" s="23" t="n">
        <f aca="false">H221+H223</f>
        <v>0</v>
      </c>
      <c r="I220" s="23" t="n">
        <f aca="false">I221+I223</f>
        <v>0</v>
      </c>
      <c r="J220" s="23" t="n">
        <f aca="false">J221+J223</f>
        <v>0</v>
      </c>
      <c r="K220" s="23" t="n">
        <f aca="false">K221+K223</f>
        <v>0</v>
      </c>
      <c r="L220" s="23" t="n">
        <f aca="false">L221+L223</f>
        <v>468.6</v>
      </c>
      <c r="M220" s="23" t="n">
        <f aca="false">M221+M223</f>
        <v>0</v>
      </c>
      <c r="N220" s="23" t="n">
        <f aca="false">N221+N223</f>
        <v>0</v>
      </c>
      <c r="O220" s="23" t="n">
        <f aca="false">O221+O223</f>
        <v>0</v>
      </c>
    </row>
    <row r="221" customFormat="false" ht="25.5" hidden="false" customHeight="false" outlineLevel="0" collapsed="false">
      <c r="A221" s="28" t="s">
        <v>221</v>
      </c>
      <c r="B221" s="18" t="s">
        <v>222</v>
      </c>
      <c r="C221" s="25"/>
      <c r="D221" s="23" t="n">
        <f aca="false">D222</f>
        <v>375</v>
      </c>
      <c r="E221" s="23" t="n">
        <f aca="false">E222</f>
        <v>0</v>
      </c>
      <c r="F221" s="23" t="n">
        <f aca="false">F222</f>
        <v>0</v>
      </c>
      <c r="G221" s="23" t="n">
        <f aca="false">G222</f>
        <v>0</v>
      </c>
      <c r="H221" s="23" t="n">
        <f aca="false">H222</f>
        <v>0</v>
      </c>
      <c r="I221" s="23" t="n">
        <f aca="false">I222</f>
        <v>0</v>
      </c>
      <c r="J221" s="23" t="n">
        <f aca="false">J222</f>
        <v>0</v>
      </c>
      <c r="K221" s="23" t="n">
        <f aca="false">K222</f>
        <v>0</v>
      </c>
      <c r="L221" s="23" t="n">
        <f aca="false">L222</f>
        <v>375</v>
      </c>
      <c r="M221" s="23" t="n">
        <f aca="false">M222</f>
        <v>0</v>
      </c>
      <c r="N221" s="23" t="n">
        <f aca="false">N222</f>
        <v>0</v>
      </c>
      <c r="O221" s="23" t="n">
        <f aca="false">O222</f>
        <v>0</v>
      </c>
    </row>
    <row r="222" customFormat="false" ht="25.5" hidden="false" customHeight="false" outlineLevel="0" collapsed="false">
      <c r="A222" s="28" t="s">
        <v>30</v>
      </c>
      <c r="B222" s="18" t="s">
        <v>222</v>
      </c>
      <c r="C222" s="25" t="n">
        <v>600</v>
      </c>
      <c r="D222" s="23" t="n">
        <f aca="false">SUM(E222:O222)</f>
        <v>375</v>
      </c>
      <c r="E222" s="31"/>
      <c r="F222" s="32"/>
      <c r="G222" s="31"/>
      <c r="H222" s="31"/>
      <c r="I222" s="31"/>
      <c r="J222" s="31"/>
      <c r="K222" s="31"/>
      <c r="L222" s="31" t="n">
        <v>375</v>
      </c>
      <c r="M222" s="31"/>
      <c r="N222" s="31"/>
      <c r="O222" s="33"/>
    </row>
    <row r="223" customFormat="false" ht="38.25" hidden="false" customHeight="false" outlineLevel="0" collapsed="false">
      <c r="A223" s="28" t="s">
        <v>223</v>
      </c>
      <c r="B223" s="18" t="s">
        <v>224</v>
      </c>
      <c r="C223" s="25"/>
      <c r="D223" s="23" t="n">
        <f aca="false">D224</f>
        <v>93.6</v>
      </c>
      <c r="E223" s="23" t="n">
        <f aca="false">E224</f>
        <v>0</v>
      </c>
      <c r="F223" s="23" t="n">
        <f aca="false">F224</f>
        <v>0</v>
      </c>
      <c r="G223" s="23" t="n">
        <f aca="false">G224</f>
        <v>0</v>
      </c>
      <c r="H223" s="23" t="n">
        <f aca="false">H224</f>
        <v>0</v>
      </c>
      <c r="I223" s="23" t="n">
        <f aca="false">I224</f>
        <v>0</v>
      </c>
      <c r="J223" s="23" t="n">
        <f aca="false">J224</f>
        <v>0</v>
      </c>
      <c r="K223" s="23" t="n">
        <f aca="false">K224</f>
        <v>0</v>
      </c>
      <c r="L223" s="23" t="n">
        <f aca="false">L224</f>
        <v>93.6</v>
      </c>
      <c r="M223" s="23" t="n">
        <f aca="false">M224</f>
        <v>0</v>
      </c>
      <c r="N223" s="23" t="n">
        <f aca="false">N224</f>
        <v>0</v>
      </c>
      <c r="O223" s="23" t="n">
        <f aca="false">O224</f>
        <v>0</v>
      </c>
    </row>
    <row r="224" customFormat="false" ht="25.5" hidden="false" customHeight="false" outlineLevel="0" collapsed="false">
      <c r="A224" s="24" t="s">
        <v>30</v>
      </c>
      <c r="B224" s="18" t="s">
        <v>224</v>
      </c>
      <c r="C224" s="25" t="n">
        <v>600</v>
      </c>
      <c r="D224" s="23" t="n">
        <f aca="false">SUM(E224:O224)</f>
        <v>93.6</v>
      </c>
      <c r="E224" s="31"/>
      <c r="F224" s="32"/>
      <c r="G224" s="31"/>
      <c r="H224" s="31"/>
      <c r="I224" s="31"/>
      <c r="J224" s="31"/>
      <c r="K224" s="31"/>
      <c r="L224" s="31" t="n">
        <v>93.6</v>
      </c>
      <c r="M224" s="31"/>
      <c r="N224" s="31"/>
      <c r="O224" s="33"/>
    </row>
    <row r="225" customFormat="false" ht="12.75" hidden="false" customHeight="false" outlineLevel="0" collapsed="false">
      <c r="A225" s="28" t="s">
        <v>225</v>
      </c>
      <c r="B225" s="18" t="s">
        <v>226</v>
      </c>
      <c r="C225" s="18"/>
      <c r="D225" s="23" t="n">
        <f aca="false">D228+D226</f>
        <v>1765.6</v>
      </c>
      <c r="E225" s="23" t="n">
        <f aca="false">E228+E226</f>
        <v>0</v>
      </c>
      <c r="F225" s="23" t="n">
        <f aca="false">F228+F226</f>
        <v>1765.6</v>
      </c>
      <c r="G225" s="23" t="n">
        <f aca="false">G228+G226</f>
        <v>0</v>
      </c>
      <c r="H225" s="23" t="n">
        <f aca="false">H228+H226</f>
        <v>0</v>
      </c>
      <c r="I225" s="23" t="n">
        <f aca="false">I228+I226</f>
        <v>0</v>
      </c>
      <c r="J225" s="23" t="n">
        <f aca="false">J228+J226</f>
        <v>0</v>
      </c>
      <c r="K225" s="23" t="n">
        <f aca="false">K228+K226</f>
        <v>0</v>
      </c>
      <c r="L225" s="23" t="n">
        <f aca="false">L228+L226</f>
        <v>0</v>
      </c>
      <c r="M225" s="23" t="n">
        <f aca="false">M228+M226</f>
        <v>0</v>
      </c>
      <c r="N225" s="23" t="n">
        <f aca="false">N228+N226</f>
        <v>0</v>
      </c>
      <c r="O225" s="23" t="n">
        <f aca="false">O228+O226</f>
        <v>0</v>
      </c>
    </row>
    <row r="226" customFormat="false" ht="12.75" hidden="true" customHeight="false" outlineLevel="0" collapsed="false">
      <c r="A226" s="24" t="s">
        <v>227</v>
      </c>
      <c r="B226" s="18" t="s">
        <v>228</v>
      </c>
      <c r="C226" s="18"/>
      <c r="D226" s="23" t="n">
        <f aca="false">D227</f>
        <v>0</v>
      </c>
      <c r="E226" s="23" t="n">
        <f aca="false">E227</f>
        <v>0</v>
      </c>
      <c r="F226" s="23" t="n">
        <f aca="false">F227</f>
        <v>0</v>
      </c>
      <c r="G226" s="23" t="n">
        <f aca="false">G227</f>
        <v>0</v>
      </c>
      <c r="H226" s="23" t="n">
        <f aca="false">H227</f>
        <v>0</v>
      </c>
      <c r="I226" s="23" t="n">
        <f aca="false">I227</f>
        <v>0</v>
      </c>
      <c r="J226" s="23" t="n">
        <f aca="false">J227</f>
        <v>0</v>
      </c>
      <c r="K226" s="23" t="n">
        <f aca="false">K227</f>
        <v>0</v>
      </c>
      <c r="L226" s="23" t="n">
        <f aca="false">L227</f>
        <v>0</v>
      </c>
      <c r="M226" s="23" t="n">
        <f aca="false">M227</f>
        <v>0</v>
      </c>
      <c r="N226" s="23" t="n">
        <f aca="false">N227</f>
        <v>0</v>
      </c>
      <c r="O226" s="23" t="n">
        <f aca="false">O227</f>
        <v>0</v>
      </c>
    </row>
    <row r="227" customFormat="false" ht="17.45" hidden="true" customHeight="true" outlineLevel="0" collapsed="false">
      <c r="A227" s="24" t="s">
        <v>58</v>
      </c>
      <c r="B227" s="18" t="s">
        <v>228</v>
      </c>
      <c r="C227" s="18" t="s">
        <v>151</v>
      </c>
      <c r="D227" s="23" t="n">
        <f aca="false">SUM(E227:O227)</f>
        <v>0</v>
      </c>
      <c r="E227" s="23"/>
      <c r="F227" s="23" t="n">
        <v>0</v>
      </c>
      <c r="G227" s="23"/>
      <c r="H227" s="23"/>
      <c r="I227" s="23"/>
      <c r="J227" s="23"/>
      <c r="K227" s="23"/>
      <c r="L227" s="23"/>
      <c r="M227" s="23"/>
      <c r="N227" s="23"/>
      <c r="O227" s="23"/>
    </row>
    <row r="228" customFormat="false" ht="18.6" hidden="false" customHeight="true" outlineLevel="0" collapsed="false">
      <c r="A228" s="24" t="s">
        <v>227</v>
      </c>
      <c r="B228" s="18" t="s">
        <v>229</v>
      </c>
      <c r="C228" s="18"/>
      <c r="D228" s="23" t="n">
        <f aca="false">D229</f>
        <v>1765.6</v>
      </c>
      <c r="E228" s="23" t="n">
        <f aca="false">E229</f>
        <v>0</v>
      </c>
      <c r="F228" s="23" t="n">
        <f aca="false">F229</f>
        <v>1765.6</v>
      </c>
      <c r="G228" s="23" t="n">
        <f aca="false">G229</f>
        <v>0</v>
      </c>
      <c r="H228" s="23" t="n">
        <f aca="false">H229</f>
        <v>0</v>
      </c>
      <c r="I228" s="23" t="n">
        <f aca="false">I229</f>
        <v>0</v>
      </c>
      <c r="J228" s="23" t="n">
        <f aca="false">J229</f>
        <v>0</v>
      </c>
      <c r="K228" s="23" t="n">
        <f aca="false">K229</f>
        <v>0</v>
      </c>
      <c r="L228" s="23" t="n">
        <f aca="false">L229</f>
        <v>0</v>
      </c>
      <c r="M228" s="23" t="n">
        <f aca="false">M229</f>
        <v>0</v>
      </c>
      <c r="N228" s="23" t="n">
        <f aca="false">N229</f>
        <v>0</v>
      </c>
      <c r="O228" s="23" t="n">
        <f aca="false">O229</f>
        <v>0</v>
      </c>
    </row>
    <row r="229" customFormat="false" ht="16.15" hidden="false" customHeight="true" outlineLevel="0" collapsed="false">
      <c r="A229" s="24" t="s">
        <v>58</v>
      </c>
      <c r="B229" s="18" t="s">
        <v>229</v>
      </c>
      <c r="C229" s="18" t="s">
        <v>151</v>
      </c>
      <c r="D229" s="23" t="n">
        <f aca="false">SUM(E229:O229)</f>
        <v>1765.6</v>
      </c>
      <c r="E229" s="31"/>
      <c r="F229" s="32" t="n">
        <v>1765.6</v>
      </c>
      <c r="G229" s="31"/>
      <c r="H229" s="31"/>
      <c r="I229" s="31"/>
      <c r="J229" s="31"/>
      <c r="K229" s="31"/>
      <c r="L229" s="31"/>
      <c r="M229" s="31"/>
      <c r="N229" s="31"/>
      <c r="O229" s="33"/>
    </row>
    <row r="230" customFormat="false" ht="25.5" hidden="false" customHeight="false" outlineLevel="0" collapsed="false">
      <c r="A230" s="24" t="s">
        <v>230</v>
      </c>
      <c r="B230" s="18" t="s">
        <v>231</v>
      </c>
      <c r="C230" s="25"/>
      <c r="D230" s="23" t="n">
        <f aca="false">D231+D233+D235</f>
        <v>1103</v>
      </c>
      <c r="E230" s="23" t="n">
        <f aca="false">E231+E233+E235</f>
        <v>0</v>
      </c>
      <c r="F230" s="23" t="n">
        <f aca="false">F231+F233+F235</f>
        <v>1103</v>
      </c>
      <c r="G230" s="23" t="n">
        <f aca="false">G231+G233+G235</f>
        <v>0</v>
      </c>
      <c r="H230" s="23" t="n">
        <f aca="false">H231+H233+H235</f>
        <v>0</v>
      </c>
      <c r="I230" s="23" t="n">
        <f aca="false">I231+I233+I235</f>
        <v>0</v>
      </c>
      <c r="J230" s="23" t="n">
        <f aca="false">J231+J233+J235</f>
        <v>0</v>
      </c>
      <c r="K230" s="23" t="n">
        <f aca="false">K231+K233+K235</f>
        <v>0</v>
      </c>
      <c r="L230" s="23" t="n">
        <f aca="false">L231+L233+L235</f>
        <v>0</v>
      </c>
      <c r="M230" s="23" t="n">
        <f aca="false">M231+M233+M235</f>
        <v>0</v>
      </c>
      <c r="N230" s="23" t="n">
        <f aca="false">N231+N233+N235</f>
        <v>0</v>
      </c>
      <c r="O230" s="23" t="n">
        <f aca="false">O231+O233+O235</f>
        <v>0</v>
      </c>
    </row>
    <row r="231" customFormat="false" ht="25.5" hidden="true" customHeight="false" outlineLevel="0" collapsed="false">
      <c r="A231" s="24" t="s">
        <v>232</v>
      </c>
      <c r="B231" s="18" t="s">
        <v>233</v>
      </c>
      <c r="C231" s="25"/>
      <c r="D231" s="23" t="n">
        <f aca="false">D232</f>
        <v>0</v>
      </c>
      <c r="E231" s="23" t="n">
        <f aca="false">E232</f>
        <v>0</v>
      </c>
      <c r="F231" s="23" t="n">
        <f aca="false">F232</f>
        <v>0</v>
      </c>
      <c r="G231" s="23" t="n">
        <f aca="false">G232</f>
        <v>0</v>
      </c>
      <c r="H231" s="23" t="n">
        <f aca="false">H232</f>
        <v>0</v>
      </c>
      <c r="I231" s="23" t="n">
        <f aca="false">I232</f>
        <v>0</v>
      </c>
      <c r="J231" s="23" t="n">
        <f aca="false">J232</f>
        <v>0</v>
      </c>
      <c r="K231" s="23" t="n">
        <f aca="false">K232</f>
        <v>0</v>
      </c>
      <c r="L231" s="23" t="n">
        <f aca="false">L232</f>
        <v>0</v>
      </c>
      <c r="M231" s="23" t="n">
        <f aca="false">M232</f>
        <v>0</v>
      </c>
      <c r="N231" s="23" t="n">
        <f aca="false">N232</f>
        <v>0</v>
      </c>
      <c r="O231" s="23" t="n">
        <f aca="false">O232</f>
        <v>0</v>
      </c>
    </row>
    <row r="232" customFormat="false" ht="12.75" hidden="true" customHeight="false" outlineLevel="0" collapsed="false">
      <c r="A232" s="28" t="s">
        <v>41</v>
      </c>
      <c r="B232" s="18" t="s">
        <v>233</v>
      </c>
      <c r="C232" s="25" t="n">
        <v>200</v>
      </c>
      <c r="D232" s="23" t="n">
        <f aca="false">SUM(E232:O232)</f>
        <v>0</v>
      </c>
      <c r="E232" s="31"/>
      <c r="F232" s="32"/>
      <c r="G232" s="31"/>
      <c r="H232" s="31"/>
      <c r="I232" s="31"/>
      <c r="J232" s="31"/>
      <c r="K232" s="31"/>
      <c r="L232" s="31"/>
      <c r="M232" s="31"/>
      <c r="N232" s="31"/>
      <c r="O232" s="33"/>
    </row>
    <row r="233" customFormat="false" ht="25.5" hidden="true" customHeight="false" outlineLevel="0" collapsed="false">
      <c r="A233" s="24" t="s">
        <v>234</v>
      </c>
      <c r="B233" s="18" t="s">
        <v>235</v>
      </c>
      <c r="C233" s="25"/>
      <c r="D233" s="23" t="n">
        <f aca="false">D234</f>
        <v>0</v>
      </c>
      <c r="E233" s="23" t="n">
        <f aca="false">E234</f>
        <v>0</v>
      </c>
      <c r="F233" s="23" t="n">
        <f aca="false">F234</f>
        <v>0</v>
      </c>
      <c r="G233" s="23" t="n">
        <f aca="false">G234</f>
        <v>0</v>
      </c>
      <c r="H233" s="23" t="n">
        <f aca="false">H234</f>
        <v>0</v>
      </c>
      <c r="I233" s="23" t="n">
        <f aca="false">I234</f>
        <v>0</v>
      </c>
      <c r="J233" s="23" t="n">
        <f aca="false">J234</f>
        <v>0</v>
      </c>
      <c r="K233" s="23" t="n">
        <f aca="false">K234</f>
        <v>0</v>
      </c>
      <c r="L233" s="23" t="n">
        <f aca="false">L234</f>
        <v>0</v>
      </c>
      <c r="M233" s="23" t="n">
        <f aca="false">M234</f>
        <v>0</v>
      </c>
      <c r="N233" s="23" t="n">
        <f aca="false">N234</f>
        <v>0</v>
      </c>
      <c r="O233" s="23" t="n">
        <f aca="false">O234</f>
        <v>0</v>
      </c>
    </row>
    <row r="234" customFormat="false" ht="12.75" hidden="true" customHeight="false" outlineLevel="0" collapsed="false">
      <c r="A234" s="24" t="s">
        <v>41</v>
      </c>
      <c r="B234" s="18" t="s">
        <v>235</v>
      </c>
      <c r="C234" s="25" t="n">
        <v>200</v>
      </c>
      <c r="D234" s="23" t="n">
        <f aca="false">SUM(E234:O234)</f>
        <v>0</v>
      </c>
      <c r="E234" s="31"/>
      <c r="F234" s="32"/>
      <c r="G234" s="31"/>
      <c r="H234" s="31"/>
      <c r="I234" s="31"/>
      <c r="J234" s="31"/>
      <c r="K234" s="31"/>
      <c r="L234" s="31"/>
      <c r="M234" s="31"/>
      <c r="N234" s="31"/>
      <c r="O234" s="33"/>
    </row>
    <row r="235" customFormat="false" ht="76.5" hidden="false" customHeight="false" outlineLevel="0" collapsed="false">
      <c r="A235" s="24" t="s">
        <v>236</v>
      </c>
      <c r="B235" s="18" t="s">
        <v>237</v>
      </c>
      <c r="C235" s="25"/>
      <c r="D235" s="23" t="n">
        <f aca="false">D236</f>
        <v>1103</v>
      </c>
      <c r="E235" s="23" t="n">
        <f aca="false">E236</f>
        <v>0</v>
      </c>
      <c r="F235" s="23" t="n">
        <f aca="false">F236</f>
        <v>1103</v>
      </c>
      <c r="G235" s="23" t="n">
        <f aca="false">G236</f>
        <v>0</v>
      </c>
      <c r="H235" s="23" t="n">
        <f aca="false">H236</f>
        <v>0</v>
      </c>
      <c r="I235" s="23" t="n">
        <f aca="false">I236</f>
        <v>0</v>
      </c>
      <c r="J235" s="23" t="n">
        <f aca="false">J236</f>
        <v>0</v>
      </c>
      <c r="K235" s="23" t="n">
        <f aca="false">K236</f>
        <v>0</v>
      </c>
      <c r="L235" s="23" t="n">
        <f aca="false">L236</f>
        <v>0</v>
      </c>
      <c r="M235" s="23" t="n">
        <f aca="false">M236</f>
        <v>0</v>
      </c>
      <c r="N235" s="23" t="n">
        <f aca="false">N236</f>
        <v>0</v>
      </c>
      <c r="O235" s="23" t="n">
        <f aca="false">O236</f>
        <v>0</v>
      </c>
    </row>
    <row r="236" customFormat="false" ht="12.75" hidden="false" customHeight="false" outlineLevel="0" collapsed="false">
      <c r="A236" s="24" t="s">
        <v>238</v>
      </c>
      <c r="B236" s="18" t="s">
        <v>237</v>
      </c>
      <c r="C236" s="25" t="n">
        <v>500</v>
      </c>
      <c r="D236" s="23" t="n">
        <f aca="false">SUM(E236:O236)</f>
        <v>1103</v>
      </c>
      <c r="E236" s="31"/>
      <c r="F236" s="32" t="n">
        <v>1103</v>
      </c>
      <c r="G236" s="31"/>
      <c r="H236" s="31"/>
      <c r="I236" s="31"/>
      <c r="J236" s="31"/>
      <c r="K236" s="31" t="n">
        <v>0</v>
      </c>
      <c r="L236" s="31"/>
      <c r="M236" s="31"/>
      <c r="N236" s="31"/>
      <c r="O236" s="33"/>
    </row>
    <row r="237" customFormat="false" ht="25.5" hidden="false" customHeight="false" outlineLevel="0" collapsed="false">
      <c r="A237" s="24" t="s">
        <v>239</v>
      </c>
      <c r="B237" s="18" t="s">
        <v>240</v>
      </c>
      <c r="C237" s="25"/>
      <c r="D237" s="23" t="n">
        <f aca="false">D238+D240+D242+D244+D248+D246</f>
        <v>4436.4</v>
      </c>
      <c r="E237" s="23" t="n">
        <f aca="false">E238+E240+E242+E244+E248+E246</f>
        <v>0</v>
      </c>
      <c r="F237" s="23" t="n">
        <f aca="false">F238+F240+F242+F244+F248+F246</f>
        <v>4436.4</v>
      </c>
      <c r="G237" s="23" t="n">
        <f aca="false">G238+G240+G242+G244+G248+G246</f>
        <v>0</v>
      </c>
      <c r="H237" s="23" t="n">
        <f aca="false">H238+H240+H242+H244+H248+H246</f>
        <v>0</v>
      </c>
      <c r="I237" s="23" t="n">
        <f aca="false">I238+I240+I242+I244+I248+I246</f>
        <v>0</v>
      </c>
      <c r="J237" s="23" t="n">
        <f aca="false">J238+J240+J242+J244+J248+J246</f>
        <v>0</v>
      </c>
      <c r="K237" s="23" t="n">
        <f aca="false">K238+K240+K242+K244+K248+K246</f>
        <v>0</v>
      </c>
      <c r="L237" s="23" t="n">
        <f aca="false">L238+L240+L242+L244+L248+L246</f>
        <v>0</v>
      </c>
      <c r="M237" s="23" t="n">
        <f aca="false">M238+M240+M242+M244+M248+M246</f>
        <v>0</v>
      </c>
      <c r="N237" s="23" t="n">
        <f aca="false">N238+N240+N242+N244+N248+N246</f>
        <v>0</v>
      </c>
      <c r="O237" s="23" t="n">
        <f aca="false">O238+O240+O242+O244+O248+O246</f>
        <v>0</v>
      </c>
    </row>
    <row r="238" customFormat="false" ht="12.75" hidden="false" customHeight="false" outlineLevel="0" collapsed="false">
      <c r="A238" s="28" t="s">
        <v>67</v>
      </c>
      <c r="B238" s="18" t="s">
        <v>241</v>
      </c>
      <c r="C238" s="25"/>
      <c r="D238" s="23" t="n">
        <f aca="false">D239</f>
        <v>1774.4</v>
      </c>
      <c r="E238" s="23" t="n">
        <f aca="false">E239</f>
        <v>0</v>
      </c>
      <c r="F238" s="23" t="n">
        <f aca="false">F239</f>
        <v>1774.4</v>
      </c>
      <c r="G238" s="23" t="n">
        <f aca="false">G239</f>
        <v>0</v>
      </c>
      <c r="H238" s="23" t="n">
        <f aca="false">H239</f>
        <v>0</v>
      </c>
      <c r="I238" s="23" t="n">
        <f aca="false">I239</f>
        <v>0</v>
      </c>
      <c r="J238" s="23" t="n">
        <f aca="false">J239</f>
        <v>0</v>
      </c>
      <c r="K238" s="23" t="n">
        <f aca="false">K239</f>
        <v>0</v>
      </c>
      <c r="L238" s="23" t="n">
        <f aca="false">L239</f>
        <v>0</v>
      </c>
      <c r="M238" s="23" t="n">
        <f aca="false">M239</f>
        <v>0</v>
      </c>
      <c r="N238" s="23" t="n">
        <f aca="false">N239</f>
        <v>0</v>
      </c>
      <c r="O238" s="23" t="n">
        <f aca="false">O239</f>
        <v>0</v>
      </c>
    </row>
    <row r="239" customFormat="false" ht="25.5" hidden="false" customHeight="false" outlineLevel="0" collapsed="false">
      <c r="A239" s="28" t="s">
        <v>30</v>
      </c>
      <c r="B239" s="18" t="s">
        <v>241</v>
      </c>
      <c r="C239" s="25" t="n">
        <v>600</v>
      </c>
      <c r="D239" s="23" t="n">
        <f aca="false">SUM(E239:O239)</f>
        <v>1774.4</v>
      </c>
      <c r="E239" s="31"/>
      <c r="F239" s="32" t="n">
        <v>1774.4</v>
      </c>
      <c r="G239" s="31"/>
      <c r="H239" s="31"/>
      <c r="I239" s="31"/>
      <c r="J239" s="31"/>
      <c r="K239" s="31"/>
      <c r="L239" s="31"/>
      <c r="M239" s="31"/>
      <c r="N239" s="31"/>
      <c r="O239" s="33"/>
    </row>
    <row r="240" customFormat="false" ht="38.25" hidden="false" customHeight="false" outlineLevel="0" collapsed="false">
      <c r="A240" s="24" t="s">
        <v>242</v>
      </c>
      <c r="B240" s="18" t="s">
        <v>243</v>
      </c>
      <c r="C240" s="25"/>
      <c r="D240" s="23" t="n">
        <f aca="false">D241</f>
        <v>500</v>
      </c>
      <c r="E240" s="23" t="n">
        <f aca="false">E241</f>
        <v>0</v>
      </c>
      <c r="F240" s="23" t="n">
        <f aca="false">F241</f>
        <v>500</v>
      </c>
      <c r="G240" s="23" t="n">
        <f aca="false">G241</f>
        <v>0</v>
      </c>
      <c r="H240" s="23" t="n">
        <f aca="false">H241</f>
        <v>0</v>
      </c>
      <c r="I240" s="23" t="n">
        <f aca="false">I241</f>
        <v>0</v>
      </c>
      <c r="J240" s="23" t="n">
        <f aca="false">J241</f>
        <v>0</v>
      </c>
      <c r="K240" s="23" t="n">
        <f aca="false">K241</f>
        <v>0</v>
      </c>
      <c r="L240" s="23" t="n">
        <f aca="false">L241</f>
        <v>0</v>
      </c>
      <c r="M240" s="23" t="n">
        <f aca="false">M241</f>
        <v>0</v>
      </c>
      <c r="N240" s="23" t="n">
        <f aca="false">N241</f>
        <v>0</v>
      </c>
      <c r="O240" s="23" t="n">
        <f aca="false">O241</f>
        <v>0</v>
      </c>
    </row>
    <row r="241" customFormat="false" ht="15.6" hidden="false" customHeight="true" outlineLevel="0" collapsed="false">
      <c r="A241" s="28" t="s">
        <v>41</v>
      </c>
      <c r="B241" s="18" t="s">
        <v>243</v>
      </c>
      <c r="C241" s="25" t="n">
        <v>200</v>
      </c>
      <c r="D241" s="23" t="n">
        <f aca="false">SUM(E241:O241)</f>
        <v>500</v>
      </c>
      <c r="E241" s="31"/>
      <c r="F241" s="32" t="n">
        <v>500</v>
      </c>
      <c r="G241" s="31"/>
      <c r="H241" s="31"/>
      <c r="I241" s="31"/>
      <c r="J241" s="31"/>
      <c r="K241" s="31"/>
      <c r="L241" s="31"/>
      <c r="M241" s="31"/>
      <c r="N241" s="31"/>
      <c r="O241" s="33"/>
    </row>
    <row r="242" customFormat="false" ht="28.9" hidden="false" customHeight="true" outlineLevel="0" collapsed="false">
      <c r="A242" s="24" t="s">
        <v>244</v>
      </c>
      <c r="B242" s="18" t="s">
        <v>245</v>
      </c>
      <c r="C242" s="25"/>
      <c r="D242" s="23" t="n">
        <f aca="false">D243</f>
        <v>1286.8</v>
      </c>
      <c r="E242" s="23" t="n">
        <f aca="false">E243</f>
        <v>0</v>
      </c>
      <c r="F242" s="23" t="n">
        <f aca="false">F243</f>
        <v>1286.8</v>
      </c>
      <c r="G242" s="23" t="n">
        <f aca="false">G243</f>
        <v>0</v>
      </c>
      <c r="H242" s="23" t="n">
        <f aca="false">H243</f>
        <v>0</v>
      </c>
      <c r="I242" s="23" t="n">
        <f aca="false">I243</f>
        <v>0</v>
      </c>
      <c r="J242" s="23" t="n">
        <f aca="false">J243</f>
        <v>0</v>
      </c>
      <c r="K242" s="23" t="n">
        <f aca="false">K243</f>
        <v>0</v>
      </c>
      <c r="L242" s="23" t="n">
        <f aca="false">L243</f>
        <v>0</v>
      </c>
      <c r="M242" s="23" t="n">
        <f aca="false">M243</f>
        <v>0</v>
      </c>
      <c r="N242" s="23" t="n">
        <f aca="false">N243</f>
        <v>0</v>
      </c>
      <c r="O242" s="23" t="n">
        <f aca="false">O243</f>
        <v>0</v>
      </c>
    </row>
    <row r="243" customFormat="false" ht="18.6" hidden="false" customHeight="true" outlineLevel="0" collapsed="false">
      <c r="A243" s="24" t="s">
        <v>41</v>
      </c>
      <c r="B243" s="18" t="s">
        <v>245</v>
      </c>
      <c r="C243" s="25" t="n">
        <v>200</v>
      </c>
      <c r="D243" s="23" t="n">
        <f aca="false">SUM(E243:O243)</f>
        <v>1286.8</v>
      </c>
      <c r="E243" s="31"/>
      <c r="F243" s="32" t="n">
        <v>1286.8</v>
      </c>
      <c r="G243" s="31"/>
      <c r="H243" s="31"/>
      <c r="I243" s="31"/>
      <c r="J243" s="31"/>
      <c r="K243" s="31"/>
      <c r="L243" s="31"/>
      <c r="M243" s="31"/>
      <c r="N243" s="31"/>
      <c r="O243" s="33"/>
    </row>
    <row r="244" customFormat="false" ht="38.25" hidden="false" customHeight="false" outlineLevel="0" collapsed="false">
      <c r="A244" s="24" t="s">
        <v>246</v>
      </c>
      <c r="B244" s="18" t="s">
        <v>247</v>
      </c>
      <c r="C244" s="25"/>
      <c r="D244" s="23" t="n">
        <f aca="false">D245</f>
        <v>200</v>
      </c>
      <c r="E244" s="23" t="n">
        <f aca="false">E245</f>
        <v>0</v>
      </c>
      <c r="F244" s="23" t="n">
        <f aca="false">F245</f>
        <v>200</v>
      </c>
      <c r="G244" s="23" t="n">
        <f aca="false">G245</f>
        <v>0</v>
      </c>
      <c r="H244" s="23" t="n">
        <f aca="false">H245</f>
        <v>0</v>
      </c>
      <c r="I244" s="23" t="n">
        <f aca="false">I245</f>
        <v>0</v>
      </c>
      <c r="J244" s="23" t="n">
        <f aca="false">J245</f>
        <v>0</v>
      </c>
      <c r="K244" s="23" t="n">
        <f aca="false">K245</f>
        <v>0</v>
      </c>
      <c r="L244" s="23" t="n">
        <f aca="false">L245</f>
        <v>0</v>
      </c>
      <c r="M244" s="23" t="n">
        <f aca="false">M245</f>
        <v>0</v>
      </c>
      <c r="N244" s="23" t="n">
        <f aca="false">N245</f>
        <v>0</v>
      </c>
      <c r="O244" s="23" t="n">
        <f aca="false">O245</f>
        <v>0</v>
      </c>
    </row>
    <row r="245" customFormat="false" ht="12.75" hidden="false" customHeight="false" outlineLevel="0" collapsed="false">
      <c r="A245" s="24" t="s">
        <v>113</v>
      </c>
      <c r="B245" s="18" t="s">
        <v>247</v>
      </c>
      <c r="C245" s="25" t="n">
        <v>800</v>
      </c>
      <c r="D245" s="23" t="n">
        <f aca="false">SUM(E245:O245)</f>
        <v>200</v>
      </c>
      <c r="E245" s="31"/>
      <c r="F245" s="32" t="n">
        <v>200</v>
      </c>
      <c r="G245" s="31"/>
      <c r="H245" s="31"/>
      <c r="I245" s="31"/>
      <c r="J245" s="31"/>
      <c r="K245" s="31"/>
      <c r="L245" s="31"/>
      <c r="M245" s="31"/>
      <c r="N245" s="31"/>
      <c r="O245" s="33"/>
    </row>
    <row r="246" customFormat="false" ht="38.25" hidden="false" customHeight="false" outlineLevel="0" collapsed="false">
      <c r="A246" s="24" t="s">
        <v>248</v>
      </c>
      <c r="B246" s="18" t="s">
        <v>249</v>
      </c>
      <c r="C246" s="25"/>
      <c r="D246" s="23" t="n">
        <f aca="false">D247</f>
        <v>30.5</v>
      </c>
      <c r="E246" s="48" t="n">
        <f aca="false">E247</f>
        <v>0</v>
      </c>
      <c r="F246" s="23" t="n">
        <f aca="false">F247</f>
        <v>30.5</v>
      </c>
      <c r="G246" s="23" t="n">
        <f aca="false">G247</f>
        <v>0</v>
      </c>
      <c r="H246" s="23" t="n">
        <f aca="false">H247</f>
        <v>0</v>
      </c>
      <c r="I246" s="23" t="n">
        <f aca="false">I247</f>
        <v>0</v>
      </c>
      <c r="J246" s="23" t="n">
        <f aca="false">J247</f>
        <v>0</v>
      </c>
      <c r="K246" s="23" t="n">
        <f aca="false">K247</f>
        <v>0</v>
      </c>
      <c r="L246" s="23" t="n">
        <f aca="false">L247</f>
        <v>0</v>
      </c>
      <c r="M246" s="23" t="n">
        <f aca="false">M247</f>
        <v>0</v>
      </c>
      <c r="N246" s="23" t="n">
        <f aca="false">N247</f>
        <v>0</v>
      </c>
      <c r="O246" s="23" t="n">
        <f aca="false">O247</f>
        <v>0</v>
      </c>
    </row>
    <row r="247" customFormat="false" ht="25.5" hidden="false" customHeight="false" outlineLevel="0" collapsed="false">
      <c r="A247" s="28" t="s">
        <v>30</v>
      </c>
      <c r="B247" s="54" t="s">
        <v>249</v>
      </c>
      <c r="C247" s="55" t="n">
        <v>600</v>
      </c>
      <c r="D247" s="23" t="n">
        <f aca="false">SUM(E247:O247)</f>
        <v>30.5</v>
      </c>
      <c r="E247" s="31"/>
      <c r="F247" s="32" t="n">
        <v>30.5</v>
      </c>
      <c r="G247" s="31"/>
      <c r="H247" s="31"/>
      <c r="I247" s="31"/>
      <c r="J247" s="31"/>
      <c r="K247" s="31"/>
      <c r="L247" s="31"/>
      <c r="M247" s="31"/>
      <c r="N247" s="31"/>
      <c r="O247" s="33"/>
    </row>
    <row r="248" customFormat="false" ht="25.5" hidden="false" customHeight="false" outlineLevel="0" collapsed="false">
      <c r="A248" s="24" t="s">
        <v>250</v>
      </c>
      <c r="B248" s="18" t="s">
        <v>251</v>
      </c>
      <c r="C248" s="25"/>
      <c r="D248" s="23" t="n">
        <f aca="false">D249</f>
        <v>644.7</v>
      </c>
      <c r="E248" s="23" t="n">
        <f aca="false">E249</f>
        <v>0</v>
      </c>
      <c r="F248" s="23" t="n">
        <f aca="false">F249</f>
        <v>644.7</v>
      </c>
      <c r="G248" s="23" t="n">
        <f aca="false">G249</f>
        <v>0</v>
      </c>
      <c r="H248" s="23" t="n">
        <f aca="false">H249</f>
        <v>0</v>
      </c>
      <c r="I248" s="23" t="n">
        <f aca="false">I249</f>
        <v>0</v>
      </c>
      <c r="J248" s="23" t="n">
        <f aca="false">J249</f>
        <v>0</v>
      </c>
      <c r="K248" s="23" t="n">
        <f aca="false">K249</f>
        <v>0</v>
      </c>
      <c r="L248" s="23" t="n">
        <f aca="false">L249</f>
        <v>0</v>
      </c>
      <c r="M248" s="23" t="n">
        <f aca="false">M249</f>
        <v>0</v>
      </c>
      <c r="N248" s="23" t="n">
        <f aca="false">N249</f>
        <v>0</v>
      </c>
      <c r="O248" s="23" t="n">
        <f aca="false">O249</f>
        <v>0</v>
      </c>
    </row>
    <row r="249" customFormat="false" ht="12.75" hidden="false" customHeight="false" outlineLevel="0" collapsed="false">
      <c r="A249" s="24" t="s">
        <v>41</v>
      </c>
      <c r="B249" s="18" t="s">
        <v>251</v>
      </c>
      <c r="C249" s="25" t="n">
        <v>200</v>
      </c>
      <c r="D249" s="23" t="n">
        <f aca="false">SUM(E249:O249)</f>
        <v>644.7</v>
      </c>
      <c r="E249" s="31"/>
      <c r="F249" s="32" t="n">
        <v>644.7</v>
      </c>
      <c r="G249" s="31"/>
      <c r="H249" s="31"/>
      <c r="I249" s="31"/>
      <c r="J249" s="31"/>
      <c r="K249" s="31"/>
      <c r="L249" s="31"/>
      <c r="M249" s="31"/>
      <c r="N249" s="31"/>
      <c r="O249" s="33"/>
    </row>
    <row r="250" customFormat="false" ht="38.25" hidden="false" customHeight="false" outlineLevel="0" collapsed="false">
      <c r="A250" s="24" t="s">
        <v>252</v>
      </c>
      <c r="B250" s="30" t="s">
        <v>253</v>
      </c>
      <c r="C250" s="25"/>
      <c r="D250" s="23" t="n">
        <f aca="false">D251+D255</f>
        <v>13094.8</v>
      </c>
      <c r="E250" s="23" t="n">
        <f aca="false">E251+E255</f>
        <v>0</v>
      </c>
      <c r="F250" s="23" t="n">
        <f aca="false">F251+F255</f>
        <v>13094.8</v>
      </c>
      <c r="G250" s="23" t="n">
        <f aca="false">G251+G255</f>
        <v>0</v>
      </c>
      <c r="H250" s="23" t="n">
        <f aca="false">H251+H255</f>
        <v>0</v>
      </c>
      <c r="I250" s="23" t="n">
        <f aca="false">I251+I255</f>
        <v>0</v>
      </c>
      <c r="J250" s="23" t="n">
        <f aca="false">J251+J255</f>
        <v>0</v>
      </c>
      <c r="K250" s="23" t="n">
        <f aca="false">K251+K255</f>
        <v>0</v>
      </c>
      <c r="L250" s="23" t="n">
        <f aca="false">L251+L255</f>
        <v>0</v>
      </c>
      <c r="M250" s="23" t="n">
        <f aca="false">M251+M255</f>
        <v>0</v>
      </c>
      <c r="N250" s="23" t="n">
        <f aca="false">N251+N255</f>
        <v>0</v>
      </c>
      <c r="O250" s="23" t="n">
        <f aca="false">O251+O255</f>
        <v>0</v>
      </c>
    </row>
    <row r="251" customFormat="false" ht="12.75" hidden="false" customHeight="false" outlineLevel="0" collapsed="false">
      <c r="A251" s="28" t="s">
        <v>67</v>
      </c>
      <c r="B251" s="30" t="s">
        <v>254</v>
      </c>
      <c r="C251" s="25"/>
      <c r="D251" s="23" t="n">
        <f aca="false">D252+D253+D254</f>
        <v>13026.3</v>
      </c>
      <c r="E251" s="23" t="n">
        <f aca="false">E252+E253+E254</f>
        <v>0</v>
      </c>
      <c r="F251" s="23" t="n">
        <f aca="false">F252+F253+F254</f>
        <v>13026.3</v>
      </c>
      <c r="G251" s="23" t="n">
        <f aca="false">G252+G253+G254</f>
        <v>0</v>
      </c>
      <c r="H251" s="23" t="n">
        <f aca="false">H252+H253+H254</f>
        <v>0</v>
      </c>
      <c r="I251" s="23" t="n">
        <f aca="false">I252+I253+I254</f>
        <v>0</v>
      </c>
      <c r="J251" s="23" t="n">
        <f aca="false">J252+J253+J254</f>
        <v>0</v>
      </c>
      <c r="K251" s="23" t="n">
        <f aca="false">K252+K253+K254</f>
        <v>0</v>
      </c>
      <c r="L251" s="23" t="n">
        <f aca="false">L252+L253+L254</f>
        <v>0</v>
      </c>
      <c r="M251" s="23" t="n">
        <f aca="false">M252+M253+M254</f>
        <v>0</v>
      </c>
      <c r="N251" s="23" t="n">
        <f aca="false">N252+N253+N254</f>
        <v>0</v>
      </c>
      <c r="O251" s="23" t="n">
        <f aca="false">O252+O253+O254</f>
        <v>0</v>
      </c>
    </row>
    <row r="252" customFormat="false" ht="38.25" hidden="false" customHeight="false" outlineLevel="0" collapsed="false">
      <c r="A252" s="28" t="s">
        <v>120</v>
      </c>
      <c r="B252" s="30" t="s">
        <v>254</v>
      </c>
      <c r="C252" s="25" t="n">
        <v>100</v>
      </c>
      <c r="D252" s="23" t="n">
        <f aca="false">SUM(E252:O252)</f>
        <v>11507.1</v>
      </c>
      <c r="E252" s="31"/>
      <c r="F252" s="32" t="n">
        <v>11507.1</v>
      </c>
      <c r="G252" s="31"/>
      <c r="H252" s="31"/>
      <c r="I252" s="31"/>
      <c r="J252" s="31"/>
      <c r="K252" s="31"/>
      <c r="L252" s="31"/>
      <c r="M252" s="31"/>
      <c r="N252" s="31"/>
      <c r="O252" s="33"/>
    </row>
    <row r="253" customFormat="false" ht="12.75" hidden="false" customHeight="false" outlineLevel="0" collapsed="false">
      <c r="A253" s="28" t="s">
        <v>41</v>
      </c>
      <c r="B253" s="30" t="s">
        <v>254</v>
      </c>
      <c r="C253" s="25" t="n">
        <v>200</v>
      </c>
      <c r="D253" s="23" t="n">
        <f aca="false">SUM(E253:O253)</f>
        <v>1513.2</v>
      </c>
      <c r="E253" s="31"/>
      <c r="F253" s="32" t="n">
        <v>1513.2</v>
      </c>
      <c r="G253" s="31"/>
      <c r="H253" s="31"/>
      <c r="I253" s="31"/>
      <c r="J253" s="31"/>
      <c r="K253" s="31"/>
      <c r="L253" s="31"/>
      <c r="M253" s="31"/>
      <c r="N253" s="31"/>
      <c r="O253" s="33"/>
    </row>
    <row r="254" customFormat="false" ht="12.75" hidden="false" customHeight="false" outlineLevel="0" collapsed="false">
      <c r="A254" s="24" t="s">
        <v>113</v>
      </c>
      <c r="B254" s="30" t="s">
        <v>254</v>
      </c>
      <c r="C254" s="25" t="n">
        <v>800</v>
      </c>
      <c r="D254" s="23" t="n">
        <f aca="false">SUM(E254:O254)</f>
        <v>6</v>
      </c>
      <c r="E254" s="31"/>
      <c r="F254" s="32" t="n">
        <v>6</v>
      </c>
      <c r="G254" s="31"/>
      <c r="H254" s="31"/>
      <c r="I254" s="31"/>
      <c r="J254" s="31"/>
      <c r="K254" s="31"/>
      <c r="L254" s="31"/>
      <c r="M254" s="31"/>
      <c r="N254" s="31"/>
      <c r="O254" s="33"/>
    </row>
    <row r="255" customFormat="false" ht="12.75" hidden="false" customHeight="false" outlineLevel="0" collapsed="false">
      <c r="A255" s="24" t="s">
        <v>124</v>
      </c>
      <c r="B255" s="30" t="s">
        <v>255</v>
      </c>
      <c r="C255" s="25"/>
      <c r="D255" s="23" t="n">
        <f aca="false">D256</f>
        <v>68.5</v>
      </c>
      <c r="E255" s="23" t="n">
        <f aca="false">E256</f>
        <v>0</v>
      </c>
      <c r="F255" s="23" t="n">
        <f aca="false">F256</f>
        <v>68.5</v>
      </c>
      <c r="G255" s="23" t="n">
        <f aca="false">G256</f>
        <v>0</v>
      </c>
      <c r="H255" s="23" t="n">
        <f aca="false">H256</f>
        <v>0</v>
      </c>
      <c r="I255" s="23" t="n">
        <f aca="false">I256</f>
        <v>0</v>
      </c>
      <c r="J255" s="23" t="n">
        <f aca="false">J256</f>
        <v>0</v>
      </c>
      <c r="K255" s="23" t="n">
        <f aca="false">K256</f>
        <v>0</v>
      </c>
      <c r="L255" s="23" t="n">
        <f aca="false">L256</f>
        <v>0</v>
      </c>
      <c r="M255" s="23" t="n">
        <f aca="false">M256</f>
        <v>0</v>
      </c>
      <c r="N255" s="23" t="n">
        <f aca="false">N256</f>
        <v>0</v>
      </c>
      <c r="O255" s="23" t="n">
        <f aca="false">O256</f>
        <v>0</v>
      </c>
    </row>
    <row r="256" customFormat="false" ht="12.75" hidden="false" customHeight="false" outlineLevel="0" collapsed="false">
      <c r="A256" s="28" t="s">
        <v>41</v>
      </c>
      <c r="B256" s="30" t="s">
        <v>255</v>
      </c>
      <c r="C256" s="25" t="n">
        <v>200</v>
      </c>
      <c r="D256" s="23" t="n">
        <f aca="false">SUM(E256:O256)</f>
        <v>68.5</v>
      </c>
      <c r="E256" s="31"/>
      <c r="F256" s="32" t="n">
        <v>68.5</v>
      </c>
      <c r="G256" s="31"/>
      <c r="H256" s="31"/>
      <c r="I256" s="31"/>
      <c r="J256" s="31"/>
      <c r="K256" s="31"/>
      <c r="L256" s="31"/>
      <c r="M256" s="31"/>
      <c r="N256" s="31"/>
      <c r="O256" s="33"/>
    </row>
    <row r="257" customFormat="false" ht="25.5" hidden="false" customHeight="false" outlineLevel="0" collapsed="false">
      <c r="A257" s="42" t="s">
        <v>256</v>
      </c>
      <c r="B257" s="20" t="s">
        <v>257</v>
      </c>
      <c r="C257" s="25"/>
      <c r="D257" s="21" t="n">
        <f aca="false">D258+D260+D270</f>
        <v>19806.9</v>
      </c>
      <c r="E257" s="21" t="n">
        <f aca="false">E258+E260+E270</f>
        <v>0</v>
      </c>
      <c r="F257" s="21" t="n">
        <f aca="false">F258+F260+F270</f>
        <v>1742.9</v>
      </c>
      <c r="G257" s="21" t="n">
        <f aca="false">G258+G260+G270</f>
        <v>0</v>
      </c>
      <c r="H257" s="21" t="n">
        <f aca="false">H258+H260+H270</f>
        <v>0</v>
      </c>
      <c r="I257" s="21" t="n">
        <f aca="false">I258+I260+I270</f>
        <v>0</v>
      </c>
      <c r="J257" s="21" t="n">
        <f aca="false">J258+J260+J270</f>
        <v>0</v>
      </c>
      <c r="K257" s="21" t="n">
        <f aca="false">K258+K260+K270</f>
        <v>0</v>
      </c>
      <c r="L257" s="21" t="n">
        <f aca="false">L258+L260+L270</f>
        <v>17364</v>
      </c>
      <c r="M257" s="21" t="n">
        <f aca="false">M258+M260+M270</f>
        <v>700</v>
      </c>
      <c r="N257" s="21" t="n">
        <f aca="false">N258+N260+N270</f>
        <v>0</v>
      </c>
      <c r="O257" s="21" t="n">
        <f aca="false">O258+O260+O270</f>
        <v>0</v>
      </c>
    </row>
    <row r="258" customFormat="false" ht="12.75" hidden="true" customHeight="false" outlineLevel="0" collapsed="false">
      <c r="A258" s="28"/>
      <c r="B258" s="18" t="s">
        <v>258</v>
      </c>
      <c r="C258" s="25"/>
      <c r="D258" s="23" t="n">
        <f aca="false">D259</f>
        <v>0</v>
      </c>
      <c r="E258" s="23" t="n">
        <f aca="false">E259</f>
        <v>0</v>
      </c>
      <c r="F258" s="23" t="n">
        <f aca="false">F259</f>
        <v>0</v>
      </c>
      <c r="G258" s="23" t="n">
        <f aca="false">G259</f>
        <v>0</v>
      </c>
      <c r="H258" s="23" t="n">
        <f aca="false">H259</f>
        <v>0</v>
      </c>
      <c r="I258" s="23" t="n">
        <f aca="false">I259</f>
        <v>0</v>
      </c>
      <c r="J258" s="23" t="n">
        <f aca="false">J259</f>
        <v>0</v>
      </c>
      <c r="K258" s="23" t="n">
        <f aca="false">K259</f>
        <v>0</v>
      </c>
      <c r="L258" s="23" t="n">
        <f aca="false">L259</f>
        <v>0</v>
      </c>
      <c r="M258" s="23" t="n">
        <f aca="false">M259</f>
        <v>0</v>
      </c>
      <c r="N258" s="23" t="n">
        <f aca="false">N259</f>
        <v>0</v>
      </c>
      <c r="O258" s="23" t="n">
        <f aca="false">O259</f>
        <v>0</v>
      </c>
    </row>
    <row r="259" customFormat="false" ht="12.75" hidden="true" customHeight="false" outlineLevel="0" collapsed="false">
      <c r="A259" s="28"/>
      <c r="B259" s="18"/>
      <c r="C259" s="25"/>
      <c r="D259" s="23"/>
      <c r="E259" s="23"/>
      <c r="F259" s="23"/>
      <c r="G259" s="23"/>
      <c r="H259" s="23"/>
      <c r="I259" s="23"/>
      <c r="J259" s="23"/>
      <c r="K259" s="23"/>
      <c r="L259" s="23"/>
      <c r="M259" s="23"/>
      <c r="N259" s="23"/>
      <c r="O259" s="23"/>
    </row>
    <row r="260" customFormat="false" ht="12.75" hidden="false" customHeight="false" outlineLevel="0" collapsed="false">
      <c r="A260" s="28" t="s">
        <v>202</v>
      </c>
      <c r="B260" s="18" t="s">
        <v>259</v>
      </c>
      <c r="C260" s="25"/>
      <c r="D260" s="23" t="n">
        <f aca="false">D261+D266</f>
        <v>13289.9</v>
      </c>
      <c r="E260" s="23" t="n">
        <f aca="false">E261+E266</f>
        <v>0</v>
      </c>
      <c r="F260" s="23" t="n">
        <f aca="false">F261+F266</f>
        <v>1282.9</v>
      </c>
      <c r="G260" s="23" t="n">
        <f aca="false">G261+G266</f>
        <v>0</v>
      </c>
      <c r="H260" s="23" t="n">
        <f aca="false">H261+H266</f>
        <v>0</v>
      </c>
      <c r="I260" s="23" t="n">
        <f aca="false">I261+I266</f>
        <v>0</v>
      </c>
      <c r="J260" s="23" t="n">
        <f aca="false">J261+J266</f>
        <v>0</v>
      </c>
      <c r="K260" s="23" t="n">
        <f aca="false">K261+K266</f>
        <v>0</v>
      </c>
      <c r="L260" s="23" t="n">
        <f aca="false">L261+L266</f>
        <v>12007</v>
      </c>
      <c r="M260" s="23" t="n">
        <f aca="false">M261+M266</f>
        <v>0</v>
      </c>
      <c r="N260" s="23" t="n">
        <f aca="false">N261+N266</f>
        <v>0</v>
      </c>
      <c r="O260" s="23" t="n">
        <f aca="false">O261+O266</f>
        <v>0</v>
      </c>
    </row>
    <row r="261" customFormat="false" ht="25.5" hidden="false" customHeight="false" outlineLevel="0" collapsed="false">
      <c r="A261" s="28" t="s">
        <v>260</v>
      </c>
      <c r="B261" s="18" t="s">
        <v>261</v>
      </c>
      <c r="C261" s="25"/>
      <c r="D261" s="23" t="n">
        <f aca="false">D262+D264</f>
        <v>1282.9</v>
      </c>
      <c r="E261" s="23" t="n">
        <f aca="false">E262+E264</f>
        <v>0</v>
      </c>
      <c r="F261" s="23" t="n">
        <f aca="false">F262+F264</f>
        <v>1282.9</v>
      </c>
      <c r="G261" s="23" t="n">
        <f aca="false">G262+G264</f>
        <v>0</v>
      </c>
      <c r="H261" s="23" t="n">
        <f aca="false">H262+H264</f>
        <v>0</v>
      </c>
      <c r="I261" s="23" t="n">
        <f aca="false">I262+I264</f>
        <v>0</v>
      </c>
      <c r="J261" s="23" t="n">
        <f aca="false">J262+J264</f>
        <v>0</v>
      </c>
      <c r="K261" s="23" t="n">
        <f aca="false">K262+K264</f>
        <v>0</v>
      </c>
      <c r="L261" s="23" t="n">
        <f aca="false">L262+L264</f>
        <v>0</v>
      </c>
      <c r="M261" s="23" t="n">
        <f aca="false">M262+M264</f>
        <v>0</v>
      </c>
      <c r="N261" s="23" t="n">
        <f aca="false">N262+N264</f>
        <v>0</v>
      </c>
      <c r="O261" s="23" t="n">
        <f aca="false">O262+O264</f>
        <v>0</v>
      </c>
    </row>
    <row r="262" customFormat="false" ht="12.75" hidden="true" customHeight="false" outlineLevel="0" collapsed="false">
      <c r="A262" s="28" t="s">
        <v>262</v>
      </c>
      <c r="B262" s="30" t="s">
        <v>263</v>
      </c>
      <c r="C262" s="25"/>
      <c r="D262" s="23" t="n">
        <f aca="false">D263</f>
        <v>0</v>
      </c>
      <c r="E262" s="23" t="n">
        <f aca="false">E263</f>
        <v>0</v>
      </c>
      <c r="F262" s="23" t="n">
        <f aca="false">F263</f>
        <v>0</v>
      </c>
      <c r="G262" s="23" t="n">
        <f aca="false">G263</f>
        <v>0</v>
      </c>
      <c r="H262" s="23" t="n">
        <f aca="false">H263</f>
        <v>0</v>
      </c>
      <c r="I262" s="23" t="n">
        <f aca="false">I263</f>
        <v>0</v>
      </c>
      <c r="J262" s="23" t="n">
        <f aca="false">J263</f>
        <v>0</v>
      </c>
      <c r="K262" s="23" t="n">
        <f aca="false">K263</f>
        <v>0</v>
      </c>
      <c r="L262" s="23" t="n">
        <f aca="false">L263</f>
        <v>0</v>
      </c>
      <c r="M262" s="23" t="n">
        <f aca="false">M263</f>
        <v>0</v>
      </c>
      <c r="N262" s="23" t="n">
        <f aca="false">N263</f>
        <v>0</v>
      </c>
      <c r="O262" s="23" t="n">
        <f aca="false">O263</f>
        <v>0</v>
      </c>
    </row>
    <row r="263" customFormat="false" ht="12.75" hidden="true" customHeight="false" outlineLevel="0" collapsed="false">
      <c r="A263" s="28" t="s">
        <v>168</v>
      </c>
      <c r="B263" s="30" t="s">
        <v>263</v>
      </c>
      <c r="C263" s="25" t="n">
        <v>400</v>
      </c>
      <c r="D263" s="23" t="n">
        <f aca="false">SUM(E263:O263)</f>
        <v>0</v>
      </c>
      <c r="E263" s="31"/>
      <c r="F263" s="32"/>
      <c r="G263" s="31"/>
      <c r="H263" s="31"/>
      <c r="I263" s="31"/>
      <c r="J263" s="31"/>
      <c r="K263" s="31"/>
      <c r="L263" s="31"/>
      <c r="M263" s="31"/>
      <c r="N263" s="31"/>
      <c r="O263" s="33"/>
    </row>
    <row r="264" customFormat="false" ht="12.75" hidden="false" customHeight="false" outlineLevel="0" collapsed="false">
      <c r="A264" s="28" t="s">
        <v>264</v>
      </c>
      <c r="B264" s="30" t="s">
        <v>265</v>
      </c>
      <c r="C264" s="25"/>
      <c r="D264" s="23" t="n">
        <f aca="false">D265</f>
        <v>1282.9</v>
      </c>
      <c r="E264" s="23" t="n">
        <f aca="false">E265</f>
        <v>0</v>
      </c>
      <c r="F264" s="23" t="n">
        <f aca="false">F265</f>
        <v>1282.9</v>
      </c>
      <c r="G264" s="23" t="n">
        <f aca="false">G265</f>
        <v>0</v>
      </c>
      <c r="H264" s="23" t="n">
        <f aca="false">H265</f>
        <v>0</v>
      </c>
      <c r="I264" s="23" t="n">
        <f aca="false">I265</f>
        <v>0</v>
      </c>
      <c r="J264" s="23" t="n">
        <f aca="false">J265</f>
        <v>0</v>
      </c>
      <c r="K264" s="23" t="n">
        <f aca="false">K265</f>
        <v>0</v>
      </c>
      <c r="L264" s="23" t="n">
        <f aca="false">L265</f>
        <v>0</v>
      </c>
      <c r="M264" s="23" t="n">
        <f aca="false">M265</f>
        <v>0</v>
      </c>
      <c r="N264" s="23" t="n">
        <f aca="false">N265</f>
        <v>0</v>
      </c>
      <c r="O264" s="23" t="n">
        <f aca="false">O265</f>
        <v>0</v>
      </c>
    </row>
    <row r="265" customFormat="false" ht="12.75" hidden="false" customHeight="false" outlineLevel="0" collapsed="false">
      <c r="A265" s="28" t="s">
        <v>168</v>
      </c>
      <c r="B265" s="30" t="s">
        <v>265</v>
      </c>
      <c r="C265" s="25" t="n">
        <v>400</v>
      </c>
      <c r="D265" s="23" t="n">
        <f aca="false">SUM(E265:O265)</f>
        <v>1282.9</v>
      </c>
      <c r="E265" s="31"/>
      <c r="F265" s="32" t="n">
        <v>1282.9</v>
      </c>
      <c r="G265" s="31"/>
      <c r="H265" s="31"/>
      <c r="I265" s="31"/>
      <c r="J265" s="31"/>
      <c r="K265" s="31"/>
      <c r="L265" s="31"/>
      <c r="M265" s="31"/>
      <c r="N265" s="31"/>
      <c r="O265" s="33"/>
    </row>
    <row r="266" customFormat="false" ht="12.75" hidden="false" customHeight="false" outlineLevel="0" collapsed="false">
      <c r="A266" s="24" t="s">
        <v>266</v>
      </c>
      <c r="B266" s="18" t="s">
        <v>267</v>
      </c>
      <c r="C266" s="25"/>
      <c r="D266" s="23" t="n">
        <f aca="false">D267</f>
        <v>12007</v>
      </c>
      <c r="E266" s="23" t="n">
        <f aca="false">E267</f>
        <v>0</v>
      </c>
      <c r="F266" s="23" t="n">
        <f aca="false">F267</f>
        <v>0</v>
      </c>
      <c r="G266" s="23" t="n">
        <f aca="false">G267</f>
        <v>0</v>
      </c>
      <c r="H266" s="23" t="n">
        <f aca="false">H267</f>
        <v>0</v>
      </c>
      <c r="I266" s="23" t="n">
        <f aca="false">I267</f>
        <v>0</v>
      </c>
      <c r="J266" s="23" t="n">
        <f aca="false">J267</f>
        <v>0</v>
      </c>
      <c r="K266" s="23" t="n">
        <f aca="false">K267</f>
        <v>0</v>
      </c>
      <c r="L266" s="23" t="n">
        <f aca="false">L267</f>
        <v>12007</v>
      </c>
      <c r="M266" s="23" t="n">
        <f aca="false">M267</f>
        <v>0</v>
      </c>
      <c r="N266" s="23" t="n">
        <f aca="false">N267</f>
        <v>0</v>
      </c>
      <c r="O266" s="23" t="n">
        <f aca="false">O267</f>
        <v>0</v>
      </c>
    </row>
    <row r="267" customFormat="false" ht="25.5" hidden="false" customHeight="false" outlineLevel="0" collapsed="false">
      <c r="A267" s="24" t="s">
        <v>268</v>
      </c>
      <c r="B267" s="18" t="s">
        <v>269</v>
      </c>
      <c r="C267" s="25"/>
      <c r="D267" s="23" t="n">
        <f aca="false">D268+D269</f>
        <v>12007</v>
      </c>
      <c r="E267" s="23" t="n">
        <f aca="false">E268+E269</f>
        <v>0</v>
      </c>
      <c r="F267" s="23" t="n">
        <f aca="false">F268+F269</f>
        <v>0</v>
      </c>
      <c r="G267" s="23" t="n">
        <f aca="false">G268+G269</f>
        <v>0</v>
      </c>
      <c r="H267" s="23" t="n">
        <f aca="false">H268+H269</f>
        <v>0</v>
      </c>
      <c r="I267" s="23" t="n">
        <f aca="false">I268+I269</f>
        <v>0</v>
      </c>
      <c r="J267" s="23" t="n">
        <f aca="false">J268+J269</f>
        <v>0</v>
      </c>
      <c r="K267" s="23" t="n">
        <f aca="false">K268+K269</f>
        <v>0</v>
      </c>
      <c r="L267" s="23" t="n">
        <f aca="false">L268+L269</f>
        <v>12007</v>
      </c>
      <c r="M267" s="23" t="n">
        <f aca="false">M268+M269</f>
        <v>0</v>
      </c>
      <c r="N267" s="23" t="n">
        <f aca="false">N268+N269</f>
        <v>0</v>
      </c>
      <c r="O267" s="23" t="n">
        <f aca="false">O268+O269</f>
        <v>0</v>
      </c>
    </row>
    <row r="268" customFormat="false" ht="12.75" hidden="false" customHeight="false" outlineLevel="0" collapsed="false">
      <c r="A268" s="24" t="s">
        <v>168</v>
      </c>
      <c r="B268" s="18" t="s">
        <v>269</v>
      </c>
      <c r="C268" s="25" t="n">
        <v>400</v>
      </c>
      <c r="D268" s="23" t="n">
        <f aca="false">SUM(E268:O268)</f>
        <v>6500</v>
      </c>
      <c r="E268" s="31"/>
      <c r="F268" s="32"/>
      <c r="G268" s="31"/>
      <c r="H268" s="31"/>
      <c r="I268" s="31"/>
      <c r="J268" s="31"/>
      <c r="K268" s="31"/>
      <c r="L268" s="31" t="n">
        <v>6500</v>
      </c>
      <c r="M268" s="31"/>
      <c r="N268" s="31"/>
      <c r="O268" s="33"/>
    </row>
    <row r="269" customFormat="false" ht="25.5" hidden="false" customHeight="false" outlineLevel="0" collapsed="false">
      <c r="A269" s="28" t="s">
        <v>30</v>
      </c>
      <c r="B269" s="18" t="s">
        <v>269</v>
      </c>
      <c r="C269" s="25" t="n">
        <v>600</v>
      </c>
      <c r="D269" s="23" t="n">
        <f aca="false">SUM(E269:O269)</f>
        <v>5507</v>
      </c>
      <c r="E269" s="31"/>
      <c r="F269" s="32"/>
      <c r="G269" s="31"/>
      <c r="H269" s="31"/>
      <c r="I269" s="31"/>
      <c r="J269" s="31"/>
      <c r="K269" s="31"/>
      <c r="L269" s="31" t="n">
        <v>5507</v>
      </c>
      <c r="M269" s="31"/>
      <c r="N269" s="31"/>
      <c r="O269" s="33"/>
    </row>
    <row r="270" customFormat="false" ht="12.75" hidden="false" customHeight="false" outlineLevel="0" collapsed="false">
      <c r="A270" s="28" t="s">
        <v>44</v>
      </c>
      <c r="B270" s="18" t="s">
        <v>270</v>
      </c>
      <c r="C270" s="25"/>
      <c r="D270" s="23" t="n">
        <f aca="false">D271+D274+D278</f>
        <v>6517</v>
      </c>
      <c r="E270" s="23" t="n">
        <f aca="false">E271+E274+E278</f>
        <v>0</v>
      </c>
      <c r="F270" s="23" t="n">
        <f aca="false">F271+F274+F278</f>
        <v>460</v>
      </c>
      <c r="G270" s="23" t="n">
        <f aca="false">G271+G274+G278</f>
        <v>0</v>
      </c>
      <c r="H270" s="23" t="n">
        <f aca="false">H271+H274+H278</f>
        <v>0</v>
      </c>
      <c r="I270" s="23" t="n">
        <f aca="false">I271+I274+I278</f>
        <v>0</v>
      </c>
      <c r="J270" s="23" t="n">
        <f aca="false">J271+J274+J278</f>
        <v>0</v>
      </c>
      <c r="K270" s="23" t="n">
        <f aca="false">K271+K274+K278</f>
        <v>0</v>
      </c>
      <c r="L270" s="23" t="n">
        <f aca="false">L271+L274+L278</f>
        <v>5357</v>
      </c>
      <c r="M270" s="23" t="n">
        <f aca="false">M271+M274+M278</f>
        <v>700</v>
      </c>
      <c r="N270" s="23" t="n">
        <f aca="false">N271+N274+N278</f>
        <v>0</v>
      </c>
      <c r="O270" s="23" t="n">
        <f aca="false">O271+O274+O278</f>
        <v>0</v>
      </c>
    </row>
    <row r="271" customFormat="false" ht="25.5" hidden="false" customHeight="false" outlineLevel="0" collapsed="false">
      <c r="A271" s="28" t="s">
        <v>271</v>
      </c>
      <c r="B271" s="18" t="s">
        <v>272</v>
      </c>
      <c r="C271" s="25"/>
      <c r="D271" s="23" t="n">
        <f aca="false">D272</f>
        <v>440</v>
      </c>
      <c r="E271" s="23" t="n">
        <f aca="false">E272</f>
        <v>0</v>
      </c>
      <c r="F271" s="23" t="n">
        <f aca="false">F272</f>
        <v>440</v>
      </c>
      <c r="G271" s="23" t="n">
        <f aca="false">G272</f>
        <v>0</v>
      </c>
      <c r="H271" s="23" t="n">
        <f aca="false">H272</f>
        <v>0</v>
      </c>
      <c r="I271" s="23" t="n">
        <f aca="false">I272</f>
        <v>0</v>
      </c>
      <c r="J271" s="23" t="n">
        <f aca="false">J272</f>
        <v>0</v>
      </c>
      <c r="K271" s="23" t="n">
        <f aca="false">K272</f>
        <v>0</v>
      </c>
      <c r="L271" s="23" t="n">
        <f aca="false">L272</f>
        <v>0</v>
      </c>
      <c r="M271" s="23" t="n">
        <f aca="false">M272</f>
        <v>0</v>
      </c>
      <c r="N271" s="23" t="n">
        <f aca="false">N272</f>
        <v>0</v>
      </c>
      <c r="O271" s="23" t="n">
        <f aca="false">O272</f>
        <v>0</v>
      </c>
    </row>
    <row r="272" customFormat="false" ht="12.75" hidden="false" customHeight="false" outlineLevel="0" collapsed="false">
      <c r="A272" s="28" t="s">
        <v>262</v>
      </c>
      <c r="B272" s="30" t="s">
        <v>273</v>
      </c>
      <c r="C272" s="25"/>
      <c r="D272" s="23" t="n">
        <f aca="false">D273</f>
        <v>440</v>
      </c>
      <c r="E272" s="23" t="n">
        <f aca="false">E273</f>
        <v>0</v>
      </c>
      <c r="F272" s="23" t="n">
        <f aca="false">F273</f>
        <v>440</v>
      </c>
      <c r="G272" s="23" t="n">
        <f aca="false">G273</f>
        <v>0</v>
      </c>
      <c r="H272" s="23" t="n">
        <f aca="false">H273</f>
        <v>0</v>
      </c>
      <c r="I272" s="23" t="n">
        <f aca="false">I273</f>
        <v>0</v>
      </c>
      <c r="J272" s="23" t="n">
        <f aca="false">J273</f>
        <v>0</v>
      </c>
      <c r="K272" s="23" t="n">
        <f aca="false">K273</f>
        <v>0</v>
      </c>
      <c r="L272" s="23" t="n">
        <f aca="false">L273</f>
        <v>0</v>
      </c>
      <c r="M272" s="23" t="n">
        <f aca="false">M273</f>
        <v>0</v>
      </c>
      <c r="N272" s="23" t="n">
        <f aca="false">N273</f>
        <v>0</v>
      </c>
      <c r="O272" s="23" t="n">
        <f aca="false">O273</f>
        <v>0</v>
      </c>
    </row>
    <row r="273" customFormat="false" ht="12.75" hidden="false" customHeight="false" outlineLevel="0" collapsed="false">
      <c r="A273" s="28" t="s">
        <v>41</v>
      </c>
      <c r="B273" s="30" t="s">
        <v>273</v>
      </c>
      <c r="C273" s="25" t="n">
        <v>200</v>
      </c>
      <c r="D273" s="23" t="n">
        <f aca="false">SUM(E273:O273)</f>
        <v>440</v>
      </c>
      <c r="E273" s="31"/>
      <c r="F273" s="32" t="n">
        <v>440</v>
      </c>
      <c r="G273" s="31"/>
      <c r="H273" s="31"/>
      <c r="I273" s="31"/>
      <c r="J273" s="31"/>
      <c r="K273" s="31"/>
      <c r="L273" s="31"/>
      <c r="M273" s="31"/>
      <c r="N273" s="31"/>
      <c r="O273" s="33"/>
    </row>
    <row r="274" customFormat="false" ht="25.5" hidden="false" customHeight="false" outlineLevel="0" collapsed="false">
      <c r="A274" s="28" t="s">
        <v>274</v>
      </c>
      <c r="B274" s="18" t="s">
        <v>275</v>
      </c>
      <c r="C274" s="25"/>
      <c r="D274" s="23" t="n">
        <f aca="false">D275</f>
        <v>6077</v>
      </c>
      <c r="E274" s="23" t="n">
        <f aca="false">E275</f>
        <v>0</v>
      </c>
      <c r="F274" s="23" t="n">
        <f aca="false">F275</f>
        <v>20</v>
      </c>
      <c r="G274" s="23" t="n">
        <f aca="false">G275</f>
        <v>0</v>
      </c>
      <c r="H274" s="23" t="n">
        <f aca="false">H275</f>
        <v>0</v>
      </c>
      <c r="I274" s="23" t="n">
        <f aca="false">I275</f>
        <v>0</v>
      </c>
      <c r="J274" s="23" t="n">
        <f aca="false">J275</f>
        <v>0</v>
      </c>
      <c r="K274" s="23" t="n">
        <f aca="false">K275</f>
        <v>0</v>
      </c>
      <c r="L274" s="23" t="n">
        <f aca="false">L275</f>
        <v>5357</v>
      </c>
      <c r="M274" s="23" t="n">
        <f aca="false">M275</f>
        <v>700</v>
      </c>
      <c r="N274" s="23" t="n">
        <f aca="false">N275</f>
        <v>0</v>
      </c>
      <c r="O274" s="23" t="n">
        <f aca="false">O275</f>
        <v>0</v>
      </c>
    </row>
    <row r="275" customFormat="false" ht="12.75" hidden="false" customHeight="false" outlineLevel="0" collapsed="false">
      <c r="A275" s="28" t="s">
        <v>276</v>
      </c>
      <c r="B275" s="30" t="s">
        <v>277</v>
      </c>
      <c r="C275" s="25"/>
      <c r="D275" s="23" t="n">
        <f aca="false">D277+D276</f>
        <v>6077</v>
      </c>
      <c r="E275" s="23" t="n">
        <f aca="false">E277+E276</f>
        <v>0</v>
      </c>
      <c r="F275" s="23" t="n">
        <f aca="false">F277+F276</f>
        <v>20</v>
      </c>
      <c r="G275" s="23" t="n">
        <f aca="false">G277+G276</f>
        <v>0</v>
      </c>
      <c r="H275" s="23" t="n">
        <f aca="false">H277+H276</f>
        <v>0</v>
      </c>
      <c r="I275" s="23" t="n">
        <f aca="false">I277+I276</f>
        <v>0</v>
      </c>
      <c r="J275" s="23" t="n">
        <f aca="false">J277+J276</f>
        <v>0</v>
      </c>
      <c r="K275" s="23" t="n">
        <f aca="false">K277+K276</f>
        <v>0</v>
      </c>
      <c r="L275" s="23" t="n">
        <f aca="false">L277+L276</f>
        <v>5357</v>
      </c>
      <c r="M275" s="23" t="n">
        <f aca="false">M277+M276</f>
        <v>700</v>
      </c>
      <c r="N275" s="23" t="n">
        <f aca="false">N277+N276</f>
        <v>0</v>
      </c>
      <c r="O275" s="23" t="n">
        <f aca="false">O277+O276</f>
        <v>0</v>
      </c>
    </row>
    <row r="276" customFormat="false" ht="12.75" hidden="false" customHeight="false" outlineLevel="0" collapsed="false">
      <c r="A276" s="28" t="s">
        <v>41</v>
      </c>
      <c r="B276" s="30" t="s">
        <v>277</v>
      </c>
      <c r="C276" s="25" t="n">
        <v>200</v>
      </c>
      <c r="D276" s="23" t="n">
        <f aca="false">SUM(E276:O276)</f>
        <v>20</v>
      </c>
      <c r="E276" s="37"/>
      <c r="F276" s="37" t="n">
        <v>20</v>
      </c>
      <c r="G276" s="37"/>
      <c r="H276" s="37"/>
      <c r="I276" s="37"/>
      <c r="J276" s="37"/>
      <c r="K276" s="37"/>
      <c r="L276" s="37" t="n">
        <v>0</v>
      </c>
      <c r="M276" s="37"/>
      <c r="N276" s="37"/>
      <c r="O276" s="38"/>
    </row>
    <row r="277" customFormat="false" ht="25.5" hidden="false" customHeight="false" outlineLevel="0" collapsed="false">
      <c r="A277" s="28" t="s">
        <v>30</v>
      </c>
      <c r="B277" s="30" t="s">
        <v>277</v>
      </c>
      <c r="C277" s="25" t="n">
        <v>600</v>
      </c>
      <c r="D277" s="23" t="n">
        <f aca="false">SUM(E277:O277)</f>
        <v>6057</v>
      </c>
      <c r="E277" s="31"/>
      <c r="F277" s="32"/>
      <c r="G277" s="31"/>
      <c r="H277" s="31"/>
      <c r="I277" s="31"/>
      <c r="J277" s="31"/>
      <c r="K277" s="31"/>
      <c r="L277" s="31" t="n">
        <v>5357</v>
      </c>
      <c r="M277" s="31" t="n">
        <v>700</v>
      </c>
      <c r="N277" s="31"/>
      <c r="O277" s="33"/>
    </row>
    <row r="278" customFormat="false" ht="25.5" hidden="true" customHeight="false" outlineLevel="0" collapsed="false">
      <c r="A278" s="24" t="s">
        <v>278</v>
      </c>
      <c r="B278" s="18" t="s">
        <v>279</v>
      </c>
      <c r="C278" s="25"/>
      <c r="D278" s="23" t="n">
        <f aca="false">D279</f>
        <v>0</v>
      </c>
      <c r="E278" s="23" t="n">
        <f aca="false">E279</f>
        <v>0</v>
      </c>
      <c r="F278" s="23" t="n">
        <f aca="false">F279</f>
        <v>0</v>
      </c>
      <c r="G278" s="23" t="n">
        <f aca="false">G279</f>
        <v>0</v>
      </c>
      <c r="H278" s="23" t="n">
        <f aca="false">H279</f>
        <v>0</v>
      </c>
      <c r="I278" s="23" t="n">
        <f aca="false">I279</f>
        <v>0</v>
      </c>
      <c r="J278" s="23" t="n">
        <f aca="false">J279</f>
        <v>0</v>
      </c>
      <c r="K278" s="23" t="n">
        <f aca="false">K279</f>
        <v>0</v>
      </c>
      <c r="L278" s="23" t="n">
        <f aca="false">L279</f>
        <v>0</v>
      </c>
      <c r="M278" s="23" t="n">
        <f aca="false">M279</f>
        <v>0</v>
      </c>
      <c r="N278" s="23" t="n">
        <f aca="false">N279</f>
        <v>0</v>
      </c>
      <c r="O278" s="23" t="n">
        <f aca="false">O279</f>
        <v>0</v>
      </c>
    </row>
    <row r="279" customFormat="false" ht="12.75" hidden="true" customHeight="false" outlineLevel="0" collapsed="false">
      <c r="A279" s="24" t="s">
        <v>280</v>
      </c>
      <c r="B279" s="18" t="s">
        <v>281</v>
      </c>
      <c r="C279" s="25"/>
      <c r="D279" s="23" t="n">
        <f aca="false">D280</f>
        <v>0</v>
      </c>
      <c r="E279" s="23" t="n">
        <f aca="false">E280</f>
        <v>0</v>
      </c>
      <c r="F279" s="23" t="n">
        <f aca="false">F280</f>
        <v>0</v>
      </c>
      <c r="G279" s="23" t="n">
        <f aca="false">G280</f>
        <v>0</v>
      </c>
      <c r="H279" s="23" t="n">
        <f aca="false">H280</f>
        <v>0</v>
      </c>
      <c r="I279" s="23" t="n">
        <f aca="false">I280</f>
        <v>0</v>
      </c>
      <c r="J279" s="23" t="n">
        <f aca="false">J280</f>
        <v>0</v>
      </c>
      <c r="K279" s="23" t="n">
        <f aca="false">K280</f>
        <v>0</v>
      </c>
      <c r="L279" s="23" t="n">
        <f aca="false">L280</f>
        <v>0</v>
      </c>
      <c r="M279" s="23" t="n">
        <f aca="false">M280</f>
        <v>0</v>
      </c>
      <c r="N279" s="23" t="n">
        <f aca="false">N280</f>
        <v>0</v>
      </c>
      <c r="O279" s="23" t="n">
        <f aca="false">O280</f>
        <v>0</v>
      </c>
    </row>
    <row r="280" customFormat="false" ht="12.75" hidden="true" customHeight="false" outlineLevel="0" collapsed="false">
      <c r="A280" s="24" t="s">
        <v>168</v>
      </c>
      <c r="B280" s="18" t="s">
        <v>281</v>
      </c>
      <c r="C280" s="25" t="n">
        <v>400</v>
      </c>
      <c r="D280" s="23" t="n">
        <f aca="false">SUM(E280:O280)</f>
        <v>0</v>
      </c>
      <c r="E280" s="31"/>
      <c r="F280" s="32"/>
      <c r="G280" s="31"/>
      <c r="H280" s="31"/>
      <c r="I280" s="31"/>
      <c r="J280" s="31"/>
      <c r="K280" s="31"/>
      <c r="L280" s="31" t="n">
        <v>0</v>
      </c>
      <c r="M280" s="31"/>
      <c r="N280" s="31"/>
      <c r="O280" s="33"/>
    </row>
    <row r="281" customFormat="false" ht="40.5" hidden="false" customHeight="true" outlineLevel="0" collapsed="false">
      <c r="A281" s="42" t="s">
        <v>282</v>
      </c>
      <c r="B281" s="20" t="s">
        <v>283</v>
      </c>
      <c r="C281" s="25"/>
      <c r="D281" s="21" t="n">
        <f aca="false">D282</f>
        <v>57526.2</v>
      </c>
      <c r="E281" s="21" t="n">
        <f aca="false">E282</f>
        <v>0</v>
      </c>
      <c r="F281" s="21" t="n">
        <f aca="false">F282</f>
        <v>57526.2</v>
      </c>
      <c r="G281" s="21" t="n">
        <f aca="false">G282</f>
        <v>0</v>
      </c>
      <c r="H281" s="21" t="n">
        <f aca="false">H282</f>
        <v>0</v>
      </c>
      <c r="I281" s="21" t="n">
        <f aca="false">I282</f>
        <v>0</v>
      </c>
      <c r="J281" s="21" t="n">
        <f aca="false">J282</f>
        <v>0</v>
      </c>
      <c r="K281" s="21" t="n">
        <f aca="false">K282</f>
        <v>0</v>
      </c>
      <c r="L281" s="21" t="n">
        <f aca="false">L282</f>
        <v>0</v>
      </c>
      <c r="M281" s="21" t="n">
        <f aca="false">M282</f>
        <v>0</v>
      </c>
      <c r="N281" s="21" t="n">
        <f aca="false">N282</f>
        <v>0</v>
      </c>
      <c r="O281" s="21" t="n">
        <f aca="false">O282</f>
        <v>0</v>
      </c>
    </row>
    <row r="282" customFormat="false" ht="12.75" hidden="false" customHeight="false" outlineLevel="0" collapsed="false">
      <c r="A282" s="28" t="s">
        <v>44</v>
      </c>
      <c r="B282" s="18" t="s">
        <v>284</v>
      </c>
      <c r="C282" s="25"/>
      <c r="D282" s="23" t="n">
        <f aca="false">D283+D299+D306</f>
        <v>57526.2</v>
      </c>
      <c r="E282" s="23" t="n">
        <f aca="false">E283+E299+E306</f>
        <v>0</v>
      </c>
      <c r="F282" s="23" t="n">
        <f aca="false">F283+F299+F306</f>
        <v>57526.2</v>
      </c>
      <c r="G282" s="23" t="n">
        <f aca="false">G283+G299+G306</f>
        <v>0</v>
      </c>
      <c r="H282" s="23" t="n">
        <f aca="false">H283+H299+H306</f>
        <v>0</v>
      </c>
      <c r="I282" s="23" t="n">
        <f aca="false">I283+I299+I306</f>
        <v>0</v>
      </c>
      <c r="J282" s="23" t="n">
        <f aca="false">J283+J299+J306</f>
        <v>0</v>
      </c>
      <c r="K282" s="23" t="n">
        <f aca="false">K283+K299+K306</f>
        <v>0</v>
      </c>
      <c r="L282" s="23" t="n">
        <f aca="false">L283+L299+L306</f>
        <v>0</v>
      </c>
      <c r="M282" s="23" t="n">
        <f aca="false">M283+M299+M306</f>
        <v>0</v>
      </c>
      <c r="N282" s="23" t="n">
        <f aca="false">N283+N299+N306</f>
        <v>0</v>
      </c>
      <c r="O282" s="23" t="n">
        <f aca="false">O283+O299+O306</f>
        <v>0</v>
      </c>
    </row>
    <row r="283" customFormat="false" ht="42.75" hidden="false" customHeight="true" outlineLevel="0" collapsed="false">
      <c r="A283" s="46" t="s">
        <v>285</v>
      </c>
      <c r="B283" s="18" t="s">
        <v>286</v>
      </c>
      <c r="C283" s="25"/>
      <c r="D283" s="23" t="n">
        <f aca="false">D284+D289+D291+D295+D297+D293</f>
        <v>31105.1</v>
      </c>
      <c r="E283" s="23" t="n">
        <f aca="false">E284+E289+E291+E295+E297+E293</f>
        <v>0</v>
      </c>
      <c r="F283" s="23" t="n">
        <f aca="false">F284+F289+F291+F295+F297+F293</f>
        <v>31105.1</v>
      </c>
      <c r="G283" s="23" t="n">
        <f aca="false">G284+G289+G291+G295+G297+G293</f>
        <v>0</v>
      </c>
      <c r="H283" s="23" t="n">
        <f aca="false">H284+H289+H291+H295+H297+H293</f>
        <v>0</v>
      </c>
      <c r="I283" s="23" t="n">
        <f aca="false">I284+I289+I291+I295+I297+I293</f>
        <v>0</v>
      </c>
      <c r="J283" s="23" t="n">
        <f aca="false">J284+J289+J291+J295+J297+J293</f>
        <v>0</v>
      </c>
      <c r="K283" s="23" t="n">
        <f aca="false">K284+K289+K291+K295+K297+K293</f>
        <v>0</v>
      </c>
      <c r="L283" s="23" t="n">
        <f aca="false">L284+L289+L291+L295+L297+L293</f>
        <v>0</v>
      </c>
      <c r="M283" s="23" t="n">
        <f aca="false">M284+M289+M291+M295+M297+M293</f>
        <v>0</v>
      </c>
      <c r="N283" s="23" t="n">
        <f aca="false">N284+N289+N291+N295+N297+N293</f>
        <v>0</v>
      </c>
      <c r="O283" s="23" t="n">
        <f aca="false">O284+O289+O291+O295+O297+O293</f>
        <v>0</v>
      </c>
    </row>
    <row r="284" customFormat="false" ht="12.75" hidden="false" customHeight="false" outlineLevel="0" collapsed="false">
      <c r="A284" s="28" t="s">
        <v>67</v>
      </c>
      <c r="B284" s="18" t="s">
        <v>287</v>
      </c>
      <c r="C284" s="18"/>
      <c r="D284" s="23" t="n">
        <f aca="false">D285+D286+D288+D287</f>
        <v>27364.8</v>
      </c>
      <c r="E284" s="23" t="n">
        <f aca="false">E285+E286+E288+E287</f>
        <v>0</v>
      </c>
      <c r="F284" s="23" t="n">
        <f aca="false">F285+F286+F288+F287</f>
        <v>27364.8</v>
      </c>
      <c r="G284" s="23" t="n">
        <f aca="false">G285+G286+G288+G287</f>
        <v>0</v>
      </c>
      <c r="H284" s="23" t="n">
        <f aca="false">H285+H286+H288+H287</f>
        <v>0</v>
      </c>
      <c r="I284" s="23" t="n">
        <f aca="false">I285+I286+I288+I287</f>
        <v>0</v>
      </c>
      <c r="J284" s="23" t="n">
        <f aca="false">J285+J286+J288+J287</f>
        <v>0</v>
      </c>
      <c r="K284" s="23" t="n">
        <f aca="false">K285+K286+K288+K287</f>
        <v>0</v>
      </c>
      <c r="L284" s="23" t="n">
        <f aca="false">L285+L286+L288+L287</f>
        <v>0</v>
      </c>
      <c r="M284" s="23" t="n">
        <f aca="false">M285+M286+M288+M287</f>
        <v>0</v>
      </c>
      <c r="N284" s="23" t="n">
        <f aca="false">N285+N286+N288+N287</f>
        <v>0</v>
      </c>
      <c r="O284" s="23" t="n">
        <f aca="false">O285+O286+O288+O287</f>
        <v>0</v>
      </c>
    </row>
    <row r="285" customFormat="false" ht="38.25" hidden="false" customHeight="false" outlineLevel="0" collapsed="false">
      <c r="A285" s="28" t="s">
        <v>120</v>
      </c>
      <c r="B285" s="18" t="s">
        <v>287</v>
      </c>
      <c r="C285" s="18" t="s">
        <v>288</v>
      </c>
      <c r="D285" s="23" t="n">
        <f aca="false">SUM(E285:O285)</f>
        <v>19685.8</v>
      </c>
      <c r="E285" s="31"/>
      <c r="F285" s="32" t="n">
        <v>19685.8</v>
      </c>
      <c r="G285" s="31"/>
      <c r="H285" s="31"/>
      <c r="I285" s="31"/>
      <c r="J285" s="31"/>
      <c r="K285" s="31"/>
      <c r="L285" s="31"/>
      <c r="M285" s="31"/>
      <c r="N285" s="31"/>
      <c r="O285" s="33"/>
    </row>
    <row r="286" customFormat="false" ht="12.75" hidden="false" customHeight="false" outlineLevel="0" collapsed="false">
      <c r="A286" s="28" t="s">
        <v>41</v>
      </c>
      <c r="B286" s="18" t="s">
        <v>287</v>
      </c>
      <c r="C286" s="18" t="s">
        <v>289</v>
      </c>
      <c r="D286" s="23" t="n">
        <f aca="false">SUM(E286:O286)</f>
        <v>6297.6</v>
      </c>
      <c r="E286" s="31"/>
      <c r="F286" s="32" t="n">
        <v>6297.6</v>
      </c>
      <c r="G286" s="31"/>
      <c r="H286" s="31"/>
      <c r="I286" s="31"/>
      <c r="J286" s="31"/>
      <c r="K286" s="31"/>
      <c r="L286" s="31"/>
      <c r="M286" s="31"/>
      <c r="N286" s="31"/>
      <c r="O286" s="33"/>
    </row>
    <row r="287" customFormat="false" ht="25.5" hidden="false" customHeight="false" outlineLevel="0" collapsed="false">
      <c r="A287" s="28" t="s">
        <v>30</v>
      </c>
      <c r="B287" s="18" t="s">
        <v>287</v>
      </c>
      <c r="C287" s="18" t="s">
        <v>290</v>
      </c>
      <c r="D287" s="23" t="n">
        <f aca="false">SUM(E287:O287)</f>
        <v>1371.4</v>
      </c>
      <c r="E287" s="31"/>
      <c r="F287" s="32" t="n">
        <v>1371.4</v>
      </c>
      <c r="G287" s="31"/>
      <c r="H287" s="31"/>
      <c r="I287" s="31"/>
      <c r="J287" s="31"/>
      <c r="K287" s="31"/>
      <c r="L287" s="31"/>
      <c r="M287" s="31"/>
      <c r="N287" s="31"/>
      <c r="O287" s="33"/>
    </row>
    <row r="288" customFormat="false" ht="12.75" hidden="false" customHeight="false" outlineLevel="0" collapsed="false">
      <c r="A288" s="28" t="s">
        <v>113</v>
      </c>
      <c r="B288" s="18" t="s">
        <v>287</v>
      </c>
      <c r="C288" s="18" t="s">
        <v>291</v>
      </c>
      <c r="D288" s="23" t="n">
        <f aca="false">SUM(E288:O288)</f>
        <v>10</v>
      </c>
      <c r="E288" s="31"/>
      <c r="F288" s="32" t="n">
        <v>10</v>
      </c>
      <c r="G288" s="31"/>
      <c r="H288" s="31"/>
      <c r="I288" s="31"/>
      <c r="J288" s="31"/>
      <c r="K288" s="31"/>
      <c r="L288" s="31"/>
      <c r="M288" s="31"/>
      <c r="N288" s="31"/>
      <c r="O288" s="33"/>
    </row>
    <row r="289" customFormat="false" ht="38.25" hidden="false" customHeight="false" outlineLevel="0" collapsed="false">
      <c r="A289" s="24" t="s">
        <v>292</v>
      </c>
      <c r="B289" s="30" t="s">
        <v>293</v>
      </c>
      <c r="C289" s="18"/>
      <c r="D289" s="23" t="n">
        <f aca="false">D290</f>
        <v>388.8</v>
      </c>
      <c r="E289" s="23" t="n">
        <f aca="false">E290</f>
        <v>0</v>
      </c>
      <c r="F289" s="23" t="n">
        <f aca="false">F290</f>
        <v>388.8</v>
      </c>
      <c r="G289" s="23" t="n">
        <f aca="false">G290</f>
        <v>0</v>
      </c>
      <c r="H289" s="23" t="n">
        <f aca="false">H290</f>
        <v>0</v>
      </c>
      <c r="I289" s="23" t="n">
        <f aca="false">I290</f>
        <v>0</v>
      </c>
      <c r="J289" s="23" t="n">
        <f aca="false">J290</f>
        <v>0</v>
      </c>
      <c r="K289" s="23" t="n">
        <f aca="false">K290</f>
        <v>0</v>
      </c>
      <c r="L289" s="23" t="n">
        <f aca="false">L290</f>
        <v>0</v>
      </c>
      <c r="M289" s="23" t="n">
        <f aca="false">M290</f>
        <v>0</v>
      </c>
      <c r="N289" s="23" t="n">
        <f aca="false">N290</f>
        <v>0</v>
      </c>
      <c r="O289" s="23" t="n">
        <f aca="false">O290</f>
        <v>0</v>
      </c>
    </row>
    <row r="290" customFormat="false" ht="12.75" hidden="false" customHeight="false" outlineLevel="0" collapsed="false">
      <c r="A290" s="24" t="s">
        <v>41</v>
      </c>
      <c r="B290" s="30" t="s">
        <v>293</v>
      </c>
      <c r="C290" s="18" t="s">
        <v>289</v>
      </c>
      <c r="D290" s="23" t="n">
        <f aca="false">SUM(E290:O290)</f>
        <v>388.8</v>
      </c>
      <c r="E290" s="31"/>
      <c r="F290" s="32" t="n">
        <v>388.8</v>
      </c>
      <c r="G290" s="31"/>
      <c r="H290" s="31"/>
      <c r="I290" s="31"/>
      <c r="J290" s="31"/>
      <c r="K290" s="31"/>
      <c r="L290" s="31"/>
      <c r="M290" s="31"/>
      <c r="N290" s="31"/>
      <c r="O290" s="33"/>
    </row>
    <row r="291" customFormat="false" ht="12.75" hidden="false" customHeight="false" outlineLevel="0" collapsed="false">
      <c r="A291" s="24" t="s">
        <v>124</v>
      </c>
      <c r="B291" s="30" t="s">
        <v>294</v>
      </c>
      <c r="C291" s="56"/>
      <c r="D291" s="23" t="n">
        <f aca="false">D292</f>
        <v>39</v>
      </c>
      <c r="E291" s="23" t="n">
        <f aca="false">E292</f>
        <v>0</v>
      </c>
      <c r="F291" s="23" t="n">
        <f aca="false">F292</f>
        <v>39</v>
      </c>
      <c r="G291" s="23" t="n">
        <f aca="false">G292</f>
        <v>0</v>
      </c>
      <c r="H291" s="23" t="n">
        <f aca="false">H292</f>
        <v>0</v>
      </c>
      <c r="I291" s="23" t="n">
        <f aca="false">I292</f>
        <v>0</v>
      </c>
      <c r="J291" s="23" t="n">
        <f aca="false">J292</f>
        <v>0</v>
      </c>
      <c r="K291" s="23" t="n">
        <f aca="false">K292</f>
        <v>0</v>
      </c>
      <c r="L291" s="23" t="n">
        <f aca="false">L292</f>
        <v>0</v>
      </c>
      <c r="M291" s="23" t="n">
        <f aca="false">M292</f>
        <v>0</v>
      </c>
      <c r="N291" s="23" t="n">
        <f aca="false">N292</f>
        <v>0</v>
      </c>
      <c r="O291" s="23" t="n">
        <f aca="false">O292</f>
        <v>0</v>
      </c>
    </row>
    <row r="292" customFormat="false" ht="12.75" hidden="false" customHeight="false" outlineLevel="0" collapsed="false">
      <c r="A292" s="28" t="s">
        <v>41</v>
      </c>
      <c r="B292" s="30" t="s">
        <v>294</v>
      </c>
      <c r="C292" s="25" t="n">
        <v>200</v>
      </c>
      <c r="D292" s="23" t="n">
        <f aca="false">SUM(E292:O292)</f>
        <v>39</v>
      </c>
      <c r="E292" s="31"/>
      <c r="F292" s="32" t="n">
        <v>39</v>
      </c>
      <c r="G292" s="31"/>
      <c r="H292" s="31"/>
      <c r="I292" s="31"/>
      <c r="J292" s="31"/>
      <c r="K292" s="31"/>
      <c r="L292" s="31"/>
      <c r="M292" s="31"/>
      <c r="N292" s="31"/>
      <c r="O292" s="33"/>
    </row>
    <row r="293" customFormat="false" ht="25.5" hidden="false" customHeight="false" outlineLevel="0" collapsed="false">
      <c r="A293" s="24" t="s">
        <v>295</v>
      </c>
      <c r="B293" s="30" t="s">
        <v>296</v>
      </c>
      <c r="C293" s="25"/>
      <c r="D293" s="23" t="n">
        <f aca="false">D294</f>
        <v>1764</v>
      </c>
      <c r="E293" s="48" t="n">
        <f aca="false">E294</f>
        <v>0</v>
      </c>
      <c r="F293" s="23" t="n">
        <f aca="false">F294</f>
        <v>1764</v>
      </c>
      <c r="G293" s="23" t="n">
        <f aca="false">G294</f>
        <v>0</v>
      </c>
      <c r="H293" s="23" t="n">
        <f aca="false">H294</f>
        <v>0</v>
      </c>
      <c r="I293" s="23" t="n">
        <f aca="false">I294</f>
        <v>0</v>
      </c>
      <c r="J293" s="23" t="n">
        <f aca="false">J294</f>
        <v>0</v>
      </c>
      <c r="K293" s="23" t="n">
        <f aca="false">K294</f>
        <v>0</v>
      </c>
      <c r="L293" s="23" t="n">
        <f aca="false">L294</f>
        <v>0</v>
      </c>
      <c r="M293" s="23" t="n">
        <f aca="false">M294</f>
        <v>0</v>
      </c>
      <c r="N293" s="23" t="n">
        <f aca="false">N294</f>
        <v>0</v>
      </c>
      <c r="O293" s="23" t="n">
        <f aca="false">O294</f>
        <v>0</v>
      </c>
    </row>
    <row r="294" customFormat="false" ht="12.75" hidden="false" customHeight="false" outlineLevel="0" collapsed="false">
      <c r="A294" s="28" t="s">
        <v>41</v>
      </c>
      <c r="B294" s="30" t="s">
        <v>296</v>
      </c>
      <c r="C294" s="25" t="n">
        <v>200</v>
      </c>
      <c r="D294" s="23" t="n">
        <f aca="false">SUM(E294:O294)</f>
        <v>1764</v>
      </c>
      <c r="E294" s="31"/>
      <c r="F294" s="32" t="n">
        <v>1764</v>
      </c>
      <c r="G294" s="31"/>
      <c r="H294" s="31"/>
      <c r="I294" s="31"/>
      <c r="J294" s="31"/>
      <c r="K294" s="31"/>
      <c r="L294" s="31"/>
      <c r="M294" s="31"/>
      <c r="N294" s="31"/>
      <c r="O294" s="33"/>
    </row>
    <row r="295" customFormat="false" ht="38.25" hidden="false" customHeight="false" outlineLevel="0" collapsed="false">
      <c r="A295" s="24" t="s">
        <v>297</v>
      </c>
      <c r="B295" s="18" t="s">
        <v>298</v>
      </c>
      <c r="C295" s="18"/>
      <c r="D295" s="23" t="n">
        <f aca="false">D296</f>
        <v>1548.5</v>
      </c>
      <c r="E295" s="23" t="n">
        <f aca="false">E296</f>
        <v>0</v>
      </c>
      <c r="F295" s="23" t="n">
        <f aca="false">F296</f>
        <v>1548.5</v>
      </c>
      <c r="G295" s="23" t="n">
        <f aca="false">G296</f>
        <v>0</v>
      </c>
      <c r="H295" s="23" t="n">
        <f aca="false">H296</f>
        <v>0</v>
      </c>
      <c r="I295" s="23" t="n">
        <f aca="false">I296</f>
        <v>0</v>
      </c>
      <c r="J295" s="23" t="n">
        <f aca="false">J296</f>
        <v>0</v>
      </c>
      <c r="K295" s="23" t="n">
        <f aca="false">K296</f>
        <v>0</v>
      </c>
      <c r="L295" s="23" t="n">
        <f aca="false">L296</f>
        <v>0</v>
      </c>
      <c r="M295" s="23" t="n">
        <f aca="false">M296</f>
        <v>0</v>
      </c>
      <c r="N295" s="23" t="n">
        <f aca="false">N296</f>
        <v>0</v>
      </c>
      <c r="O295" s="23" t="n">
        <f aca="false">O296</f>
        <v>0</v>
      </c>
    </row>
    <row r="296" customFormat="false" ht="38.25" hidden="false" customHeight="false" outlineLevel="0" collapsed="false">
      <c r="A296" s="24" t="s">
        <v>120</v>
      </c>
      <c r="B296" s="18" t="s">
        <v>298</v>
      </c>
      <c r="C296" s="18" t="s">
        <v>288</v>
      </c>
      <c r="D296" s="23" t="n">
        <f aca="false">SUM(E296:O296)</f>
        <v>1548.5</v>
      </c>
      <c r="E296" s="23"/>
      <c r="F296" s="23" t="n">
        <v>1548.5</v>
      </c>
      <c r="G296" s="23"/>
      <c r="H296" s="23"/>
      <c r="I296" s="23"/>
      <c r="J296" s="23"/>
      <c r="K296" s="23"/>
      <c r="L296" s="23"/>
      <c r="M296" s="23"/>
      <c r="N296" s="23"/>
      <c r="O296" s="23"/>
    </row>
    <row r="297" customFormat="false" ht="32.45" hidden="true" customHeight="true" outlineLevel="0" collapsed="false">
      <c r="A297" s="24" t="s">
        <v>299</v>
      </c>
      <c r="B297" s="18" t="s">
        <v>296</v>
      </c>
      <c r="C297" s="18"/>
      <c r="D297" s="23" t="n">
        <f aca="false">D298</f>
        <v>0</v>
      </c>
      <c r="E297" s="23" t="n">
        <f aca="false">E298</f>
        <v>0</v>
      </c>
      <c r="F297" s="23" t="n">
        <f aca="false">F298</f>
        <v>0</v>
      </c>
      <c r="G297" s="23" t="n">
        <f aca="false">G298</f>
        <v>0</v>
      </c>
      <c r="H297" s="23" t="n">
        <f aca="false">H298</f>
        <v>0</v>
      </c>
      <c r="I297" s="23" t="n">
        <f aca="false">I298</f>
        <v>0</v>
      </c>
      <c r="J297" s="23" t="n">
        <f aca="false">J298</f>
        <v>0</v>
      </c>
      <c r="K297" s="23" t="n">
        <f aca="false">K298</f>
        <v>0</v>
      </c>
      <c r="L297" s="23" t="n">
        <f aca="false">L298</f>
        <v>0</v>
      </c>
      <c r="M297" s="23" t="n">
        <f aca="false">M298</f>
        <v>0</v>
      </c>
      <c r="N297" s="23" t="n">
        <f aca="false">N298</f>
        <v>0</v>
      </c>
      <c r="O297" s="23" t="n">
        <f aca="false">O298</f>
        <v>0</v>
      </c>
    </row>
    <row r="298" customFormat="false" ht="12.75" hidden="true" customHeight="false" outlineLevel="0" collapsed="false">
      <c r="A298" s="24" t="s">
        <v>41</v>
      </c>
      <c r="B298" s="18" t="s">
        <v>296</v>
      </c>
      <c r="C298" s="18" t="s">
        <v>289</v>
      </c>
      <c r="D298" s="23" t="n">
        <f aca="false">SUM(E298:O298)</f>
        <v>0</v>
      </c>
      <c r="E298" s="23"/>
      <c r="F298" s="23"/>
      <c r="G298" s="23"/>
      <c r="H298" s="23"/>
      <c r="I298" s="23"/>
      <c r="J298" s="23"/>
      <c r="K298" s="23"/>
      <c r="L298" s="23"/>
      <c r="M298" s="23"/>
      <c r="N298" s="23"/>
      <c r="O298" s="23"/>
    </row>
    <row r="299" customFormat="false" ht="25.5" hidden="false" customHeight="false" outlineLevel="0" collapsed="false">
      <c r="A299" s="26" t="s">
        <v>300</v>
      </c>
      <c r="B299" s="18" t="s">
        <v>301</v>
      </c>
      <c r="C299" s="25"/>
      <c r="D299" s="23" t="n">
        <f aca="false">D300+D304+D302</f>
        <v>18203.7</v>
      </c>
      <c r="E299" s="23" t="n">
        <f aca="false">E300+E304+E302</f>
        <v>0</v>
      </c>
      <c r="F299" s="23" t="n">
        <f aca="false">F300+F304+F302</f>
        <v>18203.7</v>
      </c>
      <c r="G299" s="23" t="n">
        <f aca="false">G300+G304+G302</f>
        <v>0</v>
      </c>
      <c r="H299" s="23" t="n">
        <f aca="false">H300+H304+H302</f>
        <v>0</v>
      </c>
      <c r="I299" s="23" t="n">
        <f aca="false">I300+I304+I302</f>
        <v>0</v>
      </c>
      <c r="J299" s="23" t="n">
        <f aca="false">J300+J304+J302</f>
        <v>0</v>
      </c>
      <c r="K299" s="23" t="n">
        <f aca="false">K300+K304+K302</f>
        <v>0</v>
      </c>
      <c r="L299" s="23" t="n">
        <f aca="false">L300+L304+L302</f>
        <v>0</v>
      </c>
      <c r="M299" s="23" t="n">
        <f aca="false">M300+M304+M302</f>
        <v>0</v>
      </c>
      <c r="N299" s="23" t="n">
        <f aca="false">N300+N304+N302</f>
        <v>0</v>
      </c>
      <c r="O299" s="23" t="n">
        <f aca="false">O300+O304+O302</f>
        <v>0</v>
      </c>
    </row>
    <row r="300" customFormat="false" ht="12.75" hidden="false" customHeight="false" outlineLevel="0" collapsed="false">
      <c r="A300" s="28" t="s">
        <v>67</v>
      </c>
      <c r="B300" s="18" t="s">
        <v>302</v>
      </c>
      <c r="C300" s="25"/>
      <c r="D300" s="23" t="n">
        <f aca="false">D301</f>
        <v>8212.1</v>
      </c>
      <c r="E300" s="23" t="n">
        <f aca="false">E301</f>
        <v>0</v>
      </c>
      <c r="F300" s="23" t="n">
        <f aca="false">F301</f>
        <v>8212.1</v>
      </c>
      <c r="G300" s="23" t="n">
        <f aca="false">G301</f>
        <v>0</v>
      </c>
      <c r="H300" s="23" t="n">
        <f aca="false">H301</f>
        <v>0</v>
      </c>
      <c r="I300" s="23" t="n">
        <f aca="false">I301</f>
        <v>0</v>
      </c>
      <c r="J300" s="23" t="n">
        <f aca="false">J301</f>
        <v>0</v>
      </c>
      <c r="K300" s="23" t="n">
        <f aca="false">K301</f>
        <v>0</v>
      </c>
      <c r="L300" s="23" t="n">
        <f aca="false">L301</f>
        <v>0</v>
      </c>
      <c r="M300" s="23" t="n">
        <f aca="false">M301</f>
        <v>0</v>
      </c>
      <c r="N300" s="23" t="n">
        <f aca="false">N301</f>
        <v>0</v>
      </c>
      <c r="O300" s="23" t="n">
        <f aca="false">O301</f>
        <v>0</v>
      </c>
    </row>
    <row r="301" customFormat="false" ht="25.5" hidden="false" customHeight="false" outlineLevel="0" collapsed="false">
      <c r="A301" s="28" t="s">
        <v>30</v>
      </c>
      <c r="B301" s="18" t="s">
        <v>302</v>
      </c>
      <c r="C301" s="25" t="n">
        <v>600</v>
      </c>
      <c r="D301" s="23" t="n">
        <f aca="false">SUM(E301:O301)</f>
        <v>8212.1</v>
      </c>
      <c r="E301" s="23"/>
      <c r="F301" s="23" t="n">
        <v>8212.1</v>
      </c>
      <c r="G301" s="23"/>
      <c r="H301" s="23"/>
      <c r="I301" s="23"/>
      <c r="J301" s="23"/>
      <c r="K301" s="23"/>
      <c r="L301" s="23"/>
      <c r="M301" s="23"/>
      <c r="N301" s="23"/>
      <c r="O301" s="23"/>
    </row>
    <row r="302" customFormat="false" ht="25.5" hidden="false" customHeight="false" outlineLevel="0" collapsed="false">
      <c r="A302" s="24" t="s">
        <v>303</v>
      </c>
      <c r="B302" s="18" t="s">
        <v>304</v>
      </c>
      <c r="C302" s="25"/>
      <c r="D302" s="23" t="n">
        <f aca="false">D303</f>
        <v>1450</v>
      </c>
      <c r="E302" s="23" t="n">
        <f aca="false">E303</f>
        <v>0</v>
      </c>
      <c r="F302" s="23" t="n">
        <f aca="false">F303</f>
        <v>1450</v>
      </c>
      <c r="G302" s="23" t="n">
        <f aca="false">G303</f>
        <v>0</v>
      </c>
      <c r="H302" s="23" t="n">
        <f aca="false">H303</f>
        <v>0</v>
      </c>
      <c r="I302" s="23" t="n">
        <f aca="false">I303</f>
        <v>0</v>
      </c>
      <c r="J302" s="23" t="n">
        <f aca="false">J303</f>
        <v>0</v>
      </c>
      <c r="K302" s="23" t="n">
        <f aca="false">K303</f>
        <v>0</v>
      </c>
      <c r="L302" s="23" t="n">
        <f aca="false">L303</f>
        <v>0</v>
      </c>
      <c r="M302" s="23" t="n">
        <f aca="false">M303</f>
        <v>0</v>
      </c>
      <c r="N302" s="23" t="n">
        <f aca="false">N303</f>
        <v>0</v>
      </c>
      <c r="O302" s="23" t="n">
        <f aca="false">O303</f>
        <v>0</v>
      </c>
    </row>
    <row r="303" customFormat="false" ht="25.5" hidden="false" customHeight="false" outlineLevel="0" collapsed="false">
      <c r="A303" s="28" t="s">
        <v>30</v>
      </c>
      <c r="B303" s="18" t="s">
        <v>304</v>
      </c>
      <c r="C303" s="25" t="n">
        <v>600</v>
      </c>
      <c r="D303" s="23" t="n">
        <f aca="false">SUM(E303:O303)</f>
        <v>1450</v>
      </c>
      <c r="E303" s="23"/>
      <c r="F303" s="23" t="n">
        <v>1450</v>
      </c>
      <c r="G303" s="23"/>
      <c r="H303" s="23"/>
      <c r="I303" s="23"/>
      <c r="J303" s="23"/>
      <c r="K303" s="23"/>
      <c r="L303" s="23"/>
      <c r="M303" s="23"/>
      <c r="N303" s="23"/>
      <c r="O303" s="23"/>
    </row>
    <row r="304" customFormat="false" ht="38.25" hidden="false" customHeight="false" outlineLevel="0" collapsed="false">
      <c r="A304" s="24" t="s">
        <v>305</v>
      </c>
      <c r="B304" s="18" t="s">
        <v>306</v>
      </c>
      <c r="C304" s="25"/>
      <c r="D304" s="23" t="n">
        <f aca="false">D305</f>
        <v>8541.6</v>
      </c>
      <c r="E304" s="23" t="n">
        <f aca="false">E305</f>
        <v>0</v>
      </c>
      <c r="F304" s="23" t="n">
        <f aca="false">F305</f>
        <v>8541.6</v>
      </c>
      <c r="G304" s="23" t="n">
        <f aca="false">G305</f>
        <v>0</v>
      </c>
      <c r="H304" s="23" t="n">
        <f aca="false">H305</f>
        <v>0</v>
      </c>
      <c r="I304" s="23" t="n">
        <f aca="false">I305</f>
        <v>0</v>
      </c>
      <c r="J304" s="23" t="n">
        <f aca="false">J305</f>
        <v>0</v>
      </c>
      <c r="K304" s="23" t="n">
        <f aca="false">K305</f>
        <v>0</v>
      </c>
      <c r="L304" s="23" t="n">
        <f aca="false">L305</f>
        <v>0</v>
      </c>
      <c r="M304" s="23" t="n">
        <f aca="false">M305</f>
        <v>0</v>
      </c>
      <c r="N304" s="23" t="n">
        <f aca="false">N305</f>
        <v>0</v>
      </c>
      <c r="O304" s="23" t="n">
        <f aca="false">O305</f>
        <v>0</v>
      </c>
    </row>
    <row r="305" customFormat="false" ht="25.5" hidden="false" customHeight="false" outlineLevel="0" collapsed="false">
      <c r="A305" s="28" t="s">
        <v>30</v>
      </c>
      <c r="B305" s="18" t="s">
        <v>306</v>
      </c>
      <c r="C305" s="25" t="n">
        <v>600</v>
      </c>
      <c r="D305" s="23" t="n">
        <f aca="false">SUM(E305:O305)</f>
        <v>8541.6</v>
      </c>
      <c r="E305" s="23"/>
      <c r="F305" s="23" t="n">
        <v>8541.6</v>
      </c>
      <c r="G305" s="23"/>
      <c r="H305" s="23"/>
      <c r="I305" s="23"/>
      <c r="J305" s="23"/>
      <c r="K305" s="23"/>
      <c r="L305" s="23"/>
      <c r="M305" s="23"/>
      <c r="N305" s="23"/>
      <c r="O305" s="23"/>
    </row>
    <row r="306" customFormat="false" ht="38.25" hidden="false" customHeight="false" outlineLevel="0" collapsed="false">
      <c r="A306" s="28" t="s">
        <v>307</v>
      </c>
      <c r="B306" s="18" t="s">
        <v>308</v>
      </c>
      <c r="C306" s="25"/>
      <c r="D306" s="23" t="n">
        <f aca="false">D307+D309+D311</f>
        <v>8217.4</v>
      </c>
      <c r="E306" s="23" t="n">
        <f aca="false">E307+E309+E311</f>
        <v>0</v>
      </c>
      <c r="F306" s="23" t="n">
        <f aca="false">F307+F309+F311</f>
        <v>8217.4</v>
      </c>
      <c r="G306" s="23" t="n">
        <f aca="false">G307+G309+G311</f>
        <v>0</v>
      </c>
      <c r="H306" s="23" t="n">
        <f aca="false">H307+H309+H311</f>
        <v>0</v>
      </c>
      <c r="I306" s="23" t="n">
        <f aca="false">I307+I309+I311</f>
        <v>0</v>
      </c>
      <c r="J306" s="23" t="n">
        <f aca="false">J307+J309+J311</f>
        <v>0</v>
      </c>
      <c r="K306" s="23" t="n">
        <f aca="false">K307+K309+K311</f>
        <v>0</v>
      </c>
      <c r="L306" s="23" t="n">
        <f aca="false">L307+L309+L311</f>
        <v>0</v>
      </c>
      <c r="M306" s="23" t="n">
        <f aca="false">M307+M309+M311</f>
        <v>0</v>
      </c>
      <c r="N306" s="23" t="n">
        <f aca="false">N307+N309+N311</f>
        <v>0</v>
      </c>
      <c r="O306" s="23" t="n">
        <f aca="false">O307+O309+O311</f>
        <v>0</v>
      </c>
    </row>
    <row r="307" customFormat="false" ht="25.5" hidden="false" customHeight="false" outlineLevel="0" collapsed="false">
      <c r="A307" s="28" t="s">
        <v>309</v>
      </c>
      <c r="B307" s="18" t="s">
        <v>310</v>
      </c>
      <c r="C307" s="25"/>
      <c r="D307" s="23" t="n">
        <f aca="false">D308</f>
        <v>895.4</v>
      </c>
      <c r="E307" s="23" t="n">
        <f aca="false">E308</f>
        <v>0</v>
      </c>
      <c r="F307" s="23" t="n">
        <f aca="false">F308</f>
        <v>895.4</v>
      </c>
      <c r="G307" s="23" t="n">
        <f aca="false">G308</f>
        <v>0</v>
      </c>
      <c r="H307" s="23" t="n">
        <f aca="false">H308</f>
        <v>0</v>
      </c>
      <c r="I307" s="23" t="n">
        <f aca="false">I308</f>
        <v>0</v>
      </c>
      <c r="J307" s="23" t="n">
        <f aca="false">J308</f>
        <v>0</v>
      </c>
      <c r="K307" s="23" t="n">
        <f aca="false">K308</f>
        <v>0</v>
      </c>
      <c r="L307" s="23" t="n">
        <f aca="false">L308</f>
        <v>0</v>
      </c>
      <c r="M307" s="23" t="n">
        <f aca="false">M308</f>
        <v>0</v>
      </c>
      <c r="N307" s="23" t="n">
        <f aca="false">N308</f>
        <v>0</v>
      </c>
      <c r="O307" s="23" t="n">
        <f aca="false">O308</f>
        <v>0</v>
      </c>
    </row>
    <row r="308" customFormat="false" ht="12.75" hidden="false" customHeight="false" outlineLevel="0" collapsed="false">
      <c r="A308" s="28" t="s">
        <v>41</v>
      </c>
      <c r="B308" s="18" t="s">
        <v>310</v>
      </c>
      <c r="C308" s="25" t="n">
        <v>200</v>
      </c>
      <c r="D308" s="23" t="n">
        <f aca="false">SUM(E308:O308)</f>
        <v>895.4</v>
      </c>
      <c r="E308" s="23"/>
      <c r="F308" s="23" t="n">
        <v>895.4</v>
      </c>
      <c r="G308" s="23"/>
      <c r="H308" s="23"/>
      <c r="I308" s="23"/>
      <c r="J308" s="23"/>
      <c r="K308" s="23"/>
      <c r="L308" s="23"/>
      <c r="M308" s="23"/>
      <c r="N308" s="23"/>
      <c r="O308" s="23"/>
    </row>
    <row r="309" customFormat="false" ht="25.5" hidden="false" customHeight="false" outlineLevel="0" collapsed="false">
      <c r="A309" s="57" t="s">
        <v>311</v>
      </c>
      <c r="B309" s="58" t="s">
        <v>312</v>
      </c>
      <c r="C309" s="18"/>
      <c r="D309" s="23" t="n">
        <f aca="false">D310</f>
        <v>322</v>
      </c>
      <c r="E309" s="23" t="n">
        <f aca="false">E310</f>
        <v>0</v>
      </c>
      <c r="F309" s="23" t="n">
        <f aca="false">F310</f>
        <v>322</v>
      </c>
      <c r="G309" s="23" t="n">
        <f aca="false">G310</f>
        <v>0</v>
      </c>
      <c r="H309" s="23" t="n">
        <f aca="false">H310</f>
        <v>0</v>
      </c>
      <c r="I309" s="23" t="n">
        <f aca="false">I310</f>
        <v>0</v>
      </c>
      <c r="J309" s="23" t="n">
        <f aca="false">J310</f>
        <v>0</v>
      </c>
      <c r="K309" s="23" t="n">
        <f aca="false">K310</f>
        <v>0</v>
      </c>
      <c r="L309" s="23" t="n">
        <f aca="false">L310</f>
        <v>0</v>
      </c>
      <c r="M309" s="23" t="n">
        <f aca="false">M310</f>
        <v>0</v>
      </c>
      <c r="N309" s="23" t="n">
        <f aca="false">N310</f>
        <v>0</v>
      </c>
      <c r="O309" s="23" t="n">
        <f aca="false">O310</f>
        <v>0</v>
      </c>
    </row>
    <row r="310" customFormat="false" ht="12.75" hidden="false" customHeight="false" outlineLevel="0" collapsed="false">
      <c r="A310" s="24" t="s">
        <v>41</v>
      </c>
      <c r="B310" s="58" t="s">
        <v>312</v>
      </c>
      <c r="C310" s="18" t="s">
        <v>289</v>
      </c>
      <c r="D310" s="23" t="n">
        <f aca="false">SUM(E310:O310)</f>
        <v>322</v>
      </c>
      <c r="E310" s="23"/>
      <c r="F310" s="23" t="n">
        <v>322</v>
      </c>
      <c r="G310" s="23"/>
      <c r="H310" s="23"/>
      <c r="I310" s="23"/>
      <c r="J310" s="23"/>
      <c r="K310" s="23"/>
      <c r="L310" s="23"/>
      <c r="M310" s="23"/>
      <c r="N310" s="23"/>
      <c r="O310" s="23"/>
    </row>
    <row r="311" customFormat="false" ht="25.5" hidden="false" customHeight="false" outlineLevel="0" collapsed="false">
      <c r="A311" s="24" t="s">
        <v>313</v>
      </c>
      <c r="B311" s="58" t="s">
        <v>314</v>
      </c>
      <c r="C311" s="18"/>
      <c r="D311" s="23" t="n">
        <f aca="false">D312</f>
        <v>7000</v>
      </c>
      <c r="E311" s="23" t="n">
        <f aca="false">E312</f>
        <v>0</v>
      </c>
      <c r="F311" s="23" t="n">
        <f aca="false">F312</f>
        <v>7000</v>
      </c>
      <c r="G311" s="23" t="n">
        <f aca="false">G312</f>
        <v>0</v>
      </c>
      <c r="H311" s="23" t="n">
        <f aca="false">H312</f>
        <v>0</v>
      </c>
      <c r="I311" s="23" t="n">
        <f aca="false">I312</f>
        <v>0</v>
      </c>
      <c r="J311" s="23" t="n">
        <f aca="false">J312</f>
        <v>0</v>
      </c>
      <c r="K311" s="23" t="n">
        <f aca="false">K312</f>
        <v>0</v>
      </c>
      <c r="L311" s="23" t="n">
        <f aca="false">L312</f>
        <v>0</v>
      </c>
      <c r="M311" s="23" t="n">
        <f aca="false">M312</f>
        <v>0</v>
      </c>
      <c r="N311" s="23" t="n">
        <f aca="false">N312</f>
        <v>0</v>
      </c>
      <c r="O311" s="23" t="n">
        <f aca="false">O312</f>
        <v>0</v>
      </c>
    </row>
    <row r="312" customFormat="false" ht="12.75" hidden="false" customHeight="false" outlineLevel="0" collapsed="false">
      <c r="A312" s="24" t="s">
        <v>41</v>
      </c>
      <c r="B312" s="58" t="s">
        <v>314</v>
      </c>
      <c r="C312" s="18" t="s">
        <v>289</v>
      </c>
      <c r="D312" s="23" t="n">
        <f aca="false">SUM(E312:O312)</f>
        <v>7000</v>
      </c>
      <c r="E312" s="23"/>
      <c r="F312" s="23" t="n">
        <v>7000</v>
      </c>
      <c r="G312" s="23"/>
      <c r="H312" s="23"/>
      <c r="I312" s="23"/>
      <c r="J312" s="23"/>
      <c r="K312" s="23"/>
      <c r="L312" s="23"/>
      <c r="M312" s="23"/>
      <c r="N312" s="23"/>
      <c r="O312" s="23"/>
    </row>
    <row r="313" customFormat="false" ht="25.5" hidden="false" customHeight="false" outlineLevel="0" collapsed="false">
      <c r="A313" s="42" t="s">
        <v>315</v>
      </c>
      <c r="B313" s="20" t="s">
        <v>316</v>
      </c>
      <c r="C313" s="25"/>
      <c r="D313" s="21" t="n">
        <f aca="false">D314</f>
        <v>114122.2</v>
      </c>
      <c r="E313" s="21" t="n">
        <f aca="false">E314</f>
        <v>0</v>
      </c>
      <c r="F313" s="21" t="n">
        <f aca="false">F314</f>
        <v>2692</v>
      </c>
      <c r="G313" s="21" t="n">
        <f aca="false">G314</f>
        <v>0</v>
      </c>
      <c r="H313" s="21" t="n">
        <f aca="false">H314</f>
        <v>0</v>
      </c>
      <c r="I313" s="21" t="n">
        <f aca="false">I314</f>
        <v>0</v>
      </c>
      <c r="J313" s="21" t="n">
        <f aca="false">J314</f>
        <v>0</v>
      </c>
      <c r="K313" s="21" t="n">
        <f aca="false">K314</f>
        <v>0</v>
      </c>
      <c r="L313" s="21" t="n">
        <f aca="false">L314</f>
        <v>101153.7</v>
      </c>
      <c r="M313" s="21" t="n">
        <f aca="false">M314</f>
        <v>3841.9</v>
      </c>
      <c r="N313" s="21" t="n">
        <f aca="false">N314</f>
        <v>6384.6</v>
      </c>
      <c r="O313" s="21" t="n">
        <f aca="false">O314</f>
        <v>50</v>
      </c>
    </row>
    <row r="314" customFormat="false" ht="12.75" hidden="false" customHeight="false" outlineLevel="0" collapsed="false">
      <c r="A314" s="29" t="s">
        <v>44</v>
      </c>
      <c r="B314" s="30" t="s">
        <v>317</v>
      </c>
      <c r="C314" s="25"/>
      <c r="D314" s="23" t="n">
        <f aca="false">D315+D319+D322</f>
        <v>114122.2</v>
      </c>
      <c r="E314" s="23" t="n">
        <f aca="false">E315+E319+E322</f>
        <v>0</v>
      </c>
      <c r="F314" s="23" t="n">
        <f aca="false">F315+F319+F322</f>
        <v>2692</v>
      </c>
      <c r="G314" s="23" t="n">
        <f aca="false">G315+G319+G322</f>
        <v>0</v>
      </c>
      <c r="H314" s="23" t="n">
        <f aca="false">H315+H319+H322</f>
        <v>0</v>
      </c>
      <c r="I314" s="23" t="n">
        <f aca="false">I315+I319+I322</f>
        <v>0</v>
      </c>
      <c r="J314" s="23" t="n">
        <f aca="false">J315+J319+J322</f>
        <v>0</v>
      </c>
      <c r="K314" s="23" t="n">
        <f aca="false">K315+K319+K322</f>
        <v>0</v>
      </c>
      <c r="L314" s="23" t="n">
        <f aca="false">L315+L319+L322</f>
        <v>101153.7</v>
      </c>
      <c r="M314" s="23" t="n">
        <f aca="false">M315+M319+M322</f>
        <v>3841.9</v>
      </c>
      <c r="N314" s="23" t="n">
        <f aca="false">N315+N319+N322</f>
        <v>6384.6</v>
      </c>
      <c r="O314" s="23" t="n">
        <f aca="false">O315+O319+O322</f>
        <v>50</v>
      </c>
    </row>
    <row r="315" customFormat="false" ht="38.25" hidden="false" customHeight="false" outlineLevel="0" collapsed="false">
      <c r="A315" s="28" t="s">
        <v>318</v>
      </c>
      <c r="B315" s="30" t="s">
        <v>319</v>
      </c>
      <c r="C315" s="25"/>
      <c r="D315" s="23" t="n">
        <f aca="false">D316</f>
        <v>97327</v>
      </c>
      <c r="E315" s="23" t="n">
        <f aca="false">E316</f>
        <v>0</v>
      </c>
      <c r="F315" s="23" t="n">
        <f aca="false">F316</f>
        <v>1992</v>
      </c>
      <c r="G315" s="23" t="n">
        <f aca="false">G316</f>
        <v>0</v>
      </c>
      <c r="H315" s="23" t="n">
        <f aca="false">H316</f>
        <v>0</v>
      </c>
      <c r="I315" s="23" t="n">
        <f aca="false">I316</f>
        <v>0</v>
      </c>
      <c r="J315" s="23" t="n">
        <f aca="false">J316</f>
        <v>0</v>
      </c>
      <c r="K315" s="23" t="n">
        <f aca="false">K316</f>
        <v>0</v>
      </c>
      <c r="L315" s="23" t="n">
        <f aca="false">L316</f>
        <v>86641.7</v>
      </c>
      <c r="M315" s="23" t="n">
        <f aca="false">M316</f>
        <v>3329.6</v>
      </c>
      <c r="N315" s="23" t="n">
        <f aca="false">N316</f>
        <v>5313.7</v>
      </c>
      <c r="O315" s="23" t="n">
        <f aca="false">O316</f>
        <v>50</v>
      </c>
    </row>
    <row r="316" customFormat="false" ht="12.75" hidden="false" customHeight="false" outlineLevel="0" collapsed="false">
      <c r="A316" s="28" t="s">
        <v>320</v>
      </c>
      <c r="B316" s="30" t="s">
        <v>321</v>
      </c>
      <c r="C316" s="25"/>
      <c r="D316" s="23" t="n">
        <f aca="false">D317+D318</f>
        <v>97327</v>
      </c>
      <c r="E316" s="23" t="n">
        <f aca="false">E317+E318</f>
        <v>0</v>
      </c>
      <c r="F316" s="23" t="n">
        <f aca="false">F317+F318</f>
        <v>1992</v>
      </c>
      <c r="G316" s="23" t="n">
        <f aca="false">G317+G318</f>
        <v>0</v>
      </c>
      <c r="H316" s="23" t="n">
        <f aca="false">H317+H318</f>
        <v>0</v>
      </c>
      <c r="I316" s="23" t="n">
        <f aca="false">I317+I318</f>
        <v>0</v>
      </c>
      <c r="J316" s="23" t="n">
        <f aca="false">J317+J318</f>
        <v>0</v>
      </c>
      <c r="K316" s="23" t="n">
        <f aca="false">K317+K318</f>
        <v>0</v>
      </c>
      <c r="L316" s="23" t="n">
        <f aca="false">L317+L318</f>
        <v>86641.7</v>
      </c>
      <c r="M316" s="23" t="n">
        <f aca="false">M317+M318</f>
        <v>3329.6</v>
      </c>
      <c r="N316" s="23" t="n">
        <f aca="false">N317+N318</f>
        <v>5313.7</v>
      </c>
      <c r="O316" s="23" t="n">
        <f aca="false">O317+O318</f>
        <v>50</v>
      </c>
    </row>
    <row r="317" customFormat="false" ht="12.75" hidden="false" customHeight="false" outlineLevel="0" collapsed="false">
      <c r="A317" s="28" t="s">
        <v>41</v>
      </c>
      <c r="B317" s="30" t="s">
        <v>321</v>
      </c>
      <c r="C317" s="25" t="n">
        <v>200</v>
      </c>
      <c r="D317" s="23" t="n">
        <f aca="false">SUM(E317:O317)</f>
        <v>2079</v>
      </c>
      <c r="E317" s="31"/>
      <c r="F317" s="32" t="n">
        <v>1992</v>
      </c>
      <c r="G317" s="31"/>
      <c r="H317" s="31"/>
      <c r="I317" s="31"/>
      <c r="J317" s="31"/>
      <c r="K317" s="31"/>
      <c r="L317" s="31"/>
      <c r="M317" s="31" t="n">
        <v>37</v>
      </c>
      <c r="N317" s="31"/>
      <c r="O317" s="33" t="n">
        <v>50</v>
      </c>
    </row>
    <row r="318" customFormat="false" ht="25.5" hidden="false" customHeight="false" outlineLevel="0" collapsed="false">
      <c r="A318" s="28" t="s">
        <v>30</v>
      </c>
      <c r="B318" s="30" t="s">
        <v>321</v>
      </c>
      <c r="C318" s="25" t="n">
        <v>600</v>
      </c>
      <c r="D318" s="23" t="n">
        <f aca="false">SUM(E318:O318)</f>
        <v>95248</v>
      </c>
      <c r="E318" s="31"/>
      <c r="F318" s="32"/>
      <c r="G318" s="31"/>
      <c r="H318" s="31"/>
      <c r="I318" s="31"/>
      <c r="J318" s="31"/>
      <c r="K318" s="31"/>
      <c r="L318" s="31" t="n">
        <v>86641.7</v>
      </c>
      <c r="M318" s="31" t="n">
        <v>3292.6</v>
      </c>
      <c r="N318" s="31" t="n">
        <v>5313.7</v>
      </c>
      <c r="O318" s="33"/>
    </row>
    <row r="319" customFormat="false" ht="25.5" hidden="false" customHeight="false" outlineLevel="0" collapsed="false">
      <c r="A319" s="28" t="s">
        <v>322</v>
      </c>
      <c r="B319" s="30" t="s">
        <v>323</v>
      </c>
      <c r="C319" s="25"/>
      <c r="D319" s="23" t="n">
        <f aca="false">D320</f>
        <v>600</v>
      </c>
      <c r="E319" s="23" t="n">
        <f aca="false">E320</f>
        <v>0</v>
      </c>
      <c r="F319" s="23" t="n">
        <f aca="false">F320</f>
        <v>600</v>
      </c>
      <c r="G319" s="23" t="n">
        <f aca="false">G320</f>
        <v>0</v>
      </c>
      <c r="H319" s="23" t="n">
        <f aca="false">H320</f>
        <v>0</v>
      </c>
      <c r="I319" s="23" t="n">
        <f aca="false">I320</f>
        <v>0</v>
      </c>
      <c r="J319" s="23" t="n">
        <f aca="false">J320</f>
        <v>0</v>
      </c>
      <c r="K319" s="23" t="n">
        <f aca="false">K320</f>
        <v>0</v>
      </c>
      <c r="L319" s="23" t="n">
        <f aca="false">L320</f>
        <v>0</v>
      </c>
      <c r="M319" s="23" t="n">
        <f aca="false">M320</f>
        <v>0</v>
      </c>
      <c r="N319" s="23" t="n">
        <f aca="false">N320</f>
        <v>0</v>
      </c>
      <c r="O319" s="23" t="n">
        <f aca="false">O320</f>
        <v>0</v>
      </c>
    </row>
    <row r="320" customFormat="false" ht="25.5" hidden="false" customHeight="false" outlineLevel="0" collapsed="false">
      <c r="A320" s="28" t="s">
        <v>324</v>
      </c>
      <c r="B320" s="30" t="s">
        <v>325</v>
      </c>
      <c r="C320" s="25"/>
      <c r="D320" s="23" t="n">
        <f aca="false">D321</f>
        <v>600</v>
      </c>
      <c r="E320" s="23" t="n">
        <f aca="false">E321</f>
        <v>0</v>
      </c>
      <c r="F320" s="23" t="n">
        <f aca="false">F321</f>
        <v>600</v>
      </c>
      <c r="G320" s="23" t="n">
        <f aca="false">G321</f>
        <v>0</v>
      </c>
      <c r="H320" s="23" t="n">
        <f aca="false">H321</f>
        <v>0</v>
      </c>
      <c r="I320" s="23" t="n">
        <f aca="false">I321</f>
        <v>0</v>
      </c>
      <c r="J320" s="23" t="n">
        <f aca="false">J321</f>
        <v>0</v>
      </c>
      <c r="K320" s="23" t="n">
        <f aca="false">K321</f>
        <v>0</v>
      </c>
      <c r="L320" s="23" t="n">
        <f aca="false">L321</f>
        <v>0</v>
      </c>
      <c r="M320" s="23" t="n">
        <f aca="false">M321</f>
        <v>0</v>
      </c>
      <c r="N320" s="23" t="n">
        <f aca="false">N321</f>
        <v>0</v>
      </c>
      <c r="O320" s="23" t="n">
        <f aca="false">O321</f>
        <v>0</v>
      </c>
    </row>
    <row r="321" customFormat="false" ht="25.5" hidden="false" customHeight="false" outlineLevel="0" collapsed="false">
      <c r="A321" s="28" t="s">
        <v>30</v>
      </c>
      <c r="B321" s="30" t="s">
        <v>325</v>
      </c>
      <c r="C321" s="25" t="n">
        <v>600</v>
      </c>
      <c r="D321" s="23" t="n">
        <f aca="false">SUM(E321:O321)</f>
        <v>600</v>
      </c>
      <c r="E321" s="31"/>
      <c r="F321" s="32" t="n">
        <v>600</v>
      </c>
      <c r="G321" s="31"/>
      <c r="H321" s="31"/>
      <c r="I321" s="31"/>
      <c r="J321" s="31"/>
      <c r="K321" s="31"/>
      <c r="L321" s="31"/>
      <c r="M321" s="31"/>
      <c r="N321" s="31"/>
      <c r="O321" s="33"/>
    </row>
    <row r="322" customFormat="false" ht="25.5" hidden="false" customHeight="false" outlineLevel="0" collapsed="false">
      <c r="A322" s="28" t="s">
        <v>326</v>
      </c>
      <c r="B322" s="18" t="s">
        <v>327</v>
      </c>
      <c r="C322" s="25"/>
      <c r="D322" s="23" t="n">
        <f aca="false">D323</f>
        <v>16195.2</v>
      </c>
      <c r="E322" s="23" t="n">
        <f aca="false">E323</f>
        <v>0</v>
      </c>
      <c r="F322" s="23" t="n">
        <f aca="false">F323</f>
        <v>100</v>
      </c>
      <c r="G322" s="23" t="n">
        <f aca="false">G323</f>
        <v>0</v>
      </c>
      <c r="H322" s="23" t="n">
        <f aca="false">H323</f>
        <v>0</v>
      </c>
      <c r="I322" s="23" t="n">
        <f aca="false">I323</f>
        <v>0</v>
      </c>
      <c r="J322" s="23" t="n">
        <f aca="false">J323</f>
        <v>0</v>
      </c>
      <c r="K322" s="23" t="n">
        <f aca="false">K323</f>
        <v>0</v>
      </c>
      <c r="L322" s="23" t="n">
        <f aca="false">L323</f>
        <v>14512</v>
      </c>
      <c r="M322" s="23" t="n">
        <f aca="false">M323</f>
        <v>512.3</v>
      </c>
      <c r="N322" s="23" t="n">
        <f aca="false">N323</f>
        <v>1070.9</v>
      </c>
      <c r="O322" s="23" t="n">
        <f aca="false">O323</f>
        <v>0</v>
      </c>
    </row>
    <row r="323" customFormat="false" ht="12.75" hidden="false" customHeight="false" outlineLevel="0" collapsed="false">
      <c r="A323" s="28" t="s">
        <v>328</v>
      </c>
      <c r="B323" s="18" t="s">
        <v>329</v>
      </c>
      <c r="C323" s="25"/>
      <c r="D323" s="23" t="n">
        <f aca="false">D324+D325</f>
        <v>16195.2</v>
      </c>
      <c r="E323" s="23" t="n">
        <f aca="false">E324+E325</f>
        <v>0</v>
      </c>
      <c r="F323" s="23" t="n">
        <f aca="false">F324+F325</f>
        <v>100</v>
      </c>
      <c r="G323" s="23" t="n">
        <f aca="false">G324+G325</f>
        <v>0</v>
      </c>
      <c r="H323" s="23" t="n">
        <f aca="false">H324+H325</f>
        <v>0</v>
      </c>
      <c r="I323" s="23" t="n">
        <f aca="false">I324+I325</f>
        <v>0</v>
      </c>
      <c r="J323" s="23" t="n">
        <f aca="false">J324+J325</f>
        <v>0</v>
      </c>
      <c r="K323" s="23" t="n">
        <f aca="false">K324+K325</f>
        <v>0</v>
      </c>
      <c r="L323" s="23" t="n">
        <f aca="false">L324+L325</f>
        <v>14512</v>
      </c>
      <c r="M323" s="23" t="n">
        <f aca="false">M324+M325</f>
        <v>512.3</v>
      </c>
      <c r="N323" s="23" t="n">
        <f aca="false">N324+N325</f>
        <v>1070.9</v>
      </c>
      <c r="O323" s="23" t="n">
        <f aca="false">O324+O325</f>
        <v>0</v>
      </c>
    </row>
    <row r="324" customFormat="false" ht="12.75" hidden="false" customHeight="false" outlineLevel="0" collapsed="false">
      <c r="A324" s="28" t="s">
        <v>41</v>
      </c>
      <c r="B324" s="18" t="s">
        <v>329</v>
      </c>
      <c r="C324" s="25" t="n">
        <v>200</v>
      </c>
      <c r="D324" s="23" t="n">
        <f aca="false">SUM(E324:O324)</f>
        <v>158.2</v>
      </c>
      <c r="E324" s="31"/>
      <c r="F324" s="32" t="n">
        <v>100</v>
      </c>
      <c r="G324" s="31"/>
      <c r="H324" s="31"/>
      <c r="I324" s="31"/>
      <c r="J324" s="31"/>
      <c r="K324" s="31"/>
      <c r="L324" s="31"/>
      <c r="M324" s="31" t="n">
        <v>58.2</v>
      </c>
      <c r="N324" s="31"/>
      <c r="O324" s="33"/>
    </row>
    <row r="325" customFormat="false" ht="25.5" hidden="false" customHeight="false" outlineLevel="0" collapsed="false">
      <c r="A325" s="28" t="s">
        <v>30</v>
      </c>
      <c r="B325" s="18" t="s">
        <v>329</v>
      </c>
      <c r="C325" s="25" t="n">
        <v>600</v>
      </c>
      <c r="D325" s="23" t="n">
        <f aca="false">SUM(E325:O325)</f>
        <v>16037</v>
      </c>
      <c r="E325" s="31"/>
      <c r="F325" s="32"/>
      <c r="G325" s="31"/>
      <c r="H325" s="31"/>
      <c r="I325" s="31"/>
      <c r="J325" s="31"/>
      <c r="K325" s="31"/>
      <c r="L325" s="31" t="n">
        <v>14512</v>
      </c>
      <c r="M325" s="31" t="n">
        <v>454.1</v>
      </c>
      <c r="N325" s="31" t="n">
        <v>1070.9</v>
      </c>
      <c r="O325" s="33"/>
    </row>
    <row r="326" customFormat="false" ht="25.5" hidden="false" customHeight="false" outlineLevel="0" collapsed="false">
      <c r="A326" s="19" t="s">
        <v>330</v>
      </c>
      <c r="B326" s="20" t="s">
        <v>331</v>
      </c>
      <c r="C326" s="25"/>
      <c r="D326" s="21" t="n">
        <f aca="false">D327+D331+D341</f>
        <v>225210.1</v>
      </c>
      <c r="E326" s="21" t="n">
        <f aca="false">E327+E331+E341</f>
        <v>0</v>
      </c>
      <c r="F326" s="21" t="n">
        <f aca="false">F327+F331+F341</f>
        <v>0</v>
      </c>
      <c r="G326" s="21" t="n">
        <f aca="false">G327+G331+G341</f>
        <v>0</v>
      </c>
      <c r="H326" s="21" t="n">
        <f aca="false">H327+H331+H341</f>
        <v>0</v>
      </c>
      <c r="I326" s="21" t="n">
        <f aca="false">I327+I331+I341</f>
        <v>0</v>
      </c>
      <c r="J326" s="21" t="n">
        <f aca="false">J327+J331+J341</f>
        <v>0</v>
      </c>
      <c r="K326" s="21" t="n">
        <f aca="false">K327+K331+K341</f>
        <v>0</v>
      </c>
      <c r="L326" s="21" t="n">
        <f aca="false">L327+L331+L341</f>
        <v>0</v>
      </c>
      <c r="M326" s="21" t="n">
        <f aca="false">M327+M331+M341</f>
        <v>225210.1</v>
      </c>
      <c r="N326" s="21" t="n">
        <f aca="false">N327+N331+N341</f>
        <v>0</v>
      </c>
      <c r="O326" s="21" t="n">
        <f aca="false">O327+O331+O341</f>
        <v>0</v>
      </c>
    </row>
    <row r="327" customFormat="false" ht="25.5" hidden="true" customHeight="false" outlineLevel="0" collapsed="false">
      <c r="A327" s="26" t="s">
        <v>24</v>
      </c>
      <c r="B327" s="18" t="s">
        <v>332</v>
      </c>
      <c r="C327" s="25"/>
      <c r="D327" s="23" t="n">
        <f aca="false">D328</f>
        <v>0</v>
      </c>
      <c r="E327" s="23" t="n">
        <f aca="false">E328</f>
        <v>0</v>
      </c>
      <c r="F327" s="23" t="n">
        <f aca="false">F328</f>
        <v>0</v>
      </c>
      <c r="G327" s="23" t="n">
        <f aca="false">G328</f>
        <v>0</v>
      </c>
      <c r="H327" s="23" t="n">
        <f aca="false">H328</f>
        <v>0</v>
      </c>
      <c r="I327" s="23" t="n">
        <f aca="false">I328</f>
        <v>0</v>
      </c>
      <c r="J327" s="23" t="n">
        <f aca="false">J328</f>
        <v>0</v>
      </c>
      <c r="K327" s="23" t="n">
        <f aca="false">K328</f>
        <v>0</v>
      </c>
      <c r="L327" s="23" t="n">
        <f aca="false">L328</f>
        <v>0</v>
      </c>
      <c r="M327" s="23" t="n">
        <f aca="false">M328</f>
        <v>0</v>
      </c>
      <c r="N327" s="23" t="n">
        <f aca="false">N328</f>
        <v>0</v>
      </c>
      <c r="O327" s="23" t="n">
        <f aca="false">O328</f>
        <v>0</v>
      </c>
    </row>
    <row r="328" customFormat="false" ht="25.5" hidden="true" customHeight="false" outlineLevel="0" collapsed="false">
      <c r="A328" s="24" t="s">
        <v>333</v>
      </c>
      <c r="B328" s="18" t="s">
        <v>334</v>
      </c>
      <c r="C328" s="18"/>
      <c r="D328" s="23" t="n">
        <f aca="false">D329</f>
        <v>0</v>
      </c>
      <c r="E328" s="23" t="n">
        <f aca="false">E329</f>
        <v>0</v>
      </c>
      <c r="F328" s="23" t="n">
        <f aca="false">F329</f>
        <v>0</v>
      </c>
      <c r="G328" s="23" t="n">
        <f aca="false">G329</f>
        <v>0</v>
      </c>
      <c r="H328" s="23" t="n">
        <f aca="false">H329</f>
        <v>0</v>
      </c>
      <c r="I328" s="23" t="n">
        <f aca="false">I329</f>
        <v>0</v>
      </c>
      <c r="J328" s="23" t="n">
        <f aca="false">J329</f>
        <v>0</v>
      </c>
      <c r="K328" s="23" t="n">
        <f aca="false">K329</f>
        <v>0</v>
      </c>
      <c r="L328" s="23" t="n">
        <f aca="false">L329</f>
        <v>0</v>
      </c>
      <c r="M328" s="23" t="n">
        <f aca="false">M329</f>
        <v>0</v>
      </c>
      <c r="N328" s="23" t="n">
        <f aca="false">N329</f>
        <v>0</v>
      </c>
      <c r="O328" s="23" t="n">
        <f aca="false">O329</f>
        <v>0</v>
      </c>
    </row>
    <row r="329" customFormat="false" ht="12.75" hidden="true" customHeight="false" outlineLevel="0" collapsed="false">
      <c r="A329" s="24" t="s">
        <v>335</v>
      </c>
      <c r="B329" s="18" t="s">
        <v>336</v>
      </c>
      <c r="C329" s="18"/>
      <c r="D329" s="23" t="n">
        <f aca="false">D330</f>
        <v>0</v>
      </c>
      <c r="E329" s="23" t="n">
        <f aca="false">E330</f>
        <v>0</v>
      </c>
      <c r="F329" s="23" t="n">
        <f aca="false">F330</f>
        <v>0</v>
      </c>
      <c r="G329" s="23" t="n">
        <f aca="false">G330</f>
        <v>0</v>
      </c>
      <c r="H329" s="23" t="n">
        <f aca="false">H330</f>
        <v>0</v>
      </c>
      <c r="I329" s="23" t="n">
        <f aca="false">I330</f>
        <v>0</v>
      </c>
      <c r="J329" s="23" t="n">
        <f aca="false">J330</f>
        <v>0</v>
      </c>
      <c r="K329" s="23" t="n">
        <f aca="false">K330</f>
        <v>0</v>
      </c>
      <c r="L329" s="23" t="n">
        <f aca="false">L330</f>
        <v>0</v>
      </c>
      <c r="M329" s="23" t="n">
        <f aca="false">M330</f>
        <v>0</v>
      </c>
      <c r="N329" s="23" t="n">
        <f aca="false">N330</f>
        <v>0</v>
      </c>
      <c r="O329" s="23" t="n">
        <f aca="false">O330</f>
        <v>0</v>
      </c>
    </row>
    <row r="330" customFormat="false" ht="25.5" hidden="true" customHeight="false" outlineLevel="0" collapsed="false">
      <c r="A330" s="24" t="s">
        <v>30</v>
      </c>
      <c r="B330" s="18" t="s">
        <v>336</v>
      </c>
      <c r="C330" s="18" t="s">
        <v>290</v>
      </c>
      <c r="D330" s="23" t="n">
        <f aca="false">SUM(E330:O330)</f>
        <v>0</v>
      </c>
      <c r="E330" s="23"/>
      <c r="F330" s="23"/>
      <c r="G330" s="23"/>
      <c r="H330" s="23"/>
      <c r="I330" s="23"/>
      <c r="J330" s="23"/>
      <c r="K330" s="23"/>
      <c r="L330" s="23"/>
      <c r="M330" s="23" t="n">
        <v>0</v>
      </c>
      <c r="N330" s="23"/>
      <c r="O330" s="23"/>
    </row>
    <row r="331" customFormat="false" ht="12.75" hidden="false" customHeight="false" outlineLevel="0" collapsed="false">
      <c r="A331" s="26" t="s">
        <v>202</v>
      </c>
      <c r="B331" s="18" t="s">
        <v>337</v>
      </c>
      <c r="C331" s="25"/>
      <c r="D331" s="23" t="n">
        <f aca="false">D332</f>
        <v>30429.9</v>
      </c>
      <c r="E331" s="23" t="n">
        <f aca="false">E332</f>
        <v>0</v>
      </c>
      <c r="F331" s="23" t="n">
        <f aca="false">F332</f>
        <v>0</v>
      </c>
      <c r="G331" s="23" t="n">
        <f aca="false">G332</f>
        <v>0</v>
      </c>
      <c r="H331" s="23" t="n">
        <f aca="false">H332</f>
        <v>0</v>
      </c>
      <c r="I331" s="23" t="n">
        <f aca="false">I332</f>
        <v>0</v>
      </c>
      <c r="J331" s="23" t="n">
        <f aca="false">J332</f>
        <v>0</v>
      </c>
      <c r="K331" s="23" t="n">
        <f aca="false">K332</f>
        <v>0</v>
      </c>
      <c r="L331" s="23" t="n">
        <f aca="false">L332</f>
        <v>0</v>
      </c>
      <c r="M331" s="23" t="n">
        <f aca="false">M332</f>
        <v>30429.9</v>
      </c>
      <c r="N331" s="23" t="n">
        <f aca="false">N332</f>
        <v>0</v>
      </c>
      <c r="O331" s="23" t="n">
        <f aca="false">O332</f>
        <v>0</v>
      </c>
    </row>
    <row r="332" customFormat="false" ht="12.75" hidden="false" customHeight="false" outlineLevel="0" collapsed="false">
      <c r="A332" s="26" t="s">
        <v>338</v>
      </c>
      <c r="B332" s="18" t="s">
        <v>339</v>
      </c>
      <c r="C332" s="25"/>
      <c r="D332" s="23" t="n">
        <f aca="false">D333+D335+D339+D337</f>
        <v>30429.9</v>
      </c>
      <c r="E332" s="23" t="n">
        <f aca="false">E333+E335+E339+E337</f>
        <v>0</v>
      </c>
      <c r="F332" s="23" t="n">
        <f aca="false">F333+F335+F339+F337</f>
        <v>0</v>
      </c>
      <c r="G332" s="23" t="n">
        <f aca="false">G333+G335+G339+G337</f>
        <v>0</v>
      </c>
      <c r="H332" s="23" t="n">
        <f aca="false">H333+H335+H339+H337</f>
        <v>0</v>
      </c>
      <c r="I332" s="23" t="n">
        <f aca="false">I333+I335+I339+I337</f>
        <v>0</v>
      </c>
      <c r="J332" s="23" t="n">
        <f aca="false">J333+J335+J339+J337</f>
        <v>0</v>
      </c>
      <c r="K332" s="23" t="n">
        <f aca="false">K333+K335+K339+K337</f>
        <v>0</v>
      </c>
      <c r="L332" s="23" t="n">
        <f aca="false">L333+L335+L339+L337</f>
        <v>0</v>
      </c>
      <c r="M332" s="23" t="n">
        <f aca="false">M333+M335+M339+M337</f>
        <v>30429.9</v>
      </c>
      <c r="N332" s="23" t="n">
        <f aca="false">N333+N335+N339+N337</f>
        <v>0</v>
      </c>
      <c r="O332" s="23" t="n">
        <f aca="false">O333+O335+O339+O337</f>
        <v>0</v>
      </c>
    </row>
    <row r="333" customFormat="false" ht="12.75" hidden="true" customHeight="false" outlineLevel="0" collapsed="false">
      <c r="A333" s="24" t="s">
        <v>39</v>
      </c>
      <c r="B333" s="18" t="s">
        <v>340</v>
      </c>
      <c r="C333" s="18"/>
      <c r="D333" s="23" t="n">
        <f aca="false">D334</f>
        <v>0</v>
      </c>
      <c r="E333" s="23" t="n">
        <f aca="false">E334</f>
        <v>0</v>
      </c>
      <c r="F333" s="23" t="n">
        <f aca="false">F334</f>
        <v>0</v>
      </c>
      <c r="G333" s="23" t="n">
        <f aca="false">G334</f>
        <v>0</v>
      </c>
      <c r="H333" s="23" t="n">
        <f aca="false">H334</f>
        <v>0</v>
      </c>
      <c r="I333" s="23" t="n">
        <f aca="false">I334</f>
        <v>0</v>
      </c>
      <c r="J333" s="23" t="n">
        <f aca="false">J334</f>
        <v>0</v>
      </c>
      <c r="K333" s="23" t="n">
        <f aca="false">K334</f>
        <v>0</v>
      </c>
      <c r="L333" s="23" t="n">
        <f aca="false">L334</f>
        <v>0</v>
      </c>
      <c r="M333" s="23" t="n">
        <f aca="false">M334</f>
        <v>0</v>
      </c>
      <c r="N333" s="23" t="n">
        <f aca="false">N334</f>
        <v>0</v>
      </c>
      <c r="O333" s="23" t="n">
        <f aca="false">O334</f>
        <v>0</v>
      </c>
    </row>
    <row r="334" customFormat="false" ht="25.5" hidden="true" customHeight="false" outlineLevel="0" collapsed="false">
      <c r="A334" s="24" t="s">
        <v>30</v>
      </c>
      <c r="B334" s="18" t="s">
        <v>340</v>
      </c>
      <c r="C334" s="18" t="s">
        <v>290</v>
      </c>
      <c r="D334" s="23" t="n">
        <f aca="false">SUM(E334:O334)</f>
        <v>0</v>
      </c>
      <c r="E334" s="41"/>
      <c r="F334" s="41"/>
      <c r="G334" s="41"/>
      <c r="H334" s="41"/>
      <c r="I334" s="41"/>
      <c r="J334" s="41"/>
      <c r="K334" s="41"/>
      <c r="L334" s="41"/>
      <c r="M334" s="41"/>
      <c r="N334" s="41"/>
      <c r="O334" s="41"/>
    </row>
    <row r="335" s="60" customFormat="true" ht="25.5" hidden="false" customHeight="false" outlineLevel="0" collapsed="false">
      <c r="A335" s="27" t="s">
        <v>341</v>
      </c>
      <c r="B335" s="54" t="s">
        <v>342</v>
      </c>
      <c r="C335" s="54"/>
      <c r="D335" s="59" t="n">
        <f aca="false">D336</f>
        <v>1776.9</v>
      </c>
      <c r="E335" s="59" t="n">
        <f aca="false">E336</f>
        <v>0</v>
      </c>
      <c r="F335" s="59" t="n">
        <f aca="false">F336</f>
        <v>0</v>
      </c>
      <c r="G335" s="59" t="n">
        <f aca="false">G336</f>
        <v>0</v>
      </c>
      <c r="H335" s="59" t="n">
        <f aca="false">H336</f>
        <v>0</v>
      </c>
      <c r="I335" s="59" t="n">
        <f aca="false">I336</f>
        <v>0</v>
      </c>
      <c r="J335" s="59" t="n">
        <f aca="false">J336</f>
        <v>0</v>
      </c>
      <c r="K335" s="59" t="n">
        <f aca="false">K336</f>
        <v>0</v>
      </c>
      <c r="L335" s="59" t="n">
        <f aca="false">L336</f>
        <v>0</v>
      </c>
      <c r="M335" s="59" t="n">
        <f aca="false">M336</f>
        <v>1776.9</v>
      </c>
      <c r="N335" s="59" t="n">
        <f aca="false">N336</f>
        <v>0</v>
      </c>
      <c r="O335" s="59" t="n">
        <f aca="false">O336</f>
        <v>0</v>
      </c>
    </row>
    <row r="336" s="60" customFormat="true" ht="12.75" hidden="false" customHeight="false" outlineLevel="0" collapsed="false">
      <c r="A336" s="27" t="s">
        <v>41</v>
      </c>
      <c r="B336" s="54" t="s">
        <v>342</v>
      </c>
      <c r="C336" s="54" t="s">
        <v>289</v>
      </c>
      <c r="D336" s="59" t="n">
        <f aca="false">SUM(E336:O336)</f>
        <v>1776.9</v>
      </c>
      <c r="E336" s="61"/>
      <c r="F336" s="61"/>
      <c r="G336" s="61"/>
      <c r="H336" s="61"/>
      <c r="I336" s="61"/>
      <c r="J336" s="61"/>
      <c r="K336" s="61"/>
      <c r="L336" s="61"/>
      <c r="M336" s="61" t="n">
        <v>1776.9</v>
      </c>
      <c r="N336" s="61"/>
      <c r="O336" s="61"/>
    </row>
    <row r="337" s="60" customFormat="true" ht="25.5" hidden="false" customHeight="false" outlineLevel="0" collapsed="false">
      <c r="A337" s="27" t="s">
        <v>343</v>
      </c>
      <c r="B337" s="54" t="s">
        <v>344</v>
      </c>
      <c r="C337" s="54"/>
      <c r="D337" s="59" t="n">
        <f aca="false">D338</f>
        <v>28653</v>
      </c>
      <c r="E337" s="62" t="n">
        <f aca="false">E338</f>
        <v>0</v>
      </c>
      <c r="F337" s="62" t="n">
        <f aca="false">F338</f>
        <v>0</v>
      </c>
      <c r="G337" s="62" t="n">
        <f aca="false">G338</f>
        <v>0</v>
      </c>
      <c r="H337" s="62" t="n">
        <f aca="false">H338</f>
        <v>0</v>
      </c>
      <c r="I337" s="62" t="n">
        <f aca="false">I338</f>
        <v>0</v>
      </c>
      <c r="J337" s="62" t="n">
        <f aca="false">J338</f>
        <v>0</v>
      </c>
      <c r="K337" s="59" t="n">
        <f aca="false">K338</f>
        <v>0</v>
      </c>
      <c r="L337" s="59" t="n">
        <f aca="false">L338</f>
        <v>0</v>
      </c>
      <c r="M337" s="59" t="n">
        <f aca="false">M338</f>
        <v>28653</v>
      </c>
      <c r="N337" s="59" t="n">
        <f aca="false">N338</f>
        <v>0</v>
      </c>
      <c r="O337" s="59" t="n">
        <f aca="false">O338</f>
        <v>0</v>
      </c>
    </row>
    <row r="338" s="60" customFormat="true" ht="12.75" hidden="false" customHeight="false" outlineLevel="0" collapsed="false">
      <c r="A338" s="28" t="s">
        <v>238</v>
      </c>
      <c r="B338" s="54" t="s">
        <v>344</v>
      </c>
      <c r="C338" s="54" t="s">
        <v>345</v>
      </c>
      <c r="D338" s="59" t="n">
        <f aca="false">SUM(E338:O338)</f>
        <v>28653</v>
      </c>
      <c r="E338" s="61"/>
      <c r="F338" s="61"/>
      <c r="G338" s="61"/>
      <c r="H338" s="61"/>
      <c r="I338" s="61"/>
      <c r="J338" s="61"/>
      <c r="K338" s="61"/>
      <c r="L338" s="61"/>
      <c r="M338" s="61" t="n">
        <v>28653</v>
      </c>
      <c r="N338" s="61"/>
      <c r="O338" s="61"/>
    </row>
    <row r="339" customFormat="false" ht="51" hidden="true" customHeight="false" outlineLevel="0" collapsed="false">
      <c r="A339" s="24" t="s">
        <v>346</v>
      </c>
      <c r="B339" s="18" t="s">
        <v>347</v>
      </c>
      <c r="C339" s="18"/>
      <c r="D339" s="23" t="n">
        <f aca="false">D340</f>
        <v>0</v>
      </c>
      <c r="E339" s="23" t="n">
        <f aca="false">E340</f>
        <v>0</v>
      </c>
      <c r="F339" s="23" t="n">
        <f aca="false">F340</f>
        <v>0</v>
      </c>
      <c r="G339" s="23" t="n">
        <f aca="false">G340</f>
        <v>0</v>
      </c>
      <c r="H339" s="23" t="n">
        <f aca="false">H340</f>
        <v>0</v>
      </c>
      <c r="I339" s="23" t="n">
        <f aca="false">I340</f>
        <v>0</v>
      </c>
      <c r="J339" s="23" t="n">
        <f aca="false">J340</f>
        <v>0</v>
      </c>
      <c r="K339" s="23" t="n">
        <f aca="false">K340</f>
        <v>0</v>
      </c>
      <c r="L339" s="23" t="n">
        <f aca="false">L340</f>
        <v>0</v>
      </c>
      <c r="M339" s="23" t="n">
        <f aca="false">M340</f>
        <v>0</v>
      </c>
      <c r="N339" s="23" t="n">
        <f aca="false">N340</f>
        <v>0</v>
      </c>
      <c r="O339" s="23" t="n">
        <f aca="false">O340</f>
        <v>0</v>
      </c>
    </row>
    <row r="340" customFormat="false" ht="25.5" hidden="true" customHeight="false" outlineLevel="0" collapsed="false">
      <c r="A340" s="28" t="s">
        <v>30</v>
      </c>
      <c r="B340" s="18" t="s">
        <v>347</v>
      </c>
      <c r="C340" s="18" t="s">
        <v>290</v>
      </c>
      <c r="D340" s="23" t="n">
        <f aca="false">SUM(E340:O340)</f>
        <v>0</v>
      </c>
      <c r="E340" s="41"/>
      <c r="F340" s="41"/>
      <c r="G340" s="41"/>
      <c r="H340" s="41"/>
      <c r="I340" s="41"/>
      <c r="J340" s="41"/>
      <c r="K340" s="41"/>
      <c r="L340" s="41"/>
      <c r="M340" s="41"/>
      <c r="N340" s="41"/>
      <c r="O340" s="41"/>
    </row>
    <row r="341" customFormat="false" ht="12.75" hidden="false" customHeight="false" outlineLevel="0" collapsed="false">
      <c r="A341" s="26" t="s">
        <v>44</v>
      </c>
      <c r="B341" s="18" t="s">
        <v>348</v>
      </c>
      <c r="C341" s="25"/>
      <c r="D341" s="23" t="n">
        <f aca="false">D342+D347+D360+D377+D384+D389</f>
        <v>194780.2</v>
      </c>
      <c r="E341" s="23" t="n">
        <f aca="false">E342+E347+E360+E377+E384+E389</f>
        <v>0</v>
      </c>
      <c r="F341" s="23" t="n">
        <f aca="false">F342+F347+F360+F377+F384+F389</f>
        <v>0</v>
      </c>
      <c r="G341" s="23" t="n">
        <f aca="false">G342+G347+G360+G377+G384+G389</f>
        <v>0</v>
      </c>
      <c r="H341" s="23" t="n">
        <f aca="false">H342+H347+H360+H377+H384+H389</f>
        <v>0</v>
      </c>
      <c r="I341" s="23" t="n">
        <f aca="false">I342+I347+I360+I377+I384+I389</f>
        <v>0</v>
      </c>
      <c r="J341" s="23" t="n">
        <f aca="false">J342+J347+J360+J377+J384+J389</f>
        <v>0</v>
      </c>
      <c r="K341" s="23" t="n">
        <f aca="false">K342+K347+K360+K377+K384+K389</f>
        <v>0</v>
      </c>
      <c r="L341" s="23" t="n">
        <f aca="false">L342+L347+L360+L377+L384+L389</f>
        <v>0</v>
      </c>
      <c r="M341" s="23" t="n">
        <f aca="false">M342+M347+M360+M377+M384+M389</f>
        <v>194780.2</v>
      </c>
      <c r="N341" s="23" t="n">
        <f aca="false">N342+N347+N360+N377+N384+N389</f>
        <v>0</v>
      </c>
      <c r="O341" s="23" t="n">
        <f aca="false">O342+O347+O360+O377+O384+O389</f>
        <v>0</v>
      </c>
    </row>
    <row r="342" customFormat="false" ht="25.5" hidden="false" customHeight="false" outlineLevel="0" collapsed="false">
      <c r="A342" s="28" t="s">
        <v>349</v>
      </c>
      <c r="B342" s="18" t="s">
        <v>350</v>
      </c>
      <c r="C342" s="25"/>
      <c r="D342" s="23" t="n">
        <f aca="false">D343</f>
        <v>4609.9</v>
      </c>
      <c r="E342" s="41" t="n">
        <f aca="false">E343</f>
        <v>0</v>
      </c>
      <c r="F342" s="41" t="n">
        <f aca="false">F343</f>
        <v>0</v>
      </c>
      <c r="G342" s="41" t="n">
        <f aca="false">G343</f>
        <v>0</v>
      </c>
      <c r="H342" s="41" t="n">
        <f aca="false">H343</f>
        <v>0</v>
      </c>
      <c r="I342" s="41" t="n">
        <f aca="false">I343</f>
        <v>0</v>
      </c>
      <c r="J342" s="41" t="n">
        <f aca="false">J343</f>
        <v>0</v>
      </c>
      <c r="K342" s="41" t="n">
        <f aca="false">K343</f>
        <v>0</v>
      </c>
      <c r="L342" s="41" t="n">
        <f aca="false">L343</f>
        <v>0</v>
      </c>
      <c r="M342" s="41" t="n">
        <f aca="false">M343</f>
        <v>4609.9</v>
      </c>
      <c r="N342" s="41" t="n">
        <f aca="false">N343</f>
        <v>0</v>
      </c>
      <c r="O342" s="41" t="n">
        <f aca="false">O343</f>
        <v>0</v>
      </c>
    </row>
    <row r="343" customFormat="false" ht="12.75" hidden="false" customHeight="false" outlineLevel="0" collapsed="false">
      <c r="A343" s="28" t="s">
        <v>351</v>
      </c>
      <c r="B343" s="18" t="s">
        <v>352</v>
      </c>
      <c r="C343" s="25"/>
      <c r="D343" s="23" t="n">
        <f aca="false">D344+D345+D346</f>
        <v>4609.9</v>
      </c>
      <c r="E343" s="23" t="n">
        <f aca="false">E344+E345+E346</f>
        <v>0</v>
      </c>
      <c r="F343" s="23" t="n">
        <f aca="false">F344+F345+F346</f>
        <v>0</v>
      </c>
      <c r="G343" s="23" t="n">
        <f aca="false">G344+G345+G346</f>
        <v>0</v>
      </c>
      <c r="H343" s="23" t="n">
        <f aca="false">H344+H345+H346</f>
        <v>0</v>
      </c>
      <c r="I343" s="23" t="n">
        <f aca="false">I344+I345+I346</f>
        <v>0</v>
      </c>
      <c r="J343" s="23" t="n">
        <f aca="false">J344+J345+J346</f>
        <v>0</v>
      </c>
      <c r="K343" s="23" t="n">
        <f aca="false">K344+K345+K346</f>
        <v>0</v>
      </c>
      <c r="L343" s="23" t="n">
        <f aca="false">L344+L345+L346</f>
        <v>0</v>
      </c>
      <c r="M343" s="23" t="n">
        <f aca="false">M344+M345+M346</f>
        <v>4609.9</v>
      </c>
      <c r="N343" s="23" t="n">
        <f aca="false">N344+N345+N346</f>
        <v>0</v>
      </c>
      <c r="O343" s="23" t="n">
        <f aca="false">O344+O345+O346</f>
        <v>0</v>
      </c>
    </row>
    <row r="344" customFormat="false" ht="38.25" hidden="false" customHeight="false" outlineLevel="0" collapsed="false">
      <c r="A344" s="28" t="s">
        <v>120</v>
      </c>
      <c r="B344" s="18" t="s">
        <v>352</v>
      </c>
      <c r="C344" s="25" t="n">
        <v>100</v>
      </c>
      <c r="D344" s="23" t="n">
        <f aca="false">SUM(E344:O344)</f>
        <v>4409.9</v>
      </c>
      <c r="E344" s="31"/>
      <c r="F344" s="32"/>
      <c r="G344" s="31"/>
      <c r="H344" s="31"/>
      <c r="I344" s="31"/>
      <c r="J344" s="31"/>
      <c r="K344" s="31"/>
      <c r="L344" s="31"/>
      <c r="M344" s="31" t="n">
        <v>4409.9</v>
      </c>
      <c r="N344" s="31"/>
      <c r="O344" s="33"/>
    </row>
    <row r="345" customFormat="false" ht="12.75" hidden="false" customHeight="false" outlineLevel="0" collapsed="false">
      <c r="A345" s="28" t="s">
        <v>41</v>
      </c>
      <c r="B345" s="18" t="s">
        <v>352</v>
      </c>
      <c r="C345" s="25" t="n">
        <v>200</v>
      </c>
      <c r="D345" s="23" t="n">
        <f aca="false">SUM(E345:O345)</f>
        <v>198.5</v>
      </c>
      <c r="E345" s="31"/>
      <c r="F345" s="32"/>
      <c r="G345" s="31"/>
      <c r="H345" s="31"/>
      <c r="I345" s="31"/>
      <c r="J345" s="31"/>
      <c r="K345" s="31"/>
      <c r="L345" s="31"/>
      <c r="M345" s="31" t="n">
        <v>198.5</v>
      </c>
      <c r="N345" s="31"/>
      <c r="O345" s="33"/>
    </row>
    <row r="346" customFormat="false" ht="12.75" hidden="false" customHeight="false" outlineLevel="0" collapsed="false">
      <c r="A346" s="28" t="s">
        <v>113</v>
      </c>
      <c r="B346" s="18" t="s">
        <v>352</v>
      </c>
      <c r="C346" s="25" t="n">
        <v>800</v>
      </c>
      <c r="D346" s="23" t="n">
        <f aca="false">SUM(E346:O346)</f>
        <v>1.5</v>
      </c>
      <c r="E346" s="31"/>
      <c r="F346" s="32"/>
      <c r="G346" s="31"/>
      <c r="H346" s="31"/>
      <c r="I346" s="31"/>
      <c r="J346" s="31"/>
      <c r="K346" s="31"/>
      <c r="L346" s="31"/>
      <c r="M346" s="31" t="n">
        <v>1.5</v>
      </c>
      <c r="N346" s="31"/>
      <c r="O346" s="33"/>
    </row>
    <row r="347" customFormat="false" ht="25.5" hidden="false" customHeight="false" outlineLevel="0" collapsed="false">
      <c r="A347" s="28" t="s">
        <v>353</v>
      </c>
      <c r="B347" s="18" t="s">
        <v>354</v>
      </c>
      <c r="C347" s="25"/>
      <c r="D347" s="23" t="n">
        <f aca="false">D348+D352+D354+D356+D358+D350</f>
        <v>145728.8</v>
      </c>
      <c r="E347" s="23" t="n">
        <f aca="false">E348+E352+E354+E356+E358+E350</f>
        <v>0</v>
      </c>
      <c r="F347" s="23" t="n">
        <f aca="false">F348+F352+F354+F356+F358+F350</f>
        <v>0</v>
      </c>
      <c r="G347" s="23" t="n">
        <f aca="false">G348+G352+G354+G356+G358+G350</f>
        <v>0</v>
      </c>
      <c r="H347" s="23" t="n">
        <f aca="false">H348+H352+H354+H356+H358+H350</f>
        <v>0</v>
      </c>
      <c r="I347" s="23" t="n">
        <f aca="false">I348+I352+I354+I356+I358+I350</f>
        <v>0</v>
      </c>
      <c r="J347" s="23" t="n">
        <f aca="false">J348+J352+J354+J356+J358+J350</f>
        <v>0</v>
      </c>
      <c r="K347" s="23" t="n">
        <f aca="false">K348+K352+K354+K356+K358+K350</f>
        <v>0</v>
      </c>
      <c r="L347" s="23" t="n">
        <f aca="false">L348+L352+L354+L356+L358+L350</f>
        <v>0</v>
      </c>
      <c r="M347" s="23" t="n">
        <f aca="false">M348+M352+M354+M356+M358+M350</f>
        <v>145728.8</v>
      </c>
      <c r="N347" s="23" t="n">
        <f aca="false">N348+N352+N354+N356+N358+N350</f>
        <v>0</v>
      </c>
      <c r="O347" s="23" t="n">
        <f aca="false">O348+O352+O354+O356+O358+O350</f>
        <v>0</v>
      </c>
    </row>
    <row r="348" customFormat="false" ht="12.75" hidden="false" customHeight="false" outlineLevel="0" collapsed="false">
      <c r="A348" s="28" t="s">
        <v>67</v>
      </c>
      <c r="B348" s="18" t="s">
        <v>355</v>
      </c>
      <c r="C348" s="18"/>
      <c r="D348" s="23" t="n">
        <f aca="false">D349</f>
        <v>143670.1</v>
      </c>
      <c r="E348" s="23" t="n">
        <f aca="false">E349</f>
        <v>0</v>
      </c>
      <c r="F348" s="23" t="n">
        <f aca="false">F349</f>
        <v>0</v>
      </c>
      <c r="G348" s="23" t="n">
        <f aca="false">G349</f>
        <v>0</v>
      </c>
      <c r="H348" s="23" t="n">
        <f aca="false">H349</f>
        <v>0</v>
      </c>
      <c r="I348" s="23" t="n">
        <f aca="false">I349</f>
        <v>0</v>
      </c>
      <c r="J348" s="23" t="n">
        <f aca="false">J349</f>
        <v>0</v>
      </c>
      <c r="K348" s="23" t="n">
        <f aca="false">K349</f>
        <v>0</v>
      </c>
      <c r="L348" s="23" t="n">
        <f aca="false">L349</f>
        <v>0</v>
      </c>
      <c r="M348" s="23" t="n">
        <f aca="false">M349</f>
        <v>143670.1</v>
      </c>
      <c r="N348" s="23" t="n">
        <f aca="false">N349</f>
        <v>0</v>
      </c>
      <c r="O348" s="23" t="n">
        <f aca="false">O349</f>
        <v>0</v>
      </c>
    </row>
    <row r="349" customFormat="false" ht="25.5" hidden="false" customHeight="false" outlineLevel="0" collapsed="false">
      <c r="A349" s="28" t="s">
        <v>30</v>
      </c>
      <c r="B349" s="18" t="s">
        <v>355</v>
      </c>
      <c r="C349" s="18" t="s">
        <v>290</v>
      </c>
      <c r="D349" s="23" t="n">
        <f aca="false">SUM(E349:O349)</f>
        <v>143670.1</v>
      </c>
      <c r="E349" s="31"/>
      <c r="F349" s="32"/>
      <c r="G349" s="31"/>
      <c r="H349" s="31"/>
      <c r="I349" s="31"/>
      <c r="J349" s="31"/>
      <c r="K349" s="31"/>
      <c r="L349" s="31"/>
      <c r="M349" s="31" t="n">
        <v>143670.1</v>
      </c>
      <c r="N349" s="31"/>
      <c r="O349" s="33"/>
    </row>
    <row r="350" customFormat="false" ht="25.5" hidden="false" customHeight="false" outlineLevel="0" collapsed="false">
      <c r="A350" s="24" t="s">
        <v>50</v>
      </c>
      <c r="B350" s="18" t="s">
        <v>356</v>
      </c>
      <c r="C350" s="18"/>
      <c r="D350" s="23" t="n">
        <f aca="false">D351</f>
        <v>1122.4</v>
      </c>
      <c r="E350" s="23" t="n">
        <f aca="false">E351</f>
        <v>0</v>
      </c>
      <c r="F350" s="23" t="n">
        <f aca="false">F351</f>
        <v>0</v>
      </c>
      <c r="G350" s="23" t="n">
        <f aca="false">G351</f>
        <v>0</v>
      </c>
      <c r="H350" s="23" t="n">
        <f aca="false">H351</f>
        <v>0</v>
      </c>
      <c r="I350" s="23" t="n">
        <f aca="false">I351</f>
        <v>0</v>
      </c>
      <c r="J350" s="23" t="n">
        <f aca="false">J351</f>
        <v>0</v>
      </c>
      <c r="K350" s="23" t="n">
        <f aca="false">K351</f>
        <v>0</v>
      </c>
      <c r="L350" s="23" t="n">
        <f aca="false">L351</f>
        <v>0</v>
      </c>
      <c r="M350" s="23" t="n">
        <f aca="false">M351</f>
        <v>1122.4</v>
      </c>
      <c r="N350" s="23" t="n">
        <f aca="false">N351</f>
        <v>0</v>
      </c>
      <c r="O350" s="23" t="n">
        <f aca="false">O351</f>
        <v>0</v>
      </c>
    </row>
    <row r="351" customFormat="false" ht="25.5" hidden="false" customHeight="false" outlineLevel="0" collapsed="false">
      <c r="A351" s="24" t="s">
        <v>30</v>
      </c>
      <c r="B351" s="18" t="s">
        <v>356</v>
      </c>
      <c r="C351" s="18" t="s">
        <v>290</v>
      </c>
      <c r="D351" s="23" t="n">
        <f aca="false">SUM(E351:O351)</f>
        <v>1122.4</v>
      </c>
      <c r="E351" s="31"/>
      <c r="F351" s="32"/>
      <c r="G351" s="31"/>
      <c r="H351" s="31"/>
      <c r="I351" s="31"/>
      <c r="J351" s="31"/>
      <c r="K351" s="31"/>
      <c r="L351" s="31"/>
      <c r="M351" s="31" t="n">
        <v>1122.4</v>
      </c>
      <c r="N351" s="31"/>
      <c r="O351" s="33"/>
    </row>
    <row r="352" customFormat="false" ht="12.75" hidden="false" customHeight="false" outlineLevel="0" collapsed="false">
      <c r="A352" s="24" t="s">
        <v>54</v>
      </c>
      <c r="B352" s="18" t="s">
        <v>357</v>
      </c>
      <c r="C352" s="18"/>
      <c r="D352" s="23" t="n">
        <f aca="false">D353</f>
        <v>390</v>
      </c>
      <c r="E352" s="23" t="n">
        <f aca="false">E353</f>
        <v>0</v>
      </c>
      <c r="F352" s="23" t="n">
        <f aca="false">F353</f>
        <v>0</v>
      </c>
      <c r="G352" s="23" t="n">
        <f aca="false">G353</f>
        <v>0</v>
      </c>
      <c r="H352" s="23" t="n">
        <f aca="false">H353</f>
        <v>0</v>
      </c>
      <c r="I352" s="23" t="n">
        <f aca="false">I353</f>
        <v>0</v>
      </c>
      <c r="J352" s="23" t="n">
        <f aca="false">J353</f>
        <v>0</v>
      </c>
      <c r="K352" s="23" t="n">
        <f aca="false">K353</f>
        <v>0</v>
      </c>
      <c r="L352" s="23" t="n">
        <f aca="false">L353</f>
        <v>0</v>
      </c>
      <c r="M352" s="23" t="n">
        <f aca="false">M353</f>
        <v>390</v>
      </c>
      <c r="N352" s="23" t="n">
        <f aca="false">N353</f>
        <v>0</v>
      </c>
      <c r="O352" s="23" t="n">
        <f aca="false">O353</f>
        <v>0</v>
      </c>
    </row>
    <row r="353" customFormat="false" ht="25.5" hidden="false" customHeight="false" outlineLevel="0" collapsed="false">
      <c r="A353" s="24" t="s">
        <v>30</v>
      </c>
      <c r="B353" s="18" t="s">
        <v>357</v>
      </c>
      <c r="C353" s="18" t="s">
        <v>290</v>
      </c>
      <c r="D353" s="23" t="n">
        <f aca="false">SUM(E353:O353)</f>
        <v>390</v>
      </c>
      <c r="E353" s="31"/>
      <c r="F353" s="32"/>
      <c r="G353" s="31"/>
      <c r="H353" s="31"/>
      <c r="I353" s="31"/>
      <c r="J353" s="31"/>
      <c r="K353" s="31"/>
      <c r="L353" s="31"/>
      <c r="M353" s="31" t="n">
        <v>390</v>
      </c>
      <c r="N353" s="31"/>
      <c r="O353" s="33"/>
    </row>
    <row r="354" customFormat="false" ht="25.5" hidden="false" customHeight="false" outlineLevel="0" collapsed="false">
      <c r="A354" s="24" t="s">
        <v>358</v>
      </c>
      <c r="B354" s="18" t="s">
        <v>359</v>
      </c>
      <c r="C354" s="18"/>
      <c r="D354" s="23" t="n">
        <f aca="false">D355</f>
        <v>210</v>
      </c>
      <c r="E354" s="38" t="n">
        <f aca="false">E355</f>
        <v>0</v>
      </c>
      <c r="F354" s="38" t="n">
        <f aca="false">F355</f>
        <v>0</v>
      </c>
      <c r="G354" s="38" t="n">
        <f aca="false">G355</f>
        <v>0</v>
      </c>
      <c r="H354" s="38" t="n">
        <f aca="false">H355</f>
        <v>0</v>
      </c>
      <c r="I354" s="38" t="n">
        <f aca="false">I355</f>
        <v>0</v>
      </c>
      <c r="J354" s="38" t="n">
        <f aca="false">J355</f>
        <v>0</v>
      </c>
      <c r="K354" s="38" t="n">
        <f aca="false">K355</f>
        <v>0</v>
      </c>
      <c r="L354" s="38" t="n">
        <f aca="false">L355</f>
        <v>0</v>
      </c>
      <c r="M354" s="38" t="n">
        <f aca="false">M355</f>
        <v>210</v>
      </c>
      <c r="N354" s="38" t="n">
        <f aca="false">N355</f>
        <v>0</v>
      </c>
      <c r="O354" s="38" t="n">
        <f aca="false">O355</f>
        <v>0</v>
      </c>
    </row>
    <row r="355" customFormat="false" ht="25.5" hidden="false" customHeight="false" outlineLevel="0" collapsed="false">
      <c r="A355" s="28" t="s">
        <v>30</v>
      </c>
      <c r="B355" s="18" t="s">
        <v>359</v>
      </c>
      <c r="C355" s="18" t="s">
        <v>290</v>
      </c>
      <c r="D355" s="23" t="n">
        <f aca="false">SUM(E355:O355)</f>
        <v>210</v>
      </c>
      <c r="E355" s="31"/>
      <c r="F355" s="32"/>
      <c r="G355" s="31"/>
      <c r="H355" s="31"/>
      <c r="I355" s="31"/>
      <c r="J355" s="31"/>
      <c r="K355" s="31"/>
      <c r="L355" s="31"/>
      <c r="M355" s="31" t="n">
        <v>210</v>
      </c>
      <c r="N355" s="31"/>
      <c r="O355" s="33"/>
    </row>
    <row r="356" customFormat="false" ht="38.25" hidden="false" customHeight="false" outlineLevel="0" collapsed="false">
      <c r="A356" s="63" t="s">
        <v>360</v>
      </c>
      <c r="B356" s="18" t="s">
        <v>361</v>
      </c>
      <c r="C356" s="18"/>
      <c r="D356" s="23" t="n">
        <f aca="false">D357</f>
        <v>150</v>
      </c>
      <c r="E356" s="23" t="n">
        <f aca="false">E357</f>
        <v>0</v>
      </c>
      <c r="F356" s="23" t="n">
        <f aca="false">F357</f>
        <v>0</v>
      </c>
      <c r="G356" s="23" t="n">
        <f aca="false">G357</f>
        <v>0</v>
      </c>
      <c r="H356" s="23" t="n">
        <f aca="false">H357</f>
        <v>0</v>
      </c>
      <c r="I356" s="23" t="n">
        <f aca="false">I357</f>
        <v>0</v>
      </c>
      <c r="J356" s="23" t="n">
        <f aca="false">J357</f>
        <v>0</v>
      </c>
      <c r="K356" s="23" t="n">
        <f aca="false">K357</f>
        <v>0</v>
      </c>
      <c r="L356" s="23" t="n">
        <f aca="false">L357</f>
        <v>0</v>
      </c>
      <c r="M356" s="23" t="n">
        <f aca="false">M357</f>
        <v>150</v>
      </c>
      <c r="N356" s="23" t="n">
        <f aca="false">N357</f>
        <v>0</v>
      </c>
      <c r="O356" s="23" t="n">
        <f aca="false">O357</f>
        <v>0</v>
      </c>
    </row>
    <row r="357" customFormat="false" ht="12.75" hidden="false" customHeight="false" outlineLevel="0" collapsed="false">
      <c r="A357" s="28" t="s">
        <v>58</v>
      </c>
      <c r="B357" s="18" t="s">
        <v>361</v>
      </c>
      <c r="C357" s="18" t="s">
        <v>151</v>
      </c>
      <c r="D357" s="23" t="n">
        <f aca="false">SUM(E357:O357)</f>
        <v>150</v>
      </c>
      <c r="E357" s="31"/>
      <c r="F357" s="32"/>
      <c r="G357" s="31"/>
      <c r="H357" s="31"/>
      <c r="I357" s="31"/>
      <c r="J357" s="31"/>
      <c r="K357" s="31"/>
      <c r="L357" s="31"/>
      <c r="M357" s="31" t="n">
        <v>150</v>
      </c>
      <c r="N357" s="31"/>
      <c r="O357" s="33"/>
    </row>
    <row r="358" customFormat="false" ht="63.75" hidden="false" customHeight="false" outlineLevel="0" collapsed="false">
      <c r="A358" s="28" t="s">
        <v>59</v>
      </c>
      <c r="B358" s="18" t="s">
        <v>362</v>
      </c>
      <c r="C358" s="18"/>
      <c r="D358" s="23" t="n">
        <f aca="false">D359</f>
        <v>186.3</v>
      </c>
      <c r="E358" s="23" t="n">
        <f aca="false">E359</f>
        <v>0</v>
      </c>
      <c r="F358" s="23" t="n">
        <f aca="false">F359</f>
        <v>0</v>
      </c>
      <c r="G358" s="23" t="n">
        <f aca="false">G359</f>
        <v>0</v>
      </c>
      <c r="H358" s="23" t="n">
        <f aca="false">H359</f>
        <v>0</v>
      </c>
      <c r="I358" s="23" t="n">
        <f aca="false">I359</f>
        <v>0</v>
      </c>
      <c r="J358" s="23" t="n">
        <f aca="false">J359</f>
        <v>0</v>
      </c>
      <c r="K358" s="23" t="n">
        <f aca="false">K359</f>
        <v>0</v>
      </c>
      <c r="L358" s="23" t="n">
        <f aca="false">L359</f>
        <v>0</v>
      </c>
      <c r="M358" s="23" t="n">
        <f aca="false">M359</f>
        <v>186.3</v>
      </c>
      <c r="N358" s="23" t="n">
        <f aca="false">N359</f>
        <v>0</v>
      </c>
      <c r="O358" s="23" t="n">
        <f aca="false">O359</f>
        <v>0</v>
      </c>
    </row>
    <row r="359" customFormat="false" ht="25.5" hidden="false" customHeight="false" outlineLevel="0" collapsed="false">
      <c r="A359" s="28" t="s">
        <v>30</v>
      </c>
      <c r="B359" s="18" t="s">
        <v>362</v>
      </c>
      <c r="C359" s="18" t="s">
        <v>290</v>
      </c>
      <c r="D359" s="23" t="n">
        <f aca="false">SUM(E359:O359)</f>
        <v>186.3</v>
      </c>
      <c r="E359" s="31"/>
      <c r="F359" s="32"/>
      <c r="G359" s="31"/>
      <c r="H359" s="31"/>
      <c r="I359" s="31"/>
      <c r="J359" s="31"/>
      <c r="K359" s="31"/>
      <c r="L359" s="31"/>
      <c r="M359" s="31" t="n">
        <v>186.3</v>
      </c>
      <c r="N359" s="31"/>
      <c r="O359" s="33"/>
    </row>
    <row r="360" customFormat="false" ht="25.5" hidden="false" customHeight="false" outlineLevel="0" collapsed="false">
      <c r="A360" s="26" t="s">
        <v>363</v>
      </c>
      <c r="B360" s="18" t="s">
        <v>364</v>
      </c>
      <c r="C360" s="25"/>
      <c r="D360" s="23" t="n">
        <f aca="false">D361+D365+D367+D369+D371+D373+D375</f>
        <v>9745.7</v>
      </c>
      <c r="E360" s="23" t="n">
        <f aca="false">E361+E365+E367+E369+E371+E373+E375</f>
        <v>0</v>
      </c>
      <c r="F360" s="23" t="n">
        <f aca="false">F361+F365+F367+F369+F371+F373+F375</f>
        <v>0</v>
      </c>
      <c r="G360" s="23" t="n">
        <f aca="false">G361+G365+G367+G369+G371+G373+G375</f>
        <v>0</v>
      </c>
      <c r="H360" s="23" t="n">
        <f aca="false">H361+H365+H367+H369+H371+H373+H375</f>
        <v>0</v>
      </c>
      <c r="I360" s="23" t="n">
        <f aca="false">I361+I365+I367+I369+I371+I373+I375</f>
        <v>0</v>
      </c>
      <c r="J360" s="23" t="n">
        <f aca="false">J361+J365+J367+J369+J371+J373+J375</f>
        <v>0</v>
      </c>
      <c r="K360" s="23" t="n">
        <f aca="false">K361+K365+K367+K369+K371+K373+K375</f>
        <v>0</v>
      </c>
      <c r="L360" s="23" t="n">
        <f aca="false">L361+L365+L367+L369+L371+L373+L375</f>
        <v>0</v>
      </c>
      <c r="M360" s="23" t="n">
        <f aca="false">M361+M365+M367+M369+M371+M373+M375</f>
        <v>9745.7</v>
      </c>
      <c r="N360" s="23" t="n">
        <f aca="false">N361+N365+N367+N369+N371+N373+N375</f>
        <v>0</v>
      </c>
      <c r="O360" s="23" t="n">
        <f aca="false">O361+O365+O367+O369+O371+O373+O375</f>
        <v>0</v>
      </c>
    </row>
    <row r="361" customFormat="false" ht="12.75" hidden="false" customHeight="false" outlineLevel="0" collapsed="false">
      <c r="A361" s="28" t="s">
        <v>67</v>
      </c>
      <c r="B361" s="18" t="s">
        <v>365</v>
      </c>
      <c r="C361" s="25"/>
      <c r="D361" s="23" t="n">
        <f aca="false">D362+D363+D364</f>
        <v>9145.1</v>
      </c>
      <c r="E361" s="23" t="n">
        <f aca="false">E362+E363+E364</f>
        <v>0</v>
      </c>
      <c r="F361" s="23" t="n">
        <f aca="false">F362+F363+F364</f>
        <v>0</v>
      </c>
      <c r="G361" s="23" t="n">
        <f aca="false">G362+G363+G364</f>
        <v>0</v>
      </c>
      <c r="H361" s="23" t="n">
        <f aca="false">H362+H363+H364</f>
        <v>0</v>
      </c>
      <c r="I361" s="23" t="n">
        <f aca="false">I362+I363+I364</f>
        <v>0</v>
      </c>
      <c r="J361" s="23" t="n">
        <f aca="false">J362+J363+J364</f>
        <v>0</v>
      </c>
      <c r="K361" s="23" t="n">
        <f aca="false">K362+K363+K364</f>
        <v>0</v>
      </c>
      <c r="L361" s="23" t="n">
        <f aca="false">L362+L363+L364</f>
        <v>0</v>
      </c>
      <c r="M361" s="23" t="n">
        <f aca="false">M362+M363+M364</f>
        <v>9145.1</v>
      </c>
      <c r="N361" s="23" t="n">
        <f aca="false">N362+N363+N364</f>
        <v>0</v>
      </c>
      <c r="O361" s="23" t="n">
        <f aca="false">O362+O363+O364</f>
        <v>0</v>
      </c>
    </row>
    <row r="362" customFormat="false" ht="38.25" hidden="false" customHeight="false" outlineLevel="0" collapsed="false">
      <c r="A362" s="28" t="s">
        <v>120</v>
      </c>
      <c r="B362" s="18" t="s">
        <v>365</v>
      </c>
      <c r="C362" s="25" t="n">
        <v>100</v>
      </c>
      <c r="D362" s="23" t="n">
        <f aca="false">SUM(E362:O362)</f>
        <v>7850.4</v>
      </c>
      <c r="E362" s="37"/>
      <c r="F362" s="37"/>
      <c r="G362" s="37"/>
      <c r="H362" s="37"/>
      <c r="I362" s="37"/>
      <c r="J362" s="37"/>
      <c r="K362" s="37"/>
      <c r="L362" s="37"/>
      <c r="M362" s="37" t="n">
        <v>7850.4</v>
      </c>
      <c r="N362" s="37"/>
      <c r="O362" s="38"/>
    </row>
    <row r="363" customFormat="false" ht="12.75" hidden="false" customHeight="false" outlineLevel="0" collapsed="false">
      <c r="A363" s="28" t="s">
        <v>41</v>
      </c>
      <c r="B363" s="18" t="s">
        <v>365</v>
      </c>
      <c r="C363" s="25" t="n">
        <v>200</v>
      </c>
      <c r="D363" s="23" t="n">
        <f aca="false">SUM(E363:O363)</f>
        <v>1202.8</v>
      </c>
      <c r="E363" s="37"/>
      <c r="F363" s="37"/>
      <c r="G363" s="37"/>
      <c r="H363" s="37"/>
      <c r="I363" s="37"/>
      <c r="J363" s="37"/>
      <c r="K363" s="37"/>
      <c r="L363" s="37"/>
      <c r="M363" s="37" t="n">
        <v>1202.8</v>
      </c>
      <c r="N363" s="37"/>
      <c r="O363" s="38"/>
    </row>
    <row r="364" customFormat="false" ht="12.75" hidden="false" customHeight="false" outlineLevel="0" collapsed="false">
      <c r="A364" s="28" t="s">
        <v>113</v>
      </c>
      <c r="B364" s="18" t="s">
        <v>365</v>
      </c>
      <c r="C364" s="25" t="n">
        <v>800</v>
      </c>
      <c r="D364" s="23" t="n">
        <f aca="false">SUM(E364:O364)</f>
        <v>91.9</v>
      </c>
      <c r="E364" s="31"/>
      <c r="F364" s="32"/>
      <c r="G364" s="31"/>
      <c r="H364" s="31"/>
      <c r="I364" s="31"/>
      <c r="J364" s="31"/>
      <c r="K364" s="31"/>
      <c r="L364" s="31"/>
      <c r="M364" s="31" t="n">
        <v>91.9</v>
      </c>
      <c r="N364" s="31"/>
      <c r="O364" s="33"/>
    </row>
    <row r="365" customFormat="false" ht="25.5" hidden="true" customHeight="false" outlineLevel="0" collapsed="false">
      <c r="A365" s="28" t="s">
        <v>366</v>
      </c>
      <c r="B365" s="30" t="s">
        <v>367</v>
      </c>
      <c r="C365" s="18"/>
      <c r="D365" s="23" t="n">
        <f aca="false">D366</f>
        <v>0</v>
      </c>
      <c r="E365" s="23" t="n">
        <f aca="false">E366</f>
        <v>0</v>
      </c>
      <c r="F365" s="23" t="n">
        <f aca="false">F366</f>
        <v>0</v>
      </c>
      <c r="G365" s="23" t="n">
        <f aca="false">G366</f>
        <v>0</v>
      </c>
      <c r="H365" s="23" t="n">
        <f aca="false">H366</f>
        <v>0</v>
      </c>
      <c r="I365" s="23" t="n">
        <f aca="false">I366</f>
        <v>0</v>
      </c>
      <c r="J365" s="23" t="n">
        <f aca="false">J366</f>
        <v>0</v>
      </c>
      <c r="K365" s="23" t="n">
        <f aca="false">K366</f>
        <v>0</v>
      </c>
      <c r="L365" s="23" t="n">
        <f aca="false">L366</f>
        <v>0</v>
      </c>
      <c r="M365" s="23" t="n">
        <f aca="false">M366</f>
        <v>0</v>
      </c>
      <c r="N365" s="23" t="n">
        <f aca="false">N366</f>
        <v>0</v>
      </c>
      <c r="O365" s="23" t="n">
        <f aca="false">O366</f>
        <v>0</v>
      </c>
    </row>
    <row r="366" customFormat="false" ht="12.75" hidden="true" customHeight="false" outlineLevel="0" collapsed="false">
      <c r="A366" s="28" t="s">
        <v>41</v>
      </c>
      <c r="B366" s="30" t="s">
        <v>367</v>
      </c>
      <c r="C366" s="18" t="s">
        <v>289</v>
      </c>
      <c r="D366" s="23" t="n">
        <f aca="false">SUM(E366:O366)</f>
        <v>0</v>
      </c>
      <c r="E366" s="31"/>
      <c r="F366" s="32"/>
      <c r="G366" s="31"/>
      <c r="H366" s="31"/>
      <c r="I366" s="31"/>
      <c r="J366" s="31"/>
      <c r="K366" s="31"/>
      <c r="L366" s="31"/>
      <c r="M366" s="31"/>
      <c r="N366" s="31"/>
      <c r="O366" s="33"/>
    </row>
    <row r="367" customFormat="false" ht="12.75" hidden="true" customHeight="false" outlineLevel="0" collapsed="false">
      <c r="A367" s="24" t="s">
        <v>54</v>
      </c>
      <c r="B367" s="30" t="s">
        <v>368</v>
      </c>
      <c r="C367" s="18"/>
      <c r="D367" s="35" t="n">
        <f aca="false">D368</f>
        <v>0</v>
      </c>
      <c r="E367" s="35" t="n">
        <f aca="false">E368</f>
        <v>0</v>
      </c>
      <c r="F367" s="35" t="n">
        <f aca="false">F368</f>
        <v>0</v>
      </c>
      <c r="G367" s="35" t="n">
        <f aca="false">G368</f>
        <v>0</v>
      </c>
      <c r="H367" s="35" t="n">
        <f aca="false">H368</f>
        <v>0</v>
      </c>
      <c r="I367" s="35" t="n">
        <f aca="false">I368</f>
        <v>0</v>
      </c>
      <c r="J367" s="35" t="n">
        <f aca="false">J368</f>
        <v>0</v>
      </c>
      <c r="K367" s="35" t="n">
        <f aca="false">K368</f>
        <v>0</v>
      </c>
      <c r="L367" s="35" t="n">
        <f aca="false">L368</f>
        <v>0</v>
      </c>
      <c r="M367" s="35" t="n">
        <f aca="false">M368</f>
        <v>0</v>
      </c>
      <c r="N367" s="35" t="n">
        <f aca="false">N368</f>
        <v>0</v>
      </c>
      <c r="O367" s="35" t="n">
        <f aca="false">O368</f>
        <v>0</v>
      </c>
    </row>
    <row r="368" customFormat="false" ht="12.75" hidden="true" customHeight="false" outlineLevel="0" collapsed="false">
      <c r="A368" s="28" t="s">
        <v>41</v>
      </c>
      <c r="B368" s="30" t="s">
        <v>368</v>
      </c>
      <c r="C368" s="18" t="s">
        <v>289</v>
      </c>
      <c r="D368" s="23" t="n">
        <f aca="false">SUM(E368:O368)</f>
        <v>0</v>
      </c>
      <c r="E368" s="31"/>
      <c r="F368" s="32"/>
      <c r="G368" s="31"/>
      <c r="H368" s="31"/>
      <c r="I368" s="31"/>
      <c r="J368" s="31"/>
      <c r="K368" s="31"/>
      <c r="L368" s="31"/>
      <c r="M368" s="31"/>
      <c r="N368" s="31"/>
      <c r="O368" s="33"/>
    </row>
    <row r="369" customFormat="false" ht="25.5" hidden="false" customHeight="false" outlineLevel="0" collapsed="false">
      <c r="A369" s="28" t="s">
        <v>369</v>
      </c>
      <c r="B369" s="30" t="s">
        <v>370</v>
      </c>
      <c r="C369" s="25"/>
      <c r="D369" s="23" t="n">
        <f aca="false">D370</f>
        <v>15</v>
      </c>
      <c r="E369" s="23" t="n">
        <f aca="false">E370</f>
        <v>0</v>
      </c>
      <c r="F369" s="23" t="n">
        <f aca="false">F370</f>
        <v>0</v>
      </c>
      <c r="G369" s="23" t="n">
        <f aca="false">G370</f>
        <v>0</v>
      </c>
      <c r="H369" s="23" t="n">
        <f aca="false">H370</f>
        <v>0</v>
      </c>
      <c r="I369" s="23" t="n">
        <f aca="false">I370</f>
        <v>0</v>
      </c>
      <c r="J369" s="23" t="n">
        <f aca="false">J370</f>
        <v>0</v>
      </c>
      <c r="K369" s="23" t="n">
        <f aca="false">K370</f>
        <v>0</v>
      </c>
      <c r="L369" s="23" t="n">
        <f aca="false">L370</f>
        <v>0</v>
      </c>
      <c r="M369" s="23" t="n">
        <f aca="false">M370</f>
        <v>15</v>
      </c>
      <c r="N369" s="23" t="n">
        <f aca="false">N370</f>
        <v>0</v>
      </c>
      <c r="O369" s="23" t="n">
        <f aca="false">O370</f>
        <v>0</v>
      </c>
    </row>
    <row r="370" customFormat="false" ht="38.25" hidden="false" customHeight="false" outlineLevel="0" collapsed="false">
      <c r="A370" s="28" t="s">
        <v>120</v>
      </c>
      <c r="B370" s="30" t="s">
        <v>370</v>
      </c>
      <c r="C370" s="25" t="n">
        <v>100</v>
      </c>
      <c r="D370" s="23" t="n">
        <f aca="false">SUM(E370:O370)</f>
        <v>15</v>
      </c>
      <c r="E370" s="37"/>
      <c r="F370" s="37"/>
      <c r="G370" s="37"/>
      <c r="H370" s="37"/>
      <c r="I370" s="37"/>
      <c r="J370" s="37"/>
      <c r="K370" s="37"/>
      <c r="L370" s="37"/>
      <c r="M370" s="37" t="n">
        <v>15</v>
      </c>
      <c r="N370" s="37"/>
      <c r="O370" s="38"/>
    </row>
    <row r="371" customFormat="false" ht="25.5" hidden="false" customHeight="false" outlineLevel="0" collapsed="false">
      <c r="A371" s="28" t="s">
        <v>371</v>
      </c>
      <c r="B371" s="30" t="s">
        <v>372</v>
      </c>
      <c r="C371" s="64"/>
      <c r="D371" s="23" t="n">
        <f aca="false">D372</f>
        <v>28.6</v>
      </c>
      <c r="E371" s="23" t="n">
        <f aca="false">E372</f>
        <v>0</v>
      </c>
      <c r="F371" s="23" t="n">
        <f aca="false">F372</f>
        <v>0</v>
      </c>
      <c r="G371" s="23" t="n">
        <f aca="false">G372</f>
        <v>0</v>
      </c>
      <c r="H371" s="23" t="n">
        <f aca="false">H372</f>
        <v>0</v>
      </c>
      <c r="I371" s="23" t="n">
        <f aca="false">I372</f>
        <v>0</v>
      </c>
      <c r="J371" s="23" t="n">
        <f aca="false">J372</f>
        <v>0</v>
      </c>
      <c r="K371" s="23" t="n">
        <f aca="false">K372</f>
        <v>0</v>
      </c>
      <c r="L371" s="23" t="n">
        <f aca="false">L372</f>
        <v>0</v>
      </c>
      <c r="M371" s="23" t="n">
        <f aca="false">M372</f>
        <v>28.6</v>
      </c>
      <c r="N371" s="23" t="n">
        <f aca="false">N372</f>
        <v>0</v>
      </c>
      <c r="O371" s="23" t="n">
        <f aca="false">O372</f>
        <v>0</v>
      </c>
    </row>
    <row r="372" customFormat="false" ht="16.5" hidden="false" customHeight="true" outlineLevel="0" collapsed="false">
      <c r="A372" s="28" t="s">
        <v>41</v>
      </c>
      <c r="B372" s="30" t="s">
        <v>372</v>
      </c>
      <c r="C372" s="64" t="n">
        <v>200</v>
      </c>
      <c r="D372" s="23" t="n">
        <f aca="false">SUM(E372:O372)</f>
        <v>28.6</v>
      </c>
      <c r="E372" s="37"/>
      <c r="F372" s="37"/>
      <c r="G372" s="37"/>
      <c r="H372" s="37"/>
      <c r="I372" s="37"/>
      <c r="J372" s="37"/>
      <c r="K372" s="37"/>
      <c r="L372" s="37"/>
      <c r="M372" s="37" t="n">
        <v>28.6</v>
      </c>
      <c r="N372" s="37"/>
      <c r="O372" s="38"/>
    </row>
    <row r="373" customFormat="false" ht="12.75" hidden="false" customHeight="false" outlineLevel="0" collapsed="false">
      <c r="A373" s="24" t="s">
        <v>335</v>
      </c>
      <c r="B373" s="30" t="s">
        <v>373</v>
      </c>
      <c r="C373" s="15"/>
      <c r="D373" s="23" t="n">
        <f aca="false">D374</f>
        <v>557</v>
      </c>
      <c r="E373" s="23" t="n">
        <f aca="false">E374</f>
        <v>0</v>
      </c>
      <c r="F373" s="23" t="n">
        <f aca="false">F374</f>
        <v>0</v>
      </c>
      <c r="G373" s="23" t="n">
        <f aca="false">G374</f>
        <v>0</v>
      </c>
      <c r="H373" s="23" t="n">
        <f aca="false">H374</f>
        <v>0</v>
      </c>
      <c r="I373" s="23" t="n">
        <f aca="false">I374</f>
        <v>0</v>
      </c>
      <c r="J373" s="23" t="n">
        <f aca="false">J374</f>
        <v>0</v>
      </c>
      <c r="K373" s="23" t="n">
        <f aca="false">K374</f>
        <v>0</v>
      </c>
      <c r="L373" s="23" t="n">
        <f aca="false">L374</f>
        <v>0</v>
      </c>
      <c r="M373" s="23" t="n">
        <f aca="false">M374</f>
        <v>557</v>
      </c>
      <c r="N373" s="23" t="n">
        <f aca="false">N374</f>
        <v>0</v>
      </c>
      <c r="O373" s="23" t="n">
        <f aca="false">O374</f>
        <v>0</v>
      </c>
    </row>
    <row r="374" customFormat="false" ht="12.75" hidden="false" customHeight="false" outlineLevel="0" collapsed="false">
      <c r="A374" s="28" t="s">
        <v>41</v>
      </c>
      <c r="B374" s="30" t="s">
        <v>373</v>
      </c>
      <c r="C374" s="15" t="n">
        <v>200</v>
      </c>
      <c r="D374" s="23" t="n">
        <f aca="false">SUM(E374:O374)</f>
        <v>557</v>
      </c>
      <c r="E374" s="31"/>
      <c r="F374" s="32"/>
      <c r="G374" s="31"/>
      <c r="H374" s="31"/>
      <c r="I374" s="31"/>
      <c r="J374" s="31"/>
      <c r="K374" s="31"/>
      <c r="L374" s="31"/>
      <c r="M374" s="31" t="n">
        <v>557</v>
      </c>
      <c r="N374" s="31"/>
      <c r="O374" s="33"/>
    </row>
    <row r="375" customFormat="false" ht="51" hidden="true" customHeight="false" outlineLevel="0" collapsed="false">
      <c r="A375" s="24" t="s">
        <v>346</v>
      </c>
      <c r="B375" s="30" t="s">
        <v>374</v>
      </c>
      <c r="C375" s="15"/>
      <c r="D375" s="23" t="n">
        <f aca="false">D376</f>
        <v>0</v>
      </c>
      <c r="E375" s="23" t="n">
        <f aca="false">E376</f>
        <v>0</v>
      </c>
      <c r="F375" s="23" t="n">
        <f aca="false">F376</f>
        <v>0</v>
      </c>
      <c r="G375" s="23" t="n">
        <f aca="false">G376</f>
        <v>0</v>
      </c>
      <c r="H375" s="23" t="n">
        <f aca="false">H376</f>
        <v>0</v>
      </c>
      <c r="I375" s="23" t="n">
        <f aca="false">I376</f>
        <v>0</v>
      </c>
      <c r="J375" s="23" t="n">
        <f aca="false">J376</f>
        <v>0</v>
      </c>
      <c r="K375" s="23" t="n">
        <f aca="false">K376</f>
        <v>0</v>
      </c>
      <c r="L375" s="23" t="n">
        <f aca="false">L376</f>
        <v>0</v>
      </c>
      <c r="M375" s="23" t="n">
        <f aca="false">M376</f>
        <v>0</v>
      </c>
      <c r="N375" s="23" t="n">
        <f aca="false">N376</f>
        <v>0</v>
      </c>
      <c r="O375" s="23" t="n">
        <f aca="false">O376</f>
        <v>0</v>
      </c>
    </row>
    <row r="376" customFormat="false" ht="12.75" hidden="true" customHeight="false" outlineLevel="0" collapsed="false">
      <c r="A376" s="28" t="s">
        <v>41</v>
      </c>
      <c r="B376" s="30" t="s">
        <v>374</v>
      </c>
      <c r="C376" s="15" t="n">
        <v>200</v>
      </c>
      <c r="D376" s="23" t="n">
        <f aca="false">SUM(E376:O376)</f>
        <v>0</v>
      </c>
      <c r="E376" s="31"/>
      <c r="F376" s="32"/>
      <c r="G376" s="31"/>
      <c r="H376" s="31"/>
      <c r="I376" s="31"/>
      <c r="J376" s="31"/>
      <c r="K376" s="31"/>
      <c r="L376" s="31"/>
      <c r="M376" s="31"/>
      <c r="N376" s="31"/>
      <c r="O376" s="33"/>
    </row>
    <row r="377" customFormat="false" ht="12.75" hidden="false" customHeight="false" outlineLevel="0" collapsed="false">
      <c r="A377" s="28" t="s">
        <v>375</v>
      </c>
      <c r="B377" s="18" t="s">
        <v>376</v>
      </c>
      <c r="C377" s="25"/>
      <c r="D377" s="23" t="n">
        <f aca="false">D378+D382</f>
        <v>10979.1</v>
      </c>
      <c r="E377" s="23" t="n">
        <f aca="false">E378+E382</f>
        <v>0</v>
      </c>
      <c r="F377" s="23" t="n">
        <f aca="false">F378+F382</f>
        <v>0</v>
      </c>
      <c r="G377" s="23" t="n">
        <f aca="false">G378+G382</f>
        <v>0</v>
      </c>
      <c r="H377" s="23" t="n">
        <f aca="false">H378+H382</f>
        <v>0</v>
      </c>
      <c r="I377" s="23" t="n">
        <f aca="false">I378+I382</f>
        <v>0</v>
      </c>
      <c r="J377" s="23" t="n">
        <f aca="false">J378+J382</f>
        <v>0</v>
      </c>
      <c r="K377" s="23" t="n">
        <f aca="false">K378+K382</f>
        <v>0</v>
      </c>
      <c r="L377" s="23" t="n">
        <f aca="false">L378+L382</f>
        <v>0</v>
      </c>
      <c r="M377" s="23" t="n">
        <f aca="false">M378+M382</f>
        <v>10979.1</v>
      </c>
      <c r="N377" s="23" t="n">
        <f aca="false">N378+N382</f>
        <v>0</v>
      </c>
      <c r="O377" s="23" t="n">
        <f aca="false">O378+O382</f>
        <v>0</v>
      </c>
    </row>
    <row r="378" customFormat="false" ht="12.75" hidden="false" customHeight="false" outlineLevel="0" collapsed="false">
      <c r="A378" s="28" t="s">
        <v>67</v>
      </c>
      <c r="B378" s="18" t="s">
        <v>377</v>
      </c>
      <c r="C378" s="25"/>
      <c r="D378" s="23" t="n">
        <f aca="false">D379+D380+D381</f>
        <v>10699.1</v>
      </c>
      <c r="E378" s="23" t="n">
        <f aca="false">E379+E380+E381</f>
        <v>0</v>
      </c>
      <c r="F378" s="23" t="n">
        <f aca="false">F379+F380+F381</f>
        <v>0</v>
      </c>
      <c r="G378" s="23" t="n">
        <f aca="false">G379+G380+G381</f>
        <v>0</v>
      </c>
      <c r="H378" s="23" t="n">
        <f aca="false">H379+H380+H381</f>
        <v>0</v>
      </c>
      <c r="I378" s="23" t="n">
        <f aca="false">I379+I380+I381</f>
        <v>0</v>
      </c>
      <c r="J378" s="23" t="n">
        <f aca="false">J379+J380+J381</f>
        <v>0</v>
      </c>
      <c r="K378" s="23" t="n">
        <f aca="false">K379+K380+K381</f>
        <v>0</v>
      </c>
      <c r="L378" s="23" t="n">
        <f aca="false">L379+L380+L381</f>
        <v>0</v>
      </c>
      <c r="M378" s="23" t="n">
        <f aca="false">M379+M380+M381</f>
        <v>10699.1</v>
      </c>
      <c r="N378" s="23" t="n">
        <f aca="false">N379+N380+N381</f>
        <v>0</v>
      </c>
      <c r="O378" s="23" t="n">
        <f aca="false">O379+O380+O381</f>
        <v>0</v>
      </c>
    </row>
    <row r="379" customFormat="false" ht="38.25" hidden="false" customHeight="false" outlineLevel="0" collapsed="false">
      <c r="A379" s="28" t="s">
        <v>120</v>
      </c>
      <c r="B379" s="18" t="s">
        <v>377</v>
      </c>
      <c r="C379" s="25" t="n">
        <v>100</v>
      </c>
      <c r="D379" s="23" t="n">
        <f aca="false">SUM(E379:O379)</f>
        <v>10055.9</v>
      </c>
      <c r="E379" s="37"/>
      <c r="F379" s="37"/>
      <c r="G379" s="37"/>
      <c r="H379" s="37"/>
      <c r="I379" s="37"/>
      <c r="J379" s="37"/>
      <c r="K379" s="37"/>
      <c r="L379" s="37"/>
      <c r="M379" s="37" t="n">
        <v>10055.9</v>
      </c>
      <c r="N379" s="37"/>
      <c r="O379" s="38"/>
    </row>
    <row r="380" customFormat="false" ht="12.75" hidden="false" customHeight="false" outlineLevel="0" collapsed="false">
      <c r="A380" s="28" t="s">
        <v>41</v>
      </c>
      <c r="B380" s="18" t="s">
        <v>377</v>
      </c>
      <c r="C380" s="25" t="n">
        <v>200</v>
      </c>
      <c r="D380" s="23" t="n">
        <f aca="false">SUM(E380:O380)</f>
        <v>629.4</v>
      </c>
      <c r="E380" s="37"/>
      <c r="F380" s="37"/>
      <c r="G380" s="37"/>
      <c r="H380" s="37"/>
      <c r="I380" s="37"/>
      <c r="J380" s="37"/>
      <c r="K380" s="37"/>
      <c r="L380" s="37"/>
      <c r="M380" s="37" t="n">
        <v>629.4</v>
      </c>
      <c r="N380" s="37"/>
      <c r="O380" s="38"/>
    </row>
    <row r="381" customFormat="false" ht="12.75" hidden="false" customHeight="false" outlineLevel="0" collapsed="false">
      <c r="A381" s="28" t="s">
        <v>113</v>
      </c>
      <c r="B381" s="18" t="s">
        <v>377</v>
      </c>
      <c r="C381" s="25" t="n">
        <v>800</v>
      </c>
      <c r="D381" s="23" t="n">
        <f aca="false">SUM(E381:O381)</f>
        <v>13.8</v>
      </c>
      <c r="E381" s="31"/>
      <c r="F381" s="32"/>
      <c r="G381" s="31"/>
      <c r="H381" s="31"/>
      <c r="I381" s="31"/>
      <c r="J381" s="31"/>
      <c r="K381" s="31"/>
      <c r="L381" s="31"/>
      <c r="M381" s="31" t="n">
        <v>13.8</v>
      </c>
      <c r="N381" s="31"/>
      <c r="O381" s="33"/>
    </row>
    <row r="382" customFormat="false" ht="12.75" hidden="false" customHeight="false" outlineLevel="0" collapsed="false">
      <c r="A382" s="28" t="s">
        <v>54</v>
      </c>
      <c r="B382" s="18" t="s">
        <v>378</v>
      </c>
      <c r="C382" s="25"/>
      <c r="D382" s="23" t="n">
        <f aca="false">D383</f>
        <v>280</v>
      </c>
      <c r="E382" s="23" t="n">
        <f aca="false">E383</f>
        <v>0</v>
      </c>
      <c r="F382" s="23" t="n">
        <f aca="false">F383</f>
        <v>0</v>
      </c>
      <c r="G382" s="23" t="n">
        <f aca="false">G383</f>
        <v>0</v>
      </c>
      <c r="H382" s="23" t="n">
        <f aca="false">H383</f>
        <v>0</v>
      </c>
      <c r="I382" s="23" t="n">
        <f aca="false">I383</f>
        <v>0</v>
      </c>
      <c r="J382" s="23" t="n">
        <f aca="false">J383</f>
        <v>0</v>
      </c>
      <c r="K382" s="23" t="n">
        <f aca="false">K383</f>
        <v>0</v>
      </c>
      <c r="L382" s="23" t="n">
        <f aca="false">L383</f>
        <v>0</v>
      </c>
      <c r="M382" s="23" t="n">
        <f aca="false">M383</f>
        <v>280</v>
      </c>
      <c r="N382" s="23" t="n">
        <f aca="false">N383</f>
        <v>0</v>
      </c>
      <c r="O382" s="23" t="n">
        <f aca="false">O383</f>
        <v>0</v>
      </c>
    </row>
    <row r="383" customFormat="false" ht="12.75" hidden="false" customHeight="false" outlineLevel="0" collapsed="false">
      <c r="A383" s="28" t="s">
        <v>41</v>
      </c>
      <c r="B383" s="18" t="s">
        <v>378</v>
      </c>
      <c r="C383" s="25" t="n">
        <v>200</v>
      </c>
      <c r="D383" s="23" t="n">
        <f aca="false">SUM(E383:O383)</f>
        <v>280</v>
      </c>
      <c r="E383" s="31"/>
      <c r="F383" s="32"/>
      <c r="G383" s="31"/>
      <c r="H383" s="31"/>
      <c r="I383" s="31"/>
      <c r="J383" s="31"/>
      <c r="K383" s="31"/>
      <c r="L383" s="31"/>
      <c r="M383" s="31" t="n">
        <v>280</v>
      </c>
      <c r="N383" s="31"/>
      <c r="O383" s="33"/>
    </row>
    <row r="384" customFormat="false" ht="38.25" hidden="false" customHeight="false" outlineLevel="0" collapsed="false">
      <c r="A384" s="28" t="s">
        <v>379</v>
      </c>
      <c r="B384" s="18" t="s">
        <v>380</v>
      </c>
      <c r="C384" s="25"/>
      <c r="D384" s="23" t="n">
        <f aca="false">D385</f>
        <v>21486.7</v>
      </c>
      <c r="E384" s="41" t="n">
        <f aca="false">E385</f>
        <v>0</v>
      </c>
      <c r="F384" s="41" t="n">
        <f aca="false">F385</f>
        <v>0</v>
      </c>
      <c r="G384" s="41" t="n">
        <f aca="false">G385</f>
        <v>0</v>
      </c>
      <c r="H384" s="41" t="n">
        <f aca="false">H385</f>
        <v>0</v>
      </c>
      <c r="I384" s="41" t="n">
        <f aca="false">I385</f>
        <v>0</v>
      </c>
      <c r="J384" s="41" t="n">
        <f aca="false">J385</f>
        <v>0</v>
      </c>
      <c r="K384" s="41" t="n">
        <f aca="false">K385</f>
        <v>0</v>
      </c>
      <c r="L384" s="41" t="n">
        <f aca="false">L385</f>
        <v>0</v>
      </c>
      <c r="M384" s="41" t="n">
        <f aca="false">M385</f>
        <v>21486.7</v>
      </c>
      <c r="N384" s="41" t="n">
        <f aca="false">N385</f>
        <v>0</v>
      </c>
      <c r="O384" s="41" t="n">
        <f aca="false">O385</f>
        <v>0</v>
      </c>
    </row>
    <row r="385" customFormat="false" ht="12.75" hidden="false" customHeight="false" outlineLevel="0" collapsed="false">
      <c r="A385" s="28" t="s">
        <v>67</v>
      </c>
      <c r="B385" s="30" t="s">
        <v>381</v>
      </c>
      <c r="C385" s="25"/>
      <c r="D385" s="23" t="n">
        <f aca="false">D386+D387+D388</f>
        <v>21486.7</v>
      </c>
      <c r="E385" s="23" t="n">
        <f aca="false">E386+E387+E388</f>
        <v>0</v>
      </c>
      <c r="F385" s="23" t="n">
        <f aca="false">F386+F387+F388</f>
        <v>0</v>
      </c>
      <c r="G385" s="23" t="n">
        <f aca="false">G386+G387+G388</f>
        <v>0</v>
      </c>
      <c r="H385" s="23" t="n">
        <f aca="false">H386+H387+H388</f>
        <v>0</v>
      </c>
      <c r="I385" s="23" t="n">
        <f aca="false">I386+I387+I388</f>
        <v>0</v>
      </c>
      <c r="J385" s="23" t="n">
        <f aca="false">J386+J387+J388</f>
        <v>0</v>
      </c>
      <c r="K385" s="23" t="n">
        <f aca="false">K386+K387+K388</f>
        <v>0</v>
      </c>
      <c r="L385" s="23" t="n">
        <f aca="false">L386+L387+L388</f>
        <v>0</v>
      </c>
      <c r="M385" s="23" t="n">
        <f aca="false">M386+M387+M388</f>
        <v>21486.7</v>
      </c>
      <c r="N385" s="23" t="n">
        <f aca="false">N386+N387+N388</f>
        <v>0</v>
      </c>
      <c r="O385" s="23" t="n">
        <f aca="false">O386+O387+O388</f>
        <v>0</v>
      </c>
    </row>
    <row r="386" customFormat="false" ht="38.25" hidden="false" customHeight="false" outlineLevel="0" collapsed="false">
      <c r="A386" s="28" t="s">
        <v>120</v>
      </c>
      <c r="B386" s="30" t="s">
        <v>381</v>
      </c>
      <c r="C386" s="25" t="n">
        <v>100</v>
      </c>
      <c r="D386" s="23" t="n">
        <f aca="false">SUM(E386:O386)</f>
        <v>19455.7</v>
      </c>
      <c r="E386" s="37"/>
      <c r="F386" s="37"/>
      <c r="G386" s="37"/>
      <c r="H386" s="37"/>
      <c r="I386" s="37"/>
      <c r="J386" s="37"/>
      <c r="K386" s="37"/>
      <c r="L386" s="37"/>
      <c r="M386" s="37" t="n">
        <v>19455.7</v>
      </c>
      <c r="N386" s="37"/>
      <c r="O386" s="38"/>
    </row>
    <row r="387" customFormat="false" ht="12.75" hidden="false" customHeight="false" outlineLevel="0" collapsed="false">
      <c r="A387" s="28" t="s">
        <v>41</v>
      </c>
      <c r="B387" s="30" t="s">
        <v>381</v>
      </c>
      <c r="C387" s="25" t="n">
        <v>200</v>
      </c>
      <c r="D387" s="23" t="n">
        <f aca="false">SUM(E387:O387)</f>
        <v>2021.2</v>
      </c>
      <c r="E387" s="37"/>
      <c r="F387" s="37"/>
      <c r="G387" s="37"/>
      <c r="H387" s="37"/>
      <c r="I387" s="37"/>
      <c r="J387" s="37"/>
      <c r="K387" s="37"/>
      <c r="L387" s="37"/>
      <c r="M387" s="37" t="n">
        <v>2021.2</v>
      </c>
      <c r="N387" s="37"/>
      <c r="O387" s="38"/>
    </row>
    <row r="388" customFormat="false" ht="12.75" hidden="false" customHeight="false" outlineLevel="0" collapsed="false">
      <c r="A388" s="28" t="s">
        <v>113</v>
      </c>
      <c r="B388" s="30" t="s">
        <v>381</v>
      </c>
      <c r="C388" s="25" t="n">
        <v>800</v>
      </c>
      <c r="D388" s="23" t="n">
        <f aca="false">SUM(E388:O388)</f>
        <v>9.8</v>
      </c>
      <c r="E388" s="31"/>
      <c r="F388" s="32"/>
      <c r="G388" s="31"/>
      <c r="H388" s="31"/>
      <c r="I388" s="31"/>
      <c r="J388" s="31"/>
      <c r="K388" s="31"/>
      <c r="L388" s="31"/>
      <c r="M388" s="31" t="n">
        <v>9.8</v>
      </c>
      <c r="N388" s="31"/>
      <c r="O388" s="33"/>
    </row>
    <row r="389" customFormat="false" ht="25.5" hidden="false" customHeight="false" outlineLevel="0" collapsed="false">
      <c r="A389" s="26" t="s">
        <v>382</v>
      </c>
      <c r="B389" s="18" t="s">
        <v>383</v>
      </c>
      <c r="C389" s="25"/>
      <c r="D389" s="23" t="n">
        <f aca="false">D390</f>
        <v>2230</v>
      </c>
      <c r="E389" s="41" t="n">
        <f aca="false">E390</f>
        <v>0</v>
      </c>
      <c r="F389" s="41" t="n">
        <f aca="false">F390</f>
        <v>0</v>
      </c>
      <c r="G389" s="41" t="n">
        <f aca="false">G390</f>
        <v>0</v>
      </c>
      <c r="H389" s="41" t="n">
        <f aca="false">H390</f>
        <v>0</v>
      </c>
      <c r="I389" s="41" t="n">
        <f aca="false">I390</f>
        <v>0</v>
      </c>
      <c r="J389" s="41" t="n">
        <f aca="false">J390</f>
        <v>0</v>
      </c>
      <c r="K389" s="41" t="n">
        <f aca="false">K390</f>
        <v>0</v>
      </c>
      <c r="L389" s="41" t="n">
        <f aca="false">L390</f>
        <v>0</v>
      </c>
      <c r="M389" s="41" t="n">
        <f aca="false">M390</f>
        <v>2230</v>
      </c>
      <c r="N389" s="41" t="n">
        <f aca="false">N390</f>
        <v>0</v>
      </c>
      <c r="O389" s="41" t="n">
        <f aca="false">O390</f>
        <v>0</v>
      </c>
    </row>
    <row r="390" customFormat="false" ht="14.25" hidden="false" customHeight="true" outlineLevel="0" collapsed="false">
      <c r="A390" s="28" t="s">
        <v>384</v>
      </c>
      <c r="B390" s="18" t="s">
        <v>385</v>
      </c>
      <c r="C390" s="25"/>
      <c r="D390" s="23" t="n">
        <f aca="false">D392+D391</f>
        <v>2230</v>
      </c>
      <c r="E390" s="23" t="n">
        <f aca="false">E392+E391</f>
        <v>0</v>
      </c>
      <c r="F390" s="23" t="n">
        <f aca="false">F392+F391</f>
        <v>0</v>
      </c>
      <c r="G390" s="23" t="n">
        <f aca="false">G392+G391</f>
        <v>0</v>
      </c>
      <c r="H390" s="23" t="n">
        <f aca="false">H392+H391</f>
        <v>0</v>
      </c>
      <c r="I390" s="23" t="n">
        <f aca="false">I392+I391</f>
        <v>0</v>
      </c>
      <c r="J390" s="23" t="n">
        <f aca="false">J392+J391</f>
        <v>0</v>
      </c>
      <c r="K390" s="23" t="n">
        <f aca="false">K392+K391</f>
        <v>0</v>
      </c>
      <c r="L390" s="23" t="n">
        <f aca="false">L392+L391</f>
        <v>0</v>
      </c>
      <c r="M390" s="23" t="n">
        <f aca="false">M392+M391</f>
        <v>2230</v>
      </c>
      <c r="N390" s="23" t="n">
        <f aca="false">N392+N391</f>
        <v>0</v>
      </c>
      <c r="O390" s="23" t="n">
        <f aca="false">O392+O391</f>
        <v>0</v>
      </c>
    </row>
    <row r="391" customFormat="false" ht="38.25" hidden="true" customHeight="false" outlineLevel="0" collapsed="false">
      <c r="A391" s="28" t="s">
        <v>120</v>
      </c>
      <c r="B391" s="18" t="s">
        <v>385</v>
      </c>
      <c r="C391" s="25" t="n">
        <v>100</v>
      </c>
      <c r="D391" s="23" t="n">
        <f aca="false">SUM(E391:O391)</f>
        <v>0</v>
      </c>
      <c r="E391" s="36"/>
      <c r="F391" s="36"/>
      <c r="G391" s="36"/>
      <c r="H391" s="36"/>
      <c r="I391" s="36"/>
      <c r="J391" s="36"/>
      <c r="K391" s="36"/>
      <c r="L391" s="36"/>
      <c r="M391" s="36"/>
      <c r="N391" s="36"/>
      <c r="O391" s="23"/>
    </row>
    <row r="392" customFormat="false" ht="12.75" hidden="false" customHeight="false" outlineLevel="0" collapsed="false">
      <c r="A392" s="28" t="s">
        <v>41</v>
      </c>
      <c r="B392" s="18" t="s">
        <v>385</v>
      </c>
      <c r="C392" s="25" t="n">
        <v>200</v>
      </c>
      <c r="D392" s="23" t="n">
        <f aca="false">SUM(E392:O392)</f>
        <v>2230</v>
      </c>
      <c r="E392" s="37"/>
      <c r="F392" s="37"/>
      <c r="G392" s="37"/>
      <c r="H392" s="37"/>
      <c r="I392" s="37"/>
      <c r="J392" s="37"/>
      <c r="K392" s="37"/>
      <c r="L392" s="37"/>
      <c r="M392" s="37" t="n">
        <v>2230</v>
      </c>
      <c r="N392" s="37"/>
      <c r="O392" s="38"/>
    </row>
    <row r="393" customFormat="false" ht="25.5" hidden="false" customHeight="false" outlineLevel="0" collapsed="false">
      <c r="A393" s="19" t="s">
        <v>386</v>
      </c>
      <c r="B393" s="20" t="s">
        <v>387</v>
      </c>
      <c r="C393" s="25"/>
      <c r="D393" s="21" t="n">
        <f aca="false">D394+D410</f>
        <v>340394.4</v>
      </c>
      <c r="E393" s="21" t="n">
        <f aca="false">E394+E410</f>
        <v>0</v>
      </c>
      <c r="F393" s="21" t="n">
        <f aca="false">F394+F410</f>
        <v>9000</v>
      </c>
      <c r="G393" s="21" t="n">
        <f aca="false">G394+G410</f>
        <v>0</v>
      </c>
      <c r="H393" s="21" t="n">
        <f aca="false">H394+H410</f>
        <v>0</v>
      </c>
      <c r="I393" s="21" t="n">
        <f aca="false">I394+I410</f>
        <v>0</v>
      </c>
      <c r="J393" s="21" t="n">
        <f aca="false">J394+J410</f>
        <v>0</v>
      </c>
      <c r="K393" s="21" t="n">
        <f aca="false">K394+K410</f>
        <v>0</v>
      </c>
      <c r="L393" s="21" t="n">
        <f aca="false">L394+L410</f>
        <v>0</v>
      </c>
      <c r="M393" s="21" t="n">
        <f aca="false">M394+M410</f>
        <v>0</v>
      </c>
      <c r="N393" s="21" t="n">
        <f aca="false">N394+N410</f>
        <v>331394.4</v>
      </c>
      <c r="O393" s="21" t="n">
        <f aca="false">O394+O410</f>
        <v>0</v>
      </c>
    </row>
    <row r="394" customFormat="false" ht="12.75" hidden="false" customHeight="false" outlineLevel="0" collapsed="false">
      <c r="A394" s="26" t="s">
        <v>202</v>
      </c>
      <c r="B394" s="18" t="s">
        <v>388</v>
      </c>
      <c r="C394" s="25"/>
      <c r="D394" s="23" t="n">
        <f aca="false">D395+D401+D405</f>
        <v>49486.3</v>
      </c>
      <c r="E394" s="23" t="n">
        <f aca="false">E395+E401+E405</f>
        <v>0</v>
      </c>
      <c r="F394" s="23" t="n">
        <f aca="false">F395+F401+F405</f>
        <v>0</v>
      </c>
      <c r="G394" s="23" t="n">
        <f aca="false">G395+G401+G405</f>
        <v>0</v>
      </c>
      <c r="H394" s="23" t="n">
        <f aca="false">H395+H401+H405</f>
        <v>0</v>
      </c>
      <c r="I394" s="23" t="n">
        <f aca="false">I395+I401+I405</f>
        <v>0</v>
      </c>
      <c r="J394" s="23" t="n">
        <f aca="false">J395+J401+J405</f>
        <v>0</v>
      </c>
      <c r="K394" s="23" t="n">
        <f aca="false">K395+K401+K405</f>
        <v>0</v>
      </c>
      <c r="L394" s="23" t="n">
        <f aca="false">L395+L401+L405</f>
        <v>0</v>
      </c>
      <c r="M394" s="23" t="n">
        <f aca="false">M395+M401+M405</f>
        <v>0</v>
      </c>
      <c r="N394" s="23" t="n">
        <f aca="false">N395+N401+N405</f>
        <v>49486.3</v>
      </c>
      <c r="O394" s="23" t="n">
        <f aca="false">O395+O401+O405</f>
        <v>0</v>
      </c>
    </row>
    <row r="395" s="60" customFormat="true" ht="25.5" hidden="false" customHeight="false" outlineLevel="0" collapsed="false">
      <c r="A395" s="22" t="s">
        <v>389</v>
      </c>
      <c r="B395" s="54" t="s">
        <v>390</v>
      </c>
      <c r="C395" s="55"/>
      <c r="D395" s="59" t="n">
        <f aca="false">D396+D398</f>
        <v>49486.3</v>
      </c>
      <c r="E395" s="59" t="n">
        <f aca="false">E396+E398</f>
        <v>0</v>
      </c>
      <c r="F395" s="59" t="n">
        <f aca="false">F396+F398</f>
        <v>0</v>
      </c>
      <c r="G395" s="59" t="n">
        <f aca="false">G396+G398</f>
        <v>0</v>
      </c>
      <c r="H395" s="59" t="n">
        <f aca="false">H396+H398</f>
        <v>0</v>
      </c>
      <c r="I395" s="59" t="n">
        <f aca="false">I396+I398</f>
        <v>0</v>
      </c>
      <c r="J395" s="59" t="n">
        <f aca="false">J396+J398</f>
        <v>0</v>
      </c>
      <c r="K395" s="59" t="n">
        <f aca="false">K396+K398</f>
        <v>0</v>
      </c>
      <c r="L395" s="59" t="n">
        <f aca="false">L396+L398</f>
        <v>0</v>
      </c>
      <c r="M395" s="59" t="n">
        <f aca="false">M396+M398</f>
        <v>0</v>
      </c>
      <c r="N395" s="59" t="n">
        <f aca="false">N396+N398</f>
        <v>49486.3</v>
      </c>
      <c r="O395" s="59" t="n">
        <f aca="false">O396+O398</f>
        <v>0</v>
      </c>
    </row>
    <row r="396" s="60" customFormat="true" ht="12.75" hidden="false" customHeight="false" outlineLevel="0" collapsed="false">
      <c r="A396" s="27" t="s">
        <v>39</v>
      </c>
      <c r="B396" s="65" t="s">
        <v>391</v>
      </c>
      <c r="C396" s="55"/>
      <c r="D396" s="59" t="n">
        <f aca="false">D397</f>
        <v>1217.5</v>
      </c>
      <c r="E396" s="59" t="n">
        <f aca="false">E397</f>
        <v>0</v>
      </c>
      <c r="F396" s="59" t="n">
        <f aca="false">F397</f>
        <v>0</v>
      </c>
      <c r="G396" s="59" t="n">
        <f aca="false">G397</f>
        <v>0</v>
      </c>
      <c r="H396" s="59" t="n">
        <f aca="false">H397</f>
        <v>0</v>
      </c>
      <c r="I396" s="59" t="n">
        <f aca="false">I397</f>
        <v>0</v>
      </c>
      <c r="J396" s="59" t="n">
        <f aca="false">J397</f>
        <v>0</v>
      </c>
      <c r="K396" s="59" t="n">
        <f aca="false">K397</f>
        <v>0</v>
      </c>
      <c r="L396" s="59" t="n">
        <f aca="false">L397</f>
        <v>0</v>
      </c>
      <c r="M396" s="59" t="n">
        <f aca="false">M397</f>
        <v>0</v>
      </c>
      <c r="N396" s="59" t="n">
        <f aca="false">N397</f>
        <v>1217.5</v>
      </c>
      <c r="O396" s="59" t="n">
        <f aca="false">O397</f>
        <v>0</v>
      </c>
    </row>
    <row r="397" s="60" customFormat="true" ht="25.5" hidden="false" customHeight="false" outlineLevel="0" collapsed="false">
      <c r="A397" s="49" t="s">
        <v>30</v>
      </c>
      <c r="B397" s="65" t="s">
        <v>391</v>
      </c>
      <c r="C397" s="55" t="n">
        <v>600</v>
      </c>
      <c r="D397" s="59" t="n">
        <f aca="false">SUM(E397:O397)</f>
        <v>1217.5</v>
      </c>
      <c r="E397" s="59"/>
      <c r="F397" s="59"/>
      <c r="G397" s="59"/>
      <c r="H397" s="59"/>
      <c r="I397" s="59"/>
      <c r="J397" s="59"/>
      <c r="K397" s="59"/>
      <c r="L397" s="59"/>
      <c r="M397" s="59"/>
      <c r="N397" s="59" t="n">
        <v>1217.5</v>
      </c>
      <c r="O397" s="59"/>
    </row>
    <row r="398" s="60" customFormat="true" ht="25.5" hidden="false" customHeight="false" outlineLevel="0" collapsed="false">
      <c r="A398" s="49" t="s">
        <v>392</v>
      </c>
      <c r="B398" s="65" t="s">
        <v>393</v>
      </c>
      <c r="C398" s="55"/>
      <c r="D398" s="59" t="n">
        <f aca="false">D399+D400</f>
        <v>48268.8</v>
      </c>
      <c r="E398" s="59" t="n">
        <f aca="false">E399+E400</f>
        <v>0</v>
      </c>
      <c r="F398" s="59" t="n">
        <f aca="false">F399+F400</f>
        <v>0</v>
      </c>
      <c r="G398" s="59" t="n">
        <f aca="false">G399+G400</f>
        <v>0</v>
      </c>
      <c r="H398" s="59" t="n">
        <f aca="false">H399+H400</f>
        <v>0</v>
      </c>
      <c r="I398" s="59" t="n">
        <f aca="false">I399+I400</f>
        <v>0</v>
      </c>
      <c r="J398" s="59" t="n">
        <f aca="false">J399+J400</f>
        <v>0</v>
      </c>
      <c r="K398" s="59" t="n">
        <f aca="false">K399+K400</f>
        <v>0</v>
      </c>
      <c r="L398" s="59" t="n">
        <f aca="false">L399+L400</f>
        <v>0</v>
      </c>
      <c r="M398" s="59" t="n">
        <f aca="false">M399+M400</f>
        <v>0</v>
      </c>
      <c r="N398" s="59" t="n">
        <f aca="false">N399+N400</f>
        <v>48268.8</v>
      </c>
      <c r="O398" s="59" t="n">
        <f aca="false">O399+O400</f>
        <v>0</v>
      </c>
    </row>
    <row r="399" s="60" customFormat="true" ht="12.75" hidden="true" customHeight="false" outlineLevel="0" collapsed="false">
      <c r="A399" s="49" t="s">
        <v>41</v>
      </c>
      <c r="B399" s="65" t="s">
        <v>393</v>
      </c>
      <c r="C399" s="55" t="n">
        <v>200</v>
      </c>
      <c r="D399" s="59" t="n">
        <f aca="false">SUM(E399:O399)</f>
        <v>0</v>
      </c>
      <c r="E399" s="59"/>
      <c r="F399" s="59"/>
      <c r="G399" s="59"/>
      <c r="H399" s="59"/>
      <c r="I399" s="59"/>
      <c r="J399" s="59"/>
      <c r="K399" s="59"/>
      <c r="L399" s="59"/>
      <c r="M399" s="59"/>
      <c r="N399" s="59"/>
      <c r="O399" s="59"/>
    </row>
    <row r="400" s="60" customFormat="true" ht="25.5" hidden="false" customHeight="false" outlineLevel="0" collapsed="false">
      <c r="A400" s="49" t="s">
        <v>30</v>
      </c>
      <c r="B400" s="65" t="s">
        <v>393</v>
      </c>
      <c r="C400" s="55" t="n">
        <v>600</v>
      </c>
      <c r="D400" s="59" t="n">
        <f aca="false">SUM(E400:O400)</f>
        <v>48268.8</v>
      </c>
      <c r="E400" s="59"/>
      <c r="F400" s="59"/>
      <c r="G400" s="59"/>
      <c r="H400" s="59"/>
      <c r="I400" s="59"/>
      <c r="J400" s="59"/>
      <c r="K400" s="59"/>
      <c r="L400" s="59"/>
      <c r="M400" s="59"/>
      <c r="N400" s="59" t="n">
        <v>48268.8</v>
      </c>
      <c r="O400" s="59"/>
    </row>
    <row r="401" customFormat="false" ht="12.75" hidden="true" customHeight="false" outlineLevel="0" collapsed="false">
      <c r="A401" s="26" t="s">
        <v>394</v>
      </c>
      <c r="B401" s="18" t="s">
        <v>395</v>
      </c>
      <c r="C401" s="25"/>
      <c r="D401" s="23" t="n">
        <f aca="false">D402</f>
        <v>0</v>
      </c>
      <c r="E401" s="23" t="n">
        <f aca="false">E402</f>
        <v>0</v>
      </c>
      <c r="F401" s="23" t="n">
        <f aca="false">F402</f>
        <v>0</v>
      </c>
      <c r="G401" s="23" t="n">
        <f aca="false">G402</f>
        <v>0</v>
      </c>
      <c r="H401" s="23" t="n">
        <f aca="false">H402</f>
        <v>0</v>
      </c>
      <c r="I401" s="23" t="n">
        <f aca="false">I402</f>
        <v>0</v>
      </c>
      <c r="J401" s="23" t="n">
        <f aca="false">J402</f>
        <v>0</v>
      </c>
      <c r="K401" s="23" t="n">
        <f aca="false">K402</f>
        <v>0</v>
      </c>
      <c r="L401" s="23" t="n">
        <f aca="false">L402</f>
        <v>0</v>
      </c>
      <c r="M401" s="23" t="n">
        <f aca="false">M402</f>
        <v>0</v>
      </c>
      <c r="N401" s="23" t="n">
        <f aca="false">N402</f>
        <v>0</v>
      </c>
      <c r="O401" s="23" t="n">
        <f aca="false">O402</f>
        <v>0</v>
      </c>
    </row>
    <row r="402" customFormat="false" ht="38.25" hidden="true" customHeight="false" outlineLevel="0" collapsed="false">
      <c r="A402" s="28" t="s">
        <v>212</v>
      </c>
      <c r="B402" s="30" t="s">
        <v>396</v>
      </c>
      <c r="C402" s="25"/>
      <c r="D402" s="23" t="n">
        <f aca="false">D404+D403</f>
        <v>0</v>
      </c>
      <c r="E402" s="23"/>
      <c r="F402" s="23"/>
      <c r="G402" s="23"/>
      <c r="H402" s="23"/>
      <c r="I402" s="23"/>
      <c r="J402" s="23"/>
      <c r="K402" s="23"/>
      <c r="L402" s="23"/>
      <c r="M402" s="23"/>
      <c r="N402" s="23"/>
      <c r="O402" s="23"/>
    </row>
    <row r="403" customFormat="false" ht="12.75" hidden="true" customHeight="false" outlineLevel="0" collapsed="false">
      <c r="A403" s="28" t="s">
        <v>41</v>
      </c>
      <c r="B403" s="30" t="s">
        <v>396</v>
      </c>
      <c r="C403" s="25" t="n">
        <v>200</v>
      </c>
      <c r="D403" s="23" t="n">
        <f aca="false">SUM(E403:O403)</f>
        <v>0</v>
      </c>
      <c r="E403" s="23"/>
      <c r="F403" s="23"/>
      <c r="G403" s="23"/>
      <c r="H403" s="23"/>
      <c r="I403" s="23"/>
      <c r="J403" s="23"/>
      <c r="K403" s="23"/>
      <c r="L403" s="23"/>
      <c r="M403" s="23"/>
      <c r="N403" s="23"/>
      <c r="O403" s="23"/>
    </row>
    <row r="404" customFormat="false" ht="12.75" hidden="true" customHeight="false" outlineLevel="0" collapsed="false">
      <c r="A404" s="28" t="s">
        <v>168</v>
      </c>
      <c r="B404" s="30" t="s">
        <v>396</v>
      </c>
      <c r="C404" s="25" t="n">
        <v>400</v>
      </c>
      <c r="D404" s="23" t="n">
        <f aca="false">SUM(E404:O404)</f>
        <v>0</v>
      </c>
      <c r="E404" s="23"/>
      <c r="F404" s="23"/>
      <c r="G404" s="23"/>
      <c r="H404" s="23"/>
      <c r="I404" s="23"/>
      <c r="J404" s="23"/>
      <c r="K404" s="23"/>
      <c r="L404" s="23"/>
      <c r="M404" s="23"/>
      <c r="N404" s="23"/>
      <c r="O404" s="23"/>
    </row>
    <row r="405" customFormat="false" ht="12.75" hidden="true" customHeight="false" outlineLevel="0" collapsed="false">
      <c r="A405" s="26" t="s">
        <v>394</v>
      </c>
      <c r="B405" s="18" t="s">
        <v>397</v>
      </c>
      <c r="C405" s="25"/>
      <c r="D405" s="23" t="n">
        <f aca="false">D406</f>
        <v>0</v>
      </c>
      <c r="E405" s="23" t="n">
        <f aca="false">E406</f>
        <v>0</v>
      </c>
      <c r="F405" s="23" t="n">
        <f aca="false">F406</f>
        <v>0</v>
      </c>
      <c r="G405" s="23" t="n">
        <f aca="false">G406</f>
        <v>0</v>
      </c>
      <c r="H405" s="23" t="n">
        <f aca="false">H406</f>
        <v>0</v>
      </c>
      <c r="I405" s="23" t="n">
        <f aca="false">I406</f>
        <v>0</v>
      </c>
      <c r="J405" s="23" t="n">
        <f aca="false">J406</f>
        <v>0</v>
      </c>
      <c r="K405" s="23" t="n">
        <f aca="false">K406</f>
        <v>0</v>
      </c>
      <c r="L405" s="23" t="n">
        <f aca="false">L406</f>
        <v>0</v>
      </c>
      <c r="M405" s="23" t="n">
        <f aca="false">M406</f>
        <v>0</v>
      </c>
      <c r="N405" s="23" t="n">
        <f aca="false">N406</f>
        <v>0</v>
      </c>
      <c r="O405" s="23" t="n">
        <f aca="false">O406</f>
        <v>0</v>
      </c>
    </row>
    <row r="406" customFormat="false" ht="25.5" hidden="true" customHeight="false" outlineLevel="0" collapsed="false">
      <c r="A406" s="24" t="s">
        <v>398</v>
      </c>
      <c r="B406" s="30" t="s">
        <v>399</v>
      </c>
      <c r="C406" s="25"/>
      <c r="D406" s="23" t="n">
        <f aca="false">D409+D407+D408</f>
        <v>0</v>
      </c>
      <c r="E406" s="23"/>
      <c r="F406" s="23"/>
      <c r="G406" s="23"/>
      <c r="H406" s="23"/>
      <c r="I406" s="23"/>
      <c r="J406" s="23"/>
      <c r="K406" s="23"/>
      <c r="L406" s="23"/>
      <c r="M406" s="23"/>
      <c r="N406" s="23"/>
      <c r="O406" s="23"/>
    </row>
    <row r="407" customFormat="false" ht="12.75" hidden="true" customHeight="false" outlineLevel="0" collapsed="false">
      <c r="A407" s="28" t="s">
        <v>41</v>
      </c>
      <c r="B407" s="30" t="s">
        <v>399</v>
      </c>
      <c r="C407" s="25" t="n">
        <v>200</v>
      </c>
      <c r="D407" s="23" t="n">
        <f aca="false">SUM(E407:O407)</f>
        <v>0</v>
      </c>
      <c r="E407" s="23"/>
      <c r="F407" s="23"/>
      <c r="G407" s="23"/>
      <c r="H407" s="23"/>
      <c r="I407" s="23"/>
      <c r="J407" s="23"/>
      <c r="K407" s="23"/>
      <c r="L407" s="23"/>
      <c r="M407" s="23"/>
      <c r="N407" s="23"/>
      <c r="O407" s="23"/>
    </row>
    <row r="408" customFormat="false" ht="12.75" hidden="true" customHeight="false" outlineLevel="0" collapsed="false">
      <c r="A408" s="24" t="s">
        <v>168</v>
      </c>
      <c r="B408" s="30" t="s">
        <v>399</v>
      </c>
      <c r="C408" s="25" t="n">
        <v>400</v>
      </c>
      <c r="D408" s="23" t="n">
        <f aca="false">SUM(E408:O408)</f>
        <v>0</v>
      </c>
      <c r="E408" s="23"/>
      <c r="F408" s="23"/>
      <c r="G408" s="23"/>
      <c r="H408" s="23"/>
      <c r="I408" s="23"/>
      <c r="J408" s="23"/>
      <c r="K408" s="23"/>
      <c r="L408" s="23"/>
      <c r="M408" s="23"/>
      <c r="N408" s="23"/>
      <c r="O408" s="23"/>
    </row>
    <row r="409" customFormat="false" ht="25.5" hidden="true" customHeight="false" outlineLevel="0" collapsed="false">
      <c r="A409" s="24" t="s">
        <v>30</v>
      </c>
      <c r="B409" s="30" t="s">
        <v>399</v>
      </c>
      <c r="C409" s="25" t="n">
        <v>600</v>
      </c>
      <c r="D409" s="23" t="n">
        <f aca="false">SUM(E409:O409)</f>
        <v>0</v>
      </c>
      <c r="E409" s="23"/>
      <c r="F409" s="23"/>
      <c r="G409" s="23"/>
      <c r="H409" s="23"/>
      <c r="I409" s="23"/>
      <c r="J409" s="23"/>
      <c r="K409" s="23"/>
      <c r="L409" s="23"/>
      <c r="M409" s="23"/>
      <c r="N409" s="23"/>
      <c r="O409" s="23"/>
    </row>
    <row r="410" customFormat="false" ht="12.75" hidden="false" customHeight="false" outlineLevel="0" collapsed="false">
      <c r="A410" s="26" t="s">
        <v>44</v>
      </c>
      <c r="B410" s="18" t="s">
        <v>400</v>
      </c>
      <c r="C410" s="25"/>
      <c r="D410" s="23" t="n">
        <f aca="false">D411+D416+D439+D444+D447</f>
        <v>290908.1</v>
      </c>
      <c r="E410" s="23" t="n">
        <f aca="false">E411+E416+E439+E444+E447</f>
        <v>0</v>
      </c>
      <c r="F410" s="23" t="n">
        <f aca="false">F411+F416+F439+F444+F447</f>
        <v>9000</v>
      </c>
      <c r="G410" s="23" t="n">
        <f aca="false">G411+G416+G439+G444+G447</f>
        <v>0</v>
      </c>
      <c r="H410" s="23" t="n">
        <f aca="false">H411+H416+H439+H444+H447</f>
        <v>0</v>
      </c>
      <c r="I410" s="23" t="n">
        <f aca="false">I411+I416+I439+I444+I447</f>
        <v>0</v>
      </c>
      <c r="J410" s="23" t="n">
        <f aca="false">J411+J416+J439+J444+J447</f>
        <v>0</v>
      </c>
      <c r="K410" s="23" t="n">
        <f aca="false">K411+K416+K439+K444+K447</f>
        <v>0</v>
      </c>
      <c r="L410" s="23" t="n">
        <f aca="false">L411+L416+L439+L444+L447</f>
        <v>0</v>
      </c>
      <c r="M410" s="23" t="n">
        <f aca="false">M411+M416+M439+M444+M447</f>
        <v>0</v>
      </c>
      <c r="N410" s="23" t="n">
        <f aca="false">N411+N416+N439+N444+N447</f>
        <v>281908.1</v>
      </c>
      <c r="O410" s="23" t="n">
        <f aca="false">O411+O416+O439+O444+O447</f>
        <v>0</v>
      </c>
    </row>
    <row r="411" customFormat="false" ht="25.5" hidden="false" customHeight="false" outlineLevel="0" collapsed="false">
      <c r="A411" s="26" t="s">
        <v>401</v>
      </c>
      <c r="B411" s="18" t="s">
        <v>402</v>
      </c>
      <c r="C411" s="25"/>
      <c r="D411" s="23" t="n">
        <f aca="false">D412</f>
        <v>4248.2</v>
      </c>
      <c r="E411" s="41" t="n">
        <f aca="false">E412</f>
        <v>0</v>
      </c>
      <c r="F411" s="41" t="n">
        <f aca="false">F412</f>
        <v>0</v>
      </c>
      <c r="G411" s="41" t="n">
        <f aca="false">G412</f>
        <v>0</v>
      </c>
      <c r="H411" s="41" t="n">
        <f aca="false">H412</f>
        <v>0</v>
      </c>
      <c r="I411" s="41" t="n">
        <f aca="false">I412</f>
        <v>0</v>
      </c>
      <c r="J411" s="41" t="n">
        <f aca="false">J412</f>
        <v>0</v>
      </c>
      <c r="K411" s="41" t="n">
        <f aca="false">K412</f>
        <v>0</v>
      </c>
      <c r="L411" s="41" t="n">
        <f aca="false">L412</f>
        <v>0</v>
      </c>
      <c r="M411" s="41" t="n">
        <f aca="false">M412</f>
        <v>0</v>
      </c>
      <c r="N411" s="41" t="n">
        <f aca="false">N412</f>
        <v>4248.2</v>
      </c>
      <c r="O411" s="41" t="n">
        <f aca="false">O412</f>
        <v>0</v>
      </c>
    </row>
    <row r="412" customFormat="false" ht="12.75" hidden="false" customHeight="false" outlineLevel="0" collapsed="false">
      <c r="A412" s="28" t="s">
        <v>351</v>
      </c>
      <c r="B412" s="18" t="s">
        <v>403</v>
      </c>
      <c r="C412" s="25"/>
      <c r="D412" s="23" t="n">
        <f aca="false">D413+D414+D415</f>
        <v>4248.2</v>
      </c>
      <c r="E412" s="23" t="n">
        <f aca="false">E413+E414+E415</f>
        <v>0</v>
      </c>
      <c r="F412" s="23" t="n">
        <f aca="false">F413+F414+F415</f>
        <v>0</v>
      </c>
      <c r="G412" s="23" t="n">
        <f aca="false">G413+G414+G415</f>
        <v>0</v>
      </c>
      <c r="H412" s="23" t="n">
        <f aca="false">H413+H414+H415</f>
        <v>0</v>
      </c>
      <c r="I412" s="23" t="n">
        <f aca="false">I413+I414+I415</f>
        <v>0</v>
      </c>
      <c r="J412" s="23" t="n">
        <f aca="false">J413+J414+J415</f>
        <v>0</v>
      </c>
      <c r="K412" s="23" t="n">
        <f aca="false">K413+K414+K415</f>
        <v>0</v>
      </c>
      <c r="L412" s="23" t="n">
        <f aca="false">L413+L414+L415</f>
        <v>0</v>
      </c>
      <c r="M412" s="23" t="n">
        <f aca="false">M413+M414+M415</f>
        <v>0</v>
      </c>
      <c r="N412" s="23" t="n">
        <f aca="false">N413+N414+N415</f>
        <v>4248.2</v>
      </c>
      <c r="O412" s="23" t="n">
        <f aca="false">O413+O414+O415</f>
        <v>0</v>
      </c>
    </row>
    <row r="413" customFormat="false" ht="38.25" hidden="false" customHeight="false" outlineLevel="0" collapsed="false">
      <c r="A413" s="28" t="s">
        <v>120</v>
      </c>
      <c r="B413" s="18" t="s">
        <v>403</v>
      </c>
      <c r="C413" s="25" t="n">
        <v>100</v>
      </c>
      <c r="D413" s="23" t="n">
        <f aca="false">SUM(E413:O413)</f>
        <v>3837</v>
      </c>
      <c r="E413" s="31"/>
      <c r="F413" s="32"/>
      <c r="G413" s="31"/>
      <c r="H413" s="31"/>
      <c r="I413" s="31"/>
      <c r="J413" s="31"/>
      <c r="K413" s="31"/>
      <c r="L413" s="31"/>
      <c r="M413" s="31"/>
      <c r="N413" s="31" t="n">
        <v>3837</v>
      </c>
      <c r="O413" s="33"/>
    </row>
    <row r="414" customFormat="false" ht="12.75" hidden="false" customHeight="false" outlineLevel="0" collapsed="false">
      <c r="A414" s="28" t="s">
        <v>41</v>
      </c>
      <c r="B414" s="18" t="s">
        <v>403</v>
      </c>
      <c r="C414" s="25" t="n">
        <v>200</v>
      </c>
      <c r="D414" s="23" t="n">
        <f aca="false">SUM(E414:O414)</f>
        <v>409.7</v>
      </c>
      <c r="E414" s="31"/>
      <c r="F414" s="32"/>
      <c r="G414" s="31"/>
      <c r="H414" s="31"/>
      <c r="I414" s="31"/>
      <c r="J414" s="31"/>
      <c r="K414" s="31"/>
      <c r="L414" s="31"/>
      <c r="M414" s="31"/>
      <c r="N414" s="31" t="n">
        <v>409.7</v>
      </c>
      <c r="O414" s="33"/>
    </row>
    <row r="415" customFormat="false" ht="12.75" hidden="false" customHeight="false" outlineLevel="0" collapsed="false">
      <c r="A415" s="28" t="s">
        <v>113</v>
      </c>
      <c r="B415" s="18" t="s">
        <v>403</v>
      </c>
      <c r="C415" s="25" t="n">
        <v>800</v>
      </c>
      <c r="D415" s="23" t="n">
        <f aca="false">SUM(E415:O415)</f>
        <v>1.5</v>
      </c>
      <c r="E415" s="31"/>
      <c r="F415" s="32"/>
      <c r="G415" s="31"/>
      <c r="H415" s="31"/>
      <c r="I415" s="31"/>
      <c r="J415" s="31"/>
      <c r="K415" s="31"/>
      <c r="L415" s="31"/>
      <c r="M415" s="31"/>
      <c r="N415" s="31" t="n">
        <v>1.5</v>
      </c>
      <c r="O415" s="33"/>
    </row>
    <row r="416" customFormat="false" ht="25.5" hidden="false" customHeight="false" outlineLevel="0" collapsed="false">
      <c r="A416" s="26" t="s">
        <v>404</v>
      </c>
      <c r="B416" s="18" t="s">
        <v>405</v>
      </c>
      <c r="C416" s="25"/>
      <c r="D416" s="23" t="n">
        <f aca="false">D417+D421+D429+D431+D423+D437+D427+D433+D419+D435+D425</f>
        <v>276752.2</v>
      </c>
      <c r="E416" s="23" t="n">
        <f aca="false">E417+E421+E429+E431+E423+E437+E427+E433+E419+E435+E425</f>
        <v>0</v>
      </c>
      <c r="F416" s="23" t="n">
        <f aca="false">F417+F421+F429+F431+F423+F437+F427+F433+F419+F435+F425</f>
        <v>9000</v>
      </c>
      <c r="G416" s="23" t="n">
        <f aca="false">G417+G421+G429+G431+G423+G437+G427+G433+G419+G435+G425</f>
        <v>0</v>
      </c>
      <c r="H416" s="23" t="n">
        <f aca="false">H417+H421+H429+H431+H423+H437+H427+H433+H419+H435+H425</f>
        <v>0</v>
      </c>
      <c r="I416" s="23" t="n">
        <f aca="false">I417+I421+I429+I431+I423+I437+I427+I433+I419+I435+I425</f>
        <v>0</v>
      </c>
      <c r="J416" s="23" t="n">
        <f aca="false">J417+J421+J429+J431+J423+J437+J427+J433+J419+J435+J425</f>
        <v>0</v>
      </c>
      <c r="K416" s="23" t="n">
        <f aca="false">K417+K421+K429+K431+K423+K437+K427+K433+K419+K435+K425</f>
        <v>0</v>
      </c>
      <c r="L416" s="23" t="n">
        <f aca="false">L417+L421+L429+L431+L423+L437+L427+L433+L419+L435+L425</f>
        <v>0</v>
      </c>
      <c r="M416" s="23" t="n">
        <f aca="false">M417+M421+M429+M431+M423+M437+M427+M433+M419+M435+M425</f>
        <v>0</v>
      </c>
      <c r="N416" s="23" t="n">
        <f aca="false">N417+N421+N429+N431+N423+N437+N427+N433+N419+N435+N425</f>
        <v>267752.2</v>
      </c>
      <c r="O416" s="23" t="n">
        <f aca="false">O417+O421+O429+O431+O423+O437+O427+O433+O419+O435+O425</f>
        <v>0</v>
      </c>
    </row>
    <row r="417" customFormat="false" ht="12.75" hidden="false" customHeight="false" outlineLevel="0" collapsed="false">
      <c r="A417" s="28" t="s">
        <v>67</v>
      </c>
      <c r="B417" s="30" t="s">
        <v>406</v>
      </c>
      <c r="C417" s="25"/>
      <c r="D417" s="23" t="n">
        <f aca="false">D418</f>
        <v>224773.4</v>
      </c>
      <c r="E417" s="23" t="n">
        <f aca="false">E418</f>
        <v>0</v>
      </c>
      <c r="F417" s="23" t="n">
        <f aca="false">F418</f>
        <v>0</v>
      </c>
      <c r="G417" s="23" t="n">
        <f aca="false">G418</f>
        <v>0</v>
      </c>
      <c r="H417" s="23" t="n">
        <f aca="false">H418</f>
        <v>0</v>
      </c>
      <c r="I417" s="23" t="n">
        <f aca="false">I418</f>
        <v>0</v>
      </c>
      <c r="J417" s="23" t="n">
        <f aca="false">J418</f>
        <v>0</v>
      </c>
      <c r="K417" s="23" t="n">
        <f aca="false">K418</f>
        <v>0</v>
      </c>
      <c r="L417" s="23" t="n">
        <f aca="false">L418</f>
        <v>0</v>
      </c>
      <c r="M417" s="23" t="n">
        <f aca="false">M418</f>
        <v>0</v>
      </c>
      <c r="N417" s="23" t="n">
        <f aca="false">N418</f>
        <v>224773.4</v>
      </c>
      <c r="O417" s="23" t="n">
        <f aca="false">O418</f>
        <v>0</v>
      </c>
    </row>
    <row r="418" customFormat="false" ht="25.5" hidden="false" customHeight="false" outlineLevel="0" collapsed="false">
      <c r="A418" s="28" t="s">
        <v>30</v>
      </c>
      <c r="B418" s="30" t="s">
        <v>406</v>
      </c>
      <c r="C418" s="25" t="n">
        <v>600</v>
      </c>
      <c r="D418" s="23" t="n">
        <f aca="false">SUM(E418:O418)</f>
        <v>224773.4</v>
      </c>
      <c r="E418" s="31"/>
      <c r="F418" s="32"/>
      <c r="G418" s="31"/>
      <c r="H418" s="31"/>
      <c r="I418" s="31"/>
      <c r="J418" s="31"/>
      <c r="K418" s="31"/>
      <c r="L418" s="31"/>
      <c r="M418" s="31"/>
      <c r="N418" s="31" t="n">
        <v>224773.4</v>
      </c>
      <c r="O418" s="33"/>
    </row>
    <row r="419" customFormat="false" ht="25.5" hidden="false" customHeight="false" outlineLevel="0" collapsed="false">
      <c r="A419" s="24" t="s">
        <v>50</v>
      </c>
      <c r="B419" s="30" t="s">
        <v>407</v>
      </c>
      <c r="C419" s="25"/>
      <c r="D419" s="23" t="n">
        <f aca="false">D420</f>
        <v>18387.3</v>
      </c>
      <c r="E419" s="23" t="n">
        <f aca="false">E420</f>
        <v>0</v>
      </c>
      <c r="F419" s="23" t="n">
        <f aca="false">F420</f>
        <v>0</v>
      </c>
      <c r="G419" s="23" t="n">
        <f aca="false">G420</f>
        <v>0</v>
      </c>
      <c r="H419" s="23" t="n">
        <f aca="false">H420</f>
        <v>0</v>
      </c>
      <c r="I419" s="23" t="n">
        <f aca="false">I420</f>
        <v>0</v>
      </c>
      <c r="J419" s="23" t="n">
        <f aca="false">J420</f>
        <v>0</v>
      </c>
      <c r="K419" s="23" t="n">
        <f aca="false">K420</f>
        <v>0</v>
      </c>
      <c r="L419" s="23" t="n">
        <f aca="false">L420</f>
        <v>0</v>
      </c>
      <c r="M419" s="23" t="n">
        <f aca="false">M420</f>
        <v>0</v>
      </c>
      <c r="N419" s="23" t="n">
        <f aca="false">N420</f>
        <v>18387.3</v>
      </c>
      <c r="O419" s="23" t="n">
        <f aca="false">O420</f>
        <v>0</v>
      </c>
    </row>
    <row r="420" customFormat="false" ht="25.5" hidden="false" customHeight="false" outlineLevel="0" collapsed="false">
      <c r="A420" s="24" t="s">
        <v>30</v>
      </c>
      <c r="B420" s="30" t="s">
        <v>407</v>
      </c>
      <c r="C420" s="25" t="n">
        <v>600</v>
      </c>
      <c r="D420" s="23" t="n">
        <f aca="false">SUM(E420:O420)</f>
        <v>18387.3</v>
      </c>
      <c r="E420" s="31"/>
      <c r="F420" s="32"/>
      <c r="G420" s="31"/>
      <c r="H420" s="31"/>
      <c r="I420" s="31"/>
      <c r="J420" s="31"/>
      <c r="K420" s="31"/>
      <c r="L420" s="31"/>
      <c r="M420" s="31"/>
      <c r="N420" s="31" t="n">
        <v>18387.3</v>
      </c>
      <c r="O420" s="33"/>
    </row>
    <row r="421" customFormat="false" ht="12.75" hidden="false" customHeight="false" outlineLevel="0" collapsed="false">
      <c r="A421" s="28" t="s">
        <v>54</v>
      </c>
      <c r="B421" s="30" t="s">
        <v>408</v>
      </c>
      <c r="C421" s="25"/>
      <c r="D421" s="23" t="n">
        <f aca="false">D422</f>
        <v>500</v>
      </c>
      <c r="E421" s="23" t="n">
        <f aca="false">E422</f>
        <v>0</v>
      </c>
      <c r="F421" s="23" t="n">
        <f aca="false">F422</f>
        <v>0</v>
      </c>
      <c r="G421" s="23" t="n">
        <f aca="false">G422</f>
        <v>0</v>
      </c>
      <c r="H421" s="23" t="n">
        <f aca="false">H422</f>
        <v>0</v>
      </c>
      <c r="I421" s="23" t="n">
        <f aca="false">I422</f>
        <v>0</v>
      </c>
      <c r="J421" s="23" t="n">
        <f aca="false">J422</f>
        <v>0</v>
      </c>
      <c r="K421" s="23" t="n">
        <f aca="false">K422</f>
        <v>0</v>
      </c>
      <c r="L421" s="23" t="n">
        <f aca="false">L422</f>
        <v>0</v>
      </c>
      <c r="M421" s="23" t="n">
        <f aca="false">M422</f>
        <v>0</v>
      </c>
      <c r="N421" s="23" t="n">
        <f aca="false">N422</f>
        <v>500</v>
      </c>
      <c r="O421" s="23" t="n">
        <f aca="false">O422</f>
        <v>0</v>
      </c>
    </row>
    <row r="422" customFormat="false" ht="25.5" hidden="false" customHeight="false" outlineLevel="0" collapsed="false">
      <c r="A422" s="28" t="s">
        <v>30</v>
      </c>
      <c r="B422" s="30" t="s">
        <v>408</v>
      </c>
      <c r="C422" s="25" t="n">
        <v>600</v>
      </c>
      <c r="D422" s="23" t="n">
        <f aca="false">SUM(E422:O422)</f>
        <v>500</v>
      </c>
      <c r="E422" s="31"/>
      <c r="F422" s="32"/>
      <c r="G422" s="31"/>
      <c r="H422" s="31"/>
      <c r="I422" s="31"/>
      <c r="J422" s="31"/>
      <c r="K422" s="31"/>
      <c r="L422" s="31"/>
      <c r="M422" s="31"/>
      <c r="N422" s="31" t="n">
        <v>500</v>
      </c>
      <c r="O422" s="33"/>
    </row>
    <row r="423" customFormat="false" ht="25.5" hidden="false" customHeight="false" outlineLevel="0" collapsed="false">
      <c r="A423" s="24" t="s">
        <v>409</v>
      </c>
      <c r="B423" s="30" t="s">
        <v>410</v>
      </c>
      <c r="C423" s="25"/>
      <c r="D423" s="23" t="n">
        <f aca="false">D424</f>
        <v>10009.9</v>
      </c>
      <c r="E423" s="23" t="n">
        <f aca="false">E424</f>
        <v>0</v>
      </c>
      <c r="F423" s="23" t="n">
        <f aca="false">F424</f>
        <v>0</v>
      </c>
      <c r="G423" s="23" t="n">
        <f aca="false">G424</f>
        <v>0</v>
      </c>
      <c r="H423" s="23" t="n">
        <f aca="false">H424</f>
        <v>0</v>
      </c>
      <c r="I423" s="23" t="n">
        <f aca="false">I424</f>
        <v>0</v>
      </c>
      <c r="J423" s="23" t="n">
        <f aca="false">J424</f>
        <v>0</v>
      </c>
      <c r="K423" s="23" t="n">
        <f aca="false">K424</f>
        <v>0</v>
      </c>
      <c r="L423" s="23" t="n">
        <f aca="false">L424</f>
        <v>0</v>
      </c>
      <c r="M423" s="23" t="n">
        <f aca="false">M424</f>
        <v>0</v>
      </c>
      <c r="N423" s="23" t="n">
        <f aca="false">N424</f>
        <v>10009.9</v>
      </c>
      <c r="O423" s="23" t="n">
        <f aca="false">O424</f>
        <v>0</v>
      </c>
    </row>
    <row r="424" customFormat="false" ht="25.5" hidden="false" customHeight="false" outlineLevel="0" collapsed="false">
      <c r="A424" s="24" t="s">
        <v>30</v>
      </c>
      <c r="B424" s="30" t="s">
        <v>410</v>
      </c>
      <c r="C424" s="25" t="n">
        <v>600</v>
      </c>
      <c r="D424" s="23" t="n">
        <f aca="false">SUM(E424:O424)</f>
        <v>10009.9</v>
      </c>
      <c r="E424" s="31"/>
      <c r="F424" s="32"/>
      <c r="G424" s="31"/>
      <c r="H424" s="31"/>
      <c r="I424" s="31"/>
      <c r="J424" s="31"/>
      <c r="K424" s="31"/>
      <c r="L424" s="31"/>
      <c r="M424" s="31"/>
      <c r="N424" s="31" t="n">
        <v>10009.9</v>
      </c>
      <c r="O424" s="33"/>
    </row>
    <row r="425" customFormat="false" ht="25.5" hidden="false" customHeight="false" outlineLevel="0" collapsed="false">
      <c r="A425" s="24" t="s">
        <v>398</v>
      </c>
      <c r="B425" s="30" t="s">
        <v>411</v>
      </c>
      <c r="C425" s="25"/>
      <c r="D425" s="23" t="n">
        <f aca="false">D426</f>
        <v>9000</v>
      </c>
      <c r="E425" s="23" t="n">
        <f aca="false">E426</f>
        <v>0</v>
      </c>
      <c r="F425" s="23" t="n">
        <f aca="false">F426</f>
        <v>9000</v>
      </c>
      <c r="G425" s="23" t="n">
        <f aca="false">G426</f>
        <v>0</v>
      </c>
      <c r="H425" s="23" t="n">
        <f aca="false">H426</f>
        <v>0</v>
      </c>
      <c r="I425" s="23" t="n">
        <f aca="false">I426</f>
        <v>0</v>
      </c>
      <c r="J425" s="23" t="n">
        <f aca="false">J426</f>
        <v>0</v>
      </c>
      <c r="K425" s="23" t="n">
        <f aca="false">K426</f>
        <v>0</v>
      </c>
      <c r="L425" s="23" t="n">
        <f aca="false">L426</f>
        <v>0</v>
      </c>
      <c r="M425" s="23" t="n">
        <f aca="false">M426</f>
        <v>0</v>
      </c>
      <c r="N425" s="23" t="n">
        <f aca="false">N426</f>
        <v>0</v>
      </c>
      <c r="O425" s="23" t="n">
        <f aca="false">O426</f>
        <v>0</v>
      </c>
    </row>
    <row r="426" customFormat="false" ht="12.75" hidden="false" customHeight="false" outlineLevel="0" collapsed="false">
      <c r="A426" s="28" t="s">
        <v>113</v>
      </c>
      <c r="B426" s="30" t="s">
        <v>411</v>
      </c>
      <c r="C426" s="25" t="n">
        <v>800</v>
      </c>
      <c r="D426" s="23" t="n">
        <f aca="false">SUM(E426:O426)</f>
        <v>9000</v>
      </c>
      <c r="E426" s="31"/>
      <c r="F426" s="32" t="n">
        <v>9000</v>
      </c>
      <c r="G426" s="31"/>
      <c r="H426" s="31"/>
      <c r="I426" s="31"/>
      <c r="J426" s="31"/>
      <c r="K426" s="31"/>
      <c r="L426" s="31"/>
      <c r="M426" s="31"/>
      <c r="N426" s="31"/>
      <c r="O426" s="33"/>
    </row>
    <row r="427" customFormat="false" ht="51" hidden="false" customHeight="false" outlineLevel="0" collapsed="false">
      <c r="A427" s="24" t="s">
        <v>109</v>
      </c>
      <c r="B427" s="30" t="s">
        <v>412</v>
      </c>
      <c r="C427" s="25"/>
      <c r="D427" s="23" t="n">
        <f aca="false">D428</f>
        <v>9896</v>
      </c>
      <c r="E427" s="23" t="n">
        <f aca="false">E428</f>
        <v>0</v>
      </c>
      <c r="F427" s="23" t="n">
        <f aca="false">F428</f>
        <v>0</v>
      </c>
      <c r="G427" s="23" t="n">
        <f aca="false">G428</f>
        <v>0</v>
      </c>
      <c r="H427" s="23" t="n">
        <f aca="false">H428</f>
        <v>0</v>
      </c>
      <c r="I427" s="23" t="n">
        <f aca="false">I428</f>
        <v>0</v>
      </c>
      <c r="J427" s="23" t="n">
        <f aca="false">J428</f>
        <v>0</v>
      </c>
      <c r="K427" s="23" t="n">
        <f aca="false">K428</f>
        <v>0</v>
      </c>
      <c r="L427" s="23" t="n">
        <f aca="false">L428</f>
        <v>0</v>
      </c>
      <c r="M427" s="23" t="n">
        <f aca="false">M428</f>
        <v>0</v>
      </c>
      <c r="N427" s="23" t="n">
        <f aca="false">N428</f>
        <v>9896</v>
      </c>
      <c r="O427" s="23" t="n">
        <f aca="false">O428</f>
        <v>0</v>
      </c>
    </row>
    <row r="428" customFormat="false" ht="25.5" hidden="false" customHeight="false" outlineLevel="0" collapsed="false">
      <c r="A428" s="24" t="s">
        <v>30</v>
      </c>
      <c r="B428" s="30" t="s">
        <v>412</v>
      </c>
      <c r="C428" s="25" t="n">
        <v>600</v>
      </c>
      <c r="D428" s="23" t="n">
        <f aca="false">SUM(E428:O428)</f>
        <v>9896</v>
      </c>
      <c r="E428" s="31"/>
      <c r="F428" s="32"/>
      <c r="G428" s="31"/>
      <c r="H428" s="31"/>
      <c r="I428" s="31"/>
      <c r="J428" s="31"/>
      <c r="K428" s="31"/>
      <c r="L428" s="31"/>
      <c r="M428" s="31"/>
      <c r="N428" s="31" t="n">
        <v>9896</v>
      </c>
      <c r="O428" s="33"/>
    </row>
    <row r="429" customFormat="false" ht="63.75" hidden="false" customHeight="false" outlineLevel="0" collapsed="false">
      <c r="A429" s="28" t="s">
        <v>413</v>
      </c>
      <c r="B429" s="30" t="s">
        <v>414</v>
      </c>
      <c r="C429" s="25"/>
      <c r="D429" s="23" t="n">
        <f aca="false">D430</f>
        <v>625</v>
      </c>
      <c r="E429" s="23" t="n">
        <f aca="false">E430</f>
        <v>0</v>
      </c>
      <c r="F429" s="23" t="n">
        <f aca="false">F430</f>
        <v>0</v>
      </c>
      <c r="G429" s="23" t="n">
        <f aca="false">G430</f>
        <v>0</v>
      </c>
      <c r="H429" s="23" t="n">
        <f aca="false">H430</f>
        <v>0</v>
      </c>
      <c r="I429" s="23" t="n">
        <f aca="false">I430</f>
        <v>0</v>
      </c>
      <c r="J429" s="23" t="n">
        <f aca="false">J430</f>
        <v>0</v>
      </c>
      <c r="K429" s="23" t="n">
        <f aca="false">K430</f>
        <v>0</v>
      </c>
      <c r="L429" s="23" t="n">
        <f aca="false">L430</f>
        <v>0</v>
      </c>
      <c r="M429" s="23" t="n">
        <f aca="false">M430</f>
        <v>0</v>
      </c>
      <c r="N429" s="23" t="n">
        <f aca="false">N430</f>
        <v>625</v>
      </c>
      <c r="O429" s="23" t="n">
        <f aca="false">O430</f>
        <v>0</v>
      </c>
    </row>
    <row r="430" customFormat="false" ht="25.5" hidden="false" customHeight="false" outlineLevel="0" collapsed="false">
      <c r="A430" s="28" t="s">
        <v>30</v>
      </c>
      <c r="B430" s="30" t="s">
        <v>414</v>
      </c>
      <c r="C430" s="25" t="n">
        <v>600</v>
      </c>
      <c r="D430" s="23" t="n">
        <f aca="false">SUM(E430:O430)</f>
        <v>625</v>
      </c>
      <c r="E430" s="31"/>
      <c r="F430" s="32"/>
      <c r="G430" s="31"/>
      <c r="H430" s="31"/>
      <c r="I430" s="31"/>
      <c r="J430" s="31"/>
      <c r="K430" s="31"/>
      <c r="L430" s="31"/>
      <c r="M430" s="31"/>
      <c r="N430" s="31" t="n">
        <v>625</v>
      </c>
      <c r="O430" s="33"/>
    </row>
    <row r="431" customFormat="false" ht="63.75" hidden="false" customHeight="false" outlineLevel="0" collapsed="false">
      <c r="A431" s="28" t="s">
        <v>59</v>
      </c>
      <c r="B431" s="30" t="s">
        <v>415</v>
      </c>
      <c r="C431" s="25"/>
      <c r="D431" s="23" t="n">
        <f aca="false">D432</f>
        <v>260.7</v>
      </c>
      <c r="E431" s="23" t="n">
        <f aca="false">E432</f>
        <v>0</v>
      </c>
      <c r="F431" s="23" t="n">
        <f aca="false">F432</f>
        <v>0</v>
      </c>
      <c r="G431" s="23" t="n">
        <f aca="false">G432</f>
        <v>0</v>
      </c>
      <c r="H431" s="23" t="n">
        <f aca="false">H432</f>
        <v>0</v>
      </c>
      <c r="I431" s="23" t="n">
        <f aca="false">I432</f>
        <v>0</v>
      </c>
      <c r="J431" s="23" t="n">
        <f aca="false">J432</f>
        <v>0</v>
      </c>
      <c r="K431" s="23" t="n">
        <f aca="false">K432</f>
        <v>0</v>
      </c>
      <c r="L431" s="23" t="n">
        <f aca="false">L432</f>
        <v>0</v>
      </c>
      <c r="M431" s="23" t="n">
        <f aca="false">M432</f>
        <v>0</v>
      </c>
      <c r="N431" s="23" t="n">
        <f aca="false">N432</f>
        <v>260.7</v>
      </c>
      <c r="O431" s="23" t="n">
        <f aca="false">O432</f>
        <v>0</v>
      </c>
    </row>
    <row r="432" customFormat="false" ht="25.5" hidden="false" customHeight="false" outlineLevel="0" collapsed="false">
      <c r="A432" s="28" t="s">
        <v>30</v>
      </c>
      <c r="B432" s="30" t="s">
        <v>415</v>
      </c>
      <c r="C432" s="25" t="n">
        <v>600</v>
      </c>
      <c r="D432" s="23" t="n">
        <f aca="false">SUM(E432:O432)</f>
        <v>260.7</v>
      </c>
      <c r="E432" s="31"/>
      <c r="F432" s="32"/>
      <c r="G432" s="31"/>
      <c r="H432" s="31"/>
      <c r="I432" s="31"/>
      <c r="J432" s="31"/>
      <c r="K432" s="31"/>
      <c r="L432" s="31"/>
      <c r="M432" s="31"/>
      <c r="N432" s="31" t="n">
        <v>260.7</v>
      </c>
      <c r="O432" s="33"/>
    </row>
    <row r="433" customFormat="false" ht="12.75" hidden="true" customHeight="false" outlineLevel="0" collapsed="false">
      <c r="A433" s="24" t="s">
        <v>63</v>
      </c>
      <c r="B433" s="18" t="s">
        <v>416</v>
      </c>
      <c r="C433" s="18"/>
      <c r="D433" s="23" t="n">
        <f aca="false">D434</f>
        <v>0</v>
      </c>
      <c r="E433" s="23" t="n">
        <f aca="false">E434</f>
        <v>0</v>
      </c>
      <c r="F433" s="23" t="n">
        <f aca="false">F434</f>
        <v>0</v>
      </c>
      <c r="G433" s="23" t="n">
        <f aca="false">G434</f>
        <v>0</v>
      </c>
      <c r="H433" s="23" t="n">
        <f aca="false">H434</f>
        <v>0</v>
      </c>
      <c r="I433" s="23" t="n">
        <f aca="false">I434</f>
        <v>0</v>
      </c>
      <c r="J433" s="23" t="n">
        <f aca="false">J434</f>
        <v>0</v>
      </c>
      <c r="K433" s="23" t="n">
        <f aca="false">K434</f>
        <v>0</v>
      </c>
      <c r="L433" s="23" t="n">
        <f aca="false">L434</f>
        <v>0</v>
      </c>
      <c r="M433" s="23" t="n">
        <f aca="false">M434</f>
        <v>0</v>
      </c>
      <c r="N433" s="23" t="n">
        <f aca="false">N434</f>
        <v>0</v>
      </c>
      <c r="O433" s="23" t="n">
        <f aca="false">O434</f>
        <v>0</v>
      </c>
    </row>
    <row r="434" customFormat="false" ht="25.5" hidden="true" customHeight="false" outlineLevel="0" collapsed="false">
      <c r="A434" s="24" t="s">
        <v>30</v>
      </c>
      <c r="B434" s="18" t="s">
        <v>416</v>
      </c>
      <c r="C434" s="18" t="s">
        <v>290</v>
      </c>
      <c r="D434" s="23" t="n">
        <f aca="false">SUM(E434:O434)</f>
        <v>0</v>
      </c>
      <c r="E434" s="31"/>
      <c r="F434" s="32"/>
      <c r="G434" s="31"/>
      <c r="H434" s="31"/>
      <c r="I434" s="31"/>
      <c r="J434" s="31"/>
      <c r="K434" s="31"/>
      <c r="L434" s="31"/>
      <c r="M434" s="31"/>
      <c r="N434" s="31"/>
      <c r="O434" s="33"/>
    </row>
    <row r="435" customFormat="false" ht="58.15" hidden="true" customHeight="true" outlineLevel="0" collapsed="false">
      <c r="A435" s="24" t="s">
        <v>417</v>
      </c>
      <c r="B435" s="18" t="s">
        <v>418</v>
      </c>
      <c r="C435" s="18"/>
      <c r="D435" s="23" t="n">
        <f aca="false">D436</f>
        <v>0</v>
      </c>
      <c r="E435" s="23" t="n">
        <f aca="false">E436</f>
        <v>0</v>
      </c>
      <c r="F435" s="23" t="n">
        <f aca="false">F436</f>
        <v>0</v>
      </c>
      <c r="G435" s="23" t="n">
        <f aca="false">G436</f>
        <v>0</v>
      </c>
      <c r="H435" s="23" t="n">
        <f aca="false">H436</f>
        <v>0</v>
      </c>
      <c r="I435" s="23" t="n">
        <f aca="false">I436</f>
        <v>0</v>
      </c>
      <c r="J435" s="23" t="n">
        <f aca="false">J436</f>
        <v>0</v>
      </c>
      <c r="K435" s="23" t="n">
        <f aca="false">K436</f>
        <v>0</v>
      </c>
      <c r="L435" s="23" t="n">
        <f aca="false">L436</f>
        <v>0</v>
      </c>
      <c r="M435" s="23" t="n">
        <f aca="false">M436</f>
        <v>0</v>
      </c>
      <c r="N435" s="23" t="n">
        <f aca="false">N436</f>
        <v>0</v>
      </c>
      <c r="O435" s="23" t="n">
        <f aca="false">O436</f>
        <v>0</v>
      </c>
    </row>
    <row r="436" customFormat="false" ht="25.5" hidden="true" customHeight="false" outlineLevel="0" collapsed="false">
      <c r="A436" s="24" t="s">
        <v>30</v>
      </c>
      <c r="B436" s="18" t="s">
        <v>418</v>
      </c>
      <c r="C436" s="18" t="s">
        <v>290</v>
      </c>
      <c r="D436" s="23" t="n">
        <f aca="false">SUM(E436:O436)</f>
        <v>0</v>
      </c>
      <c r="E436" s="31"/>
      <c r="F436" s="32"/>
      <c r="G436" s="31"/>
      <c r="H436" s="31"/>
      <c r="I436" s="31"/>
      <c r="J436" s="31"/>
      <c r="K436" s="31"/>
      <c r="L436" s="31"/>
      <c r="M436" s="31"/>
      <c r="N436" s="31"/>
      <c r="O436" s="33"/>
    </row>
    <row r="437" customFormat="false" ht="25.5" hidden="false" customHeight="false" outlineLevel="0" collapsed="false">
      <c r="A437" s="24" t="s">
        <v>419</v>
      </c>
      <c r="B437" s="18" t="s">
        <v>420</v>
      </c>
      <c r="C437" s="18"/>
      <c r="D437" s="23" t="n">
        <f aca="false">D438</f>
        <v>3299.9</v>
      </c>
      <c r="E437" s="23" t="n">
        <f aca="false">E438</f>
        <v>0</v>
      </c>
      <c r="F437" s="23" t="n">
        <f aca="false">F438</f>
        <v>0</v>
      </c>
      <c r="G437" s="23" t="n">
        <f aca="false">G438</f>
        <v>0</v>
      </c>
      <c r="H437" s="23" t="n">
        <f aca="false">H438</f>
        <v>0</v>
      </c>
      <c r="I437" s="23" t="n">
        <f aca="false">I438</f>
        <v>0</v>
      </c>
      <c r="J437" s="23" t="n">
        <f aca="false">J438</f>
        <v>0</v>
      </c>
      <c r="K437" s="23" t="n">
        <f aca="false">K438</f>
        <v>0</v>
      </c>
      <c r="L437" s="23" t="n">
        <f aca="false">L438</f>
        <v>0</v>
      </c>
      <c r="M437" s="23" t="n">
        <f aca="false">M438</f>
        <v>0</v>
      </c>
      <c r="N437" s="23" t="n">
        <f aca="false">N438</f>
        <v>3299.9</v>
      </c>
      <c r="O437" s="23" t="n">
        <f aca="false">O438</f>
        <v>0</v>
      </c>
    </row>
    <row r="438" customFormat="false" ht="25.5" hidden="false" customHeight="false" outlineLevel="0" collapsed="false">
      <c r="A438" s="24" t="s">
        <v>30</v>
      </c>
      <c r="B438" s="18" t="s">
        <v>420</v>
      </c>
      <c r="C438" s="18" t="s">
        <v>290</v>
      </c>
      <c r="D438" s="23" t="n">
        <f aca="false">SUM(E438:O438)</f>
        <v>3299.9</v>
      </c>
      <c r="E438" s="31"/>
      <c r="F438" s="32"/>
      <c r="G438" s="31"/>
      <c r="H438" s="31"/>
      <c r="I438" s="31"/>
      <c r="J438" s="31"/>
      <c r="K438" s="31"/>
      <c r="L438" s="31"/>
      <c r="M438" s="31"/>
      <c r="N438" s="31" t="n">
        <v>3299.9</v>
      </c>
      <c r="O438" s="33"/>
    </row>
    <row r="439" customFormat="false" ht="25.5" hidden="false" customHeight="false" outlineLevel="0" collapsed="false">
      <c r="A439" s="47" t="s">
        <v>421</v>
      </c>
      <c r="B439" s="18" t="s">
        <v>422</v>
      </c>
      <c r="C439" s="25"/>
      <c r="D439" s="23" t="n">
        <f aca="false">D440</f>
        <v>6207.7</v>
      </c>
      <c r="E439" s="41" t="n">
        <f aca="false">E440</f>
        <v>0</v>
      </c>
      <c r="F439" s="41" t="n">
        <f aca="false">F440</f>
        <v>0</v>
      </c>
      <c r="G439" s="41" t="n">
        <f aca="false">G440</f>
        <v>0</v>
      </c>
      <c r="H439" s="41" t="n">
        <f aca="false">H440</f>
        <v>0</v>
      </c>
      <c r="I439" s="41" t="n">
        <f aca="false">I440</f>
        <v>0</v>
      </c>
      <c r="J439" s="41" t="n">
        <f aca="false">J440</f>
        <v>0</v>
      </c>
      <c r="K439" s="41" t="n">
        <f aca="false">K440</f>
        <v>0</v>
      </c>
      <c r="L439" s="41" t="n">
        <f aca="false">L440</f>
        <v>0</v>
      </c>
      <c r="M439" s="41" t="n">
        <f aca="false">M440</f>
        <v>0</v>
      </c>
      <c r="N439" s="41" t="n">
        <f aca="false">N440</f>
        <v>6207.7</v>
      </c>
      <c r="O439" s="41" t="n">
        <f aca="false">O440</f>
        <v>0</v>
      </c>
    </row>
    <row r="440" customFormat="false" ht="12.75" hidden="false" customHeight="false" outlineLevel="0" collapsed="false">
      <c r="A440" s="28" t="s">
        <v>67</v>
      </c>
      <c r="B440" s="18" t="s">
        <v>423</v>
      </c>
      <c r="C440" s="25"/>
      <c r="D440" s="23" t="n">
        <f aca="false">D441+D442+D443</f>
        <v>6207.7</v>
      </c>
      <c r="E440" s="23" t="n">
        <f aca="false">E441+E442+E443</f>
        <v>0</v>
      </c>
      <c r="F440" s="23" t="n">
        <f aca="false">F441+F442+F443</f>
        <v>0</v>
      </c>
      <c r="G440" s="23" t="n">
        <f aca="false">G441+G442+G443</f>
        <v>0</v>
      </c>
      <c r="H440" s="23" t="n">
        <f aca="false">H441+H442+H443</f>
        <v>0</v>
      </c>
      <c r="I440" s="23" t="n">
        <f aca="false">I441+I442+I443</f>
        <v>0</v>
      </c>
      <c r="J440" s="23" t="n">
        <f aca="false">J441+J442+J443</f>
        <v>0</v>
      </c>
      <c r="K440" s="23" t="n">
        <f aca="false">K441+K442+K443</f>
        <v>0</v>
      </c>
      <c r="L440" s="23" t="n">
        <f aca="false">L441+L442+L443</f>
        <v>0</v>
      </c>
      <c r="M440" s="23" t="n">
        <f aca="false">M441+M442+M443</f>
        <v>0</v>
      </c>
      <c r="N440" s="23" t="n">
        <f aca="false">N441+N442+N443</f>
        <v>6207.7</v>
      </c>
      <c r="O440" s="23" t="n">
        <f aca="false">O441+O442+O443</f>
        <v>0</v>
      </c>
    </row>
    <row r="441" customFormat="false" ht="38.25" hidden="false" customHeight="false" outlineLevel="0" collapsed="false">
      <c r="A441" s="28" t="s">
        <v>120</v>
      </c>
      <c r="B441" s="18" t="s">
        <v>423</v>
      </c>
      <c r="C441" s="25" t="n">
        <v>100</v>
      </c>
      <c r="D441" s="23" t="n">
        <f aca="false">SUM(E441:O441)</f>
        <v>5354</v>
      </c>
      <c r="E441" s="37"/>
      <c r="F441" s="37"/>
      <c r="G441" s="37"/>
      <c r="H441" s="37"/>
      <c r="I441" s="37"/>
      <c r="J441" s="37"/>
      <c r="K441" s="37"/>
      <c r="L441" s="37"/>
      <c r="M441" s="37"/>
      <c r="N441" s="37" t="n">
        <v>5354</v>
      </c>
      <c r="O441" s="38"/>
    </row>
    <row r="442" customFormat="false" ht="12.75" hidden="false" customHeight="false" outlineLevel="0" collapsed="false">
      <c r="A442" s="28" t="s">
        <v>41</v>
      </c>
      <c r="B442" s="18" t="s">
        <v>423</v>
      </c>
      <c r="C442" s="25" t="n">
        <v>200</v>
      </c>
      <c r="D442" s="23" t="n">
        <f aca="false">SUM(E442:O442)</f>
        <v>853.2</v>
      </c>
      <c r="E442" s="37"/>
      <c r="F442" s="37"/>
      <c r="G442" s="37"/>
      <c r="H442" s="37"/>
      <c r="I442" s="37"/>
      <c r="J442" s="37"/>
      <c r="K442" s="37"/>
      <c r="L442" s="37"/>
      <c r="M442" s="37"/>
      <c r="N442" s="37" t="n">
        <v>853.2</v>
      </c>
      <c r="O442" s="38"/>
    </row>
    <row r="443" customFormat="false" ht="12.75" hidden="false" customHeight="false" outlineLevel="0" collapsed="false">
      <c r="A443" s="28" t="s">
        <v>113</v>
      </c>
      <c r="B443" s="18" t="s">
        <v>423</v>
      </c>
      <c r="C443" s="25" t="n">
        <v>800</v>
      </c>
      <c r="D443" s="23" t="n">
        <f aca="false">SUM(E443:O443)</f>
        <v>0.5</v>
      </c>
      <c r="E443" s="31"/>
      <c r="F443" s="32"/>
      <c r="G443" s="31"/>
      <c r="H443" s="31"/>
      <c r="I443" s="31"/>
      <c r="J443" s="31"/>
      <c r="K443" s="31"/>
      <c r="L443" s="31"/>
      <c r="M443" s="31"/>
      <c r="N443" s="31" t="n">
        <v>0.5</v>
      </c>
      <c r="O443" s="33"/>
    </row>
    <row r="444" customFormat="false" ht="38.25" hidden="false" customHeight="false" outlineLevel="0" collapsed="false">
      <c r="A444" s="28" t="s">
        <v>424</v>
      </c>
      <c r="B444" s="18" t="s">
        <v>425</v>
      </c>
      <c r="C444" s="25"/>
      <c r="D444" s="23" t="n">
        <f aca="false">D445</f>
        <v>3700</v>
      </c>
      <c r="E444" s="41" t="n">
        <f aca="false">E445</f>
        <v>0</v>
      </c>
      <c r="F444" s="41" t="n">
        <f aca="false">F445</f>
        <v>0</v>
      </c>
      <c r="G444" s="41" t="n">
        <f aca="false">G445</f>
        <v>0</v>
      </c>
      <c r="H444" s="41" t="n">
        <f aca="false">H445</f>
        <v>0</v>
      </c>
      <c r="I444" s="41" t="n">
        <f aca="false">I445</f>
        <v>0</v>
      </c>
      <c r="J444" s="41" t="n">
        <f aca="false">J445</f>
        <v>0</v>
      </c>
      <c r="K444" s="41" t="n">
        <f aca="false">K445</f>
        <v>0</v>
      </c>
      <c r="L444" s="41" t="n">
        <f aca="false">L445</f>
        <v>0</v>
      </c>
      <c r="M444" s="41" t="n">
        <f aca="false">M445</f>
        <v>0</v>
      </c>
      <c r="N444" s="41" t="n">
        <f aca="false">N445</f>
        <v>3700</v>
      </c>
      <c r="O444" s="41" t="n">
        <f aca="false">O445</f>
        <v>0</v>
      </c>
    </row>
    <row r="445" customFormat="false" ht="12.75" hidden="false" customHeight="false" outlineLevel="0" collapsed="false">
      <c r="A445" s="28" t="s">
        <v>426</v>
      </c>
      <c r="B445" s="18" t="s">
        <v>427</v>
      </c>
      <c r="C445" s="25"/>
      <c r="D445" s="23" t="n">
        <f aca="false">D446</f>
        <v>3700</v>
      </c>
      <c r="E445" s="23" t="n">
        <f aca="false">E446</f>
        <v>0</v>
      </c>
      <c r="F445" s="23" t="n">
        <f aca="false">F446</f>
        <v>0</v>
      </c>
      <c r="G445" s="23" t="n">
        <f aca="false">G446</f>
        <v>0</v>
      </c>
      <c r="H445" s="23" t="n">
        <f aca="false">H446</f>
        <v>0</v>
      </c>
      <c r="I445" s="23" t="n">
        <f aca="false">I446</f>
        <v>0</v>
      </c>
      <c r="J445" s="23" t="n">
        <f aca="false">J446</f>
        <v>0</v>
      </c>
      <c r="K445" s="23" t="n">
        <f aca="false">K446</f>
        <v>0</v>
      </c>
      <c r="L445" s="23" t="n">
        <f aca="false">L446</f>
        <v>0</v>
      </c>
      <c r="M445" s="23" t="n">
        <f aca="false">M446</f>
        <v>0</v>
      </c>
      <c r="N445" s="23" t="n">
        <f aca="false">N446</f>
        <v>3700</v>
      </c>
      <c r="O445" s="23" t="n">
        <f aca="false">O446</f>
        <v>0</v>
      </c>
    </row>
    <row r="446" customFormat="false" ht="12.75" hidden="false" customHeight="false" outlineLevel="0" collapsed="false">
      <c r="A446" s="28" t="s">
        <v>41</v>
      </c>
      <c r="B446" s="18" t="s">
        <v>427</v>
      </c>
      <c r="C446" s="25" t="n">
        <v>200</v>
      </c>
      <c r="D446" s="23" t="n">
        <f aca="false">SUM(E446:O446)</f>
        <v>3700</v>
      </c>
      <c r="E446" s="31"/>
      <c r="F446" s="32"/>
      <c r="G446" s="31"/>
      <c r="H446" s="31"/>
      <c r="I446" s="31"/>
      <c r="J446" s="31"/>
      <c r="K446" s="31"/>
      <c r="L446" s="31"/>
      <c r="M446" s="31"/>
      <c r="N446" s="31" t="n">
        <v>3700</v>
      </c>
      <c r="O446" s="33"/>
    </row>
    <row r="447" customFormat="false" ht="25.5" hidden="true" customHeight="false" outlineLevel="0" collapsed="false">
      <c r="A447" s="28" t="s">
        <v>428</v>
      </c>
      <c r="B447" s="18" t="s">
        <v>429</v>
      </c>
      <c r="C447" s="25"/>
      <c r="D447" s="23" t="n">
        <f aca="false">D448</f>
        <v>0</v>
      </c>
      <c r="E447" s="41" t="n">
        <f aca="false">E448</f>
        <v>0</v>
      </c>
      <c r="F447" s="41" t="n">
        <f aca="false">F448</f>
        <v>0</v>
      </c>
      <c r="G447" s="41" t="n">
        <f aca="false">G448</f>
        <v>0</v>
      </c>
      <c r="H447" s="41" t="n">
        <f aca="false">H448</f>
        <v>0</v>
      </c>
      <c r="I447" s="41" t="n">
        <f aca="false">I448</f>
        <v>0</v>
      </c>
      <c r="J447" s="41" t="n">
        <f aca="false">J448</f>
        <v>0</v>
      </c>
      <c r="K447" s="41" t="n">
        <f aca="false">K448</f>
        <v>0</v>
      </c>
      <c r="L447" s="41" t="n">
        <f aca="false">L448</f>
        <v>0</v>
      </c>
      <c r="M447" s="41" t="n">
        <f aca="false">M448</f>
        <v>0</v>
      </c>
      <c r="N447" s="41" t="n">
        <f aca="false">N448</f>
        <v>0</v>
      </c>
      <c r="O447" s="41" t="n">
        <f aca="false">O448</f>
        <v>0</v>
      </c>
    </row>
    <row r="448" customFormat="false" ht="38.25" hidden="true" customHeight="false" outlineLevel="0" collapsed="false">
      <c r="A448" s="28" t="s">
        <v>430</v>
      </c>
      <c r="B448" s="18" t="s">
        <v>431</v>
      </c>
      <c r="C448" s="25"/>
      <c r="D448" s="23" t="n">
        <f aca="false">D449</f>
        <v>0</v>
      </c>
      <c r="E448" s="23" t="n">
        <f aca="false">E449</f>
        <v>0</v>
      </c>
      <c r="F448" s="23" t="n">
        <f aca="false">F449</f>
        <v>0</v>
      </c>
      <c r="G448" s="23" t="n">
        <f aca="false">G449</f>
        <v>0</v>
      </c>
      <c r="H448" s="23" t="n">
        <f aca="false">H449</f>
        <v>0</v>
      </c>
      <c r="I448" s="23" t="n">
        <f aca="false">I449</f>
        <v>0</v>
      </c>
      <c r="J448" s="23" t="n">
        <f aca="false">J449</f>
        <v>0</v>
      </c>
      <c r="K448" s="23" t="n">
        <f aca="false">K449</f>
        <v>0</v>
      </c>
      <c r="L448" s="23" t="n">
        <f aca="false">L449</f>
        <v>0</v>
      </c>
      <c r="M448" s="23" t="n">
        <f aca="false">M449</f>
        <v>0</v>
      </c>
      <c r="N448" s="23" t="n">
        <f aca="false">N449</f>
        <v>0</v>
      </c>
      <c r="O448" s="23" t="n">
        <f aca="false">O449</f>
        <v>0</v>
      </c>
    </row>
    <row r="449" customFormat="false" ht="25.5" hidden="true" customHeight="false" outlineLevel="0" collapsed="false">
      <c r="A449" s="28" t="s">
        <v>30</v>
      </c>
      <c r="B449" s="18" t="s">
        <v>431</v>
      </c>
      <c r="C449" s="25" t="n">
        <v>600</v>
      </c>
      <c r="D449" s="23" t="n">
        <f aca="false">SUM(E449:O449)</f>
        <v>0</v>
      </c>
      <c r="E449" s="31"/>
      <c r="F449" s="32"/>
      <c r="G449" s="31"/>
      <c r="H449" s="31"/>
      <c r="I449" s="31"/>
      <c r="J449" s="31"/>
      <c r="K449" s="31"/>
      <c r="L449" s="31"/>
      <c r="M449" s="31"/>
      <c r="N449" s="31" t="n">
        <v>0</v>
      </c>
      <c r="O449" s="33"/>
    </row>
    <row r="450" customFormat="false" ht="25.5" hidden="false" customHeight="false" outlineLevel="0" collapsed="false">
      <c r="A450" s="19" t="s">
        <v>432</v>
      </c>
      <c r="B450" s="20" t="s">
        <v>433</v>
      </c>
      <c r="C450" s="25"/>
      <c r="D450" s="21" t="n">
        <f aca="false">D451+D457</f>
        <v>2170</v>
      </c>
      <c r="E450" s="21" t="n">
        <f aca="false">E451+E457</f>
        <v>0</v>
      </c>
      <c r="F450" s="21" t="n">
        <f aca="false">F451+F457</f>
        <v>2170</v>
      </c>
      <c r="G450" s="21" t="n">
        <f aca="false">G451+G457</f>
        <v>0</v>
      </c>
      <c r="H450" s="21" t="n">
        <f aca="false">H451+H457</f>
        <v>0</v>
      </c>
      <c r="I450" s="21" t="n">
        <f aca="false">I451+I457</f>
        <v>0</v>
      </c>
      <c r="J450" s="21" t="n">
        <f aca="false">J451+J457</f>
        <v>0</v>
      </c>
      <c r="K450" s="21" t="n">
        <f aca="false">K451+K457</f>
        <v>0</v>
      </c>
      <c r="L450" s="21" t="n">
        <f aca="false">L451+L457</f>
        <v>0</v>
      </c>
      <c r="M450" s="21" t="n">
        <f aca="false">M451+M457</f>
        <v>0</v>
      </c>
      <c r="N450" s="21" t="n">
        <f aca="false">N451+N457</f>
        <v>0</v>
      </c>
      <c r="O450" s="21" t="n">
        <f aca="false">O451+O457</f>
        <v>0</v>
      </c>
    </row>
    <row r="451" customFormat="false" ht="12.75" hidden="false" customHeight="false" outlineLevel="0" collapsed="false">
      <c r="A451" s="26" t="s">
        <v>202</v>
      </c>
      <c r="B451" s="18" t="s">
        <v>434</v>
      </c>
      <c r="C451" s="25"/>
      <c r="D451" s="23" t="n">
        <f aca="false">D452</f>
        <v>1590</v>
      </c>
      <c r="E451" s="23" t="n">
        <f aca="false">E452</f>
        <v>0</v>
      </c>
      <c r="F451" s="23" t="n">
        <f aca="false">F452</f>
        <v>1590</v>
      </c>
      <c r="G451" s="23" t="n">
        <f aca="false">G452</f>
        <v>0</v>
      </c>
      <c r="H451" s="23" t="n">
        <f aca="false">H452</f>
        <v>0</v>
      </c>
      <c r="I451" s="23" t="n">
        <f aca="false">I452</f>
        <v>0</v>
      </c>
      <c r="J451" s="23" t="n">
        <f aca="false">J452</f>
        <v>0</v>
      </c>
      <c r="K451" s="23" t="n">
        <f aca="false">K452</f>
        <v>0</v>
      </c>
      <c r="L451" s="23" t="n">
        <f aca="false">L452</f>
        <v>0</v>
      </c>
      <c r="M451" s="23" t="n">
        <f aca="false">M452</f>
        <v>0</v>
      </c>
      <c r="N451" s="23" t="n">
        <f aca="false">N452</f>
        <v>0</v>
      </c>
      <c r="O451" s="23" t="n">
        <f aca="false">O452</f>
        <v>0</v>
      </c>
    </row>
    <row r="452" customFormat="false" ht="25.5" hidden="false" customHeight="false" outlineLevel="0" collapsed="false">
      <c r="A452" s="26" t="s">
        <v>435</v>
      </c>
      <c r="B452" s="18" t="s">
        <v>436</v>
      </c>
      <c r="C452" s="25"/>
      <c r="D452" s="23" t="n">
        <f aca="false">D453+D455</f>
        <v>1590</v>
      </c>
      <c r="E452" s="23" t="n">
        <f aca="false">E453+E455</f>
        <v>0</v>
      </c>
      <c r="F452" s="23" t="n">
        <f aca="false">F453+F455</f>
        <v>1590</v>
      </c>
      <c r="G452" s="23" t="n">
        <f aca="false">G453+G455</f>
        <v>0</v>
      </c>
      <c r="H452" s="23" t="n">
        <f aca="false">H453+H455</f>
        <v>0</v>
      </c>
      <c r="I452" s="23" t="n">
        <f aca="false">I453+I455</f>
        <v>0</v>
      </c>
      <c r="J452" s="23" t="n">
        <f aca="false">J453+J455</f>
        <v>0</v>
      </c>
      <c r="K452" s="23" t="n">
        <f aca="false">K453+K455</f>
        <v>0</v>
      </c>
      <c r="L452" s="23" t="n">
        <f aca="false">L453+L455</f>
        <v>0</v>
      </c>
      <c r="M452" s="23" t="n">
        <f aca="false">M453+M455</f>
        <v>0</v>
      </c>
      <c r="N452" s="23" t="n">
        <f aca="false">N453+N455</f>
        <v>0</v>
      </c>
      <c r="O452" s="23" t="n">
        <f aca="false">O453+O455</f>
        <v>0</v>
      </c>
    </row>
    <row r="453" customFormat="false" ht="25.5" hidden="false" customHeight="false" outlineLevel="0" collapsed="false">
      <c r="A453" s="66" t="s">
        <v>437</v>
      </c>
      <c r="B453" s="18" t="s">
        <v>438</v>
      </c>
      <c r="C453" s="25"/>
      <c r="D453" s="23" t="n">
        <f aca="false">D454</f>
        <v>150</v>
      </c>
      <c r="E453" s="23" t="n">
        <f aca="false">E454</f>
        <v>0</v>
      </c>
      <c r="F453" s="23" t="n">
        <f aca="false">F454</f>
        <v>150</v>
      </c>
      <c r="G453" s="23" t="n">
        <f aca="false">G454</f>
        <v>0</v>
      </c>
      <c r="H453" s="23" t="n">
        <f aca="false">H454</f>
        <v>0</v>
      </c>
      <c r="I453" s="23" t="n">
        <f aca="false">I454</f>
        <v>0</v>
      </c>
      <c r="J453" s="23" t="n">
        <f aca="false">J454</f>
        <v>0</v>
      </c>
      <c r="K453" s="23" t="n">
        <f aca="false">K454</f>
        <v>0</v>
      </c>
      <c r="L453" s="23" t="n">
        <f aca="false">L454</f>
        <v>0</v>
      </c>
      <c r="M453" s="23" t="n">
        <f aca="false">M454</f>
        <v>0</v>
      </c>
      <c r="N453" s="23" t="n">
        <f aca="false">N454</f>
        <v>0</v>
      </c>
      <c r="O453" s="23" t="n">
        <f aca="false">O454</f>
        <v>0</v>
      </c>
    </row>
    <row r="454" customFormat="false" ht="12.75" hidden="false" customHeight="false" outlineLevel="0" collapsed="false">
      <c r="A454" s="28" t="s">
        <v>41</v>
      </c>
      <c r="B454" s="18" t="s">
        <v>438</v>
      </c>
      <c r="C454" s="25" t="n">
        <v>200</v>
      </c>
      <c r="D454" s="23" t="n">
        <f aca="false">SUM(E454:O454)</f>
        <v>150</v>
      </c>
      <c r="E454" s="23"/>
      <c r="F454" s="23" t="n">
        <v>150</v>
      </c>
      <c r="G454" s="23"/>
      <c r="H454" s="23"/>
      <c r="I454" s="23"/>
      <c r="J454" s="23"/>
      <c r="K454" s="23"/>
      <c r="L454" s="23"/>
      <c r="M454" s="23"/>
      <c r="N454" s="23"/>
      <c r="O454" s="23"/>
    </row>
    <row r="455" customFormat="false" ht="38.25" hidden="false" customHeight="false" outlineLevel="0" collapsed="false">
      <c r="A455" s="66" t="s">
        <v>439</v>
      </c>
      <c r="B455" s="18" t="s">
        <v>440</v>
      </c>
      <c r="C455" s="25"/>
      <c r="D455" s="23" t="n">
        <f aca="false">D456</f>
        <v>1440</v>
      </c>
      <c r="E455" s="23" t="n">
        <f aca="false">E456</f>
        <v>0</v>
      </c>
      <c r="F455" s="23" t="n">
        <f aca="false">F456</f>
        <v>1440</v>
      </c>
      <c r="G455" s="23" t="n">
        <f aca="false">G456</f>
        <v>0</v>
      </c>
      <c r="H455" s="23" t="n">
        <f aca="false">H456</f>
        <v>0</v>
      </c>
      <c r="I455" s="23" t="n">
        <f aca="false">I456</f>
        <v>0</v>
      </c>
      <c r="J455" s="23" t="n">
        <f aca="false">J456</f>
        <v>0</v>
      </c>
      <c r="K455" s="23" t="n">
        <f aca="false">K456</f>
        <v>0</v>
      </c>
      <c r="L455" s="23" t="n">
        <f aca="false">L456</f>
        <v>0</v>
      </c>
      <c r="M455" s="23" t="n">
        <f aca="false">M456</f>
        <v>0</v>
      </c>
      <c r="N455" s="23" t="n">
        <f aca="false">N456</f>
        <v>0</v>
      </c>
      <c r="O455" s="23" t="n">
        <f aca="false">O456</f>
        <v>0</v>
      </c>
    </row>
    <row r="456" customFormat="false" ht="12.75" hidden="false" customHeight="false" outlineLevel="0" collapsed="false">
      <c r="A456" s="28" t="s">
        <v>41</v>
      </c>
      <c r="B456" s="18" t="s">
        <v>440</v>
      </c>
      <c r="C456" s="25" t="n">
        <v>200</v>
      </c>
      <c r="D456" s="23" t="n">
        <f aca="false">SUM(E456:O456)</f>
        <v>1440</v>
      </c>
      <c r="E456" s="23"/>
      <c r="F456" s="23" t="n">
        <v>1440</v>
      </c>
      <c r="G456" s="23"/>
      <c r="H456" s="23"/>
      <c r="I456" s="23"/>
      <c r="J456" s="23"/>
      <c r="K456" s="23"/>
      <c r="L456" s="23"/>
      <c r="M456" s="23"/>
      <c r="N456" s="23"/>
      <c r="O456" s="23"/>
    </row>
    <row r="457" customFormat="false" ht="12.75" hidden="false" customHeight="false" outlineLevel="0" collapsed="false">
      <c r="A457" s="28" t="s">
        <v>44</v>
      </c>
      <c r="B457" s="18" t="s">
        <v>441</v>
      </c>
      <c r="C457" s="25"/>
      <c r="D457" s="23" t="n">
        <f aca="false">D458+D461</f>
        <v>580</v>
      </c>
      <c r="E457" s="23" t="n">
        <f aca="false">E458+E461</f>
        <v>0</v>
      </c>
      <c r="F457" s="23" t="n">
        <f aca="false">F458+F461</f>
        <v>580</v>
      </c>
      <c r="G457" s="23" t="n">
        <f aca="false">G458+G461</f>
        <v>0</v>
      </c>
      <c r="H457" s="23" t="n">
        <f aca="false">H458+H461</f>
        <v>0</v>
      </c>
      <c r="I457" s="23" t="n">
        <f aca="false">I458+I461</f>
        <v>0</v>
      </c>
      <c r="J457" s="23" t="n">
        <f aca="false">J458+J461</f>
        <v>0</v>
      </c>
      <c r="K457" s="23" t="n">
        <f aca="false">K458+K461</f>
        <v>0</v>
      </c>
      <c r="L457" s="23" t="n">
        <f aca="false">L458+L461</f>
        <v>0</v>
      </c>
      <c r="M457" s="23" t="n">
        <f aca="false">M458+M461</f>
        <v>0</v>
      </c>
      <c r="N457" s="23" t="n">
        <f aca="false">N458+N461</f>
        <v>0</v>
      </c>
      <c r="O457" s="23" t="n">
        <f aca="false">O458+O461</f>
        <v>0</v>
      </c>
    </row>
    <row r="458" customFormat="false" ht="25.5" hidden="false" customHeight="false" outlineLevel="0" collapsed="false">
      <c r="A458" s="26" t="s">
        <v>442</v>
      </c>
      <c r="B458" s="18" t="s">
        <v>443</v>
      </c>
      <c r="C458" s="25"/>
      <c r="D458" s="23" t="n">
        <f aca="false">D459</f>
        <v>500</v>
      </c>
      <c r="E458" s="23" t="n">
        <f aca="false">E459</f>
        <v>0</v>
      </c>
      <c r="F458" s="23" t="n">
        <f aca="false">F459</f>
        <v>500</v>
      </c>
      <c r="G458" s="23" t="n">
        <f aca="false">G459</f>
        <v>0</v>
      </c>
      <c r="H458" s="23" t="n">
        <f aca="false">H459</f>
        <v>0</v>
      </c>
      <c r="I458" s="23" t="n">
        <f aca="false">I459</f>
        <v>0</v>
      </c>
      <c r="J458" s="23" t="n">
        <f aca="false">J459</f>
        <v>0</v>
      </c>
      <c r="K458" s="23" t="n">
        <f aca="false">K459</f>
        <v>0</v>
      </c>
      <c r="L458" s="23" t="n">
        <f aca="false">L459</f>
        <v>0</v>
      </c>
      <c r="M458" s="23" t="n">
        <f aca="false">M459</f>
        <v>0</v>
      </c>
      <c r="N458" s="23" t="n">
        <f aca="false">N459</f>
        <v>0</v>
      </c>
      <c r="O458" s="23" t="n">
        <f aca="false">O459</f>
        <v>0</v>
      </c>
    </row>
    <row r="459" customFormat="false" ht="63.75" hidden="false" customHeight="false" outlineLevel="0" collapsed="false">
      <c r="A459" s="66" t="s">
        <v>444</v>
      </c>
      <c r="B459" s="18" t="s">
        <v>445</v>
      </c>
      <c r="C459" s="25"/>
      <c r="D459" s="23" t="n">
        <f aca="false">D460</f>
        <v>500</v>
      </c>
      <c r="E459" s="23" t="n">
        <f aca="false">E460</f>
        <v>0</v>
      </c>
      <c r="F459" s="23" t="n">
        <f aca="false">F460</f>
        <v>500</v>
      </c>
      <c r="G459" s="23" t="n">
        <f aca="false">G460</f>
        <v>0</v>
      </c>
      <c r="H459" s="23" t="n">
        <f aca="false">H460</f>
        <v>0</v>
      </c>
      <c r="I459" s="23" t="n">
        <f aca="false">I460</f>
        <v>0</v>
      </c>
      <c r="J459" s="23" t="n">
        <f aca="false">J460</f>
        <v>0</v>
      </c>
      <c r="K459" s="23" t="n">
        <f aca="false">K460</f>
        <v>0</v>
      </c>
      <c r="L459" s="23" t="n">
        <f aca="false">L460</f>
        <v>0</v>
      </c>
      <c r="M459" s="23" t="n">
        <f aca="false">M460</f>
        <v>0</v>
      </c>
      <c r="N459" s="23" t="n">
        <f aca="false">N460</f>
        <v>0</v>
      </c>
      <c r="O459" s="23" t="n">
        <f aca="false">O460</f>
        <v>0</v>
      </c>
    </row>
    <row r="460" customFormat="false" ht="12.75" hidden="false" customHeight="false" outlineLevel="0" collapsed="false">
      <c r="A460" s="28" t="s">
        <v>41</v>
      </c>
      <c r="B460" s="18" t="s">
        <v>445</v>
      </c>
      <c r="C460" s="25" t="n">
        <v>200</v>
      </c>
      <c r="D460" s="23" t="n">
        <f aca="false">SUM(E460:O460)</f>
        <v>500</v>
      </c>
      <c r="E460" s="31"/>
      <c r="F460" s="32" t="n">
        <v>500</v>
      </c>
      <c r="G460" s="31"/>
      <c r="H460" s="31"/>
      <c r="I460" s="31"/>
      <c r="J460" s="31"/>
      <c r="K460" s="31"/>
      <c r="L460" s="31"/>
      <c r="M460" s="31"/>
      <c r="N460" s="31"/>
      <c r="O460" s="33"/>
    </row>
    <row r="461" customFormat="false" ht="25.5" hidden="false" customHeight="false" outlineLevel="0" collapsed="false">
      <c r="A461" s="26" t="s">
        <v>446</v>
      </c>
      <c r="B461" s="18" t="s">
        <v>447</v>
      </c>
      <c r="C461" s="25"/>
      <c r="D461" s="23" t="n">
        <f aca="false">D462</f>
        <v>80</v>
      </c>
      <c r="E461" s="23" t="n">
        <f aca="false">E462</f>
        <v>0</v>
      </c>
      <c r="F461" s="23" t="n">
        <f aca="false">F462</f>
        <v>80</v>
      </c>
      <c r="G461" s="23" t="n">
        <f aca="false">G462</f>
        <v>0</v>
      </c>
      <c r="H461" s="23" t="n">
        <f aca="false">H462</f>
        <v>0</v>
      </c>
      <c r="I461" s="23" t="n">
        <f aca="false">I462</f>
        <v>0</v>
      </c>
      <c r="J461" s="23" t="n">
        <f aca="false">J462</f>
        <v>0</v>
      </c>
      <c r="K461" s="23" t="n">
        <f aca="false">K462</f>
        <v>0</v>
      </c>
      <c r="L461" s="23" t="n">
        <f aca="false">L462</f>
        <v>0</v>
      </c>
      <c r="M461" s="23" t="n">
        <f aca="false">M462</f>
        <v>0</v>
      </c>
      <c r="N461" s="23" t="n">
        <f aca="false">N462</f>
        <v>0</v>
      </c>
      <c r="O461" s="23" t="n">
        <f aca="false">O462</f>
        <v>0</v>
      </c>
    </row>
    <row r="462" customFormat="false" ht="25.5" hidden="false" customHeight="false" outlineLevel="0" collapsed="false">
      <c r="A462" s="66" t="s">
        <v>448</v>
      </c>
      <c r="B462" s="18" t="s">
        <v>449</v>
      </c>
      <c r="C462" s="25"/>
      <c r="D462" s="23" t="n">
        <f aca="false">D463</f>
        <v>80</v>
      </c>
      <c r="E462" s="23" t="n">
        <f aca="false">E463</f>
        <v>0</v>
      </c>
      <c r="F462" s="23" t="n">
        <f aca="false">F463</f>
        <v>80</v>
      </c>
      <c r="G462" s="23" t="n">
        <f aca="false">G463</f>
        <v>0</v>
      </c>
      <c r="H462" s="23" t="n">
        <f aca="false">H463</f>
        <v>0</v>
      </c>
      <c r="I462" s="23" t="n">
        <f aca="false">I463</f>
        <v>0</v>
      </c>
      <c r="J462" s="23" t="n">
        <f aca="false">J463</f>
        <v>0</v>
      </c>
      <c r="K462" s="23" t="n">
        <f aca="false">K463</f>
        <v>0</v>
      </c>
      <c r="L462" s="23" t="n">
        <f aca="false">L463</f>
        <v>0</v>
      </c>
      <c r="M462" s="23" t="n">
        <f aca="false">M463</f>
        <v>0</v>
      </c>
      <c r="N462" s="23" t="n">
        <f aca="false">N463</f>
        <v>0</v>
      </c>
      <c r="O462" s="23" t="n">
        <f aca="false">O463</f>
        <v>0</v>
      </c>
    </row>
    <row r="463" customFormat="false" ht="12.75" hidden="false" customHeight="false" outlineLevel="0" collapsed="false">
      <c r="A463" s="28" t="s">
        <v>41</v>
      </c>
      <c r="B463" s="18" t="s">
        <v>449</v>
      </c>
      <c r="C463" s="25" t="n">
        <v>200</v>
      </c>
      <c r="D463" s="23" t="n">
        <f aca="false">SUM(E463:O463)</f>
        <v>80</v>
      </c>
      <c r="E463" s="31"/>
      <c r="F463" s="32" t="n">
        <v>80</v>
      </c>
      <c r="G463" s="31"/>
      <c r="H463" s="31"/>
      <c r="I463" s="31"/>
      <c r="J463" s="31"/>
      <c r="K463" s="31"/>
      <c r="L463" s="31"/>
      <c r="M463" s="31"/>
      <c r="N463" s="31"/>
      <c r="O463" s="33"/>
    </row>
    <row r="464" customFormat="false" ht="25.5" hidden="false" customHeight="false" outlineLevel="0" collapsed="false">
      <c r="A464" s="42" t="s">
        <v>450</v>
      </c>
      <c r="B464" s="20" t="n">
        <v>1000000000</v>
      </c>
      <c r="C464" s="25"/>
      <c r="D464" s="21" t="n">
        <f aca="false">D465</f>
        <v>17503.2</v>
      </c>
      <c r="E464" s="21" t="n">
        <f aca="false">E465</f>
        <v>0</v>
      </c>
      <c r="F464" s="21" t="n">
        <f aca="false">F465</f>
        <v>0</v>
      </c>
      <c r="G464" s="21" t="n">
        <f aca="false">G465</f>
        <v>0</v>
      </c>
      <c r="H464" s="21" t="n">
        <f aca="false">H465</f>
        <v>0</v>
      </c>
      <c r="I464" s="21" t="n">
        <f aca="false">I465</f>
        <v>0</v>
      </c>
      <c r="J464" s="21" t="n">
        <f aca="false">J465</f>
        <v>0</v>
      </c>
      <c r="K464" s="21" t="n">
        <f aca="false">K465</f>
        <v>0</v>
      </c>
      <c r="L464" s="21" t="n">
        <f aca="false">L465</f>
        <v>90</v>
      </c>
      <c r="M464" s="21" t="n">
        <f aca="false">M465</f>
        <v>0</v>
      </c>
      <c r="N464" s="21" t="n">
        <f aca="false">N465</f>
        <v>0</v>
      </c>
      <c r="O464" s="21" t="n">
        <f aca="false">O465</f>
        <v>17413.2</v>
      </c>
    </row>
    <row r="465" customFormat="false" ht="12.75" hidden="false" customHeight="false" outlineLevel="0" collapsed="false">
      <c r="A465" s="28" t="s">
        <v>44</v>
      </c>
      <c r="B465" s="18" t="n">
        <v>1030000000</v>
      </c>
      <c r="C465" s="25"/>
      <c r="D465" s="23" t="n">
        <f aca="false">D466+D472</f>
        <v>17503.2</v>
      </c>
      <c r="E465" s="23" t="n">
        <f aca="false">E466+E472</f>
        <v>0</v>
      </c>
      <c r="F465" s="23" t="n">
        <f aca="false">F466+F472</f>
        <v>0</v>
      </c>
      <c r="G465" s="23" t="n">
        <f aca="false">G466+G472</f>
        <v>0</v>
      </c>
      <c r="H465" s="23" t="n">
        <f aca="false">H466+H472</f>
        <v>0</v>
      </c>
      <c r="I465" s="23" t="n">
        <f aca="false">I466+I472</f>
        <v>0</v>
      </c>
      <c r="J465" s="23" t="n">
        <f aca="false">J466+J472</f>
        <v>0</v>
      </c>
      <c r="K465" s="23" t="n">
        <f aca="false">K466+K472</f>
        <v>0</v>
      </c>
      <c r="L465" s="23" t="n">
        <f aca="false">L466+L472</f>
        <v>90</v>
      </c>
      <c r="M465" s="23" t="n">
        <f aca="false">M466+M472</f>
        <v>0</v>
      </c>
      <c r="N465" s="23" t="n">
        <f aca="false">N466+N472</f>
        <v>0</v>
      </c>
      <c r="O465" s="23" t="n">
        <f aca="false">O466+O472</f>
        <v>17413.2</v>
      </c>
    </row>
    <row r="466" customFormat="false" ht="25.5" hidden="false" customHeight="false" outlineLevel="0" collapsed="false">
      <c r="A466" s="28" t="s">
        <v>451</v>
      </c>
      <c r="B466" s="18" t="n">
        <v>1030100000</v>
      </c>
      <c r="C466" s="25"/>
      <c r="D466" s="23" t="n">
        <f aca="false">D467+D470</f>
        <v>790</v>
      </c>
      <c r="E466" s="41" t="n">
        <f aca="false">E467+E470</f>
        <v>0</v>
      </c>
      <c r="F466" s="41" t="n">
        <f aca="false">F467+F470</f>
        <v>0</v>
      </c>
      <c r="G466" s="41" t="n">
        <f aca="false">G467+G470</f>
        <v>0</v>
      </c>
      <c r="H466" s="41" t="n">
        <f aca="false">H467+H470</f>
        <v>0</v>
      </c>
      <c r="I466" s="41" t="n">
        <f aca="false">I467+I470</f>
        <v>0</v>
      </c>
      <c r="J466" s="41" t="n">
        <f aca="false">J467+J470</f>
        <v>0</v>
      </c>
      <c r="K466" s="41" t="n">
        <f aca="false">K467+K470</f>
        <v>0</v>
      </c>
      <c r="L466" s="41" t="n">
        <f aca="false">L467+L470</f>
        <v>90</v>
      </c>
      <c r="M466" s="41" t="n">
        <f aca="false">M467+M470</f>
        <v>0</v>
      </c>
      <c r="N466" s="41" t="n">
        <f aca="false">N467+N470</f>
        <v>0</v>
      </c>
      <c r="O466" s="41" t="n">
        <f aca="false">O467+O470</f>
        <v>700</v>
      </c>
    </row>
    <row r="467" customFormat="false" ht="38.25" hidden="false" customHeight="false" outlineLevel="0" collapsed="false">
      <c r="A467" s="28" t="s">
        <v>452</v>
      </c>
      <c r="B467" s="30" t="n">
        <v>1030110180</v>
      </c>
      <c r="C467" s="25"/>
      <c r="D467" s="23" t="n">
        <f aca="false">D468+D469</f>
        <v>190</v>
      </c>
      <c r="E467" s="23" t="n">
        <f aca="false">E468+E469</f>
        <v>0</v>
      </c>
      <c r="F467" s="23" t="n">
        <f aca="false">F468+F469</f>
        <v>0</v>
      </c>
      <c r="G467" s="23" t="n">
        <f aca="false">G468+G469</f>
        <v>0</v>
      </c>
      <c r="H467" s="23" t="n">
        <f aca="false">H468+H469</f>
        <v>0</v>
      </c>
      <c r="I467" s="23" t="n">
        <f aca="false">I468+I469</f>
        <v>0</v>
      </c>
      <c r="J467" s="23" t="n">
        <f aca="false">J468+J469</f>
        <v>0</v>
      </c>
      <c r="K467" s="23" t="n">
        <f aca="false">K468+K469</f>
        <v>0</v>
      </c>
      <c r="L467" s="23" t="n">
        <f aca="false">L468+L469</f>
        <v>90</v>
      </c>
      <c r="M467" s="23" t="n">
        <f aca="false">M468+M469</f>
        <v>0</v>
      </c>
      <c r="N467" s="23" t="n">
        <f aca="false">N468+N469</f>
        <v>0</v>
      </c>
      <c r="O467" s="23" t="n">
        <f aca="false">O468+O469</f>
        <v>100</v>
      </c>
    </row>
    <row r="468" customFormat="false" ht="12.75" hidden="false" customHeight="false" outlineLevel="0" collapsed="false">
      <c r="A468" s="28" t="s">
        <v>41</v>
      </c>
      <c r="B468" s="30" t="n">
        <v>1030110180</v>
      </c>
      <c r="C468" s="25" t="n">
        <v>200</v>
      </c>
      <c r="D468" s="23" t="n">
        <f aca="false">SUM(E468:O468)</f>
        <v>100</v>
      </c>
      <c r="E468" s="31"/>
      <c r="F468" s="32"/>
      <c r="G468" s="31"/>
      <c r="H468" s="31"/>
      <c r="I468" s="31"/>
      <c r="J468" s="31"/>
      <c r="K468" s="31"/>
      <c r="L468" s="31" t="n">
        <v>0</v>
      </c>
      <c r="M468" s="31"/>
      <c r="N468" s="31"/>
      <c r="O468" s="33" t="n">
        <v>100</v>
      </c>
    </row>
    <row r="469" customFormat="false" ht="25.5" hidden="false" customHeight="false" outlineLevel="0" collapsed="false">
      <c r="A469" s="28" t="s">
        <v>30</v>
      </c>
      <c r="B469" s="30" t="n">
        <v>1030110180</v>
      </c>
      <c r="C469" s="25" t="n">
        <v>600</v>
      </c>
      <c r="D469" s="23" t="n">
        <f aca="false">SUM(E469:O469)</f>
        <v>90</v>
      </c>
      <c r="E469" s="31"/>
      <c r="F469" s="32"/>
      <c r="G469" s="31"/>
      <c r="H469" s="31"/>
      <c r="I469" s="31"/>
      <c r="J469" s="31"/>
      <c r="K469" s="31"/>
      <c r="L469" s="31" t="n">
        <v>90</v>
      </c>
      <c r="M469" s="31"/>
      <c r="N469" s="31"/>
      <c r="O469" s="33" t="n">
        <v>0</v>
      </c>
    </row>
    <row r="470" customFormat="false" ht="12.75" hidden="false" customHeight="false" outlineLevel="0" collapsed="false">
      <c r="A470" s="28" t="s">
        <v>453</v>
      </c>
      <c r="B470" s="30" t="n">
        <v>1030110230</v>
      </c>
      <c r="C470" s="25"/>
      <c r="D470" s="23" t="n">
        <f aca="false">D471</f>
        <v>600</v>
      </c>
      <c r="E470" s="23" t="n">
        <f aca="false">E471</f>
        <v>0</v>
      </c>
      <c r="F470" s="23" t="n">
        <f aca="false">F471</f>
        <v>0</v>
      </c>
      <c r="G470" s="23" t="n">
        <f aca="false">G471</f>
        <v>0</v>
      </c>
      <c r="H470" s="23" t="n">
        <f aca="false">H471</f>
        <v>0</v>
      </c>
      <c r="I470" s="23" t="n">
        <f aca="false">I471</f>
        <v>0</v>
      </c>
      <c r="J470" s="23" t="n">
        <f aca="false">J471</f>
        <v>0</v>
      </c>
      <c r="K470" s="23" t="n">
        <f aca="false">K471</f>
        <v>0</v>
      </c>
      <c r="L470" s="23" t="n">
        <f aca="false">L471</f>
        <v>0</v>
      </c>
      <c r="M470" s="23" t="n">
        <f aca="false">M471</f>
        <v>0</v>
      </c>
      <c r="N470" s="23" t="n">
        <f aca="false">N471</f>
        <v>0</v>
      </c>
      <c r="O470" s="23" t="n">
        <f aca="false">O471</f>
        <v>600</v>
      </c>
    </row>
    <row r="471" customFormat="false" ht="12.75" hidden="false" customHeight="false" outlineLevel="0" collapsed="false">
      <c r="A471" s="28" t="s">
        <v>41</v>
      </c>
      <c r="B471" s="30" t="n">
        <v>1030110230</v>
      </c>
      <c r="C471" s="25" t="n">
        <v>200</v>
      </c>
      <c r="D471" s="23" t="n">
        <f aca="false">SUM(E471:O471)</f>
        <v>600</v>
      </c>
      <c r="E471" s="31"/>
      <c r="F471" s="32"/>
      <c r="G471" s="31"/>
      <c r="H471" s="31"/>
      <c r="I471" s="31"/>
      <c r="J471" s="31"/>
      <c r="K471" s="31"/>
      <c r="L471" s="31"/>
      <c r="M471" s="31"/>
      <c r="N471" s="31"/>
      <c r="O471" s="33" t="n">
        <v>600</v>
      </c>
    </row>
    <row r="472" customFormat="false" ht="51" hidden="false" customHeight="false" outlineLevel="0" collapsed="false">
      <c r="A472" s="28" t="s">
        <v>454</v>
      </c>
      <c r="B472" s="18" t="n">
        <v>1030200000</v>
      </c>
      <c r="C472" s="25"/>
      <c r="D472" s="23" t="n">
        <f aca="false">D477+D481+D473</f>
        <v>16713.2</v>
      </c>
      <c r="E472" s="23" t="n">
        <f aca="false">E477+E481+E473</f>
        <v>0</v>
      </c>
      <c r="F472" s="23" t="n">
        <f aca="false">F477+F481+F473</f>
        <v>0</v>
      </c>
      <c r="G472" s="23" t="n">
        <f aca="false">G477+G481+G473</f>
        <v>0</v>
      </c>
      <c r="H472" s="23" t="n">
        <f aca="false">H477+H481+H473</f>
        <v>0</v>
      </c>
      <c r="I472" s="23" t="n">
        <f aca="false">I477+I481+I473</f>
        <v>0</v>
      </c>
      <c r="J472" s="23" t="n">
        <f aca="false">J477+J481+J473</f>
        <v>0</v>
      </c>
      <c r="K472" s="23" t="n">
        <f aca="false">K477+K481+K473</f>
        <v>0</v>
      </c>
      <c r="L472" s="23" t="n">
        <f aca="false">L477+L481+L473</f>
        <v>0</v>
      </c>
      <c r="M472" s="23" t="n">
        <f aca="false">M477+M481+M473</f>
        <v>0</v>
      </c>
      <c r="N472" s="23" t="n">
        <f aca="false">N477+N481+N473</f>
        <v>0</v>
      </c>
      <c r="O472" s="23" t="n">
        <f aca="false">O477+O481+O473</f>
        <v>16713.2</v>
      </c>
    </row>
    <row r="473" customFormat="false" ht="12.75" hidden="false" customHeight="false" outlineLevel="0" collapsed="false">
      <c r="A473" s="28" t="s">
        <v>118</v>
      </c>
      <c r="B473" s="18" t="n">
        <v>1030200190</v>
      </c>
      <c r="C473" s="25"/>
      <c r="D473" s="23" t="n">
        <f aca="false">D474+D475+D476</f>
        <v>5419.7</v>
      </c>
      <c r="E473" s="23" t="n">
        <f aca="false">E474+E475+E476</f>
        <v>0</v>
      </c>
      <c r="F473" s="23" t="n">
        <f aca="false">F474+F475+F476</f>
        <v>0</v>
      </c>
      <c r="G473" s="23" t="n">
        <f aca="false">G474+G475+G476</f>
        <v>0</v>
      </c>
      <c r="H473" s="23" t="n">
        <f aca="false">H474+H475+H476</f>
        <v>0</v>
      </c>
      <c r="I473" s="23" t="n">
        <f aca="false">I474+I475+I476</f>
        <v>0</v>
      </c>
      <c r="J473" s="23" t="n">
        <f aca="false">J474+J475+J476</f>
        <v>0</v>
      </c>
      <c r="K473" s="23" t="n">
        <f aca="false">K474+K475+K476</f>
        <v>0</v>
      </c>
      <c r="L473" s="23" t="n">
        <f aca="false">L474+L475+L476</f>
        <v>0</v>
      </c>
      <c r="M473" s="23" t="n">
        <f aca="false">M474+M475+M476</f>
        <v>0</v>
      </c>
      <c r="N473" s="23" t="n">
        <f aca="false">N474+N475+N476</f>
        <v>0</v>
      </c>
      <c r="O473" s="23" t="n">
        <f aca="false">O474+O475+O476</f>
        <v>5419.7</v>
      </c>
    </row>
    <row r="474" customFormat="false" ht="38.25" hidden="false" customHeight="false" outlineLevel="0" collapsed="false">
      <c r="A474" s="28" t="s">
        <v>120</v>
      </c>
      <c r="B474" s="18" t="n">
        <v>1030200190</v>
      </c>
      <c r="C474" s="25" t="n">
        <v>100</v>
      </c>
      <c r="D474" s="23" t="n">
        <f aca="false">SUM(E474:O474)</f>
        <v>4605.9</v>
      </c>
      <c r="E474" s="23"/>
      <c r="F474" s="23"/>
      <c r="G474" s="23"/>
      <c r="H474" s="23"/>
      <c r="I474" s="23"/>
      <c r="J474" s="23"/>
      <c r="K474" s="23"/>
      <c r="L474" s="23"/>
      <c r="M474" s="23"/>
      <c r="N474" s="23"/>
      <c r="O474" s="23" t="n">
        <v>4605.9</v>
      </c>
    </row>
    <row r="475" customFormat="false" ht="12.75" hidden="false" customHeight="false" outlineLevel="0" collapsed="false">
      <c r="A475" s="28" t="s">
        <v>41</v>
      </c>
      <c r="B475" s="18" t="n">
        <v>1030200190</v>
      </c>
      <c r="C475" s="25" t="n">
        <v>200</v>
      </c>
      <c r="D475" s="23" t="n">
        <f aca="false">SUM(E475:O475)</f>
        <v>773.5</v>
      </c>
      <c r="E475" s="23"/>
      <c r="F475" s="23"/>
      <c r="G475" s="23"/>
      <c r="H475" s="23"/>
      <c r="I475" s="23"/>
      <c r="J475" s="23"/>
      <c r="K475" s="23"/>
      <c r="L475" s="23"/>
      <c r="M475" s="23"/>
      <c r="N475" s="23"/>
      <c r="O475" s="23" t="n">
        <v>773.5</v>
      </c>
    </row>
    <row r="476" customFormat="false" ht="12.75" hidden="false" customHeight="false" outlineLevel="0" collapsed="false">
      <c r="A476" s="28" t="s">
        <v>113</v>
      </c>
      <c r="B476" s="18" t="n">
        <v>1030200190</v>
      </c>
      <c r="C476" s="25" t="n">
        <v>800</v>
      </c>
      <c r="D476" s="23" t="n">
        <f aca="false">SUM(E476:O476)</f>
        <v>40.3</v>
      </c>
      <c r="E476" s="23"/>
      <c r="F476" s="23"/>
      <c r="G476" s="23"/>
      <c r="H476" s="23"/>
      <c r="I476" s="23"/>
      <c r="J476" s="23"/>
      <c r="K476" s="23"/>
      <c r="L476" s="23"/>
      <c r="M476" s="23"/>
      <c r="N476" s="23"/>
      <c r="O476" s="23" t="n">
        <v>40.3</v>
      </c>
    </row>
    <row r="477" customFormat="false" ht="12.75" hidden="false" customHeight="false" outlineLevel="0" collapsed="false">
      <c r="A477" s="28" t="s">
        <v>67</v>
      </c>
      <c r="B477" s="18" t="n">
        <v>1030200590</v>
      </c>
      <c r="C477" s="25"/>
      <c r="D477" s="23" t="n">
        <f aca="false">D478+D479+D480</f>
        <v>9014.4</v>
      </c>
      <c r="E477" s="23" t="n">
        <f aca="false">E478+E479+E480</f>
        <v>0</v>
      </c>
      <c r="F477" s="23" t="n">
        <f aca="false">F478+F479+F480</f>
        <v>0</v>
      </c>
      <c r="G477" s="23" t="n">
        <f aca="false">G478+G479+G480</f>
        <v>0</v>
      </c>
      <c r="H477" s="23" t="n">
        <f aca="false">H478+H479+H480</f>
        <v>0</v>
      </c>
      <c r="I477" s="23" t="n">
        <f aca="false">I478+I479+I480</f>
        <v>0</v>
      </c>
      <c r="J477" s="23" t="n">
        <f aca="false">J478+J479+J480</f>
        <v>0</v>
      </c>
      <c r="K477" s="23" t="n">
        <f aca="false">K478+K479+K480</f>
        <v>0</v>
      </c>
      <c r="L477" s="23" t="n">
        <f aca="false">L478+L479+L480</f>
        <v>0</v>
      </c>
      <c r="M477" s="23" t="n">
        <f aca="false">M478+M479+M480</f>
        <v>0</v>
      </c>
      <c r="N477" s="23" t="n">
        <f aca="false">N478+N479+N480</f>
        <v>0</v>
      </c>
      <c r="O477" s="23" t="n">
        <f aca="false">O478+O479+O480</f>
        <v>9014.4</v>
      </c>
    </row>
    <row r="478" customFormat="false" ht="38.25" hidden="false" customHeight="false" outlineLevel="0" collapsed="false">
      <c r="A478" s="28" t="s">
        <v>120</v>
      </c>
      <c r="B478" s="18" t="n">
        <v>1030200590</v>
      </c>
      <c r="C478" s="25" t="n">
        <v>100</v>
      </c>
      <c r="D478" s="23" t="n">
        <f aca="false">SUM(E478:O478)</f>
        <v>8115.9</v>
      </c>
      <c r="E478" s="37"/>
      <c r="F478" s="37"/>
      <c r="G478" s="37"/>
      <c r="H478" s="37"/>
      <c r="I478" s="37"/>
      <c r="J478" s="37"/>
      <c r="K478" s="37"/>
      <c r="L478" s="37"/>
      <c r="M478" s="37"/>
      <c r="N478" s="37"/>
      <c r="O478" s="38" t="n">
        <v>8115.9</v>
      </c>
    </row>
    <row r="479" customFormat="false" ht="12.75" hidden="false" customHeight="false" outlineLevel="0" collapsed="false">
      <c r="A479" s="28" t="s">
        <v>41</v>
      </c>
      <c r="B479" s="18" t="n">
        <v>1030200590</v>
      </c>
      <c r="C479" s="25" t="n">
        <v>200</v>
      </c>
      <c r="D479" s="23" t="n">
        <f aca="false">SUM(E479:O479)</f>
        <v>893.5</v>
      </c>
      <c r="E479" s="37"/>
      <c r="F479" s="37"/>
      <c r="G479" s="37"/>
      <c r="H479" s="37"/>
      <c r="I479" s="37"/>
      <c r="J479" s="37"/>
      <c r="K479" s="37"/>
      <c r="L479" s="37"/>
      <c r="M479" s="37"/>
      <c r="N479" s="37"/>
      <c r="O479" s="38" t="n">
        <v>893.5</v>
      </c>
    </row>
    <row r="480" customFormat="false" ht="12.75" hidden="false" customHeight="false" outlineLevel="0" collapsed="false">
      <c r="A480" s="28" t="s">
        <v>113</v>
      </c>
      <c r="B480" s="18" t="n">
        <v>1030200590</v>
      </c>
      <c r="C480" s="25" t="n">
        <v>800</v>
      </c>
      <c r="D480" s="23" t="n">
        <f aca="false">SUM(E480:O480)</f>
        <v>5</v>
      </c>
      <c r="E480" s="31"/>
      <c r="F480" s="32"/>
      <c r="G480" s="31"/>
      <c r="H480" s="31"/>
      <c r="I480" s="31"/>
      <c r="J480" s="31"/>
      <c r="K480" s="31"/>
      <c r="L480" s="31"/>
      <c r="M480" s="31"/>
      <c r="N480" s="31"/>
      <c r="O480" s="33" t="n">
        <v>5</v>
      </c>
    </row>
    <row r="481" customFormat="false" ht="12.75" hidden="false" customHeight="false" outlineLevel="0" collapsed="false">
      <c r="A481" s="24" t="s">
        <v>455</v>
      </c>
      <c r="B481" s="18" t="n">
        <v>1030220090</v>
      </c>
      <c r="C481" s="25"/>
      <c r="D481" s="23" t="n">
        <f aca="false">D482</f>
        <v>2279.1</v>
      </c>
      <c r="E481" s="23" t="n">
        <f aca="false">E482</f>
        <v>0</v>
      </c>
      <c r="F481" s="23" t="n">
        <f aca="false">F482</f>
        <v>0</v>
      </c>
      <c r="G481" s="23" t="n">
        <f aca="false">G482</f>
        <v>0</v>
      </c>
      <c r="H481" s="23" t="n">
        <f aca="false">H482</f>
        <v>0</v>
      </c>
      <c r="I481" s="23" t="n">
        <f aca="false">I482</f>
        <v>0</v>
      </c>
      <c r="J481" s="23" t="n">
        <f aca="false">J482</f>
        <v>0</v>
      </c>
      <c r="K481" s="23" t="n">
        <f aca="false">K482</f>
        <v>0</v>
      </c>
      <c r="L481" s="23" t="n">
        <f aca="false">L482</f>
        <v>0</v>
      </c>
      <c r="M481" s="23" t="n">
        <f aca="false">M482</f>
        <v>0</v>
      </c>
      <c r="N481" s="23" t="n">
        <f aca="false">N482</f>
        <v>0</v>
      </c>
      <c r="O481" s="23" t="n">
        <f aca="false">O482</f>
        <v>2279.1</v>
      </c>
    </row>
    <row r="482" customFormat="false" ht="38.25" hidden="false" customHeight="false" outlineLevel="0" collapsed="false">
      <c r="A482" s="24" t="s">
        <v>120</v>
      </c>
      <c r="B482" s="18" t="n">
        <v>1030220090</v>
      </c>
      <c r="C482" s="25" t="n">
        <v>100</v>
      </c>
      <c r="D482" s="23" t="n">
        <f aca="false">SUM(E482:O482)</f>
        <v>2279.1</v>
      </c>
      <c r="E482" s="31"/>
      <c r="F482" s="32"/>
      <c r="G482" s="31"/>
      <c r="H482" s="31"/>
      <c r="I482" s="31"/>
      <c r="J482" s="31"/>
      <c r="K482" s="31"/>
      <c r="L482" s="31"/>
      <c r="M482" s="31"/>
      <c r="N482" s="31"/>
      <c r="O482" s="33" t="n">
        <v>2279.1</v>
      </c>
    </row>
    <row r="483" customFormat="false" ht="25.5" hidden="false" customHeight="false" outlineLevel="0" collapsed="false">
      <c r="A483" s="67" t="s">
        <v>456</v>
      </c>
      <c r="B483" s="20" t="n">
        <v>1100000000</v>
      </c>
      <c r="C483" s="68"/>
      <c r="D483" s="21" t="n">
        <f aca="false">D484</f>
        <v>10930.2</v>
      </c>
      <c r="E483" s="21" t="n">
        <f aca="false">E484</f>
        <v>0</v>
      </c>
      <c r="F483" s="21" t="n">
        <f aca="false">F484</f>
        <v>10930.2</v>
      </c>
      <c r="G483" s="21" t="n">
        <f aca="false">G484</f>
        <v>0</v>
      </c>
      <c r="H483" s="21" t="n">
        <f aca="false">H484</f>
        <v>0</v>
      </c>
      <c r="I483" s="21" t="n">
        <f aca="false">I484</f>
        <v>0</v>
      </c>
      <c r="J483" s="21" t="n">
        <f aca="false">J484</f>
        <v>0</v>
      </c>
      <c r="K483" s="21" t="n">
        <f aca="false">K484</f>
        <v>0</v>
      </c>
      <c r="L483" s="21" t="n">
        <f aca="false">L484</f>
        <v>0</v>
      </c>
      <c r="M483" s="21" t="n">
        <f aca="false">M484</f>
        <v>0</v>
      </c>
      <c r="N483" s="21" t="n">
        <f aca="false">N484</f>
        <v>0</v>
      </c>
      <c r="O483" s="21" t="n">
        <f aca="false">O484</f>
        <v>0</v>
      </c>
    </row>
    <row r="484" customFormat="false" ht="12.75" hidden="false" customHeight="false" outlineLevel="0" collapsed="false">
      <c r="A484" s="26" t="s">
        <v>44</v>
      </c>
      <c r="B484" s="18" t="n">
        <v>1130000000</v>
      </c>
      <c r="C484" s="68"/>
      <c r="D484" s="23" t="n">
        <f aca="false">D485</f>
        <v>10930.2</v>
      </c>
      <c r="E484" s="23" t="n">
        <f aca="false">E485</f>
        <v>0</v>
      </c>
      <c r="F484" s="23" t="n">
        <f aca="false">F485</f>
        <v>10930.2</v>
      </c>
      <c r="G484" s="23" t="n">
        <f aca="false">G485</f>
        <v>0</v>
      </c>
      <c r="H484" s="23" t="n">
        <f aca="false">H485</f>
        <v>0</v>
      </c>
      <c r="I484" s="23" t="n">
        <f aca="false">I485</f>
        <v>0</v>
      </c>
      <c r="J484" s="23" t="n">
        <f aca="false">J485</f>
        <v>0</v>
      </c>
      <c r="K484" s="23" t="n">
        <f aca="false">K485</f>
        <v>0</v>
      </c>
      <c r="L484" s="23" t="n">
        <f aca="false">L485</f>
        <v>0</v>
      </c>
      <c r="M484" s="23" t="n">
        <f aca="false">M485</f>
        <v>0</v>
      </c>
      <c r="N484" s="23" t="n">
        <f aca="false">N485</f>
        <v>0</v>
      </c>
      <c r="O484" s="23" t="n">
        <f aca="false">O485</f>
        <v>0</v>
      </c>
    </row>
    <row r="485" customFormat="false" ht="38.25" hidden="false" customHeight="false" outlineLevel="0" collapsed="false">
      <c r="A485" s="66" t="s">
        <v>457</v>
      </c>
      <c r="B485" s="18" t="n">
        <v>1130100000</v>
      </c>
      <c r="C485" s="25"/>
      <c r="D485" s="23" t="n">
        <f aca="false">D488+D486</f>
        <v>10930.2</v>
      </c>
      <c r="E485" s="23" t="n">
        <f aca="false">E488+E486</f>
        <v>0</v>
      </c>
      <c r="F485" s="23" t="n">
        <f aca="false">F488+F486</f>
        <v>10930.2</v>
      </c>
      <c r="G485" s="23" t="n">
        <f aca="false">G488+G486</f>
        <v>0</v>
      </c>
      <c r="H485" s="23" t="n">
        <f aca="false">H488+H486</f>
        <v>0</v>
      </c>
      <c r="I485" s="23" t="n">
        <f aca="false">I488+I486</f>
        <v>0</v>
      </c>
      <c r="J485" s="23" t="n">
        <f aca="false">J488+J486</f>
        <v>0</v>
      </c>
      <c r="K485" s="23" t="n">
        <f aca="false">K488+K486</f>
        <v>0</v>
      </c>
      <c r="L485" s="23" t="n">
        <f aca="false">L488+L486</f>
        <v>0</v>
      </c>
      <c r="M485" s="23" t="n">
        <f aca="false">M488+M486</f>
        <v>0</v>
      </c>
      <c r="N485" s="23" t="n">
        <f aca="false">N488+N486</f>
        <v>0</v>
      </c>
      <c r="O485" s="23" t="n">
        <f aca="false">O488+O486</f>
        <v>0</v>
      </c>
    </row>
    <row r="486" customFormat="false" ht="12.75" hidden="false" customHeight="false" outlineLevel="0" collapsed="false">
      <c r="A486" s="24" t="s">
        <v>67</v>
      </c>
      <c r="B486" s="18" t="n">
        <v>1130100590</v>
      </c>
      <c r="C486" s="18"/>
      <c r="D486" s="23" t="n">
        <f aca="false">D487</f>
        <v>8100.2</v>
      </c>
      <c r="E486" s="23" t="n">
        <f aca="false">E487</f>
        <v>0</v>
      </c>
      <c r="F486" s="23" t="n">
        <f aca="false">F487</f>
        <v>8100.2</v>
      </c>
      <c r="G486" s="23" t="n">
        <f aca="false">G487</f>
        <v>0</v>
      </c>
      <c r="H486" s="23" t="n">
        <f aca="false">H487</f>
        <v>0</v>
      </c>
      <c r="I486" s="23" t="n">
        <f aca="false">I487</f>
        <v>0</v>
      </c>
      <c r="J486" s="23" t="n">
        <f aca="false">J487</f>
        <v>0</v>
      </c>
      <c r="K486" s="23" t="n">
        <f aca="false">K487</f>
        <v>0</v>
      </c>
      <c r="L486" s="23" t="n">
        <f aca="false">L487</f>
        <v>0</v>
      </c>
      <c r="M486" s="23" t="n">
        <f aca="false">M487</f>
        <v>0</v>
      </c>
      <c r="N486" s="23" t="n">
        <f aca="false">N487</f>
        <v>0</v>
      </c>
      <c r="O486" s="23" t="n">
        <f aca="false">O487</f>
        <v>0</v>
      </c>
    </row>
    <row r="487" customFormat="false" ht="25.5" hidden="false" customHeight="false" outlineLevel="0" collapsed="false">
      <c r="A487" s="24" t="s">
        <v>30</v>
      </c>
      <c r="B487" s="18" t="n">
        <v>1130100590</v>
      </c>
      <c r="C487" s="18" t="s">
        <v>290</v>
      </c>
      <c r="D487" s="23" t="n">
        <f aca="false">SUM(E487:O487)</f>
        <v>8100.2</v>
      </c>
      <c r="E487" s="41"/>
      <c r="F487" s="23" t="n">
        <v>8100.2</v>
      </c>
      <c r="G487" s="23"/>
      <c r="H487" s="23"/>
      <c r="I487" s="23"/>
      <c r="J487" s="23"/>
      <c r="K487" s="23"/>
      <c r="L487" s="23"/>
      <c r="M487" s="23"/>
      <c r="N487" s="23"/>
      <c r="O487" s="23"/>
    </row>
    <row r="488" customFormat="false" ht="27" hidden="false" customHeight="true" outlineLevel="0" collapsed="false">
      <c r="A488" s="66" t="s">
        <v>458</v>
      </c>
      <c r="B488" s="18" t="n">
        <v>1130110420</v>
      </c>
      <c r="C488" s="69"/>
      <c r="D488" s="23" t="n">
        <f aca="false">D489</f>
        <v>2830</v>
      </c>
      <c r="E488" s="23" t="n">
        <f aca="false">E489</f>
        <v>0</v>
      </c>
      <c r="F488" s="23" t="n">
        <f aca="false">F489</f>
        <v>2830</v>
      </c>
      <c r="G488" s="23" t="n">
        <f aca="false">G489</f>
        <v>0</v>
      </c>
      <c r="H488" s="23" t="n">
        <f aca="false">H489</f>
        <v>0</v>
      </c>
      <c r="I488" s="23" t="n">
        <f aca="false">I489</f>
        <v>0</v>
      </c>
      <c r="J488" s="23" t="n">
        <f aca="false">J489</f>
        <v>0</v>
      </c>
      <c r="K488" s="23" t="n">
        <f aca="false">K489</f>
        <v>0</v>
      </c>
      <c r="L488" s="23" t="n">
        <f aca="false">L489</f>
        <v>0</v>
      </c>
      <c r="M488" s="23" t="n">
        <f aca="false">M489</f>
        <v>0</v>
      </c>
      <c r="N488" s="23" t="n">
        <f aca="false">N489</f>
        <v>0</v>
      </c>
      <c r="O488" s="23" t="n">
        <f aca="false">O489</f>
        <v>0</v>
      </c>
    </row>
    <row r="489" customFormat="false" ht="12.75" hidden="false" customHeight="false" outlineLevel="0" collapsed="false">
      <c r="A489" s="28" t="s">
        <v>41</v>
      </c>
      <c r="B489" s="18" t="n">
        <v>1130110420</v>
      </c>
      <c r="C489" s="25" t="n">
        <v>200</v>
      </c>
      <c r="D489" s="23" t="n">
        <f aca="false">SUM(E489:O489)</f>
        <v>2830</v>
      </c>
      <c r="E489" s="31"/>
      <c r="F489" s="32" t="n">
        <v>2830</v>
      </c>
      <c r="G489" s="31"/>
      <c r="H489" s="31"/>
      <c r="I489" s="31"/>
      <c r="J489" s="31"/>
      <c r="K489" s="31"/>
      <c r="L489" s="31"/>
      <c r="M489" s="31"/>
      <c r="N489" s="31"/>
      <c r="O489" s="33"/>
    </row>
    <row r="490" customFormat="false" ht="38.25" hidden="false" customHeight="false" outlineLevel="0" collapsed="false">
      <c r="A490" s="42" t="s">
        <v>459</v>
      </c>
      <c r="B490" s="20" t="n">
        <v>1200000000</v>
      </c>
      <c r="C490" s="25"/>
      <c r="D490" s="21" t="n">
        <f aca="false">D491</f>
        <v>16789.7</v>
      </c>
      <c r="E490" s="21" t="n">
        <f aca="false">E491</f>
        <v>0</v>
      </c>
      <c r="F490" s="21" t="n">
        <f aca="false">F491</f>
        <v>0</v>
      </c>
      <c r="G490" s="21" t="n">
        <f aca="false">G491</f>
        <v>0</v>
      </c>
      <c r="H490" s="21" t="n">
        <f aca="false">H491</f>
        <v>0</v>
      </c>
      <c r="I490" s="21" t="n">
        <f aca="false">I491</f>
        <v>16789.7</v>
      </c>
      <c r="J490" s="21" t="n">
        <f aca="false">J491</f>
        <v>0</v>
      </c>
      <c r="K490" s="21" t="n">
        <f aca="false">K491</f>
        <v>0</v>
      </c>
      <c r="L490" s="21" t="n">
        <f aca="false">L491</f>
        <v>0</v>
      </c>
      <c r="M490" s="21" t="n">
        <f aca="false">M491</f>
        <v>0</v>
      </c>
      <c r="N490" s="21" t="n">
        <f aca="false">N491</f>
        <v>0</v>
      </c>
      <c r="O490" s="21" t="n">
        <f aca="false">O491</f>
        <v>0</v>
      </c>
    </row>
    <row r="491" customFormat="false" ht="12.75" hidden="false" customHeight="false" outlineLevel="0" collapsed="false">
      <c r="A491" s="26" t="s">
        <v>44</v>
      </c>
      <c r="B491" s="18" t="n">
        <v>1230000000</v>
      </c>
      <c r="C491" s="25"/>
      <c r="D491" s="23" t="n">
        <f aca="false">D492+D500+D511+D514</f>
        <v>16789.7</v>
      </c>
      <c r="E491" s="23" t="n">
        <f aca="false">E492+E500+E511+E514</f>
        <v>0</v>
      </c>
      <c r="F491" s="23" t="n">
        <f aca="false">F492+F500+F511+F514</f>
        <v>0</v>
      </c>
      <c r="G491" s="23" t="n">
        <f aca="false">G492+G500+G511+G514</f>
        <v>0</v>
      </c>
      <c r="H491" s="23" t="n">
        <f aca="false">H492+H500+H511+H514</f>
        <v>0</v>
      </c>
      <c r="I491" s="23" t="n">
        <f aca="false">I492+I500+I511+I514</f>
        <v>16789.7</v>
      </c>
      <c r="J491" s="23" t="n">
        <f aca="false">J492+J500+J511+J514</f>
        <v>0</v>
      </c>
      <c r="K491" s="23" t="n">
        <f aca="false">K492+K500+K511+K514</f>
        <v>0</v>
      </c>
      <c r="L491" s="23" t="n">
        <f aca="false">L492+L500+L511+L514</f>
        <v>0</v>
      </c>
      <c r="M491" s="23" t="n">
        <f aca="false">M492+M500+M511+M514</f>
        <v>0</v>
      </c>
      <c r="N491" s="23" t="n">
        <f aca="false">N492+N500+N511+N514</f>
        <v>0</v>
      </c>
      <c r="O491" s="23" t="n">
        <f aca="false">O492+O500+O511+O514</f>
        <v>0</v>
      </c>
    </row>
    <row r="492" customFormat="false" ht="12.75" hidden="false" customHeight="false" outlineLevel="0" collapsed="false">
      <c r="A492" s="28" t="s">
        <v>460</v>
      </c>
      <c r="B492" s="18" t="n">
        <v>1230100000</v>
      </c>
      <c r="C492" s="25"/>
      <c r="D492" s="23" t="n">
        <f aca="false">D493+D497</f>
        <v>7933.7</v>
      </c>
      <c r="E492" s="41" t="n">
        <f aca="false">E493+E497</f>
        <v>0</v>
      </c>
      <c r="F492" s="41" t="n">
        <f aca="false">F493+F497</f>
        <v>0</v>
      </c>
      <c r="G492" s="41" t="n">
        <f aca="false">G493+G497</f>
        <v>0</v>
      </c>
      <c r="H492" s="41" t="n">
        <f aca="false">H493+H497</f>
        <v>0</v>
      </c>
      <c r="I492" s="41" t="n">
        <f aca="false">I493+I497</f>
        <v>7933.7</v>
      </c>
      <c r="J492" s="41" t="n">
        <f aca="false">J493+J497</f>
        <v>0</v>
      </c>
      <c r="K492" s="41" t="n">
        <f aca="false">K493+K497</f>
        <v>0</v>
      </c>
      <c r="L492" s="41" t="n">
        <f aca="false">L493+L497</f>
        <v>0</v>
      </c>
      <c r="M492" s="41" t="n">
        <f aca="false">M493+M497</f>
        <v>0</v>
      </c>
      <c r="N492" s="41" t="n">
        <f aca="false">N493+N497</f>
        <v>0</v>
      </c>
      <c r="O492" s="41" t="n">
        <f aca="false">O493+O497</f>
        <v>0</v>
      </c>
    </row>
    <row r="493" customFormat="false" ht="12.75" hidden="false" customHeight="false" outlineLevel="0" collapsed="false">
      <c r="A493" s="28" t="s">
        <v>351</v>
      </c>
      <c r="B493" s="18" t="n">
        <v>1230100190</v>
      </c>
      <c r="C493" s="25"/>
      <c r="D493" s="23" t="n">
        <f aca="false">D494+D495+D496</f>
        <v>7003.3</v>
      </c>
      <c r="E493" s="23" t="n">
        <f aca="false">E494+E495+E496</f>
        <v>0</v>
      </c>
      <c r="F493" s="23" t="n">
        <f aca="false">F494+F495+F496</f>
        <v>0</v>
      </c>
      <c r="G493" s="23" t="n">
        <f aca="false">G494+G495+G496</f>
        <v>0</v>
      </c>
      <c r="H493" s="23" t="n">
        <f aca="false">H494+H495+H496</f>
        <v>0</v>
      </c>
      <c r="I493" s="23" t="n">
        <f aca="false">I494+I495+I496</f>
        <v>7003.3</v>
      </c>
      <c r="J493" s="23" t="n">
        <f aca="false">J494+J495+J496</f>
        <v>0</v>
      </c>
      <c r="K493" s="23" t="n">
        <f aca="false">K494+K495+K496</f>
        <v>0</v>
      </c>
      <c r="L493" s="23" t="n">
        <f aca="false">L494+L495+L496</f>
        <v>0</v>
      </c>
      <c r="M493" s="23" t="n">
        <f aca="false">M494+M495+M496</f>
        <v>0</v>
      </c>
      <c r="N493" s="23" t="n">
        <f aca="false">N494+N495+N496</f>
        <v>0</v>
      </c>
      <c r="O493" s="23" t="n">
        <f aca="false">O494+O495+O496</f>
        <v>0</v>
      </c>
    </row>
    <row r="494" customFormat="false" ht="38.25" hidden="false" customHeight="false" outlineLevel="0" collapsed="false">
      <c r="A494" s="28" t="s">
        <v>120</v>
      </c>
      <c r="B494" s="18" t="n">
        <v>1230100190</v>
      </c>
      <c r="C494" s="25" t="n">
        <v>100</v>
      </c>
      <c r="D494" s="23" t="n">
        <f aca="false">SUM(E494:O494)</f>
        <v>6766</v>
      </c>
      <c r="E494" s="31"/>
      <c r="F494" s="32"/>
      <c r="G494" s="31"/>
      <c r="H494" s="31"/>
      <c r="I494" s="32" t="n">
        <v>6766</v>
      </c>
      <c r="J494" s="31"/>
      <c r="K494" s="31"/>
      <c r="L494" s="31"/>
      <c r="M494" s="31"/>
      <c r="N494" s="31"/>
      <c r="O494" s="33"/>
    </row>
    <row r="495" customFormat="false" ht="12.75" hidden="false" customHeight="false" outlineLevel="0" collapsed="false">
      <c r="A495" s="28" t="s">
        <v>41</v>
      </c>
      <c r="B495" s="18" t="n">
        <v>1230100190</v>
      </c>
      <c r="C495" s="25" t="n">
        <v>200</v>
      </c>
      <c r="D495" s="23" t="n">
        <f aca="false">SUM(E495:O495)</f>
        <v>236.8</v>
      </c>
      <c r="E495" s="31"/>
      <c r="F495" s="32"/>
      <c r="G495" s="31"/>
      <c r="H495" s="31"/>
      <c r="I495" s="32" t="n">
        <v>236.8</v>
      </c>
      <c r="J495" s="31"/>
      <c r="K495" s="31"/>
      <c r="L495" s="31"/>
      <c r="M495" s="31"/>
      <c r="N495" s="31"/>
      <c r="O495" s="33"/>
    </row>
    <row r="496" customFormat="false" ht="12.75" hidden="false" customHeight="false" outlineLevel="0" collapsed="false">
      <c r="A496" s="28" t="s">
        <v>113</v>
      </c>
      <c r="B496" s="18" t="n">
        <v>1230100190</v>
      </c>
      <c r="C496" s="25" t="n">
        <v>800</v>
      </c>
      <c r="D496" s="23" t="n">
        <f aca="false">SUM(E496:O496)</f>
        <v>0.5</v>
      </c>
      <c r="E496" s="31"/>
      <c r="F496" s="32"/>
      <c r="G496" s="31"/>
      <c r="H496" s="31"/>
      <c r="I496" s="32" t="n">
        <v>0.5</v>
      </c>
      <c r="J496" s="31"/>
      <c r="K496" s="31"/>
      <c r="L496" s="31"/>
      <c r="M496" s="31"/>
      <c r="N496" s="31"/>
      <c r="O496" s="33"/>
    </row>
    <row r="497" customFormat="false" ht="25.5" hidden="false" customHeight="false" outlineLevel="0" collapsed="false">
      <c r="A497" s="46" t="s">
        <v>461</v>
      </c>
      <c r="B497" s="18" t="n">
        <v>1230160910</v>
      </c>
      <c r="C497" s="25"/>
      <c r="D497" s="23" t="n">
        <f aca="false">D498+D499</f>
        <v>930.4</v>
      </c>
      <c r="E497" s="23" t="n">
        <f aca="false">E498+E499</f>
        <v>0</v>
      </c>
      <c r="F497" s="23" t="n">
        <f aca="false">F498+F499</f>
        <v>0</v>
      </c>
      <c r="G497" s="23" t="n">
        <f aca="false">G498+G499</f>
        <v>0</v>
      </c>
      <c r="H497" s="23" t="n">
        <f aca="false">H498+H499</f>
        <v>0</v>
      </c>
      <c r="I497" s="23" t="n">
        <f aca="false">I498+I499</f>
        <v>930.4</v>
      </c>
      <c r="J497" s="23" t="n">
        <f aca="false">J498+J499</f>
        <v>0</v>
      </c>
      <c r="K497" s="23" t="n">
        <f aca="false">K498+K499</f>
        <v>0</v>
      </c>
      <c r="L497" s="23" t="n">
        <f aca="false">L498+L499</f>
        <v>0</v>
      </c>
      <c r="M497" s="23" t="n">
        <f aca="false">M498+M499</f>
        <v>0</v>
      </c>
      <c r="N497" s="23" t="n">
        <f aca="false">N498+N499</f>
        <v>0</v>
      </c>
      <c r="O497" s="23" t="n">
        <f aca="false">O498+O499</f>
        <v>0</v>
      </c>
      <c r="X497" s="1" t="s">
        <v>462</v>
      </c>
    </row>
    <row r="498" customFormat="false" ht="38.25" hidden="false" customHeight="false" outlineLevel="0" collapsed="false">
      <c r="A498" s="28" t="s">
        <v>120</v>
      </c>
      <c r="B498" s="18" t="n">
        <v>1230160910</v>
      </c>
      <c r="C498" s="25" t="n">
        <v>100</v>
      </c>
      <c r="D498" s="23" t="n">
        <f aca="false">SUM(E498:O498)</f>
        <v>849.4</v>
      </c>
      <c r="E498" s="31"/>
      <c r="F498" s="32"/>
      <c r="G498" s="31"/>
      <c r="H498" s="31"/>
      <c r="I498" s="32" t="n">
        <v>849.4</v>
      </c>
      <c r="J498" s="31"/>
      <c r="K498" s="31"/>
      <c r="L498" s="31"/>
      <c r="M498" s="31"/>
      <c r="N498" s="31"/>
      <c r="O498" s="33"/>
    </row>
    <row r="499" customFormat="false" ht="12.75" hidden="false" customHeight="false" outlineLevel="0" collapsed="false">
      <c r="A499" s="28" t="s">
        <v>41</v>
      </c>
      <c r="B499" s="18" t="n">
        <v>1230160910</v>
      </c>
      <c r="C499" s="25" t="n">
        <v>200</v>
      </c>
      <c r="D499" s="23" t="n">
        <f aca="false">SUM(E499:O499)</f>
        <v>81</v>
      </c>
      <c r="E499" s="31"/>
      <c r="F499" s="32"/>
      <c r="G499" s="31"/>
      <c r="H499" s="31"/>
      <c r="I499" s="32" t="n">
        <v>81</v>
      </c>
      <c r="J499" s="31"/>
      <c r="K499" s="31"/>
      <c r="L499" s="31"/>
      <c r="M499" s="31"/>
      <c r="N499" s="31"/>
      <c r="O499" s="33"/>
    </row>
    <row r="500" customFormat="false" ht="38.25" hidden="false" customHeight="false" outlineLevel="0" collapsed="false">
      <c r="A500" s="70" t="s">
        <v>463</v>
      </c>
      <c r="B500" s="18" t="n">
        <v>1230200000</v>
      </c>
      <c r="C500" s="25"/>
      <c r="D500" s="23" t="n">
        <f aca="false">D501+D503+D505+D507+D509</f>
        <v>6597.6</v>
      </c>
      <c r="E500" s="23" t="n">
        <f aca="false">E501+E503+E505+E507+E509</f>
        <v>0</v>
      </c>
      <c r="F500" s="23" t="n">
        <f aca="false">F501+F503+F505+F507+F509</f>
        <v>0</v>
      </c>
      <c r="G500" s="23" t="n">
        <f aca="false">G501+G503+G505+G507+G509</f>
        <v>0</v>
      </c>
      <c r="H500" s="23" t="n">
        <f aca="false">H501+H503+H505+H507+H509</f>
        <v>0</v>
      </c>
      <c r="I500" s="23" t="n">
        <f aca="false">I501+I503+I505+I507+I509</f>
        <v>6597.6</v>
      </c>
      <c r="J500" s="23" t="n">
        <f aca="false">J501+J503+J505+J507+J509</f>
        <v>0</v>
      </c>
      <c r="K500" s="23" t="n">
        <f aca="false">K501+K503+K505+K507+K509</f>
        <v>0</v>
      </c>
      <c r="L500" s="23" t="n">
        <f aca="false">L501+L503+L505+L507+L509</f>
        <v>0</v>
      </c>
      <c r="M500" s="23" t="n">
        <f aca="false">M501+M503+M505+M507+M509</f>
        <v>0</v>
      </c>
      <c r="N500" s="23" t="n">
        <f aca="false">N501+N503+N505+N507+N509</f>
        <v>0</v>
      </c>
      <c r="O500" s="23" t="n">
        <f aca="false">O501+O503+O505+O507+O509</f>
        <v>0</v>
      </c>
    </row>
    <row r="501" customFormat="false" ht="25.5" hidden="true" customHeight="false" outlineLevel="0" collapsed="false">
      <c r="A501" s="46" t="s">
        <v>461</v>
      </c>
      <c r="B501" s="18" t="n">
        <v>1230260910</v>
      </c>
      <c r="C501" s="18"/>
      <c r="D501" s="23" t="n">
        <f aca="false">D502</f>
        <v>0</v>
      </c>
      <c r="E501" s="23" t="n">
        <f aca="false">E502</f>
        <v>0</v>
      </c>
      <c r="F501" s="23" t="n">
        <f aca="false">F502</f>
        <v>0</v>
      </c>
      <c r="G501" s="23" t="n">
        <f aca="false">G502</f>
        <v>0</v>
      </c>
      <c r="H501" s="23" t="n">
        <f aca="false">H502</f>
        <v>0</v>
      </c>
      <c r="I501" s="23" t="n">
        <f aca="false">I502</f>
        <v>0</v>
      </c>
      <c r="J501" s="23" t="n">
        <f aca="false">J502</f>
        <v>0</v>
      </c>
      <c r="K501" s="23" t="n">
        <f aca="false">K502</f>
        <v>0</v>
      </c>
      <c r="L501" s="23" t="n">
        <f aca="false">L502</f>
        <v>0</v>
      </c>
      <c r="M501" s="23" t="n">
        <f aca="false">M502</f>
        <v>0</v>
      </c>
      <c r="N501" s="23" t="n">
        <f aca="false">N502</f>
        <v>0</v>
      </c>
      <c r="O501" s="23" t="n">
        <f aca="false">O502</f>
        <v>0</v>
      </c>
    </row>
    <row r="502" customFormat="false" ht="12.75" hidden="true" customHeight="false" outlineLevel="0" collapsed="false">
      <c r="A502" s="46" t="s">
        <v>113</v>
      </c>
      <c r="B502" s="18" t="n">
        <v>1230260910</v>
      </c>
      <c r="C502" s="18" t="s">
        <v>291</v>
      </c>
      <c r="D502" s="23" t="n">
        <f aca="false">SUM(E502:O502)</f>
        <v>0</v>
      </c>
      <c r="E502" s="31"/>
      <c r="F502" s="32"/>
      <c r="G502" s="31"/>
      <c r="H502" s="31"/>
      <c r="I502" s="32" t="n">
        <v>0</v>
      </c>
      <c r="J502" s="31"/>
      <c r="K502" s="31"/>
      <c r="L502" s="31"/>
      <c r="M502" s="31"/>
      <c r="N502" s="31"/>
      <c r="O502" s="33"/>
    </row>
    <row r="503" customFormat="false" ht="63.75" hidden="false" customHeight="false" outlineLevel="0" collapsed="false">
      <c r="A503" s="45" t="s">
        <v>464</v>
      </c>
      <c r="B503" s="18" t="s">
        <v>465</v>
      </c>
      <c r="C503" s="18"/>
      <c r="D503" s="23" t="n">
        <f aca="false">D504</f>
        <v>5377.3</v>
      </c>
      <c r="E503" s="23" t="n">
        <f aca="false">E504</f>
        <v>0</v>
      </c>
      <c r="F503" s="23" t="n">
        <f aca="false">F504</f>
        <v>0</v>
      </c>
      <c r="G503" s="23" t="n">
        <f aca="false">G504</f>
        <v>0</v>
      </c>
      <c r="H503" s="23" t="n">
        <f aca="false">H504</f>
        <v>0</v>
      </c>
      <c r="I503" s="23" t="n">
        <f aca="false">I504</f>
        <v>5377.3</v>
      </c>
      <c r="J503" s="23" t="n">
        <f aca="false">J504</f>
        <v>0</v>
      </c>
      <c r="K503" s="23" t="n">
        <f aca="false">K504</f>
        <v>0</v>
      </c>
      <c r="L503" s="23" t="n">
        <f aca="false">L504</f>
        <v>0</v>
      </c>
      <c r="M503" s="23" t="n">
        <f aca="false">M504</f>
        <v>0</v>
      </c>
      <c r="N503" s="23" t="n">
        <f aca="false">N504</f>
        <v>0</v>
      </c>
      <c r="O503" s="23" t="n">
        <f aca="false">O504</f>
        <v>0</v>
      </c>
    </row>
    <row r="504" customFormat="false" ht="12.75" hidden="false" customHeight="false" outlineLevel="0" collapsed="false">
      <c r="A504" s="45" t="s">
        <v>113</v>
      </c>
      <c r="B504" s="18" t="s">
        <v>465</v>
      </c>
      <c r="C504" s="18" t="s">
        <v>291</v>
      </c>
      <c r="D504" s="23" t="n">
        <f aca="false">SUM(E504:O504)</f>
        <v>5377.3</v>
      </c>
      <c r="E504" s="31"/>
      <c r="F504" s="32"/>
      <c r="G504" s="31"/>
      <c r="H504" s="31"/>
      <c r="I504" s="32" t="n">
        <v>5377.3</v>
      </c>
      <c r="J504" s="31"/>
      <c r="K504" s="31"/>
      <c r="L504" s="31"/>
      <c r="M504" s="31"/>
      <c r="N504" s="31"/>
      <c r="O504" s="33"/>
    </row>
    <row r="505" customFormat="false" ht="51" hidden="false" customHeight="false" outlineLevel="0" collapsed="false">
      <c r="A505" s="45" t="s">
        <v>466</v>
      </c>
      <c r="B505" s="18" t="s">
        <v>467</v>
      </c>
      <c r="C505" s="18"/>
      <c r="D505" s="23" t="n">
        <f aca="false">D506</f>
        <v>975.3</v>
      </c>
      <c r="E505" s="23" t="n">
        <f aca="false">E506</f>
        <v>0</v>
      </c>
      <c r="F505" s="23" t="n">
        <f aca="false">F506</f>
        <v>0</v>
      </c>
      <c r="G505" s="23" t="n">
        <f aca="false">G506</f>
        <v>0</v>
      </c>
      <c r="H505" s="23" t="n">
        <f aca="false">H506</f>
        <v>0</v>
      </c>
      <c r="I505" s="23" t="n">
        <f aca="false">I506</f>
        <v>975.3</v>
      </c>
      <c r="J505" s="23" t="n">
        <f aca="false">J506</f>
        <v>0</v>
      </c>
      <c r="K505" s="23" t="n">
        <f aca="false">K506</f>
        <v>0</v>
      </c>
      <c r="L505" s="23" t="n">
        <f aca="false">L506</f>
        <v>0</v>
      </c>
      <c r="M505" s="23" t="n">
        <f aca="false">M506</f>
        <v>0</v>
      </c>
      <c r="N505" s="23" t="n">
        <f aca="false">N506</f>
        <v>0</v>
      </c>
      <c r="O505" s="23" t="n">
        <f aca="false">O506</f>
        <v>0</v>
      </c>
    </row>
    <row r="506" customFormat="false" ht="12.75" hidden="false" customHeight="false" outlineLevel="0" collapsed="false">
      <c r="A506" s="45" t="s">
        <v>113</v>
      </c>
      <c r="B506" s="18" t="s">
        <v>467</v>
      </c>
      <c r="C506" s="18" t="s">
        <v>291</v>
      </c>
      <c r="D506" s="23" t="n">
        <f aca="false">SUM(E506:O506)</f>
        <v>975.3</v>
      </c>
      <c r="E506" s="31"/>
      <c r="F506" s="32"/>
      <c r="G506" s="31"/>
      <c r="H506" s="31"/>
      <c r="I506" s="32" t="n">
        <v>975.3</v>
      </c>
      <c r="J506" s="31"/>
      <c r="K506" s="31"/>
      <c r="L506" s="31"/>
      <c r="M506" s="31"/>
      <c r="N506" s="31"/>
      <c r="O506" s="33"/>
    </row>
    <row r="507" customFormat="false" ht="63.75" hidden="false" customHeight="false" outlineLevel="0" collapsed="false">
      <c r="A507" s="45" t="s">
        <v>468</v>
      </c>
      <c r="B507" s="18" t="s">
        <v>469</v>
      </c>
      <c r="C507" s="18"/>
      <c r="D507" s="23" t="n">
        <f aca="false">D508</f>
        <v>215</v>
      </c>
      <c r="E507" s="23" t="n">
        <f aca="false">E508</f>
        <v>0</v>
      </c>
      <c r="F507" s="23" t="n">
        <f aca="false">F508</f>
        <v>0</v>
      </c>
      <c r="G507" s="23" t="n">
        <f aca="false">G508</f>
        <v>0</v>
      </c>
      <c r="H507" s="23" t="n">
        <f aca="false">H508</f>
        <v>0</v>
      </c>
      <c r="I507" s="23" t="n">
        <f aca="false">I508</f>
        <v>215</v>
      </c>
      <c r="J507" s="23" t="n">
        <f aca="false">J508</f>
        <v>0</v>
      </c>
      <c r="K507" s="23" t="n">
        <f aca="false">K508</f>
        <v>0</v>
      </c>
      <c r="L507" s="23" t="n">
        <f aca="false">L508</f>
        <v>0</v>
      </c>
      <c r="M507" s="23" t="n">
        <f aca="false">M508</f>
        <v>0</v>
      </c>
      <c r="N507" s="23" t="n">
        <f aca="false">N508</f>
        <v>0</v>
      </c>
      <c r="O507" s="23" t="n">
        <f aca="false">O508</f>
        <v>0</v>
      </c>
    </row>
    <row r="508" customFormat="false" ht="12.75" hidden="false" customHeight="false" outlineLevel="0" collapsed="false">
      <c r="A508" s="45" t="s">
        <v>113</v>
      </c>
      <c r="B508" s="18" t="s">
        <v>469</v>
      </c>
      <c r="C508" s="18" t="s">
        <v>291</v>
      </c>
      <c r="D508" s="23" t="n">
        <f aca="false">SUM(E508:O508)</f>
        <v>215</v>
      </c>
      <c r="E508" s="31"/>
      <c r="F508" s="32"/>
      <c r="G508" s="31"/>
      <c r="H508" s="31"/>
      <c r="I508" s="32" t="n">
        <v>215</v>
      </c>
      <c r="J508" s="31"/>
      <c r="K508" s="31"/>
      <c r="L508" s="31"/>
      <c r="M508" s="31"/>
      <c r="N508" s="31"/>
      <c r="O508" s="33"/>
    </row>
    <row r="509" customFormat="false" ht="76.5" hidden="false" customHeight="false" outlineLevel="0" collapsed="false">
      <c r="A509" s="45" t="s">
        <v>470</v>
      </c>
      <c r="B509" s="18" t="s">
        <v>471</v>
      </c>
      <c r="C509" s="18"/>
      <c r="D509" s="23" t="n">
        <f aca="false">D510</f>
        <v>30</v>
      </c>
      <c r="E509" s="23" t="n">
        <f aca="false">E510</f>
        <v>0</v>
      </c>
      <c r="F509" s="23" t="n">
        <f aca="false">F510</f>
        <v>0</v>
      </c>
      <c r="G509" s="23" t="n">
        <f aca="false">G510</f>
        <v>0</v>
      </c>
      <c r="H509" s="23" t="n">
        <f aca="false">H510</f>
        <v>0</v>
      </c>
      <c r="I509" s="23" t="n">
        <f aca="false">I510</f>
        <v>30</v>
      </c>
      <c r="J509" s="23" t="n">
        <f aca="false">J510</f>
        <v>0</v>
      </c>
      <c r="K509" s="23" t="n">
        <f aca="false">K510</f>
        <v>0</v>
      </c>
      <c r="L509" s="23" t="n">
        <f aca="false">L510</f>
        <v>0</v>
      </c>
      <c r="M509" s="23" t="n">
        <f aca="false">M510</f>
        <v>0</v>
      </c>
      <c r="N509" s="23" t="n">
        <f aca="false">N510</f>
        <v>0</v>
      </c>
      <c r="O509" s="23" t="n">
        <f aca="false">O510</f>
        <v>0</v>
      </c>
    </row>
    <row r="510" customFormat="false" ht="12.75" hidden="false" customHeight="false" outlineLevel="0" collapsed="false">
      <c r="A510" s="45" t="s">
        <v>113</v>
      </c>
      <c r="B510" s="18" t="s">
        <v>471</v>
      </c>
      <c r="C510" s="18" t="s">
        <v>291</v>
      </c>
      <c r="D510" s="23" t="n">
        <f aca="false">SUM(E510:O510)</f>
        <v>30</v>
      </c>
      <c r="E510" s="31"/>
      <c r="F510" s="32"/>
      <c r="G510" s="31"/>
      <c r="H510" s="31"/>
      <c r="I510" s="32" t="n">
        <v>30</v>
      </c>
      <c r="J510" s="31"/>
      <c r="K510" s="31"/>
      <c r="L510" s="31"/>
      <c r="M510" s="31"/>
      <c r="N510" s="31"/>
      <c r="O510" s="33"/>
    </row>
    <row r="511" customFormat="false" ht="25.5" hidden="false" customHeight="false" outlineLevel="0" collapsed="false">
      <c r="A511" s="46" t="s">
        <v>472</v>
      </c>
      <c r="B511" s="18" t="n">
        <v>1230300000</v>
      </c>
      <c r="C511" s="18"/>
      <c r="D511" s="23" t="n">
        <f aca="false">D512</f>
        <v>200</v>
      </c>
      <c r="E511" s="23" t="n">
        <f aca="false">E512</f>
        <v>0</v>
      </c>
      <c r="F511" s="23" t="n">
        <f aca="false">F512</f>
        <v>0</v>
      </c>
      <c r="G511" s="23" t="n">
        <f aca="false">G512</f>
        <v>0</v>
      </c>
      <c r="H511" s="23" t="n">
        <f aca="false">H512</f>
        <v>0</v>
      </c>
      <c r="I511" s="23" t="n">
        <f aca="false">I512</f>
        <v>200</v>
      </c>
      <c r="J511" s="23" t="n">
        <f aca="false">J512</f>
        <v>0</v>
      </c>
      <c r="K511" s="23" t="n">
        <f aca="false">K512</f>
        <v>0</v>
      </c>
      <c r="L511" s="23" t="n">
        <f aca="false">L512</f>
        <v>0</v>
      </c>
      <c r="M511" s="23" t="n">
        <f aca="false">M512</f>
        <v>0</v>
      </c>
      <c r="N511" s="23" t="n">
        <f aca="false">N512</f>
        <v>0</v>
      </c>
      <c r="O511" s="23" t="n">
        <f aca="false">O512</f>
        <v>0</v>
      </c>
    </row>
    <row r="512" customFormat="false" ht="12.75" hidden="false" customHeight="false" outlineLevel="0" collapsed="false">
      <c r="A512" s="66" t="s">
        <v>473</v>
      </c>
      <c r="B512" s="18" t="n">
        <v>1230310510</v>
      </c>
      <c r="C512" s="25"/>
      <c r="D512" s="23" t="n">
        <f aca="false">D513</f>
        <v>200</v>
      </c>
      <c r="E512" s="23" t="n">
        <f aca="false">E513</f>
        <v>0</v>
      </c>
      <c r="F512" s="23" t="n">
        <f aca="false">F513</f>
        <v>0</v>
      </c>
      <c r="G512" s="23" t="n">
        <f aca="false">G513</f>
        <v>0</v>
      </c>
      <c r="H512" s="23" t="n">
        <f aca="false">H513</f>
        <v>0</v>
      </c>
      <c r="I512" s="23" t="n">
        <f aca="false">I513</f>
        <v>200</v>
      </c>
      <c r="J512" s="23" t="n">
        <f aca="false">J513</f>
        <v>0</v>
      </c>
      <c r="K512" s="23" t="n">
        <f aca="false">K513</f>
        <v>0</v>
      </c>
      <c r="L512" s="23" t="n">
        <f aca="false">L513</f>
        <v>0</v>
      </c>
      <c r="M512" s="23" t="n">
        <f aca="false">M513</f>
        <v>0</v>
      </c>
      <c r="N512" s="23" t="n">
        <f aca="false">N513</f>
        <v>0</v>
      </c>
      <c r="O512" s="23" t="n">
        <f aca="false">O513</f>
        <v>0</v>
      </c>
    </row>
    <row r="513" customFormat="false" ht="12.75" hidden="false" customHeight="false" outlineLevel="0" collapsed="false">
      <c r="A513" s="28" t="s">
        <v>41</v>
      </c>
      <c r="B513" s="18" t="n">
        <v>1230310510</v>
      </c>
      <c r="C513" s="25" t="n">
        <v>200</v>
      </c>
      <c r="D513" s="23" t="n">
        <f aca="false">SUM(E513:O513)</f>
        <v>200</v>
      </c>
      <c r="E513" s="31"/>
      <c r="F513" s="32"/>
      <c r="G513" s="31"/>
      <c r="H513" s="31"/>
      <c r="I513" s="32" t="n">
        <v>200</v>
      </c>
      <c r="J513" s="31"/>
      <c r="K513" s="31"/>
      <c r="L513" s="31"/>
      <c r="M513" s="31"/>
      <c r="N513" s="31"/>
      <c r="O513" s="33"/>
    </row>
    <row r="514" customFormat="false" ht="25.5" hidden="false" customHeight="false" outlineLevel="0" collapsed="false">
      <c r="A514" s="46" t="s">
        <v>474</v>
      </c>
      <c r="B514" s="18" t="n">
        <v>1230400000</v>
      </c>
      <c r="C514" s="25"/>
      <c r="D514" s="23" t="n">
        <f aca="false">D515</f>
        <v>2058.4</v>
      </c>
      <c r="E514" s="23" t="n">
        <f aca="false">E515</f>
        <v>0</v>
      </c>
      <c r="F514" s="23" t="n">
        <f aca="false">F515</f>
        <v>0</v>
      </c>
      <c r="G514" s="23" t="n">
        <f aca="false">G515</f>
        <v>0</v>
      </c>
      <c r="H514" s="23" t="n">
        <f aca="false">H515</f>
        <v>0</v>
      </c>
      <c r="I514" s="23" t="n">
        <f aca="false">I515</f>
        <v>2058.4</v>
      </c>
      <c r="J514" s="23" t="n">
        <f aca="false">J515</f>
        <v>0</v>
      </c>
      <c r="K514" s="23" t="n">
        <f aca="false">K515</f>
        <v>0</v>
      </c>
      <c r="L514" s="23" t="n">
        <f aca="false">L515</f>
        <v>0</v>
      </c>
      <c r="M514" s="23" t="n">
        <f aca="false">M515</f>
        <v>0</v>
      </c>
      <c r="N514" s="23" t="n">
        <f aca="false">N515</f>
        <v>0</v>
      </c>
      <c r="O514" s="23" t="n">
        <f aca="false">O515</f>
        <v>0</v>
      </c>
    </row>
    <row r="515" customFormat="false" ht="63.75" hidden="false" customHeight="false" outlineLevel="0" collapsed="false">
      <c r="A515" s="34" t="s">
        <v>475</v>
      </c>
      <c r="B515" s="18" t="n">
        <v>1230461650</v>
      </c>
      <c r="C515" s="25"/>
      <c r="D515" s="23" t="n">
        <f aca="false">D516</f>
        <v>2058.4</v>
      </c>
      <c r="E515" s="23" t="n">
        <f aca="false">E516</f>
        <v>0</v>
      </c>
      <c r="F515" s="23" t="n">
        <f aca="false">F516</f>
        <v>0</v>
      </c>
      <c r="G515" s="23" t="n">
        <f aca="false">G516</f>
        <v>0</v>
      </c>
      <c r="H515" s="23" t="n">
        <f aca="false">H516</f>
        <v>0</v>
      </c>
      <c r="I515" s="23" t="n">
        <f aca="false">I516</f>
        <v>2058.4</v>
      </c>
      <c r="J515" s="23" t="n">
        <f aca="false">J516</f>
        <v>0</v>
      </c>
      <c r="K515" s="23" t="n">
        <f aca="false">K516</f>
        <v>0</v>
      </c>
      <c r="L515" s="23" t="n">
        <f aca="false">L516</f>
        <v>0</v>
      </c>
      <c r="M515" s="23" t="n">
        <f aca="false">M516</f>
        <v>0</v>
      </c>
      <c r="N515" s="23" t="n">
        <f aca="false">N516</f>
        <v>0</v>
      </c>
      <c r="O515" s="23" t="n">
        <f aca="false">O516</f>
        <v>0</v>
      </c>
    </row>
    <row r="516" customFormat="false" ht="12.75" hidden="false" customHeight="false" outlineLevel="0" collapsed="false">
      <c r="A516" s="28" t="s">
        <v>41</v>
      </c>
      <c r="B516" s="18" t="n">
        <v>1230461650</v>
      </c>
      <c r="C516" s="25" t="n">
        <v>200</v>
      </c>
      <c r="D516" s="23" t="n">
        <f aca="false">SUM(E516:O516)</f>
        <v>2058.4</v>
      </c>
      <c r="E516" s="31"/>
      <c r="F516" s="32"/>
      <c r="G516" s="31"/>
      <c r="H516" s="31"/>
      <c r="I516" s="31" t="n">
        <v>2058.4</v>
      </c>
      <c r="J516" s="31"/>
      <c r="K516" s="31"/>
      <c r="L516" s="31"/>
      <c r="M516" s="31"/>
      <c r="N516" s="31"/>
      <c r="O516" s="33"/>
    </row>
    <row r="517" customFormat="false" ht="25.5" hidden="false" customHeight="false" outlineLevel="0" collapsed="false">
      <c r="A517" s="19" t="s">
        <v>476</v>
      </c>
      <c r="B517" s="20" t="s">
        <v>477</v>
      </c>
      <c r="C517" s="11"/>
      <c r="D517" s="21" t="n">
        <f aca="false">D518</f>
        <v>31920.9</v>
      </c>
      <c r="E517" s="21" t="n">
        <f aca="false">E518</f>
        <v>0</v>
      </c>
      <c r="F517" s="21" t="n">
        <f aca="false">F518</f>
        <v>27232.6</v>
      </c>
      <c r="G517" s="21" t="n">
        <f aca="false">G518</f>
        <v>3479</v>
      </c>
      <c r="H517" s="21" t="n">
        <f aca="false">H518</f>
        <v>0</v>
      </c>
      <c r="I517" s="21" t="n">
        <f aca="false">I518</f>
        <v>0</v>
      </c>
      <c r="J517" s="21" t="n">
        <f aca="false">J518</f>
        <v>1209.3</v>
      </c>
      <c r="K517" s="21" t="n">
        <f aca="false">K518</f>
        <v>0</v>
      </c>
      <c r="L517" s="21" t="n">
        <f aca="false">L518</f>
        <v>0</v>
      </c>
      <c r="M517" s="21" t="n">
        <f aca="false">M518</f>
        <v>0</v>
      </c>
      <c r="N517" s="21" t="n">
        <f aca="false">N518</f>
        <v>0</v>
      </c>
      <c r="O517" s="21" t="n">
        <f aca="false">O518</f>
        <v>0</v>
      </c>
    </row>
    <row r="518" customFormat="false" ht="15" hidden="false" customHeight="false" outlineLevel="0" collapsed="false">
      <c r="A518" s="26" t="s">
        <v>44</v>
      </c>
      <c r="B518" s="18" t="s">
        <v>478</v>
      </c>
      <c r="C518" s="17"/>
      <c r="D518" s="23" t="n">
        <f aca="false">D519+D522+D525+D528+D531+D534+D537</f>
        <v>31920.9</v>
      </c>
      <c r="E518" s="23" t="n">
        <f aca="false">E519+E522+E525+E528+E531+E534+E537</f>
        <v>0</v>
      </c>
      <c r="F518" s="23" t="n">
        <f aca="false">F519+F522+F525+F528+F531+F534+F537</f>
        <v>27232.6</v>
      </c>
      <c r="G518" s="23" t="n">
        <f aca="false">G519+G522+G525+G528+G531+G534+G537</f>
        <v>3479</v>
      </c>
      <c r="H518" s="23" t="n">
        <f aca="false">H519+H522+H525+H528+H531+H534+H537</f>
        <v>0</v>
      </c>
      <c r="I518" s="23" t="n">
        <f aca="false">I519+I522+I525+I528+I531+I534+I537</f>
        <v>0</v>
      </c>
      <c r="J518" s="23" t="n">
        <f aca="false">J519+J522+J525+J528+J531+J534+J537</f>
        <v>1209.3</v>
      </c>
      <c r="K518" s="23" t="n">
        <f aca="false">K519+K522+K525+K528+K531+K534+K537</f>
        <v>0</v>
      </c>
      <c r="L518" s="23" t="n">
        <f aca="false">L519+L522+L525+L528+L531+L534+L537</f>
        <v>0</v>
      </c>
      <c r="M518" s="23" t="n">
        <f aca="false">M519+M522+M525+M528+M531+M534+M537</f>
        <v>0</v>
      </c>
      <c r="N518" s="23" t="n">
        <f aca="false">N519+N522+N525+N528+N531+N534+N537</f>
        <v>0</v>
      </c>
      <c r="O518" s="23" t="n">
        <f aca="false">O519+O522+O525+O528+O531+O534+O537</f>
        <v>0</v>
      </c>
    </row>
    <row r="519" customFormat="false" ht="26.45" hidden="false" customHeight="false" outlineLevel="0" collapsed="false">
      <c r="A519" s="28" t="s">
        <v>479</v>
      </c>
      <c r="B519" s="18" t="n">
        <v>1530100000</v>
      </c>
      <c r="C519" s="25"/>
      <c r="D519" s="23" t="n">
        <f aca="false">D520</f>
        <v>300</v>
      </c>
      <c r="E519" s="23" t="n">
        <f aca="false">E520</f>
        <v>0</v>
      </c>
      <c r="F519" s="23" t="n">
        <f aca="false">F520</f>
        <v>300</v>
      </c>
      <c r="G519" s="23" t="n">
        <f aca="false">G520</f>
        <v>0</v>
      </c>
      <c r="H519" s="23" t="n">
        <f aca="false">H520</f>
        <v>0</v>
      </c>
      <c r="I519" s="23" t="n">
        <f aca="false">I520</f>
        <v>0</v>
      </c>
      <c r="J519" s="23" t="n">
        <f aca="false">J520</f>
        <v>0</v>
      </c>
      <c r="K519" s="23" t="n">
        <f aca="false">K520</f>
        <v>0</v>
      </c>
      <c r="L519" s="23" t="n">
        <f aca="false">L520</f>
        <v>0</v>
      </c>
      <c r="M519" s="23" t="n">
        <f aca="false">M520</f>
        <v>0</v>
      </c>
      <c r="N519" s="23" t="n">
        <f aca="false">N520</f>
        <v>0</v>
      </c>
      <c r="O519" s="23" t="n">
        <f aca="false">O520</f>
        <v>0</v>
      </c>
    </row>
    <row r="520" customFormat="false" ht="409.6" hidden="false" customHeight="false" outlineLevel="0" collapsed="false">
      <c r="A520" s="28" t="s">
        <v>480</v>
      </c>
      <c r="B520" s="18" t="n">
        <v>1530110480</v>
      </c>
      <c r="C520" s="25"/>
      <c r="D520" s="23" t="n">
        <f aca="false">D521</f>
        <v>300</v>
      </c>
      <c r="E520" s="23" t="n">
        <f aca="false">E521</f>
        <v>0</v>
      </c>
      <c r="F520" s="23" t="n">
        <f aca="false">F521</f>
        <v>300</v>
      </c>
      <c r="G520" s="23" t="n">
        <f aca="false">G521</f>
        <v>0</v>
      </c>
      <c r="H520" s="23" t="n">
        <f aca="false">H521</f>
        <v>0</v>
      </c>
      <c r="I520" s="23" t="n">
        <f aca="false">I521</f>
        <v>0</v>
      </c>
      <c r="J520" s="23" t="n">
        <f aca="false">J521</f>
        <v>0</v>
      </c>
      <c r="K520" s="23" t="n">
        <f aca="false">K521</f>
        <v>0</v>
      </c>
      <c r="L520" s="23" t="n">
        <f aca="false">L521</f>
        <v>0</v>
      </c>
      <c r="M520" s="23" t="n">
        <f aca="false">M521</f>
        <v>0</v>
      </c>
      <c r="N520" s="23" t="n">
        <f aca="false">N521</f>
        <v>0</v>
      </c>
      <c r="O520" s="23" t="n">
        <f aca="false">O521</f>
        <v>0</v>
      </c>
    </row>
    <row r="521" customFormat="false" ht="409.6" hidden="false" customHeight="false" outlineLevel="0" collapsed="false">
      <c r="A521" s="28" t="s">
        <v>41</v>
      </c>
      <c r="B521" s="18" t="n">
        <v>1530110480</v>
      </c>
      <c r="C521" s="25" t="n">
        <v>200</v>
      </c>
      <c r="D521" s="23" t="n">
        <f aca="false">SUM(E521:O521)</f>
        <v>300</v>
      </c>
      <c r="E521" s="31"/>
      <c r="F521" s="32" t="n">
        <v>300</v>
      </c>
      <c r="G521" s="31"/>
      <c r="H521" s="31"/>
      <c r="I521" s="31"/>
      <c r="J521" s="31"/>
      <c r="K521" s="31"/>
      <c r="L521" s="31"/>
      <c r="M521" s="31"/>
      <c r="N521" s="31"/>
      <c r="O521" s="33"/>
    </row>
    <row r="522" customFormat="false" ht="26.45" hidden="false" customHeight="false" outlineLevel="0" collapsed="false">
      <c r="A522" s="28" t="s">
        <v>481</v>
      </c>
      <c r="B522" s="18" t="n">
        <v>1530200000</v>
      </c>
      <c r="C522" s="25"/>
      <c r="D522" s="23" t="n">
        <f aca="false">D523</f>
        <v>150</v>
      </c>
      <c r="E522" s="23" t="n">
        <f aca="false">E523</f>
        <v>0</v>
      </c>
      <c r="F522" s="23" t="n">
        <f aca="false">F523</f>
        <v>150</v>
      </c>
      <c r="G522" s="23" t="n">
        <f aca="false">G523</f>
        <v>0</v>
      </c>
      <c r="H522" s="23" t="n">
        <f aca="false">H523</f>
        <v>0</v>
      </c>
      <c r="I522" s="23" t="n">
        <f aca="false">I523</f>
        <v>0</v>
      </c>
      <c r="J522" s="23" t="n">
        <f aca="false">J523</f>
        <v>0</v>
      </c>
      <c r="K522" s="23" t="n">
        <f aca="false">K523</f>
        <v>0</v>
      </c>
      <c r="L522" s="23" t="n">
        <f aca="false">L523</f>
        <v>0</v>
      </c>
      <c r="M522" s="23" t="n">
        <f aca="false">M523</f>
        <v>0</v>
      </c>
      <c r="N522" s="23" t="n">
        <f aca="false">N523</f>
        <v>0</v>
      </c>
      <c r="O522" s="23" t="n">
        <f aca="false">O523</f>
        <v>0</v>
      </c>
    </row>
    <row r="523" customFormat="false" ht="25.5" hidden="false" customHeight="false" outlineLevel="0" collapsed="false">
      <c r="A523" s="28" t="s">
        <v>482</v>
      </c>
      <c r="B523" s="18" t="n">
        <v>1530209160</v>
      </c>
      <c r="C523" s="25"/>
      <c r="D523" s="23" t="n">
        <f aca="false">D524</f>
        <v>150</v>
      </c>
      <c r="E523" s="23" t="n">
        <f aca="false">E524</f>
        <v>0</v>
      </c>
      <c r="F523" s="23" t="n">
        <f aca="false">F524</f>
        <v>150</v>
      </c>
      <c r="G523" s="23" t="n">
        <f aca="false">G524</f>
        <v>0</v>
      </c>
      <c r="H523" s="23" t="n">
        <f aca="false">H524</f>
        <v>0</v>
      </c>
      <c r="I523" s="23" t="n">
        <f aca="false">I524</f>
        <v>0</v>
      </c>
      <c r="J523" s="23" t="n">
        <f aca="false">J524</f>
        <v>0</v>
      </c>
      <c r="K523" s="23" t="n">
        <f aca="false">K524</f>
        <v>0</v>
      </c>
      <c r="L523" s="23" t="n">
        <f aca="false">L524</f>
        <v>0</v>
      </c>
      <c r="M523" s="23" t="n">
        <f aca="false">M524</f>
        <v>0</v>
      </c>
      <c r="N523" s="23" t="n">
        <f aca="false">N524</f>
        <v>0</v>
      </c>
      <c r="O523" s="23" t="n">
        <f aca="false">O524</f>
        <v>0</v>
      </c>
    </row>
    <row r="524" customFormat="false" ht="12.75" hidden="false" customHeight="false" outlineLevel="0" collapsed="false">
      <c r="A524" s="28" t="s">
        <v>41</v>
      </c>
      <c r="B524" s="18" t="s">
        <v>483</v>
      </c>
      <c r="C524" s="25" t="n">
        <v>200</v>
      </c>
      <c r="D524" s="23" t="n">
        <f aca="false">SUM(E524:O524)</f>
        <v>150</v>
      </c>
      <c r="E524" s="36"/>
      <c r="F524" s="36" t="n">
        <v>150</v>
      </c>
      <c r="G524" s="36"/>
      <c r="H524" s="36"/>
      <c r="I524" s="36"/>
      <c r="J524" s="36"/>
      <c r="K524" s="36"/>
      <c r="L524" s="36"/>
      <c r="M524" s="36"/>
      <c r="N524" s="36"/>
      <c r="O524" s="23"/>
    </row>
    <row r="525" customFormat="false" ht="25.5" hidden="false" customHeight="false" outlineLevel="0" collapsed="false">
      <c r="A525" s="24" t="s">
        <v>484</v>
      </c>
      <c r="B525" s="18" t="s">
        <v>485</v>
      </c>
      <c r="C525" s="25"/>
      <c r="D525" s="23" t="n">
        <f aca="false">D526</f>
        <v>20652.8</v>
      </c>
      <c r="E525" s="23" t="n">
        <f aca="false">E526</f>
        <v>0</v>
      </c>
      <c r="F525" s="23" t="n">
        <f aca="false">F526</f>
        <v>20652.8</v>
      </c>
      <c r="G525" s="23" t="n">
        <f aca="false">G526</f>
        <v>0</v>
      </c>
      <c r="H525" s="23" t="n">
        <f aca="false">H526</f>
        <v>0</v>
      </c>
      <c r="I525" s="23" t="n">
        <f aca="false">I526</f>
        <v>0</v>
      </c>
      <c r="J525" s="23" t="n">
        <f aca="false">J526</f>
        <v>0</v>
      </c>
      <c r="K525" s="23" t="n">
        <f aca="false">K526</f>
        <v>0</v>
      </c>
      <c r="L525" s="23" t="n">
        <f aca="false">L526</f>
        <v>0</v>
      </c>
      <c r="M525" s="23" t="n">
        <f aca="false">M526</f>
        <v>0</v>
      </c>
      <c r="N525" s="23" t="n">
        <f aca="false">N526</f>
        <v>0</v>
      </c>
      <c r="O525" s="23" t="n">
        <f aca="false">O526</f>
        <v>0</v>
      </c>
    </row>
    <row r="526" customFormat="false" ht="25.5" hidden="false" customHeight="false" outlineLevel="0" collapsed="false">
      <c r="A526" s="24" t="s">
        <v>486</v>
      </c>
      <c r="B526" s="18" t="s">
        <v>487</v>
      </c>
      <c r="C526" s="25"/>
      <c r="D526" s="23" t="n">
        <f aca="false">D527</f>
        <v>20652.8</v>
      </c>
      <c r="E526" s="23" t="n">
        <f aca="false">E527</f>
        <v>0</v>
      </c>
      <c r="F526" s="23" t="n">
        <f aca="false">F527</f>
        <v>20652.8</v>
      </c>
      <c r="G526" s="23" t="n">
        <f aca="false">G527</f>
        <v>0</v>
      </c>
      <c r="H526" s="23" t="n">
        <f aca="false">H527</f>
        <v>0</v>
      </c>
      <c r="I526" s="23" t="n">
        <f aca="false">I527</f>
        <v>0</v>
      </c>
      <c r="J526" s="23" t="n">
        <f aca="false">J527</f>
        <v>0</v>
      </c>
      <c r="K526" s="23" t="n">
        <f aca="false">K527</f>
        <v>0</v>
      </c>
      <c r="L526" s="23" t="n">
        <f aca="false">L527</f>
        <v>0</v>
      </c>
      <c r="M526" s="23" t="n">
        <f aca="false">M527</f>
        <v>0</v>
      </c>
      <c r="N526" s="23" t="n">
        <f aca="false">N527</f>
        <v>0</v>
      </c>
      <c r="O526" s="23" t="n">
        <f aca="false">O527</f>
        <v>0</v>
      </c>
    </row>
    <row r="527" customFormat="false" ht="12.75" hidden="false" customHeight="false" outlineLevel="0" collapsed="false">
      <c r="A527" s="28" t="s">
        <v>238</v>
      </c>
      <c r="B527" s="18" t="n">
        <v>1530310750</v>
      </c>
      <c r="C527" s="25" t="n">
        <v>500</v>
      </c>
      <c r="D527" s="23" t="n">
        <f aca="false">SUM(E527:O527)</f>
        <v>20652.8</v>
      </c>
      <c r="E527" s="36"/>
      <c r="F527" s="36" t="n">
        <v>20652.8</v>
      </c>
      <c r="G527" s="36"/>
      <c r="H527" s="36"/>
      <c r="I527" s="36"/>
      <c r="J527" s="36"/>
      <c r="K527" s="36"/>
      <c r="L527" s="36"/>
      <c r="M527" s="36"/>
      <c r="N527" s="36"/>
      <c r="O527" s="23"/>
    </row>
    <row r="528" customFormat="false" ht="25.5" hidden="false" customHeight="false" outlineLevel="0" collapsed="false">
      <c r="A528" s="24" t="s">
        <v>488</v>
      </c>
      <c r="B528" s="18" t="n">
        <v>1530400000</v>
      </c>
      <c r="C528" s="18"/>
      <c r="D528" s="23" t="n">
        <f aca="false">D529</f>
        <v>378</v>
      </c>
      <c r="E528" s="23" t="n">
        <f aca="false">E529</f>
        <v>0</v>
      </c>
      <c r="F528" s="23" t="n">
        <f aca="false">F529</f>
        <v>273</v>
      </c>
      <c r="G528" s="23" t="n">
        <f aca="false">G529</f>
        <v>90</v>
      </c>
      <c r="H528" s="23" t="n">
        <f aca="false">H529</f>
        <v>0</v>
      </c>
      <c r="I528" s="23" t="n">
        <f aca="false">I529</f>
        <v>0</v>
      </c>
      <c r="J528" s="23" t="n">
        <f aca="false">J529</f>
        <v>15</v>
      </c>
      <c r="K528" s="23" t="n">
        <f aca="false">K529</f>
        <v>0</v>
      </c>
      <c r="L528" s="23" t="n">
        <f aca="false">L529</f>
        <v>0</v>
      </c>
      <c r="M528" s="23" t="n">
        <f aca="false">M529</f>
        <v>0</v>
      </c>
      <c r="N528" s="23" t="n">
        <f aca="false">N529</f>
        <v>0</v>
      </c>
      <c r="O528" s="23" t="n">
        <f aca="false">O529</f>
        <v>0</v>
      </c>
    </row>
    <row r="529" customFormat="false" ht="12.75" hidden="false" customHeight="false" outlineLevel="0" collapsed="false">
      <c r="A529" s="24" t="s">
        <v>124</v>
      </c>
      <c r="B529" s="30" t="n">
        <v>1530410810</v>
      </c>
      <c r="C529" s="18"/>
      <c r="D529" s="23" t="n">
        <f aca="false">D530</f>
        <v>378</v>
      </c>
      <c r="E529" s="23" t="n">
        <f aca="false">E530</f>
        <v>0</v>
      </c>
      <c r="F529" s="23" t="n">
        <f aca="false">F530</f>
        <v>273</v>
      </c>
      <c r="G529" s="23" t="n">
        <f aca="false">G530</f>
        <v>90</v>
      </c>
      <c r="H529" s="23" t="n">
        <f aca="false">H530</f>
        <v>0</v>
      </c>
      <c r="I529" s="23" t="n">
        <f aca="false">I530</f>
        <v>0</v>
      </c>
      <c r="J529" s="23" t="n">
        <f aca="false">J530</f>
        <v>15</v>
      </c>
      <c r="K529" s="23" t="n">
        <f aca="false">K530</f>
        <v>0</v>
      </c>
      <c r="L529" s="23" t="n">
        <f aca="false">L530</f>
        <v>0</v>
      </c>
      <c r="M529" s="23" t="n">
        <f aca="false">M530</f>
        <v>0</v>
      </c>
      <c r="N529" s="23" t="n">
        <f aca="false">N530</f>
        <v>0</v>
      </c>
      <c r="O529" s="23" t="n">
        <f aca="false">O530</f>
        <v>0</v>
      </c>
    </row>
    <row r="530" customFormat="false" ht="12.75" hidden="false" customHeight="false" outlineLevel="0" collapsed="false">
      <c r="A530" s="28" t="s">
        <v>41</v>
      </c>
      <c r="B530" s="30" t="n">
        <v>1530410810</v>
      </c>
      <c r="C530" s="18" t="s">
        <v>289</v>
      </c>
      <c r="D530" s="23" t="n">
        <f aca="false">SUM(E530:O530)</f>
        <v>378</v>
      </c>
      <c r="E530" s="36"/>
      <c r="F530" s="36" t="n">
        <v>273</v>
      </c>
      <c r="G530" s="36" t="n">
        <v>90</v>
      </c>
      <c r="H530" s="36"/>
      <c r="I530" s="36"/>
      <c r="J530" s="36" t="n">
        <v>15</v>
      </c>
      <c r="K530" s="36"/>
      <c r="L530" s="36"/>
      <c r="M530" s="36"/>
      <c r="N530" s="36"/>
      <c r="O530" s="23"/>
    </row>
    <row r="531" customFormat="false" ht="51" hidden="false" customHeight="false" outlineLevel="0" collapsed="false">
      <c r="A531" s="28" t="s">
        <v>489</v>
      </c>
      <c r="B531" s="18" t="n">
        <v>1530500000</v>
      </c>
      <c r="C531" s="18"/>
      <c r="D531" s="23" t="n">
        <f aca="false">D532</f>
        <v>940</v>
      </c>
      <c r="E531" s="23" t="n">
        <f aca="false">E532</f>
        <v>0</v>
      </c>
      <c r="F531" s="23" t="n">
        <f aca="false">F532</f>
        <v>940</v>
      </c>
      <c r="G531" s="23" t="n">
        <f aca="false">G532</f>
        <v>0</v>
      </c>
      <c r="H531" s="23" t="n">
        <f aca="false">H532</f>
        <v>0</v>
      </c>
      <c r="I531" s="23" t="n">
        <f aca="false">I532</f>
        <v>0</v>
      </c>
      <c r="J531" s="23" t="n">
        <f aca="false">J532</f>
        <v>0</v>
      </c>
      <c r="K531" s="23" t="n">
        <f aca="false">K532</f>
        <v>0</v>
      </c>
      <c r="L531" s="23" t="n">
        <f aca="false">L532</f>
        <v>0</v>
      </c>
      <c r="M531" s="23" t="n">
        <f aca="false">M532</f>
        <v>0</v>
      </c>
      <c r="N531" s="23" t="n">
        <f aca="false">N532</f>
        <v>0</v>
      </c>
      <c r="O531" s="23" t="n">
        <f aca="false">O532</f>
        <v>0</v>
      </c>
    </row>
    <row r="532" customFormat="false" ht="12.75" hidden="false" customHeight="false" outlineLevel="0" collapsed="false">
      <c r="A532" s="28" t="s">
        <v>490</v>
      </c>
      <c r="B532" s="18" t="n">
        <v>1530510080</v>
      </c>
      <c r="C532" s="25"/>
      <c r="D532" s="23" t="n">
        <f aca="false">D533</f>
        <v>940</v>
      </c>
      <c r="E532" s="23" t="n">
        <f aca="false">E533</f>
        <v>0</v>
      </c>
      <c r="F532" s="23" t="n">
        <f aca="false">F533</f>
        <v>940</v>
      </c>
      <c r="G532" s="23" t="n">
        <f aca="false">G533</f>
        <v>0</v>
      </c>
      <c r="H532" s="23" t="n">
        <f aca="false">H533</f>
        <v>0</v>
      </c>
      <c r="I532" s="23" t="n">
        <f aca="false">I533</f>
        <v>0</v>
      </c>
      <c r="J532" s="23" t="n">
        <f aca="false">J533</f>
        <v>0</v>
      </c>
      <c r="K532" s="23" t="n">
        <f aca="false">K533</f>
        <v>0</v>
      </c>
      <c r="L532" s="23" t="n">
        <f aca="false">L533</f>
        <v>0</v>
      </c>
      <c r="M532" s="23" t="n">
        <f aca="false">M533</f>
        <v>0</v>
      </c>
      <c r="N532" s="23" t="n">
        <f aca="false">N533</f>
        <v>0</v>
      </c>
      <c r="O532" s="23" t="n">
        <f aca="false">O533</f>
        <v>0</v>
      </c>
    </row>
    <row r="533" customFormat="false" ht="27" hidden="false" customHeight="true" outlineLevel="0" collapsed="false">
      <c r="A533" s="28" t="s">
        <v>30</v>
      </c>
      <c r="B533" s="18" t="n">
        <v>1530510080</v>
      </c>
      <c r="C533" s="25" t="n">
        <v>600</v>
      </c>
      <c r="D533" s="23" t="n">
        <f aca="false">SUM(E533:O533)</f>
        <v>940</v>
      </c>
      <c r="E533" s="36"/>
      <c r="F533" s="36" t="n">
        <v>940</v>
      </c>
      <c r="G533" s="36"/>
      <c r="H533" s="36"/>
      <c r="I533" s="36"/>
      <c r="J533" s="36"/>
      <c r="K533" s="36"/>
      <c r="L533" s="36"/>
      <c r="M533" s="36"/>
      <c r="N533" s="36"/>
      <c r="O533" s="23"/>
    </row>
    <row r="534" customFormat="false" ht="38.25" hidden="false" customHeight="false" outlineLevel="0" collapsed="false">
      <c r="A534" s="28" t="s">
        <v>491</v>
      </c>
      <c r="B534" s="18" t="n">
        <v>1530600000</v>
      </c>
      <c r="C534" s="18"/>
      <c r="D534" s="23" t="n">
        <f aca="false">D535</f>
        <v>400</v>
      </c>
      <c r="E534" s="23" t="n">
        <f aca="false">E535</f>
        <v>0</v>
      </c>
      <c r="F534" s="23" t="n">
        <f aca="false">F535</f>
        <v>400</v>
      </c>
      <c r="G534" s="23" t="n">
        <f aca="false">G535</f>
        <v>0</v>
      </c>
      <c r="H534" s="23" t="n">
        <f aca="false">H535</f>
        <v>0</v>
      </c>
      <c r="I534" s="23" t="n">
        <f aca="false">I535</f>
        <v>0</v>
      </c>
      <c r="J534" s="23" t="n">
        <f aca="false">J535</f>
        <v>0</v>
      </c>
      <c r="K534" s="23" t="n">
        <f aca="false">K535</f>
        <v>0</v>
      </c>
      <c r="L534" s="23" t="n">
        <f aca="false">L535</f>
        <v>0</v>
      </c>
      <c r="M534" s="23" t="n">
        <f aca="false">M535</f>
        <v>0</v>
      </c>
      <c r="N534" s="23" t="n">
        <f aca="false">N535</f>
        <v>0</v>
      </c>
      <c r="O534" s="23" t="n">
        <f aca="false">O535</f>
        <v>0</v>
      </c>
    </row>
    <row r="535" customFormat="false" ht="25.5" hidden="false" customHeight="false" outlineLevel="0" collapsed="false">
      <c r="A535" s="28" t="s">
        <v>492</v>
      </c>
      <c r="B535" s="18" t="n">
        <v>1530610850</v>
      </c>
      <c r="C535" s="18"/>
      <c r="D535" s="23" t="n">
        <f aca="false">D536</f>
        <v>400</v>
      </c>
      <c r="E535" s="23" t="n">
        <f aca="false">E536</f>
        <v>0</v>
      </c>
      <c r="F535" s="23" t="n">
        <f aca="false">F536</f>
        <v>400</v>
      </c>
      <c r="G535" s="23" t="n">
        <f aca="false">G536</f>
        <v>0</v>
      </c>
      <c r="H535" s="23" t="n">
        <f aca="false">H536</f>
        <v>0</v>
      </c>
      <c r="I535" s="23" t="n">
        <f aca="false">I536</f>
        <v>0</v>
      </c>
      <c r="J535" s="23" t="n">
        <f aca="false">J536</f>
        <v>0</v>
      </c>
      <c r="K535" s="23" t="n">
        <f aca="false">K536</f>
        <v>0</v>
      </c>
      <c r="L535" s="23" t="n">
        <f aca="false">L536</f>
        <v>0</v>
      </c>
      <c r="M535" s="23" t="n">
        <f aca="false">M536</f>
        <v>0</v>
      </c>
      <c r="N535" s="23" t="n">
        <f aca="false">N536</f>
        <v>0</v>
      </c>
      <c r="O535" s="23" t="n">
        <f aca="false">O536</f>
        <v>0</v>
      </c>
    </row>
    <row r="536" customFormat="false" ht="12.75" hidden="false" customHeight="false" outlineLevel="0" collapsed="false">
      <c r="A536" s="28" t="s">
        <v>41</v>
      </c>
      <c r="B536" s="18" t="n">
        <v>1530610850</v>
      </c>
      <c r="C536" s="18" t="s">
        <v>289</v>
      </c>
      <c r="D536" s="23" t="n">
        <f aca="false">SUM(E536:O536)</f>
        <v>400</v>
      </c>
      <c r="E536" s="36"/>
      <c r="F536" s="36" t="n">
        <v>400</v>
      </c>
      <c r="G536" s="36"/>
      <c r="H536" s="36"/>
      <c r="I536" s="36"/>
      <c r="J536" s="36"/>
      <c r="K536" s="36"/>
      <c r="L536" s="36"/>
      <c r="M536" s="36"/>
      <c r="N536" s="36"/>
      <c r="O536" s="23"/>
    </row>
    <row r="537" customFormat="false" ht="63.75" hidden="false" customHeight="false" outlineLevel="0" collapsed="false">
      <c r="A537" s="28" t="s">
        <v>493</v>
      </c>
      <c r="B537" s="18" t="s">
        <v>494</v>
      </c>
      <c r="C537" s="18"/>
      <c r="D537" s="23" t="n">
        <f aca="false">D538</f>
        <v>9100.1</v>
      </c>
      <c r="E537" s="23" t="n">
        <f aca="false">E538</f>
        <v>0</v>
      </c>
      <c r="F537" s="23" t="n">
        <f aca="false">F538</f>
        <v>4516.8</v>
      </c>
      <c r="G537" s="23" t="n">
        <f aca="false">G538</f>
        <v>3389</v>
      </c>
      <c r="H537" s="23" t="n">
        <f aca="false">H538</f>
        <v>0</v>
      </c>
      <c r="I537" s="23" t="n">
        <f aca="false">I538</f>
        <v>0</v>
      </c>
      <c r="J537" s="23" t="n">
        <f aca="false">J538</f>
        <v>1194.3</v>
      </c>
      <c r="K537" s="23" t="n">
        <f aca="false">K538</f>
        <v>0</v>
      </c>
      <c r="L537" s="23" t="n">
        <f aca="false">L538</f>
        <v>0</v>
      </c>
      <c r="M537" s="23" t="n">
        <f aca="false">M538</f>
        <v>0</v>
      </c>
      <c r="N537" s="23" t="n">
        <f aca="false">N538</f>
        <v>0</v>
      </c>
      <c r="O537" s="23" t="n">
        <f aca="false">O538</f>
        <v>0</v>
      </c>
    </row>
    <row r="538" customFormat="false" ht="38.25" hidden="false" customHeight="false" outlineLevel="0" collapsed="false">
      <c r="A538" s="28" t="s">
        <v>495</v>
      </c>
      <c r="B538" s="18" t="s">
        <v>496</v>
      </c>
      <c r="C538" s="18"/>
      <c r="D538" s="23" t="n">
        <f aca="false">D539</f>
        <v>9100.1</v>
      </c>
      <c r="E538" s="23" t="n">
        <f aca="false">E539</f>
        <v>0</v>
      </c>
      <c r="F538" s="23" t="n">
        <f aca="false">F539</f>
        <v>4516.8</v>
      </c>
      <c r="G538" s="23" t="n">
        <f aca="false">G539</f>
        <v>3389</v>
      </c>
      <c r="H538" s="23" t="n">
        <f aca="false">H539</f>
        <v>0</v>
      </c>
      <c r="I538" s="23" t="n">
        <f aca="false">I539</f>
        <v>0</v>
      </c>
      <c r="J538" s="23" t="n">
        <f aca="false">J539</f>
        <v>1194.3</v>
      </c>
      <c r="K538" s="23" t="n">
        <f aca="false">K539</f>
        <v>0</v>
      </c>
      <c r="L538" s="23" t="n">
        <f aca="false">L539</f>
        <v>0</v>
      </c>
      <c r="M538" s="23" t="n">
        <f aca="false">M539</f>
        <v>0</v>
      </c>
      <c r="N538" s="23" t="n">
        <f aca="false">N539</f>
        <v>0</v>
      </c>
      <c r="O538" s="23" t="n">
        <f aca="false">O539</f>
        <v>0</v>
      </c>
    </row>
    <row r="539" customFormat="false" ht="12.75" hidden="false" customHeight="false" outlineLevel="0" collapsed="false">
      <c r="A539" s="28" t="s">
        <v>41</v>
      </c>
      <c r="B539" s="18" t="s">
        <v>496</v>
      </c>
      <c r="C539" s="18" t="s">
        <v>289</v>
      </c>
      <c r="D539" s="23" t="n">
        <f aca="false">SUM(E539:O539)</f>
        <v>9100.1</v>
      </c>
      <c r="E539" s="36"/>
      <c r="F539" s="36" t="n">
        <v>4516.8</v>
      </c>
      <c r="G539" s="36" t="n">
        <v>3389</v>
      </c>
      <c r="H539" s="36"/>
      <c r="I539" s="36"/>
      <c r="J539" s="36" t="n">
        <v>1194.3</v>
      </c>
      <c r="K539" s="36"/>
      <c r="L539" s="36"/>
      <c r="M539" s="36"/>
      <c r="N539" s="36"/>
      <c r="O539" s="23"/>
    </row>
    <row r="540" customFormat="false" ht="25.5" hidden="false" customHeight="false" outlineLevel="0" collapsed="false">
      <c r="A540" s="42" t="s">
        <v>497</v>
      </c>
      <c r="B540" s="20" t="n">
        <v>1600000000</v>
      </c>
      <c r="C540" s="20"/>
      <c r="D540" s="21" t="n">
        <f aca="false">D541</f>
        <v>124126</v>
      </c>
      <c r="E540" s="21" t="n">
        <f aca="false">E541</f>
        <v>0</v>
      </c>
      <c r="F540" s="21" t="n">
        <f aca="false">F541</f>
        <v>0</v>
      </c>
      <c r="G540" s="21" t="n">
        <f aca="false">G541</f>
        <v>0</v>
      </c>
      <c r="H540" s="21" t="n">
        <f aca="false">H541</f>
        <v>0</v>
      </c>
      <c r="I540" s="21" t="n">
        <f aca="false">I541</f>
        <v>0</v>
      </c>
      <c r="J540" s="21" t="n">
        <f aca="false">J541</f>
        <v>117364</v>
      </c>
      <c r="K540" s="21" t="n">
        <f aca="false">K541</f>
        <v>0</v>
      </c>
      <c r="L540" s="21" t="n">
        <f aca="false">L541</f>
        <v>6142</v>
      </c>
      <c r="M540" s="21" t="n">
        <f aca="false">M541</f>
        <v>70</v>
      </c>
      <c r="N540" s="21" t="n">
        <f aca="false">N541</f>
        <v>250</v>
      </c>
      <c r="O540" s="21" t="n">
        <f aca="false">O541</f>
        <v>300</v>
      </c>
    </row>
    <row r="541" customFormat="false" ht="12.75" hidden="false" customHeight="false" outlineLevel="0" collapsed="false">
      <c r="A541" s="29" t="s">
        <v>44</v>
      </c>
      <c r="B541" s="18" t="n">
        <v>1630000000</v>
      </c>
      <c r="C541" s="18"/>
      <c r="D541" s="23" t="n">
        <f aca="false">D542+D548</f>
        <v>124126</v>
      </c>
      <c r="E541" s="23" t="n">
        <f aca="false">E542+E548</f>
        <v>0</v>
      </c>
      <c r="F541" s="23" t="n">
        <f aca="false">F542+F548</f>
        <v>0</v>
      </c>
      <c r="G541" s="23" t="n">
        <f aca="false">G542+G548</f>
        <v>0</v>
      </c>
      <c r="H541" s="23" t="n">
        <f aca="false">H542+H548</f>
        <v>0</v>
      </c>
      <c r="I541" s="23" t="n">
        <f aca="false">I542+I548</f>
        <v>0</v>
      </c>
      <c r="J541" s="23" t="n">
        <f aca="false">J542+J548</f>
        <v>117364</v>
      </c>
      <c r="K541" s="23" t="n">
        <f aca="false">K542+K548</f>
        <v>0</v>
      </c>
      <c r="L541" s="23" t="n">
        <f aca="false">L542+L548</f>
        <v>6142</v>
      </c>
      <c r="M541" s="23" t="n">
        <f aca="false">M542+M548</f>
        <v>70</v>
      </c>
      <c r="N541" s="23" t="n">
        <f aca="false">N542+N548</f>
        <v>250</v>
      </c>
      <c r="O541" s="23" t="n">
        <f aca="false">O542+O548</f>
        <v>300</v>
      </c>
    </row>
    <row r="542" customFormat="false" ht="25.5" hidden="false" customHeight="false" outlineLevel="0" collapsed="false">
      <c r="A542" s="28" t="s">
        <v>498</v>
      </c>
      <c r="B542" s="18" t="n">
        <v>1630100000</v>
      </c>
      <c r="C542" s="25"/>
      <c r="D542" s="23" t="n">
        <f aca="false">D543+D546</f>
        <v>117364</v>
      </c>
      <c r="E542" s="23" t="n">
        <f aca="false">E543+E546</f>
        <v>0</v>
      </c>
      <c r="F542" s="23" t="n">
        <f aca="false">F543+F546</f>
        <v>0</v>
      </c>
      <c r="G542" s="23" t="n">
        <f aca="false">G543+G546</f>
        <v>0</v>
      </c>
      <c r="H542" s="23" t="n">
        <f aca="false">H543+H546</f>
        <v>0</v>
      </c>
      <c r="I542" s="23" t="n">
        <f aca="false">I543+I546</f>
        <v>0</v>
      </c>
      <c r="J542" s="23" t="n">
        <f aca="false">J543+J546</f>
        <v>117364</v>
      </c>
      <c r="K542" s="23" t="n">
        <f aca="false">K543+K546</f>
        <v>0</v>
      </c>
      <c r="L542" s="23" t="n">
        <f aca="false">L543+L546</f>
        <v>0</v>
      </c>
      <c r="M542" s="23" t="n">
        <f aca="false">M543+M546</f>
        <v>0</v>
      </c>
      <c r="N542" s="23" t="n">
        <f aca="false">N543+N546</f>
        <v>0</v>
      </c>
      <c r="O542" s="23" t="n">
        <f aca="false">O543+O546</f>
        <v>0</v>
      </c>
    </row>
    <row r="543" customFormat="false" ht="38.25" hidden="false" customHeight="false" outlineLevel="0" collapsed="false">
      <c r="A543" s="24" t="s">
        <v>499</v>
      </c>
      <c r="B543" s="18" t="s">
        <v>500</v>
      </c>
      <c r="C543" s="25"/>
      <c r="D543" s="23" t="n">
        <f aca="false">D544+D545</f>
        <v>117364</v>
      </c>
      <c r="E543" s="23" t="n">
        <f aca="false">E544+E545</f>
        <v>0</v>
      </c>
      <c r="F543" s="23" t="n">
        <f aca="false">F544+F545</f>
        <v>0</v>
      </c>
      <c r="G543" s="23" t="n">
        <f aca="false">G544+G545</f>
        <v>0</v>
      </c>
      <c r="H543" s="23" t="n">
        <f aca="false">H544+H545</f>
        <v>0</v>
      </c>
      <c r="I543" s="23" t="n">
        <f aca="false">I544+I545</f>
        <v>0</v>
      </c>
      <c r="J543" s="23" t="n">
        <f aca="false">J544+J545</f>
        <v>117364</v>
      </c>
      <c r="K543" s="23" t="n">
        <f aca="false">K544+K545</f>
        <v>0</v>
      </c>
      <c r="L543" s="23" t="n">
        <f aca="false">L544+L545</f>
        <v>0</v>
      </c>
      <c r="M543" s="23" t="n">
        <f aca="false">M544+M545</f>
        <v>0</v>
      </c>
      <c r="N543" s="23" t="n">
        <f aca="false">N544+N545</f>
        <v>0</v>
      </c>
      <c r="O543" s="23" t="n">
        <f aca="false">O544+O545</f>
        <v>0</v>
      </c>
    </row>
    <row r="544" customFormat="false" ht="12.75" hidden="false" customHeight="false" outlineLevel="0" collapsed="false">
      <c r="A544" s="24" t="s">
        <v>41</v>
      </c>
      <c r="B544" s="18" t="s">
        <v>500</v>
      </c>
      <c r="C544" s="25" t="n">
        <v>200</v>
      </c>
      <c r="D544" s="23" t="n">
        <f aca="false">SUM(E544:O544)</f>
        <v>113.3</v>
      </c>
      <c r="E544" s="36"/>
      <c r="F544" s="36"/>
      <c r="G544" s="36"/>
      <c r="H544" s="36"/>
      <c r="I544" s="36"/>
      <c r="J544" s="36" t="n">
        <v>113.3</v>
      </c>
      <c r="K544" s="36"/>
      <c r="L544" s="36"/>
      <c r="M544" s="36"/>
      <c r="N544" s="36"/>
      <c r="O544" s="23"/>
    </row>
    <row r="545" customFormat="false" ht="12.75" hidden="false" customHeight="false" outlineLevel="0" collapsed="false">
      <c r="A545" s="24" t="s">
        <v>168</v>
      </c>
      <c r="B545" s="18" t="s">
        <v>500</v>
      </c>
      <c r="C545" s="25" t="n">
        <v>400</v>
      </c>
      <c r="D545" s="23" t="n">
        <f aca="false">SUM(E545:O545)</f>
        <v>117250.7</v>
      </c>
      <c r="E545" s="36"/>
      <c r="F545" s="36"/>
      <c r="G545" s="36"/>
      <c r="H545" s="36"/>
      <c r="I545" s="36"/>
      <c r="J545" s="36" t="n">
        <v>117250.7</v>
      </c>
      <c r="K545" s="36"/>
      <c r="L545" s="36"/>
      <c r="M545" s="36"/>
      <c r="N545" s="36"/>
      <c r="O545" s="23"/>
    </row>
    <row r="546" customFormat="false" ht="38.25" hidden="true" customHeight="false" outlineLevel="0" collapsed="false">
      <c r="A546" s="24" t="s">
        <v>499</v>
      </c>
      <c r="B546" s="30" t="s">
        <v>501</v>
      </c>
      <c r="C546" s="25"/>
      <c r="D546" s="23" t="n">
        <f aca="false">D547</f>
        <v>0</v>
      </c>
      <c r="E546" s="23" t="n">
        <f aca="false">E547</f>
        <v>0</v>
      </c>
      <c r="F546" s="23" t="n">
        <f aca="false">F547</f>
        <v>0</v>
      </c>
      <c r="G546" s="23" t="n">
        <f aca="false">G547</f>
        <v>0</v>
      </c>
      <c r="H546" s="23" t="n">
        <f aca="false">H547</f>
        <v>0</v>
      </c>
      <c r="I546" s="23" t="n">
        <f aca="false">I547</f>
        <v>0</v>
      </c>
      <c r="J546" s="23" t="n">
        <f aca="false">J547</f>
        <v>0</v>
      </c>
      <c r="K546" s="23" t="n">
        <f aca="false">K547</f>
        <v>0</v>
      </c>
      <c r="L546" s="23" t="n">
        <f aca="false">L547</f>
        <v>0</v>
      </c>
      <c r="M546" s="23" t="n">
        <f aca="false">M547</f>
        <v>0</v>
      </c>
      <c r="N546" s="23" t="n">
        <f aca="false">N547</f>
        <v>0</v>
      </c>
      <c r="O546" s="23" t="n">
        <f aca="false">O547</f>
        <v>0</v>
      </c>
    </row>
    <row r="547" customFormat="false" ht="12.75" hidden="true" customHeight="false" outlineLevel="0" collapsed="false">
      <c r="A547" s="28" t="s">
        <v>168</v>
      </c>
      <c r="B547" s="30" t="s">
        <v>501</v>
      </c>
      <c r="C547" s="25" t="n">
        <v>400</v>
      </c>
      <c r="D547" s="23" t="n">
        <f aca="false">SUM(E547:O547)</f>
        <v>0</v>
      </c>
      <c r="E547" s="36"/>
      <c r="F547" s="36"/>
      <c r="G547" s="36"/>
      <c r="H547" s="36"/>
      <c r="I547" s="36"/>
      <c r="J547" s="36" t="n">
        <v>0</v>
      </c>
      <c r="K547" s="36"/>
      <c r="L547" s="36"/>
      <c r="M547" s="36"/>
      <c r="N547" s="36"/>
      <c r="O547" s="23"/>
    </row>
    <row r="548" customFormat="false" ht="25.5" hidden="false" customHeight="false" outlineLevel="0" collapsed="false">
      <c r="A548" s="28" t="s">
        <v>502</v>
      </c>
      <c r="B548" s="18" t="n">
        <v>1630200000</v>
      </c>
      <c r="C548" s="25"/>
      <c r="D548" s="23" t="n">
        <f aca="false">D549+D552+D554+D557+D560+D563+D565+D567+D569+D571</f>
        <v>6762</v>
      </c>
      <c r="E548" s="23" t="n">
        <f aca="false">E549+E552+E554+E557+E560+E563+E565+E567+E569+E571</f>
        <v>0</v>
      </c>
      <c r="F548" s="23" t="n">
        <f aca="false">F549+F552+F554+F557+F560+F563+F565+F567+F569+F571</f>
        <v>0</v>
      </c>
      <c r="G548" s="23" t="n">
        <f aca="false">G549+G552+G554+G557+G560+G563+G565+G567+G569+G571</f>
        <v>0</v>
      </c>
      <c r="H548" s="23" t="n">
        <f aca="false">H549+H552+H554+H557+H560+H563+H565+H567+H569+H571</f>
        <v>0</v>
      </c>
      <c r="I548" s="23" t="n">
        <f aca="false">I549+I552+I554+I557+I560+I563+I565+I567+I569+I571</f>
        <v>0</v>
      </c>
      <c r="J548" s="23" t="n">
        <f aca="false">J549+J552+J554+J557+J560+J563+J565+J567+J569+J571</f>
        <v>0</v>
      </c>
      <c r="K548" s="23" t="n">
        <f aca="false">K549+K552+K554+K557+K560+K563+K565+K567+K569+K571</f>
        <v>0</v>
      </c>
      <c r="L548" s="23" t="n">
        <f aca="false">L549+L552+L554+L557+L560+L563+L565+L567+L569+L571</f>
        <v>6142</v>
      </c>
      <c r="M548" s="23" t="n">
        <f aca="false">M549+M552+M554+M557+M560+M563+M565+M567+M569+M571</f>
        <v>70</v>
      </c>
      <c r="N548" s="23" t="n">
        <f aca="false">N549+N552+N554+N557+N560+N563+N565+N567+N569+N571</f>
        <v>250</v>
      </c>
      <c r="O548" s="23" t="n">
        <f aca="false">O549+O552+O554+O557+O560+O563+O565+O567+O569+O571</f>
        <v>300</v>
      </c>
    </row>
    <row r="549" customFormat="false" ht="51" hidden="false" customHeight="false" outlineLevel="0" collapsed="false">
      <c r="A549" s="71" t="s">
        <v>503</v>
      </c>
      <c r="B549" s="30" t="n">
        <v>1630210980</v>
      </c>
      <c r="C549" s="25"/>
      <c r="D549" s="23" t="n">
        <f aca="false">D550+D551</f>
        <v>2173.4</v>
      </c>
      <c r="E549" s="23" t="n">
        <f aca="false">E550+E551</f>
        <v>0</v>
      </c>
      <c r="F549" s="23" t="n">
        <f aca="false">F550+F551</f>
        <v>0</v>
      </c>
      <c r="G549" s="23" t="n">
        <f aca="false">G550+G551</f>
        <v>0</v>
      </c>
      <c r="H549" s="23" t="n">
        <f aca="false">H550+H551</f>
        <v>0</v>
      </c>
      <c r="I549" s="23" t="n">
        <f aca="false">I550+I551</f>
        <v>0</v>
      </c>
      <c r="J549" s="23" t="n">
        <f aca="false">J550+J551</f>
        <v>0</v>
      </c>
      <c r="K549" s="23" t="n">
        <f aca="false">K550+K551</f>
        <v>0</v>
      </c>
      <c r="L549" s="23" t="n">
        <f aca="false">L550+L551</f>
        <v>2173.4</v>
      </c>
      <c r="M549" s="23" t="n">
        <f aca="false">M550+M551</f>
        <v>0</v>
      </c>
      <c r="N549" s="23" t="n">
        <f aca="false">N550+N551</f>
        <v>0</v>
      </c>
      <c r="O549" s="23" t="n">
        <f aca="false">O550+O551</f>
        <v>0</v>
      </c>
    </row>
    <row r="550" customFormat="false" ht="12.75" hidden="true" customHeight="false" outlineLevel="0" collapsed="false">
      <c r="A550" s="28" t="s">
        <v>41</v>
      </c>
      <c r="B550" s="30" t="n">
        <v>1630210980</v>
      </c>
      <c r="C550" s="25" t="n">
        <v>200</v>
      </c>
      <c r="D550" s="23" t="n">
        <f aca="false">SUM(E550:O550)</f>
        <v>0</v>
      </c>
      <c r="E550" s="36"/>
      <c r="F550" s="36"/>
      <c r="G550" s="36"/>
      <c r="H550" s="36"/>
      <c r="I550" s="36"/>
      <c r="J550" s="36"/>
      <c r="K550" s="36"/>
      <c r="L550" s="36"/>
      <c r="M550" s="36"/>
      <c r="N550" s="36"/>
      <c r="O550" s="23"/>
    </row>
    <row r="551" customFormat="false" ht="25.5" hidden="false" customHeight="false" outlineLevel="0" collapsed="false">
      <c r="A551" s="28" t="s">
        <v>30</v>
      </c>
      <c r="B551" s="30" t="n">
        <v>1630210980</v>
      </c>
      <c r="C551" s="25" t="n">
        <v>600</v>
      </c>
      <c r="D551" s="23" t="n">
        <f aca="false">SUM(E551:O551)</f>
        <v>2173.4</v>
      </c>
      <c r="E551" s="36"/>
      <c r="F551" s="36"/>
      <c r="G551" s="36"/>
      <c r="H551" s="36"/>
      <c r="I551" s="36"/>
      <c r="J551" s="36"/>
      <c r="K551" s="36"/>
      <c r="L551" s="36" t="n">
        <v>2173.4</v>
      </c>
      <c r="M551" s="36"/>
      <c r="N551" s="36"/>
      <c r="O551" s="23"/>
    </row>
    <row r="552" customFormat="false" ht="12.75" hidden="false" customHeight="false" outlineLevel="0" collapsed="false">
      <c r="A552" s="24" t="s">
        <v>504</v>
      </c>
      <c r="B552" s="18" t="n">
        <v>1630210990</v>
      </c>
      <c r="C552" s="25"/>
      <c r="D552" s="23" t="n">
        <f aca="false">D553</f>
        <v>179</v>
      </c>
      <c r="E552" s="23" t="n">
        <f aca="false">E553</f>
        <v>0</v>
      </c>
      <c r="F552" s="23" t="n">
        <f aca="false">F553</f>
        <v>0</v>
      </c>
      <c r="G552" s="23" t="n">
        <f aca="false">G553</f>
        <v>0</v>
      </c>
      <c r="H552" s="23" t="n">
        <f aca="false">H553</f>
        <v>0</v>
      </c>
      <c r="I552" s="23" t="n">
        <f aca="false">I553</f>
        <v>0</v>
      </c>
      <c r="J552" s="23" t="n">
        <f aca="false">J553</f>
        <v>0</v>
      </c>
      <c r="K552" s="23" t="n">
        <f aca="false">K553</f>
        <v>0</v>
      </c>
      <c r="L552" s="23" t="n">
        <f aca="false">L553</f>
        <v>179</v>
      </c>
      <c r="M552" s="23" t="n">
        <f aca="false">M553</f>
        <v>0</v>
      </c>
      <c r="N552" s="23" t="n">
        <f aca="false">N553</f>
        <v>0</v>
      </c>
      <c r="O552" s="23" t="n">
        <f aca="false">O553</f>
        <v>0</v>
      </c>
    </row>
    <row r="553" customFormat="false" ht="25.5" hidden="false" customHeight="false" outlineLevel="0" collapsed="false">
      <c r="A553" s="24" t="s">
        <v>30</v>
      </c>
      <c r="B553" s="18" t="n">
        <v>1630210990</v>
      </c>
      <c r="C553" s="25" t="n">
        <v>600</v>
      </c>
      <c r="D553" s="23" t="n">
        <f aca="false">SUM(E553:O553)</f>
        <v>179</v>
      </c>
      <c r="E553" s="36"/>
      <c r="F553" s="36"/>
      <c r="G553" s="36"/>
      <c r="H553" s="36"/>
      <c r="I553" s="36"/>
      <c r="J553" s="36"/>
      <c r="K553" s="36"/>
      <c r="L553" s="36" t="n">
        <v>179</v>
      </c>
      <c r="M553" s="36"/>
      <c r="N553" s="36"/>
      <c r="O553" s="23"/>
    </row>
    <row r="554" customFormat="false" ht="25.5" hidden="false" customHeight="false" outlineLevel="0" collapsed="false">
      <c r="A554" s="28" t="s">
        <v>505</v>
      </c>
      <c r="B554" s="18" t="n">
        <v>1630211010</v>
      </c>
      <c r="C554" s="11"/>
      <c r="D554" s="23" t="n">
        <f aca="false">D555+D556</f>
        <v>200</v>
      </c>
      <c r="E554" s="23" t="n">
        <f aca="false">E555+E556</f>
        <v>0</v>
      </c>
      <c r="F554" s="23" t="n">
        <f aca="false">F555+F556</f>
        <v>0</v>
      </c>
      <c r="G554" s="23" t="n">
        <f aca="false">G555+G556</f>
        <v>0</v>
      </c>
      <c r="H554" s="23" t="n">
        <f aca="false">H555+H556</f>
        <v>0</v>
      </c>
      <c r="I554" s="23" t="n">
        <f aca="false">I555+I556</f>
        <v>0</v>
      </c>
      <c r="J554" s="23" t="n">
        <f aca="false">J555+J556</f>
        <v>0</v>
      </c>
      <c r="K554" s="23" t="n">
        <f aca="false">K555+K556</f>
        <v>0</v>
      </c>
      <c r="L554" s="23" t="n">
        <f aca="false">L555+L556</f>
        <v>0</v>
      </c>
      <c r="M554" s="23" t="n">
        <f aca="false">M555+M556</f>
        <v>0</v>
      </c>
      <c r="N554" s="23" t="n">
        <f aca="false">N555+N556</f>
        <v>0</v>
      </c>
      <c r="O554" s="23" t="n">
        <f aca="false">O555+O556</f>
        <v>200</v>
      </c>
    </row>
    <row r="555" customFormat="false" ht="12.75" hidden="false" customHeight="false" outlineLevel="0" collapsed="false">
      <c r="A555" s="28" t="s">
        <v>41</v>
      </c>
      <c r="B555" s="18" t="n">
        <v>1630211010</v>
      </c>
      <c r="C555" s="25" t="n">
        <v>200</v>
      </c>
      <c r="D555" s="23" t="n">
        <f aca="false">SUM(E555:O555)</f>
        <v>200</v>
      </c>
      <c r="E555" s="36"/>
      <c r="F555" s="36"/>
      <c r="G555" s="36"/>
      <c r="H555" s="36"/>
      <c r="I555" s="36"/>
      <c r="J555" s="36"/>
      <c r="K555" s="36"/>
      <c r="L555" s="36"/>
      <c r="M555" s="36"/>
      <c r="N555" s="36"/>
      <c r="O555" s="23" t="n">
        <v>200</v>
      </c>
    </row>
    <row r="556" customFormat="false" ht="25.5" hidden="true" customHeight="false" outlineLevel="0" collapsed="false">
      <c r="A556" s="28" t="s">
        <v>30</v>
      </c>
      <c r="B556" s="18" t="n">
        <v>1630211010</v>
      </c>
      <c r="C556" s="25" t="n">
        <v>600</v>
      </c>
      <c r="D556" s="23" t="n">
        <f aca="false">SUM(E556:O556)</f>
        <v>0</v>
      </c>
      <c r="E556" s="36"/>
      <c r="F556" s="36"/>
      <c r="G556" s="36"/>
      <c r="H556" s="36"/>
      <c r="I556" s="36"/>
      <c r="J556" s="36"/>
      <c r="K556" s="36"/>
      <c r="L556" s="36"/>
      <c r="M556" s="36"/>
      <c r="N556" s="36"/>
      <c r="O556" s="23"/>
    </row>
    <row r="557" customFormat="false" ht="38.25" hidden="false" customHeight="false" outlineLevel="0" collapsed="false">
      <c r="A557" s="24" t="s">
        <v>506</v>
      </c>
      <c r="B557" s="18" t="n">
        <v>1630211020</v>
      </c>
      <c r="C557" s="11"/>
      <c r="D557" s="23" t="n">
        <f aca="false">D558+D559</f>
        <v>1256</v>
      </c>
      <c r="E557" s="23" t="n">
        <f aca="false">E558+E559</f>
        <v>0</v>
      </c>
      <c r="F557" s="23" t="n">
        <f aca="false">F558+F559</f>
        <v>0</v>
      </c>
      <c r="G557" s="23" t="n">
        <f aca="false">G558+G559</f>
        <v>0</v>
      </c>
      <c r="H557" s="23" t="n">
        <f aca="false">H558+H559</f>
        <v>0</v>
      </c>
      <c r="I557" s="23" t="n">
        <f aca="false">I558+I559</f>
        <v>0</v>
      </c>
      <c r="J557" s="23" t="n">
        <f aca="false">J558+J559</f>
        <v>0</v>
      </c>
      <c r="K557" s="23" t="n">
        <f aca="false">K558+K559</f>
        <v>0</v>
      </c>
      <c r="L557" s="23" t="n">
        <f aca="false">L558+L559</f>
        <v>936</v>
      </c>
      <c r="M557" s="23" t="n">
        <f aca="false">M558+M559</f>
        <v>70</v>
      </c>
      <c r="N557" s="23" t="n">
        <f aca="false">N558+N559</f>
        <v>250</v>
      </c>
      <c r="O557" s="23" t="n">
        <f aca="false">O558+O559</f>
        <v>0</v>
      </c>
    </row>
    <row r="558" customFormat="false" ht="12.75" hidden="false" customHeight="false" outlineLevel="0" collapsed="false">
      <c r="A558" s="28" t="s">
        <v>41</v>
      </c>
      <c r="B558" s="18" t="n">
        <v>1630211020</v>
      </c>
      <c r="C558" s="25" t="n">
        <v>200</v>
      </c>
      <c r="D558" s="23" t="n">
        <f aca="false">SUM(E558:O558)</f>
        <v>320</v>
      </c>
      <c r="E558" s="36"/>
      <c r="F558" s="36"/>
      <c r="G558" s="36"/>
      <c r="H558" s="36"/>
      <c r="I558" s="36"/>
      <c r="J558" s="36"/>
      <c r="K558" s="36"/>
      <c r="L558" s="36"/>
      <c r="M558" s="36" t="n">
        <v>70</v>
      </c>
      <c r="N558" s="36" t="n">
        <v>250</v>
      </c>
      <c r="O558" s="23"/>
    </row>
    <row r="559" customFormat="false" ht="25.5" hidden="false" customHeight="false" outlineLevel="0" collapsed="false">
      <c r="A559" s="28" t="s">
        <v>30</v>
      </c>
      <c r="B559" s="18" t="n">
        <v>1630211020</v>
      </c>
      <c r="C559" s="25" t="n">
        <v>600</v>
      </c>
      <c r="D559" s="23" t="n">
        <f aca="false">SUM(E559:O559)</f>
        <v>936</v>
      </c>
      <c r="E559" s="36"/>
      <c r="F559" s="36"/>
      <c r="G559" s="36"/>
      <c r="H559" s="36"/>
      <c r="I559" s="36"/>
      <c r="J559" s="36"/>
      <c r="K559" s="36"/>
      <c r="L559" s="36" t="n">
        <v>936</v>
      </c>
      <c r="M559" s="36"/>
      <c r="N559" s="36"/>
      <c r="O559" s="23"/>
    </row>
    <row r="560" customFormat="false" ht="14.25" hidden="true" customHeight="false" outlineLevel="0" collapsed="false">
      <c r="A560" s="28" t="s">
        <v>507</v>
      </c>
      <c r="B560" s="18" t="n">
        <v>1630211030</v>
      </c>
      <c r="C560" s="11"/>
      <c r="D560" s="23" t="n">
        <f aca="false">D561+D562</f>
        <v>0</v>
      </c>
      <c r="E560" s="23" t="n">
        <f aca="false">E561+E562</f>
        <v>0</v>
      </c>
      <c r="F560" s="23" t="n">
        <f aca="false">F561+F562</f>
        <v>0</v>
      </c>
      <c r="G560" s="23" t="n">
        <f aca="false">G561+G562</f>
        <v>0</v>
      </c>
      <c r="H560" s="23" t="n">
        <f aca="false">H561+H562</f>
        <v>0</v>
      </c>
      <c r="I560" s="23" t="n">
        <f aca="false">I561+I562</f>
        <v>0</v>
      </c>
      <c r="J560" s="23" t="n">
        <f aca="false">J561+J562</f>
        <v>0</v>
      </c>
      <c r="K560" s="23" t="n">
        <f aca="false">K561+K562</f>
        <v>0</v>
      </c>
      <c r="L560" s="23" t="n">
        <f aca="false">L561+L562</f>
        <v>0</v>
      </c>
      <c r="M560" s="23" t="n">
        <f aca="false">M561+M562</f>
        <v>0</v>
      </c>
      <c r="N560" s="23" t="n">
        <f aca="false">N561+N562</f>
        <v>0</v>
      </c>
      <c r="O560" s="23" t="n">
        <f aca="false">O561+O562</f>
        <v>0</v>
      </c>
    </row>
    <row r="561" customFormat="false" ht="12.75" hidden="true" customHeight="false" outlineLevel="0" collapsed="false">
      <c r="A561" s="28" t="s">
        <v>41</v>
      </c>
      <c r="B561" s="18" t="n">
        <v>1630211030</v>
      </c>
      <c r="C561" s="25" t="n">
        <v>200</v>
      </c>
      <c r="D561" s="23" t="n">
        <f aca="false">SUM(E561:O561)</f>
        <v>0</v>
      </c>
      <c r="E561" s="36"/>
      <c r="F561" s="36"/>
      <c r="G561" s="36"/>
      <c r="H561" s="36"/>
      <c r="I561" s="36"/>
      <c r="J561" s="36"/>
      <c r="K561" s="36"/>
      <c r="L561" s="36"/>
      <c r="M561" s="36"/>
      <c r="N561" s="36"/>
      <c r="O561" s="23"/>
    </row>
    <row r="562" customFormat="false" ht="25.5" hidden="true" customHeight="false" outlineLevel="0" collapsed="false">
      <c r="A562" s="28" t="s">
        <v>30</v>
      </c>
      <c r="B562" s="18" t="n">
        <v>1630211030</v>
      </c>
      <c r="C562" s="25" t="n">
        <v>600</v>
      </c>
      <c r="D562" s="23" t="n">
        <f aca="false">SUM(E562:O562)</f>
        <v>0</v>
      </c>
      <c r="E562" s="36"/>
      <c r="F562" s="36"/>
      <c r="G562" s="36"/>
      <c r="H562" s="36"/>
      <c r="I562" s="36"/>
      <c r="J562" s="36"/>
      <c r="K562" s="36"/>
      <c r="L562" s="36" t="n">
        <v>0</v>
      </c>
      <c r="M562" s="36"/>
      <c r="N562" s="36"/>
      <c r="O562" s="23"/>
    </row>
    <row r="563" customFormat="false" ht="12.75" hidden="false" customHeight="false" outlineLevel="0" collapsed="false">
      <c r="A563" s="28" t="s">
        <v>508</v>
      </c>
      <c r="B563" s="18" t="n">
        <v>1630211040</v>
      </c>
      <c r="C563" s="25"/>
      <c r="D563" s="23" t="n">
        <f aca="false">D564</f>
        <v>20.8</v>
      </c>
      <c r="E563" s="23" t="n">
        <f aca="false">E564</f>
        <v>0</v>
      </c>
      <c r="F563" s="23" t="n">
        <f aca="false">F564</f>
        <v>0</v>
      </c>
      <c r="G563" s="23" t="n">
        <f aca="false">G564</f>
        <v>0</v>
      </c>
      <c r="H563" s="23" t="n">
        <f aca="false">H564</f>
        <v>0</v>
      </c>
      <c r="I563" s="23" t="n">
        <f aca="false">I564</f>
        <v>0</v>
      </c>
      <c r="J563" s="23" t="n">
        <f aca="false">J564</f>
        <v>0</v>
      </c>
      <c r="K563" s="23" t="n">
        <f aca="false">K564</f>
        <v>0</v>
      </c>
      <c r="L563" s="23" t="n">
        <f aca="false">L564</f>
        <v>20.8</v>
      </c>
      <c r="M563" s="23" t="n">
        <f aca="false">M564</f>
        <v>0</v>
      </c>
      <c r="N563" s="23" t="n">
        <f aca="false">N564</f>
        <v>0</v>
      </c>
      <c r="O563" s="23" t="n">
        <f aca="false">O564</f>
        <v>0</v>
      </c>
    </row>
    <row r="564" customFormat="false" ht="25.5" hidden="false" customHeight="false" outlineLevel="0" collapsed="false">
      <c r="A564" s="28" t="s">
        <v>30</v>
      </c>
      <c r="B564" s="18" t="n">
        <v>1630211040</v>
      </c>
      <c r="C564" s="25" t="n">
        <v>600</v>
      </c>
      <c r="D564" s="23" t="n">
        <f aca="false">SUM(E564:O564)</f>
        <v>20.8</v>
      </c>
      <c r="E564" s="36"/>
      <c r="F564" s="36"/>
      <c r="G564" s="36"/>
      <c r="H564" s="36"/>
      <c r="I564" s="36"/>
      <c r="J564" s="36"/>
      <c r="K564" s="36"/>
      <c r="L564" s="36" t="n">
        <v>20.8</v>
      </c>
      <c r="M564" s="36"/>
      <c r="N564" s="36"/>
      <c r="O564" s="23"/>
    </row>
    <row r="565" customFormat="false" ht="51" hidden="false" customHeight="false" outlineLevel="0" collapsed="false">
      <c r="A565" s="47" t="s">
        <v>509</v>
      </c>
      <c r="B565" s="18" t="n">
        <v>1630211050</v>
      </c>
      <c r="C565" s="25"/>
      <c r="D565" s="23" t="n">
        <f aca="false">D566</f>
        <v>100</v>
      </c>
      <c r="E565" s="23" t="n">
        <f aca="false">E566</f>
        <v>0</v>
      </c>
      <c r="F565" s="23" t="n">
        <f aca="false">F566</f>
        <v>0</v>
      </c>
      <c r="G565" s="23" t="n">
        <f aca="false">G566</f>
        <v>0</v>
      </c>
      <c r="H565" s="23" t="n">
        <f aca="false">H566</f>
        <v>0</v>
      </c>
      <c r="I565" s="23" t="n">
        <f aca="false">I566</f>
        <v>0</v>
      </c>
      <c r="J565" s="23" t="n">
        <f aca="false">J566</f>
        <v>0</v>
      </c>
      <c r="K565" s="23" t="n">
        <f aca="false">K566</f>
        <v>0</v>
      </c>
      <c r="L565" s="23" t="n">
        <f aca="false">L566</f>
        <v>0</v>
      </c>
      <c r="M565" s="23" t="n">
        <f aca="false">M566</f>
        <v>0</v>
      </c>
      <c r="N565" s="23" t="n">
        <f aca="false">N566</f>
        <v>0</v>
      </c>
      <c r="O565" s="23" t="n">
        <f aca="false">O566</f>
        <v>100</v>
      </c>
    </row>
    <row r="566" customFormat="false" ht="12.75" hidden="false" customHeight="false" outlineLevel="0" collapsed="false">
      <c r="A566" s="28" t="s">
        <v>41</v>
      </c>
      <c r="B566" s="18" t="n">
        <v>1630211050</v>
      </c>
      <c r="C566" s="25" t="n">
        <v>200</v>
      </c>
      <c r="D566" s="23" t="n">
        <f aca="false">SUM(E566:O566)</f>
        <v>100</v>
      </c>
      <c r="E566" s="36"/>
      <c r="F566" s="36"/>
      <c r="G566" s="36"/>
      <c r="H566" s="36"/>
      <c r="I566" s="36"/>
      <c r="J566" s="36"/>
      <c r="K566" s="36"/>
      <c r="L566" s="36"/>
      <c r="M566" s="36"/>
      <c r="N566" s="36"/>
      <c r="O566" s="23" t="n">
        <v>100</v>
      </c>
    </row>
    <row r="567" customFormat="false" ht="25.5" hidden="true" customHeight="false" outlineLevel="0" collapsed="false">
      <c r="A567" s="24" t="s">
        <v>510</v>
      </c>
      <c r="B567" s="18" t="n">
        <v>1630211060</v>
      </c>
      <c r="C567" s="25"/>
      <c r="D567" s="23" t="n">
        <f aca="false">D568</f>
        <v>0</v>
      </c>
      <c r="E567" s="23" t="n">
        <f aca="false">E568</f>
        <v>0</v>
      </c>
      <c r="F567" s="23" t="n">
        <f aca="false">F568</f>
        <v>0</v>
      </c>
      <c r="G567" s="23" t="n">
        <f aca="false">G568</f>
        <v>0</v>
      </c>
      <c r="H567" s="23" t="n">
        <f aca="false">H568</f>
        <v>0</v>
      </c>
      <c r="I567" s="23" t="n">
        <f aca="false">I568</f>
        <v>0</v>
      </c>
      <c r="J567" s="23" t="n">
        <f aca="false">J568</f>
        <v>0</v>
      </c>
      <c r="K567" s="23" t="n">
        <f aca="false">K568</f>
        <v>0</v>
      </c>
      <c r="L567" s="23" t="n">
        <f aca="false">L568</f>
        <v>0</v>
      </c>
      <c r="M567" s="23" t="n">
        <f aca="false">M568</f>
        <v>0</v>
      </c>
      <c r="N567" s="23" t="n">
        <f aca="false">N568</f>
        <v>0</v>
      </c>
      <c r="O567" s="23" t="n">
        <f aca="false">O568</f>
        <v>0</v>
      </c>
    </row>
    <row r="568" customFormat="false" ht="12.75" hidden="true" customHeight="false" outlineLevel="0" collapsed="false">
      <c r="A568" s="28" t="s">
        <v>41</v>
      </c>
      <c r="B568" s="18" t="n">
        <v>1630211060</v>
      </c>
      <c r="C568" s="25" t="n">
        <v>200</v>
      </c>
      <c r="D568" s="23" t="n">
        <f aca="false">SUM(E568:O568)</f>
        <v>0</v>
      </c>
      <c r="E568" s="36"/>
      <c r="F568" s="36"/>
      <c r="G568" s="36"/>
      <c r="H568" s="36"/>
      <c r="I568" s="36"/>
      <c r="J568" s="36"/>
      <c r="K568" s="36"/>
      <c r="L568" s="36"/>
      <c r="M568" s="36"/>
      <c r="N568" s="36"/>
      <c r="O568" s="23"/>
    </row>
    <row r="569" customFormat="false" ht="38.25" hidden="false" customHeight="false" outlineLevel="0" collapsed="false">
      <c r="A569" s="24" t="s">
        <v>511</v>
      </c>
      <c r="B569" s="30" t="n">
        <v>1630263110</v>
      </c>
      <c r="C569" s="25"/>
      <c r="D569" s="23" t="n">
        <f aca="false">D570</f>
        <v>2577.3</v>
      </c>
      <c r="E569" s="23" t="n">
        <f aca="false">E570</f>
        <v>0</v>
      </c>
      <c r="F569" s="23" t="n">
        <f aca="false">F570</f>
        <v>0</v>
      </c>
      <c r="G569" s="23" t="n">
        <f aca="false">G570</f>
        <v>0</v>
      </c>
      <c r="H569" s="23" t="n">
        <f aca="false">H570</f>
        <v>0</v>
      </c>
      <c r="I569" s="23" t="n">
        <f aca="false">I570</f>
        <v>0</v>
      </c>
      <c r="J569" s="23" t="n">
        <f aca="false">J570</f>
        <v>0</v>
      </c>
      <c r="K569" s="23" t="n">
        <f aca="false">K570</f>
        <v>0</v>
      </c>
      <c r="L569" s="23" t="n">
        <f aca="false">L570</f>
        <v>2577.3</v>
      </c>
      <c r="M569" s="23" t="n">
        <f aca="false">M570</f>
        <v>0</v>
      </c>
      <c r="N569" s="23" t="n">
        <f aca="false">N570</f>
        <v>0</v>
      </c>
      <c r="O569" s="23" t="n">
        <f aca="false">O570</f>
        <v>0</v>
      </c>
    </row>
    <row r="570" customFormat="false" ht="25.5" hidden="false" customHeight="false" outlineLevel="0" collapsed="false">
      <c r="A570" s="24" t="s">
        <v>30</v>
      </c>
      <c r="B570" s="30" t="n">
        <v>1630263110</v>
      </c>
      <c r="C570" s="25" t="n">
        <v>600</v>
      </c>
      <c r="D570" s="23" t="n">
        <f aca="false">SUM(E570:O570)</f>
        <v>2577.3</v>
      </c>
      <c r="E570" s="36"/>
      <c r="F570" s="36"/>
      <c r="G570" s="36"/>
      <c r="H570" s="36"/>
      <c r="I570" s="36"/>
      <c r="J570" s="36"/>
      <c r="K570" s="36"/>
      <c r="L570" s="36" t="n">
        <v>2577.3</v>
      </c>
      <c r="M570" s="36"/>
      <c r="N570" s="36"/>
      <c r="O570" s="23"/>
    </row>
    <row r="571" customFormat="false" ht="51" hidden="false" customHeight="false" outlineLevel="0" collapsed="false">
      <c r="A571" s="28" t="s">
        <v>512</v>
      </c>
      <c r="B571" s="18" t="n">
        <v>1630269120</v>
      </c>
      <c r="C571" s="25"/>
      <c r="D571" s="23" t="n">
        <f aca="false">D572</f>
        <v>255.5</v>
      </c>
      <c r="E571" s="23" t="n">
        <f aca="false">E572</f>
        <v>0</v>
      </c>
      <c r="F571" s="23" t="n">
        <f aca="false">F572</f>
        <v>0</v>
      </c>
      <c r="G571" s="23" t="n">
        <f aca="false">G572</f>
        <v>0</v>
      </c>
      <c r="H571" s="23" t="n">
        <f aca="false">H572</f>
        <v>0</v>
      </c>
      <c r="I571" s="23" t="n">
        <f aca="false">I572</f>
        <v>0</v>
      </c>
      <c r="J571" s="23" t="n">
        <f aca="false">J572</f>
        <v>0</v>
      </c>
      <c r="K571" s="23" t="n">
        <f aca="false">K572</f>
        <v>0</v>
      </c>
      <c r="L571" s="23" t="n">
        <f aca="false">L572</f>
        <v>255.5</v>
      </c>
      <c r="M571" s="23" t="n">
        <f aca="false">M572</f>
        <v>0</v>
      </c>
      <c r="N571" s="23" t="n">
        <f aca="false">N572</f>
        <v>0</v>
      </c>
      <c r="O571" s="23" t="n">
        <f aca="false">O572</f>
        <v>0</v>
      </c>
    </row>
    <row r="572" customFormat="false" ht="12.75" hidden="false" customHeight="false" outlineLevel="0" collapsed="false">
      <c r="A572" s="28" t="s">
        <v>41</v>
      </c>
      <c r="B572" s="18" t="n">
        <v>1630269120</v>
      </c>
      <c r="C572" s="25" t="n">
        <v>200</v>
      </c>
      <c r="D572" s="23" t="n">
        <f aca="false">SUM(E572:O572)</f>
        <v>255.5</v>
      </c>
      <c r="E572" s="36"/>
      <c r="F572" s="36"/>
      <c r="G572" s="36"/>
      <c r="H572" s="36"/>
      <c r="I572" s="36"/>
      <c r="J572" s="36"/>
      <c r="K572" s="36"/>
      <c r="L572" s="36" t="n">
        <v>255.5</v>
      </c>
      <c r="M572" s="36"/>
      <c r="N572" s="36"/>
      <c r="O572" s="23"/>
    </row>
    <row r="573" customFormat="false" ht="25.5" hidden="false" customHeight="false" outlineLevel="0" collapsed="false">
      <c r="A573" s="42" t="s">
        <v>513</v>
      </c>
      <c r="B573" s="72" t="n">
        <v>1700000000</v>
      </c>
      <c r="C573" s="68"/>
      <c r="D573" s="21" t="n">
        <f aca="false">D574</f>
        <v>3116.8</v>
      </c>
      <c r="E573" s="21" t="n">
        <f aca="false">E574</f>
        <v>0</v>
      </c>
      <c r="F573" s="21" t="n">
        <f aca="false">F574</f>
        <v>98</v>
      </c>
      <c r="G573" s="21" t="n">
        <f aca="false">G574</f>
        <v>0</v>
      </c>
      <c r="H573" s="21" t="n">
        <f aca="false">H574</f>
        <v>0</v>
      </c>
      <c r="I573" s="21" t="n">
        <f aca="false">I574</f>
        <v>0</v>
      </c>
      <c r="J573" s="21" t="n">
        <f aca="false">J574</f>
        <v>3018.8</v>
      </c>
      <c r="K573" s="21" t="n">
        <f aca="false">K574</f>
        <v>0</v>
      </c>
      <c r="L573" s="21" t="n">
        <f aca="false">L574</f>
        <v>0</v>
      </c>
      <c r="M573" s="21" t="n">
        <f aca="false">M574</f>
        <v>0</v>
      </c>
      <c r="N573" s="21" t="n">
        <f aca="false">N574</f>
        <v>0</v>
      </c>
      <c r="O573" s="21" t="n">
        <f aca="false">O574</f>
        <v>0</v>
      </c>
    </row>
    <row r="574" customFormat="false" ht="12.75" hidden="false" customHeight="false" outlineLevel="0" collapsed="false">
      <c r="A574" s="28" t="s">
        <v>44</v>
      </c>
      <c r="B574" s="30" t="n">
        <v>1730000000</v>
      </c>
      <c r="C574" s="25"/>
      <c r="D574" s="23" t="n">
        <f aca="false">D575+D581+D586</f>
        <v>3116.8</v>
      </c>
      <c r="E574" s="23" t="n">
        <f aca="false">E575+E581+E586</f>
        <v>0</v>
      </c>
      <c r="F574" s="23" t="n">
        <f aca="false">F575+F581+F586</f>
        <v>98</v>
      </c>
      <c r="G574" s="23" t="n">
        <f aca="false">G575+G581+G586</f>
        <v>0</v>
      </c>
      <c r="H574" s="23" t="n">
        <f aca="false">H575+H581+H586</f>
        <v>0</v>
      </c>
      <c r="I574" s="23" t="n">
        <f aca="false">I575+I581+I586</f>
        <v>0</v>
      </c>
      <c r="J574" s="23" t="n">
        <f aca="false">J575+J581+J586</f>
        <v>3018.8</v>
      </c>
      <c r="K574" s="23" t="n">
        <f aca="false">K575+K581+K586</f>
        <v>0</v>
      </c>
      <c r="L574" s="23" t="n">
        <f aca="false">L575+L581+L586</f>
        <v>0</v>
      </c>
      <c r="M574" s="23" t="n">
        <f aca="false">M575+M581+M586</f>
        <v>0</v>
      </c>
      <c r="N574" s="23" t="n">
        <f aca="false">N575+N581+N586</f>
        <v>0</v>
      </c>
      <c r="O574" s="23" t="n">
        <f aca="false">O575+O581+O586</f>
        <v>0</v>
      </c>
    </row>
    <row r="575" customFormat="false" ht="38.25" hidden="false" customHeight="false" outlineLevel="0" collapsed="false">
      <c r="A575" s="73" t="s">
        <v>514</v>
      </c>
      <c r="B575" s="30" t="n">
        <v>1730100000</v>
      </c>
      <c r="C575" s="25"/>
      <c r="D575" s="23" t="n">
        <f aca="false">D576+D579</f>
        <v>1804.9</v>
      </c>
      <c r="E575" s="23" t="n">
        <f aca="false">E576+E579</f>
        <v>0</v>
      </c>
      <c r="F575" s="23" t="n">
        <f aca="false">F576+F579</f>
        <v>98</v>
      </c>
      <c r="G575" s="23" t="n">
        <f aca="false">G576+G579</f>
        <v>0</v>
      </c>
      <c r="H575" s="23" t="n">
        <f aca="false">H576+H579</f>
        <v>0</v>
      </c>
      <c r="I575" s="23" t="n">
        <f aca="false">I576+I579</f>
        <v>0</v>
      </c>
      <c r="J575" s="23" t="n">
        <f aca="false">J576+J579</f>
        <v>1706.9</v>
      </c>
      <c r="K575" s="23" t="n">
        <f aca="false">K576+K579</f>
        <v>0</v>
      </c>
      <c r="L575" s="23" t="n">
        <f aca="false">L576+L579</f>
        <v>0</v>
      </c>
      <c r="M575" s="23" t="n">
        <f aca="false">M576+M579</f>
        <v>0</v>
      </c>
      <c r="N575" s="23" t="n">
        <f aca="false">N576+N579</f>
        <v>0</v>
      </c>
      <c r="O575" s="23" t="n">
        <f aca="false">O576+O579</f>
        <v>0</v>
      </c>
    </row>
    <row r="576" customFormat="false" ht="25.5" hidden="false" customHeight="false" outlineLevel="0" collapsed="false">
      <c r="A576" s="47" t="s">
        <v>515</v>
      </c>
      <c r="B576" s="18" t="n">
        <v>1730110010</v>
      </c>
      <c r="C576" s="25"/>
      <c r="D576" s="23" t="n">
        <f aca="false">D577+D578</f>
        <v>657.1</v>
      </c>
      <c r="E576" s="23" t="n">
        <f aca="false">E577+E578</f>
        <v>0</v>
      </c>
      <c r="F576" s="23" t="n">
        <f aca="false">F577+F578</f>
        <v>98</v>
      </c>
      <c r="G576" s="23" t="n">
        <f aca="false">G577+G578</f>
        <v>0</v>
      </c>
      <c r="H576" s="23" t="n">
        <f aca="false">H577+H578</f>
        <v>0</v>
      </c>
      <c r="I576" s="23" t="n">
        <f aca="false">I577+I578</f>
        <v>0</v>
      </c>
      <c r="J576" s="23" t="n">
        <f aca="false">J577+J578</f>
        <v>559.1</v>
      </c>
      <c r="K576" s="23" t="n">
        <f aca="false">K577+K578</f>
        <v>0</v>
      </c>
      <c r="L576" s="23" t="n">
        <f aca="false">L577+L578</f>
        <v>0</v>
      </c>
      <c r="M576" s="23" t="n">
        <f aca="false">M577+M578</f>
        <v>0</v>
      </c>
      <c r="N576" s="23" t="n">
        <f aca="false">N577+N578</f>
        <v>0</v>
      </c>
      <c r="O576" s="23" t="n">
        <f aca="false">O577+O578</f>
        <v>0</v>
      </c>
    </row>
    <row r="577" customFormat="false" ht="12.75" hidden="false" customHeight="false" outlineLevel="0" collapsed="false">
      <c r="A577" s="28" t="s">
        <v>41</v>
      </c>
      <c r="B577" s="18" t="n">
        <v>1730110010</v>
      </c>
      <c r="C577" s="25" t="n">
        <v>200</v>
      </c>
      <c r="D577" s="23" t="n">
        <f aca="false">SUM(E577:O577)</f>
        <v>602</v>
      </c>
      <c r="E577" s="36"/>
      <c r="F577" s="36" t="n">
        <v>60</v>
      </c>
      <c r="G577" s="36"/>
      <c r="H577" s="36"/>
      <c r="I577" s="36"/>
      <c r="J577" s="36" t="n">
        <v>542</v>
      </c>
      <c r="K577" s="36"/>
      <c r="L577" s="36"/>
      <c r="M577" s="36"/>
      <c r="N577" s="36"/>
      <c r="O577" s="23"/>
    </row>
    <row r="578" customFormat="false" ht="12.75" hidden="false" customHeight="false" outlineLevel="0" collapsed="false">
      <c r="A578" s="28" t="s">
        <v>113</v>
      </c>
      <c r="B578" s="18" t="n">
        <v>1730110010</v>
      </c>
      <c r="C578" s="25" t="n">
        <v>800</v>
      </c>
      <c r="D578" s="23" t="n">
        <f aca="false">SUM(E578:O578)</f>
        <v>55.1</v>
      </c>
      <c r="E578" s="36"/>
      <c r="F578" s="36" t="n">
        <v>38</v>
      </c>
      <c r="G578" s="36"/>
      <c r="H578" s="36"/>
      <c r="I578" s="36"/>
      <c r="J578" s="36" t="n">
        <v>17.1</v>
      </c>
      <c r="K578" s="36"/>
      <c r="L578" s="36"/>
      <c r="M578" s="36"/>
      <c r="N578" s="36"/>
      <c r="O578" s="23"/>
    </row>
    <row r="579" customFormat="false" ht="38.25" hidden="false" customHeight="false" outlineLevel="0" collapsed="false">
      <c r="A579" s="63" t="s">
        <v>516</v>
      </c>
      <c r="B579" s="30" t="n">
        <v>1730110540</v>
      </c>
      <c r="C579" s="25"/>
      <c r="D579" s="23" t="n">
        <f aca="false">D580</f>
        <v>1147.8</v>
      </c>
      <c r="E579" s="23" t="n">
        <f aca="false">E580</f>
        <v>0</v>
      </c>
      <c r="F579" s="23" t="n">
        <f aca="false">F580</f>
        <v>0</v>
      </c>
      <c r="G579" s="23" t="n">
        <f aca="false">G580</f>
        <v>0</v>
      </c>
      <c r="H579" s="23" t="n">
        <f aca="false">H580</f>
        <v>0</v>
      </c>
      <c r="I579" s="23" t="n">
        <f aca="false">I580</f>
        <v>0</v>
      </c>
      <c r="J579" s="23" t="n">
        <f aca="false">J580</f>
        <v>1147.8</v>
      </c>
      <c r="K579" s="23" t="n">
        <f aca="false">K580</f>
        <v>0</v>
      </c>
      <c r="L579" s="23" t="n">
        <f aca="false">L580</f>
        <v>0</v>
      </c>
      <c r="M579" s="23" t="n">
        <f aca="false">M580</f>
        <v>0</v>
      </c>
      <c r="N579" s="23" t="n">
        <f aca="false">N580</f>
        <v>0</v>
      </c>
      <c r="O579" s="23" t="n">
        <f aca="false">O580</f>
        <v>0</v>
      </c>
    </row>
    <row r="580" customFormat="false" ht="12.75" hidden="false" customHeight="false" outlineLevel="0" collapsed="false">
      <c r="A580" s="28" t="s">
        <v>41</v>
      </c>
      <c r="B580" s="30" t="n">
        <v>1730110540</v>
      </c>
      <c r="C580" s="25" t="n">
        <v>200</v>
      </c>
      <c r="D580" s="23" t="n">
        <f aca="false">SUM(E580:O580)</f>
        <v>1147.8</v>
      </c>
      <c r="E580" s="36"/>
      <c r="F580" s="36"/>
      <c r="G580" s="36"/>
      <c r="H580" s="36"/>
      <c r="I580" s="36"/>
      <c r="J580" s="36" t="n">
        <v>1147.8</v>
      </c>
      <c r="K580" s="36"/>
      <c r="L580" s="36"/>
      <c r="M580" s="36"/>
      <c r="N580" s="36"/>
      <c r="O580" s="23"/>
    </row>
    <row r="581" customFormat="false" ht="38.25" hidden="false" customHeight="false" outlineLevel="0" collapsed="false">
      <c r="A581" s="28" t="s">
        <v>517</v>
      </c>
      <c r="B581" s="30" t="n">
        <v>1730200000</v>
      </c>
      <c r="C581" s="25"/>
      <c r="D581" s="23" t="n">
        <f aca="false">D582+D584</f>
        <v>378.5</v>
      </c>
      <c r="E581" s="23" t="n">
        <f aca="false">E582+E584</f>
        <v>0</v>
      </c>
      <c r="F581" s="23" t="n">
        <f aca="false">F582+F584</f>
        <v>0</v>
      </c>
      <c r="G581" s="23" t="n">
        <f aca="false">G582+G584</f>
        <v>0</v>
      </c>
      <c r="H581" s="23" t="n">
        <f aca="false">H582+H584</f>
        <v>0</v>
      </c>
      <c r="I581" s="23" t="n">
        <f aca="false">I582+I584</f>
        <v>0</v>
      </c>
      <c r="J581" s="23" t="n">
        <f aca="false">J582+J584</f>
        <v>378.5</v>
      </c>
      <c r="K581" s="23" t="n">
        <f aca="false">K582+K584</f>
        <v>0</v>
      </c>
      <c r="L581" s="23" t="n">
        <f aca="false">L582+L584</f>
        <v>0</v>
      </c>
      <c r="M581" s="23" t="n">
        <f aca="false">M582+M584</f>
        <v>0</v>
      </c>
      <c r="N581" s="23" t="n">
        <f aca="false">N582+N584</f>
        <v>0</v>
      </c>
      <c r="O581" s="23" t="n">
        <f aca="false">O582+O584</f>
        <v>0</v>
      </c>
    </row>
    <row r="582" customFormat="false" ht="25.5" hidden="false" customHeight="false" outlineLevel="0" collapsed="false">
      <c r="A582" s="28" t="s">
        <v>518</v>
      </c>
      <c r="B582" s="18" t="n">
        <v>1730210020</v>
      </c>
      <c r="C582" s="25"/>
      <c r="D582" s="23" t="n">
        <f aca="false">D583</f>
        <v>378.5</v>
      </c>
      <c r="E582" s="23" t="n">
        <f aca="false">E583</f>
        <v>0</v>
      </c>
      <c r="F582" s="23" t="n">
        <f aca="false">F583</f>
        <v>0</v>
      </c>
      <c r="G582" s="23" t="n">
        <f aca="false">G583</f>
        <v>0</v>
      </c>
      <c r="H582" s="23" t="n">
        <f aca="false">H583</f>
        <v>0</v>
      </c>
      <c r="I582" s="23" t="n">
        <f aca="false">I583</f>
        <v>0</v>
      </c>
      <c r="J582" s="23" t="n">
        <f aca="false">J583</f>
        <v>378.5</v>
      </c>
      <c r="K582" s="23" t="n">
        <f aca="false">K583</f>
        <v>0</v>
      </c>
      <c r="L582" s="23" t="n">
        <f aca="false">L583</f>
        <v>0</v>
      </c>
      <c r="M582" s="23" t="n">
        <f aca="false">M583</f>
        <v>0</v>
      </c>
      <c r="N582" s="23" t="n">
        <f aca="false">N583</f>
        <v>0</v>
      </c>
      <c r="O582" s="23" t="n">
        <f aca="false">O583</f>
        <v>0</v>
      </c>
    </row>
    <row r="583" customFormat="false" ht="12.75" hidden="false" customHeight="false" outlineLevel="0" collapsed="false">
      <c r="A583" s="28" t="s">
        <v>41</v>
      </c>
      <c r="B583" s="18" t="n">
        <v>1730210020</v>
      </c>
      <c r="C583" s="25" t="n">
        <v>200</v>
      </c>
      <c r="D583" s="23" t="n">
        <f aca="false">SUM(E583:O583)</f>
        <v>378.5</v>
      </c>
      <c r="E583" s="36"/>
      <c r="F583" s="36"/>
      <c r="G583" s="36"/>
      <c r="H583" s="36"/>
      <c r="I583" s="36"/>
      <c r="J583" s="36" t="n">
        <v>378.5</v>
      </c>
      <c r="K583" s="36"/>
      <c r="L583" s="36"/>
      <c r="M583" s="36"/>
      <c r="N583" s="36"/>
      <c r="O583" s="23"/>
    </row>
    <row r="584" customFormat="false" ht="12.75" hidden="true" customHeight="false" outlineLevel="0" collapsed="false">
      <c r="A584" s="28" t="s">
        <v>519</v>
      </c>
      <c r="B584" s="18" t="n">
        <v>1730211070</v>
      </c>
      <c r="C584" s="25"/>
      <c r="D584" s="23" t="n">
        <f aca="false">D585</f>
        <v>0</v>
      </c>
      <c r="E584" s="23" t="n">
        <f aca="false">E585</f>
        <v>0</v>
      </c>
      <c r="F584" s="23" t="n">
        <f aca="false">F585</f>
        <v>0</v>
      </c>
      <c r="G584" s="23" t="n">
        <f aca="false">G585</f>
        <v>0</v>
      </c>
      <c r="H584" s="23" t="n">
        <f aca="false">H585</f>
        <v>0</v>
      </c>
      <c r="I584" s="23" t="n">
        <f aca="false">I585</f>
        <v>0</v>
      </c>
      <c r="J584" s="23" t="n">
        <f aca="false">J585</f>
        <v>0</v>
      </c>
      <c r="K584" s="23" t="n">
        <f aca="false">K585</f>
        <v>0</v>
      </c>
      <c r="L584" s="23" t="n">
        <f aca="false">L585</f>
        <v>0</v>
      </c>
      <c r="M584" s="23" t="n">
        <f aca="false">M585</f>
        <v>0</v>
      </c>
      <c r="N584" s="23" t="n">
        <f aca="false">N585</f>
        <v>0</v>
      </c>
      <c r="O584" s="23" t="n">
        <f aca="false">O585</f>
        <v>0</v>
      </c>
    </row>
    <row r="585" customFormat="false" ht="12.75" hidden="true" customHeight="false" outlineLevel="0" collapsed="false">
      <c r="A585" s="28" t="s">
        <v>41</v>
      </c>
      <c r="B585" s="18" t="n">
        <v>1730211070</v>
      </c>
      <c r="C585" s="25" t="n">
        <v>200</v>
      </c>
      <c r="D585" s="23" t="n">
        <f aca="false">SUM(E585:O585)</f>
        <v>0</v>
      </c>
      <c r="E585" s="36"/>
      <c r="F585" s="36"/>
      <c r="G585" s="36"/>
      <c r="H585" s="36"/>
      <c r="I585" s="36"/>
      <c r="J585" s="36"/>
      <c r="K585" s="36"/>
      <c r="L585" s="36"/>
      <c r="M585" s="36"/>
      <c r="N585" s="36"/>
      <c r="O585" s="23"/>
    </row>
    <row r="586" customFormat="false" ht="25.5" hidden="false" customHeight="false" outlineLevel="0" collapsed="false">
      <c r="A586" s="28" t="s">
        <v>520</v>
      </c>
      <c r="B586" s="30" t="n">
        <v>1730300000</v>
      </c>
      <c r="C586" s="25"/>
      <c r="D586" s="23" t="n">
        <f aca="false">D587</f>
        <v>933.4</v>
      </c>
      <c r="E586" s="23" t="n">
        <f aca="false">E587</f>
        <v>0</v>
      </c>
      <c r="F586" s="23" t="n">
        <f aca="false">F587</f>
        <v>0</v>
      </c>
      <c r="G586" s="23" t="n">
        <f aca="false">G587</f>
        <v>0</v>
      </c>
      <c r="H586" s="23" t="n">
        <f aca="false">H587</f>
        <v>0</v>
      </c>
      <c r="I586" s="23" t="n">
        <f aca="false">I587</f>
        <v>0</v>
      </c>
      <c r="J586" s="23" t="n">
        <f aca="false">J587</f>
        <v>933.4</v>
      </c>
      <c r="K586" s="23" t="n">
        <f aca="false">K587</f>
        <v>0</v>
      </c>
      <c r="L586" s="23" t="n">
        <f aca="false">L587</f>
        <v>0</v>
      </c>
      <c r="M586" s="23" t="n">
        <f aca="false">M587</f>
        <v>0</v>
      </c>
      <c r="N586" s="23" t="n">
        <f aca="false">N587</f>
        <v>0</v>
      </c>
      <c r="O586" s="23" t="n">
        <f aca="false">O587</f>
        <v>0</v>
      </c>
    </row>
    <row r="587" customFormat="false" ht="76.5" hidden="false" customHeight="false" outlineLevel="0" collapsed="false">
      <c r="A587" s="74" t="s">
        <v>521</v>
      </c>
      <c r="B587" s="30" t="n">
        <v>1730360870</v>
      </c>
      <c r="C587" s="18"/>
      <c r="D587" s="23" t="n">
        <f aca="false">D588+D589</f>
        <v>933.4</v>
      </c>
      <c r="E587" s="23" t="n">
        <f aca="false">E588+E589</f>
        <v>0</v>
      </c>
      <c r="F587" s="23" t="n">
        <f aca="false">F588+F589</f>
        <v>0</v>
      </c>
      <c r="G587" s="23" t="n">
        <f aca="false">G588+G589</f>
        <v>0</v>
      </c>
      <c r="H587" s="23" t="n">
        <f aca="false">H588+H589</f>
        <v>0</v>
      </c>
      <c r="I587" s="23" t="n">
        <f aca="false">I588+I589</f>
        <v>0</v>
      </c>
      <c r="J587" s="23" t="n">
        <f aca="false">J588+J589</f>
        <v>933.4</v>
      </c>
      <c r="K587" s="23" t="n">
        <f aca="false">K588+K589</f>
        <v>0</v>
      </c>
      <c r="L587" s="23" t="n">
        <f aca="false">L588+L589</f>
        <v>0</v>
      </c>
      <c r="M587" s="23" t="n">
        <f aca="false">M588+M589</f>
        <v>0</v>
      </c>
      <c r="N587" s="23" t="n">
        <f aca="false">N588+N589</f>
        <v>0</v>
      </c>
      <c r="O587" s="23" t="n">
        <f aca="false">O588+O589</f>
        <v>0</v>
      </c>
    </row>
    <row r="588" customFormat="false" ht="38.25" hidden="false" customHeight="false" outlineLevel="0" collapsed="false">
      <c r="A588" s="28" t="s">
        <v>120</v>
      </c>
      <c r="B588" s="30" t="n">
        <v>1730360870</v>
      </c>
      <c r="C588" s="18" t="s">
        <v>288</v>
      </c>
      <c r="D588" s="23" t="n">
        <f aca="false">SUM(E588:O588)</f>
        <v>849.2</v>
      </c>
      <c r="E588" s="36"/>
      <c r="F588" s="36"/>
      <c r="G588" s="36"/>
      <c r="H588" s="36"/>
      <c r="I588" s="36"/>
      <c r="J588" s="36" t="n">
        <v>849.2</v>
      </c>
      <c r="K588" s="36"/>
      <c r="L588" s="36"/>
      <c r="M588" s="36"/>
      <c r="N588" s="36"/>
      <c r="O588" s="23"/>
    </row>
    <row r="589" customFormat="false" ht="12.75" hidden="false" customHeight="false" outlineLevel="0" collapsed="false">
      <c r="A589" s="28" t="s">
        <v>41</v>
      </c>
      <c r="B589" s="30" t="n">
        <v>1730360870</v>
      </c>
      <c r="C589" s="18" t="s">
        <v>289</v>
      </c>
      <c r="D589" s="23" t="n">
        <f aca="false">SUM(E589:O589)</f>
        <v>84.2</v>
      </c>
      <c r="E589" s="36"/>
      <c r="F589" s="36"/>
      <c r="G589" s="36"/>
      <c r="H589" s="36"/>
      <c r="I589" s="36"/>
      <c r="J589" s="36" t="n">
        <v>84.2</v>
      </c>
      <c r="K589" s="36"/>
      <c r="L589" s="36"/>
      <c r="M589" s="36"/>
      <c r="N589" s="36"/>
      <c r="O589" s="23"/>
    </row>
    <row r="590" customFormat="false" ht="25.5" hidden="false" customHeight="false" outlineLevel="0" collapsed="false">
      <c r="A590" s="42" t="s">
        <v>522</v>
      </c>
      <c r="B590" s="72" t="s">
        <v>523</v>
      </c>
      <c r="C590" s="20"/>
      <c r="D590" s="21" t="n">
        <f aca="false">D591</f>
        <v>3668.2</v>
      </c>
      <c r="E590" s="21" t="n">
        <f aca="false">E591</f>
        <v>0</v>
      </c>
      <c r="F590" s="21" t="n">
        <f aca="false">F591</f>
        <v>0</v>
      </c>
      <c r="G590" s="21" t="n">
        <f aca="false">G591</f>
        <v>0</v>
      </c>
      <c r="H590" s="21" t="n">
        <f aca="false">H591</f>
        <v>0</v>
      </c>
      <c r="I590" s="21" t="n">
        <f aca="false">I591</f>
        <v>0</v>
      </c>
      <c r="J590" s="21" t="n">
        <f aca="false">J591</f>
        <v>0</v>
      </c>
      <c r="K590" s="21" t="n">
        <f aca="false">K591</f>
        <v>3668.2</v>
      </c>
      <c r="L590" s="21" t="n">
        <f aca="false">L591</f>
        <v>0</v>
      </c>
      <c r="M590" s="21" t="n">
        <f aca="false">M591</f>
        <v>0</v>
      </c>
      <c r="N590" s="21" t="n">
        <f aca="false">N591</f>
        <v>0</v>
      </c>
      <c r="O590" s="21" t="n">
        <f aca="false">O591</f>
        <v>0</v>
      </c>
    </row>
    <row r="591" customFormat="false" ht="12.75" hidden="false" customHeight="false" outlineLevel="0" collapsed="false">
      <c r="A591" s="28" t="s">
        <v>44</v>
      </c>
      <c r="B591" s="30" t="s">
        <v>524</v>
      </c>
      <c r="C591" s="18"/>
      <c r="D591" s="23" t="n">
        <f aca="false">D592</f>
        <v>3668.2</v>
      </c>
      <c r="E591" s="23" t="n">
        <f aca="false">E592</f>
        <v>0</v>
      </c>
      <c r="F591" s="23" t="n">
        <f aca="false">F592</f>
        <v>0</v>
      </c>
      <c r="G591" s="23" t="n">
        <f aca="false">G592</f>
        <v>0</v>
      </c>
      <c r="H591" s="23" t="n">
        <f aca="false">H592</f>
        <v>0</v>
      </c>
      <c r="I591" s="23" t="n">
        <f aca="false">I592</f>
        <v>0</v>
      </c>
      <c r="J591" s="23" t="n">
        <f aca="false">J592</f>
        <v>0</v>
      </c>
      <c r="K591" s="23" t="n">
        <f aca="false">K592</f>
        <v>3668.2</v>
      </c>
      <c r="L591" s="23" t="n">
        <f aca="false">L592</f>
        <v>0</v>
      </c>
      <c r="M591" s="23" t="n">
        <f aca="false">M592</f>
        <v>0</v>
      </c>
      <c r="N591" s="23" t="n">
        <f aca="false">N592</f>
        <v>0</v>
      </c>
      <c r="O591" s="23" t="n">
        <f aca="false">O592</f>
        <v>0</v>
      </c>
    </row>
    <row r="592" customFormat="false" ht="25.5" hidden="false" customHeight="false" outlineLevel="0" collapsed="false">
      <c r="A592" s="28" t="s">
        <v>525</v>
      </c>
      <c r="B592" s="30" t="s">
        <v>526</v>
      </c>
      <c r="C592" s="18"/>
      <c r="D592" s="23" t="n">
        <f aca="false">D593</f>
        <v>3668.2</v>
      </c>
      <c r="E592" s="23" t="n">
        <f aca="false">E593</f>
        <v>0</v>
      </c>
      <c r="F592" s="23" t="n">
        <f aca="false">F593</f>
        <v>0</v>
      </c>
      <c r="G592" s="23" t="n">
        <f aca="false">G593</f>
        <v>0</v>
      </c>
      <c r="H592" s="23" t="n">
        <f aca="false">H593</f>
        <v>0</v>
      </c>
      <c r="I592" s="23" t="n">
        <f aca="false">I593</f>
        <v>0</v>
      </c>
      <c r="J592" s="23" t="n">
        <f aca="false">J593</f>
        <v>0</v>
      </c>
      <c r="K592" s="23" t="n">
        <f aca="false">K593</f>
        <v>3668.2</v>
      </c>
      <c r="L592" s="23" t="n">
        <f aca="false">L593</f>
        <v>0</v>
      </c>
      <c r="M592" s="23" t="n">
        <f aca="false">M593</f>
        <v>0</v>
      </c>
      <c r="N592" s="23" t="n">
        <f aca="false">N593</f>
        <v>0</v>
      </c>
      <c r="O592" s="23" t="n">
        <f aca="false">O593</f>
        <v>0</v>
      </c>
    </row>
    <row r="593" customFormat="false" ht="25.5" hidden="false" customHeight="false" outlineLevel="0" collapsed="false">
      <c r="A593" s="28" t="s">
        <v>527</v>
      </c>
      <c r="B593" s="30" t="s">
        <v>528</v>
      </c>
      <c r="C593" s="18"/>
      <c r="D593" s="23" t="n">
        <f aca="false">D594</f>
        <v>3668.2</v>
      </c>
      <c r="E593" s="23" t="n">
        <f aca="false">E594</f>
        <v>0</v>
      </c>
      <c r="F593" s="23" t="n">
        <f aca="false">F594</f>
        <v>0</v>
      </c>
      <c r="G593" s="23" t="n">
        <f aca="false">G594</f>
        <v>0</v>
      </c>
      <c r="H593" s="23" t="n">
        <f aca="false">H594</f>
        <v>0</v>
      </c>
      <c r="I593" s="23" t="n">
        <f aca="false">I594</f>
        <v>0</v>
      </c>
      <c r="J593" s="23" t="n">
        <f aca="false">J594</f>
        <v>0</v>
      </c>
      <c r="K593" s="23" t="n">
        <f aca="false">K594</f>
        <v>3668.2</v>
      </c>
      <c r="L593" s="23" t="n">
        <f aca="false">L594</f>
        <v>0</v>
      </c>
      <c r="M593" s="23" t="n">
        <f aca="false">M594</f>
        <v>0</v>
      </c>
      <c r="N593" s="23" t="n">
        <f aca="false">N594</f>
        <v>0</v>
      </c>
      <c r="O593" s="23" t="n">
        <f aca="false">O594</f>
        <v>0</v>
      </c>
    </row>
    <row r="594" customFormat="false" ht="12.75" hidden="false" customHeight="false" outlineLevel="0" collapsed="false">
      <c r="A594" s="28" t="s">
        <v>41</v>
      </c>
      <c r="B594" s="30" t="s">
        <v>528</v>
      </c>
      <c r="C594" s="18" t="s">
        <v>289</v>
      </c>
      <c r="D594" s="23" t="n">
        <f aca="false">SUM(E594:O594)</f>
        <v>3668.2</v>
      </c>
      <c r="E594" s="36"/>
      <c r="F594" s="36"/>
      <c r="G594" s="36"/>
      <c r="H594" s="36"/>
      <c r="I594" s="36"/>
      <c r="J594" s="36"/>
      <c r="K594" s="36" t="n">
        <v>3668.2</v>
      </c>
      <c r="L594" s="36"/>
      <c r="M594" s="36"/>
      <c r="N594" s="36"/>
      <c r="O594" s="23"/>
    </row>
    <row r="595" customFormat="false" ht="25.5" hidden="false" customHeight="false" outlineLevel="0" collapsed="false">
      <c r="A595" s="42" t="s">
        <v>529</v>
      </c>
      <c r="B595" s="20" t="n">
        <v>7000000000</v>
      </c>
      <c r="C595" s="11"/>
      <c r="D595" s="21" t="n">
        <f aca="false">D596</f>
        <v>4016.8</v>
      </c>
      <c r="E595" s="21" t="n">
        <f aca="false">E596</f>
        <v>0</v>
      </c>
      <c r="F595" s="21" t="n">
        <f aca="false">F596</f>
        <v>4016.8</v>
      </c>
      <c r="G595" s="21" t="n">
        <f aca="false">G596</f>
        <v>0</v>
      </c>
      <c r="H595" s="21" t="n">
        <f aca="false">H596</f>
        <v>0</v>
      </c>
      <c r="I595" s="21" t="n">
        <f aca="false">I596</f>
        <v>0</v>
      </c>
      <c r="J595" s="21" t="n">
        <f aca="false">J596</f>
        <v>0</v>
      </c>
      <c r="K595" s="21" t="n">
        <f aca="false">K596</f>
        <v>0</v>
      </c>
      <c r="L595" s="21" t="n">
        <f aca="false">L596</f>
        <v>0</v>
      </c>
      <c r="M595" s="21" t="n">
        <f aca="false">M596</f>
        <v>0</v>
      </c>
      <c r="N595" s="21" t="n">
        <f aca="false">N596</f>
        <v>0</v>
      </c>
      <c r="O595" s="21" t="n">
        <f aca="false">O596</f>
        <v>0</v>
      </c>
    </row>
    <row r="596" customFormat="false" ht="12.75" hidden="false" customHeight="false" outlineLevel="0" collapsed="false">
      <c r="A596" s="28" t="s">
        <v>530</v>
      </c>
      <c r="B596" s="18" t="n">
        <v>7010000000</v>
      </c>
      <c r="C596" s="25"/>
      <c r="D596" s="23" t="n">
        <f aca="false">D597</f>
        <v>4016.8</v>
      </c>
      <c r="E596" s="41" t="n">
        <f aca="false">E597</f>
        <v>0</v>
      </c>
      <c r="F596" s="41" t="n">
        <f aca="false">F597</f>
        <v>4016.8</v>
      </c>
      <c r="G596" s="41" t="n">
        <f aca="false">G597</f>
        <v>0</v>
      </c>
      <c r="H596" s="41" t="n">
        <f aca="false">H597</f>
        <v>0</v>
      </c>
      <c r="I596" s="41" t="n">
        <f aca="false">I597</f>
        <v>0</v>
      </c>
      <c r="J596" s="41" t="n">
        <f aca="false">J597</f>
        <v>0</v>
      </c>
      <c r="K596" s="41" t="n">
        <f aca="false">K597</f>
        <v>0</v>
      </c>
      <c r="L596" s="41" t="n">
        <f aca="false">L597</f>
        <v>0</v>
      </c>
      <c r="M596" s="41" t="n">
        <f aca="false">M597</f>
        <v>0</v>
      </c>
      <c r="N596" s="41" t="n">
        <f aca="false">N597</f>
        <v>0</v>
      </c>
      <c r="O596" s="41" t="n">
        <f aca="false">O597</f>
        <v>0</v>
      </c>
    </row>
    <row r="597" customFormat="false" ht="12.75" hidden="false" customHeight="false" outlineLevel="0" collapsed="false">
      <c r="A597" s="28" t="s">
        <v>351</v>
      </c>
      <c r="B597" s="30" t="n">
        <v>7010000190</v>
      </c>
      <c r="C597" s="25"/>
      <c r="D597" s="23" t="n">
        <f aca="false">D598</f>
        <v>4016.8</v>
      </c>
      <c r="E597" s="23" t="n">
        <f aca="false">E598</f>
        <v>0</v>
      </c>
      <c r="F597" s="23" t="n">
        <f aca="false">F598</f>
        <v>4016.8</v>
      </c>
      <c r="G597" s="23" t="n">
        <f aca="false">G598</f>
        <v>0</v>
      </c>
      <c r="H597" s="23" t="n">
        <f aca="false">H598</f>
        <v>0</v>
      </c>
      <c r="I597" s="23" t="n">
        <f aca="false">I598</f>
        <v>0</v>
      </c>
      <c r="J597" s="23" t="n">
        <f aca="false">J598</f>
        <v>0</v>
      </c>
      <c r="K597" s="23" t="n">
        <f aca="false">K598</f>
        <v>0</v>
      </c>
      <c r="L597" s="23" t="n">
        <f aca="false">L598</f>
        <v>0</v>
      </c>
      <c r="M597" s="23" t="n">
        <f aca="false">M598</f>
        <v>0</v>
      </c>
      <c r="N597" s="23" t="n">
        <f aca="false">N598</f>
        <v>0</v>
      </c>
      <c r="O597" s="23" t="n">
        <f aca="false">O598</f>
        <v>0</v>
      </c>
    </row>
    <row r="598" customFormat="false" ht="38.25" hidden="false" customHeight="false" outlineLevel="0" collapsed="false">
      <c r="A598" s="28" t="s">
        <v>120</v>
      </c>
      <c r="B598" s="30" t="n">
        <v>7010000190</v>
      </c>
      <c r="C598" s="25" t="n">
        <v>100</v>
      </c>
      <c r="D598" s="23" t="n">
        <f aca="false">SUM(E598:O598)</f>
        <v>4016.8</v>
      </c>
      <c r="E598" s="31"/>
      <c r="F598" s="32" t="n">
        <v>4016.8</v>
      </c>
      <c r="G598" s="31"/>
      <c r="H598" s="31"/>
      <c r="I598" s="31"/>
      <c r="J598" s="31"/>
      <c r="K598" s="31"/>
      <c r="L598" s="31"/>
      <c r="M598" s="31"/>
      <c r="N598" s="31"/>
      <c r="O598" s="33"/>
    </row>
    <row r="599" customFormat="false" ht="14.25" hidden="false" customHeight="false" outlineLevel="0" collapsed="false">
      <c r="A599" s="42" t="s">
        <v>531</v>
      </c>
      <c r="B599" s="20" t="n">
        <v>7100000000</v>
      </c>
      <c r="C599" s="11"/>
      <c r="D599" s="21" t="n">
        <f aca="false">D600+D603+D606</f>
        <v>8071.7</v>
      </c>
      <c r="E599" s="21" t="n">
        <f aca="false">E600+E603+E606</f>
        <v>8071.7</v>
      </c>
      <c r="F599" s="21" t="n">
        <f aca="false">F600+F603+F606</f>
        <v>0</v>
      </c>
      <c r="G599" s="21" t="n">
        <f aca="false">G600+G603+G606</f>
        <v>0</v>
      </c>
      <c r="H599" s="21" t="n">
        <f aca="false">H600+H603+H606</f>
        <v>0</v>
      </c>
      <c r="I599" s="21" t="n">
        <f aca="false">I600+I603+I606</f>
        <v>0</v>
      </c>
      <c r="J599" s="21" t="n">
        <f aca="false">J600+J603+J606</f>
        <v>0</v>
      </c>
      <c r="K599" s="21" t="n">
        <f aca="false">K600+K603+K606</f>
        <v>0</v>
      </c>
      <c r="L599" s="21" t="n">
        <f aca="false">L600+L603+L606</f>
        <v>0</v>
      </c>
      <c r="M599" s="21" t="n">
        <f aca="false">M600+M603+M606</f>
        <v>0</v>
      </c>
      <c r="N599" s="21" t="n">
        <f aca="false">N600+N603+N606</f>
        <v>0</v>
      </c>
      <c r="O599" s="21" t="n">
        <f aca="false">O600+O603+O606</f>
        <v>0</v>
      </c>
    </row>
    <row r="600" customFormat="false" ht="14.25" hidden="false" customHeight="false" outlineLevel="0" collapsed="false">
      <c r="A600" s="47" t="s">
        <v>532</v>
      </c>
      <c r="B600" s="18" t="n">
        <v>7110000000</v>
      </c>
      <c r="C600" s="11"/>
      <c r="D600" s="23" t="n">
        <f aca="false">D601</f>
        <v>2624.5</v>
      </c>
      <c r="E600" s="41" t="n">
        <f aca="false">E601</f>
        <v>2624.5</v>
      </c>
      <c r="F600" s="41" t="n">
        <f aca="false">F601</f>
        <v>0</v>
      </c>
      <c r="G600" s="41" t="n">
        <f aca="false">G601</f>
        <v>0</v>
      </c>
      <c r="H600" s="41" t="n">
        <f aca="false">H601</f>
        <v>0</v>
      </c>
      <c r="I600" s="41" t="n">
        <f aca="false">I601</f>
        <v>0</v>
      </c>
      <c r="J600" s="41" t="n">
        <f aca="false">J601</f>
        <v>0</v>
      </c>
      <c r="K600" s="41" t="n">
        <f aca="false">K601</f>
        <v>0</v>
      </c>
      <c r="L600" s="41" t="n">
        <f aca="false">L601</f>
        <v>0</v>
      </c>
      <c r="M600" s="41" t="n">
        <f aca="false">M601</f>
        <v>0</v>
      </c>
      <c r="N600" s="41" t="n">
        <f aca="false">N601</f>
        <v>0</v>
      </c>
      <c r="O600" s="41" t="n">
        <f aca="false">O601</f>
        <v>0</v>
      </c>
    </row>
    <row r="601" customFormat="false" ht="12.75" hidden="false" customHeight="false" outlineLevel="0" collapsed="false">
      <c r="A601" s="28" t="s">
        <v>351</v>
      </c>
      <c r="B601" s="18" t="n">
        <v>7110000190</v>
      </c>
      <c r="C601" s="25"/>
      <c r="D601" s="23" t="n">
        <f aca="false">D602</f>
        <v>2624.5</v>
      </c>
      <c r="E601" s="23" t="n">
        <f aca="false">E602</f>
        <v>2624.5</v>
      </c>
      <c r="F601" s="23" t="n">
        <f aca="false">F602</f>
        <v>0</v>
      </c>
      <c r="G601" s="23" t="n">
        <f aca="false">G602</f>
        <v>0</v>
      </c>
      <c r="H601" s="23" t="n">
        <f aca="false">H602</f>
        <v>0</v>
      </c>
      <c r="I601" s="23" t="n">
        <f aca="false">I602</f>
        <v>0</v>
      </c>
      <c r="J601" s="23" t="n">
        <f aca="false">J602</f>
        <v>0</v>
      </c>
      <c r="K601" s="23" t="n">
        <f aca="false">K602</f>
        <v>0</v>
      </c>
      <c r="L601" s="23" t="n">
        <f aca="false">L602</f>
        <v>0</v>
      </c>
      <c r="M601" s="23" t="n">
        <f aca="false">M602</f>
        <v>0</v>
      </c>
      <c r="N601" s="23" t="n">
        <f aca="false">N602</f>
        <v>0</v>
      </c>
      <c r="O601" s="23" t="n">
        <f aca="false">O602</f>
        <v>0</v>
      </c>
    </row>
    <row r="602" customFormat="false" ht="38.25" hidden="false" customHeight="false" outlineLevel="0" collapsed="false">
      <c r="A602" s="28" t="s">
        <v>120</v>
      </c>
      <c r="B602" s="18" t="n">
        <v>7110000190</v>
      </c>
      <c r="C602" s="25" t="n">
        <v>100</v>
      </c>
      <c r="D602" s="23" t="n">
        <f aca="false">SUM(E602:O602)</f>
        <v>2624.5</v>
      </c>
      <c r="E602" s="31" t="n">
        <v>2624.5</v>
      </c>
      <c r="F602" s="32"/>
      <c r="G602" s="31"/>
      <c r="H602" s="31"/>
      <c r="I602" s="31"/>
      <c r="J602" s="31"/>
      <c r="K602" s="31"/>
      <c r="L602" s="31"/>
      <c r="M602" s="31"/>
      <c r="N602" s="31"/>
      <c r="O602" s="33"/>
    </row>
    <row r="603" customFormat="false" ht="14.25" hidden="false" customHeight="false" outlineLevel="0" collapsed="false">
      <c r="A603" s="47" t="s">
        <v>533</v>
      </c>
      <c r="B603" s="18" t="n">
        <v>7120000000</v>
      </c>
      <c r="C603" s="11"/>
      <c r="D603" s="23" t="n">
        <f aca="false">D604</f>
        <v>1512</v>
      </c>
      <c r="E603" s="41" t="n">
        <f aca="false">E604</f>
        <v>1512</v>
      </c>
      <c r="F603" s="41" t="n">
        <f aca="false">F604</f>
        <v>0</v>
      </c>
      <c r="G603" s="41" t="n">
        <f aca="false">G604</f>
        <v>0</v>
      </c>
      <c r="H603" s="41" t="n">
        <f aca="false">H604</f>
        <v>0</v>
      </c>
      <c r="I603" s="41" t="n">
        <f aca="false">I604</f>
        <v>0</v>
      </c>
      <c r="J603" s="41" t="n">
        <f aca="false">J604</f>
        <v>0</v>
      </c>
      <c r="K603" s="41" t="n">
        <f aca="false">K604</f>
        <v>0</v>
      </c>
      <c r="L603" s="41" t="n">
        <f aca="false">L604</f>
        <v>0</v>
      </c>
      <c r="M603" s="41" t="n">
        <f aca="false">M604</f>
        <v>0</v>
      </c>
      <c r="N603" s="41" t="n">
        <f aca="false">N604</f>
        <v>0</v>
      </c>
      <c r="O603" s="41" t="n">
        <f aca="false">O604</f>
        <v>0</v>
      </c>
    </row>
    <row r="604" customFormat="false" ht="12.75" hidden="false" customHeight="false" outlineLevel="0" collapsed="false">
      <c r="A604" s="28" t="s">
        <v>351</v>
      </c>
      <c r="B604" s="18" t="n">
        <v>7120000190</v>
      </c>
      <c r="C604" s="25"/>
      <c r="D604" s="23" t="n">
        <f aca="false">D605</f>
        <v>1512</v>
      </c>
      <c r="E604" s="23" t="n">
        <f aca="false">E605</f>
        <v>1512</v>
      </c>
      <c r="F604" s="23" t="n">
        <f aca="false">F605</f>
        <v>0</v>
      </c>
      <c r="G604" s="23" t="n">
        <f aca="false">G605</f>
        <v>0</v>
      </c>
      <c r="H604" s="23" t="n">
        <f aca="false">H605</f>
        <v>0</v>
      </c>
      <c r="I604" s="23" t="n">
        <f aca="false">I605</f>
        <v>0</v>
      </c>
      <c r="J604" s="23" t="n">
        <f aca="false">J605</f>
        <v>0</v>
      </c>
      <c r="K604" s="23" t="n">
        <f aca="false">K605</f>
        <v>0</v>
      </c>
      <c r="L604" s="23" t="n">
        <f aca="false">L605</f>
        <v>0</v>
      </c>
      <c r="M604" s="23" t="n">
        <f aca="false">M605</f>
        <v>0</v>
      </c>
      <c r="N604" s="23" t="n">
        <f aca="false">N605</f>
        <v>0</v>
      </c>
      <c r="O604" s="23" t="n">
        <f aca="false">O605</f>
        <v>0</v>
      </c>
    </row>
    <row r="605" customFormat="false" ht="38.25" hidden="false" customHeight="false" outlineLevel="0" collapsed="false">
      <c r="A605" s="28" t="s">
        <v>120</v>
      </c>
      <c r="B605" s="18" t="n">
        <v>7120000190</v>
      </c>
      <c r="C605" s="25" t="n">
        <v>100</v>
      </c>
      <c r="D605" s="23" t="n">
        <f aca="false">SUM(E605:O605)</f>
        <v>1512</v>
      </c>
      <c r="E605" s="31" t="n">
        <v>1512</v>
      </c>
      <c r="F605" s="32"/>
      <c r="G605" s="31"/>
      <c r="H605" s="31"/>
      <c r="I605" s="31"/>
      <c r="J605" s="31"/>
      <c r="K605" s="31"/>
      <c r="L605" s="31"/>
      <c r="M605" s="31"/>
      <c r="N605" s="31"/>
      <c r="O605" s="33"/>
    </row>
    <row r="606" customFormat="false" ht="14.25" hidden="false" customHeight="false" outlineLevel="0" collapsed="false">
      <c r="A606" s="28" t="s">
        <v>534</v>
      </c>
      <c r="B606" s="18" t="n">
        <v>7130000000</v>
      </c>
      <c r="C606" s="11"/>
      <c r="D606" s="23" t="n">
        <f aca="false">D607+D611</f>
        <v>3935.2</v>
      </c>
      <c r="E606" s="23" t="n">
        <f aca="false">E607+E611</f>
        <v>3935.2</v>
      </c>
      <c r="F606" s="23" t="n">
        <f aca="false">F607+F611</f>
        <v>0</v>
      </c>
      <c r="G606" s="23" t="n">
        <f aca="false">G607+G611</f>
        <v>0</v>
      </c>
      <c r="H606" s="23" t="n">
        <f aca="false">H607+H611</f>
        <v>0</v>
      </c>
      <c r="I606" s="23" t="n">
        <f aca="false">I607+I611</f>
        <v>0</v>
      </c>
      <c r="J606" s="23" t="n">
        <f aca="false">J607+J611</f>
        <v>0</v>
      </c>
      <c r="K606" s="23" t="n">
        <f aca="false">K607+K611</f>
        <v>0</v>
      </c>
      <c r="L606" s="23" t="n">
        <f aca="false">L607+L611</f>
        <v>0</v>
      </c>
      <c r="M606" s="23" t="n">
        <f aca="false">M607+M611</f>
        <v>0</v>
      </c>
      <c r="N606" s="23" t="n">
        <f aca="false">N607+N611</f>
        <v>0</v>
      </c>
      <c r="O606" s="23" t="n">
        <f aca="false">O607+O611</f>
        <v>0</v>
      </c>
    </row>
    <row r="607" customFormat="false" ht="12.75" hidden="false" customHeight="false" outlineLevel="0" collapsed="false">
      <c r="A607" s="28" t="s">
        <v>351</v>
      </c>
      <c r="B607" s="18" t="n">
        <v>7130000190</v>
      </c>
      <c r="C607" s="25"/>
      <c r="D607" s="23" t="n">
        <f aca="false">D608+D609+D610</f>
        <v>3919.6</v>
      </c>
      <c r="E607" s="23" t="n">
        <f aca="false">E608+E609+E610</f>
        <v>3919.6</v>
      </c>
      <c r="F607" s="23" t="n">
        <f aca="false">F608+F609+F610</f>
        <v>0</v>
      </c>
      <c r="G607" s="23" t="n">
        <f aca="false">G608+G609+G610</f>
        <v>0</v>
      </c>
      <c r="H607" s="23" t="n">
        <f aca="false">H608+H609+H610</f>
        <v>0</v>
      </c>
      <c r="I607" s="23" t="n">
        <f aca="false">I608+I609+I610</f>
        <v>0</v>
      </c>
      <c r="J607" s="23" t="n">
        <f aca="false">J608+J609+J610</f>
        <v>0</v>
      </c>
      <c r="K607" s="23" t="n">
        <f aca="false">K608+K609+K610</f>
        <v>0</v>
      </c>
      <c r="L607" s="23" t="n">
        <f aca="false">L608+L609+L610</f>
        <v>0</v>
      </c>
      <c r="M607" s="23" t="n">
        <f aca="false">M608+M609+M610</f>
        <v>0</v>
      </c>
      <c r="N607" s="23" t="n">
        <f aca="false">N608+N609+N610</f>
        <v>0</v>
      </c>
      <c r="O607" s="23" t="n">
        <f aca="false">O608+O609+O610</f>
        <v>0</v>
      </c>
    </row>
    <row r="608" customFormat="false" ht="38.25" hidden="false" customHeight="false" outlineLevel="0" collapsed="false">
      <c r="A608" s="28" t="s">
        <v>120</v>
      </c>
      <c r="B608" s="18" t="n">
        <v>7130000190</v>
      </c>
      <c r="C608" s="25" t="n">
        <v>100</v>
      </c>
      <c r="D608" s="23" t="n">
        <f aca="false">SUM(E608:O608)</f>
        <v>3415.4</v>
      </c>
      <c r="E608" s="31" t="n">
        <v>3415.4</v>
      </c>
      <c r="F608" s="32"/>
      <c r="G608" s="31"/>
      <c r="H608" s="31"/>
      <c r="I608" s="31"/>
      <c r="J608" s="31"/>
      <c r="K608" s="31"/>
      <c r="L608" s="31"/>
      <c r="M608" s="31"/>
      <c r="N608" s="31"/>
      <c r="O608" s="33"/>
    </row>
    <row r="609" customFormat="false" ht="12.75" hidden="false" customHeight="false" outlineLevel="0" collapsed="false">
      <c r="A609" s="28" t="s">
        <v>41</v>
      </c>
      <c r="B609" s="18" t="n">
        <v>7130000190</v>
      </c>
      <c r="C609" s="25" t="n">
        <v>200</v>
      </c>
      <c r="D609" s="23" t="n">
        <f aca="false">SUM(E609:O609)</f>
        <v>503.7</v>
      </c>
      <c r="E609" s="31" t="n">
        <v>503.7</v>
      </c>
      <c r="F609" s="32"/>
      <c r="G609" s="31"/>
      <c r="H609" s="31"/>
      <c r="I609" s="31"/>
      <c r="J609" s="31"/>
      <c r="K609" s="31"/>
      <c r="L609" s="31"/>
      <c r="M609" s="31"/>
      <c r="N609" s="31"/>
      <c r="O609" s="33"/>
    </row>
    <row r="610" customFormat="false" ht="12.75" hidden="false" customHeight="false" outlineLevel="0" collapsed="false">
      <c r="A610" s="28" t="s">
        <v>113</v>
      </c>
      <c r="B610" s="18" t="n">
        <v>7130000190</v>
      </c>
      <c r="C610" s="25" t="n">
        <v>800</v>
      </c>
      <c r="D610" s="23" t="n">
        <f aca="false">SUM(E610:O610)</f>
        <v>0.5</v>
      </c>
      <c r="E610" s="31" t="n">
        <v>0.5</v>
      </c>
      <c r="F610" s="32"/>
      <c r="G610" s="31"/>
      <c r="H610" s="31"/>
      <c r="I610" s="31"/>
      <c r="J610" s="31"/>
      <c r="K610" s="31"/>
      <c r="L610" s="31"/>
      <c r="M610" s="31"/>
      <c r="N610" s="31"/>
      <c r="O610" s="33"/>
    </row>
    <row r="611" customFormat="false" ht="12.75" hidden="false" customHeight="false" outlineLevel="0" collapsed="false">
      <c r="A611" s="24" t="s">
        <v>124</v>
      </c>
      <c r="B611" s="18" t="n">
        <v>7130010810</v>
      </c>
      <c r="C611" s="25"/>
      <c r="D611" s="23" t="n">
        <f aca="false">D612</f>
        <v>15.6</v>
      </c>
      <c r="E611" s="23" t="n">
        <f aca="false">E612</f>
        <v>15.6</v>
      </c>
      <c r="F611" s="23" t="n">
        <f aca="false">F612</f>
        <v>0</v>
      </c>
      <c r="G611" s="23" t="n">
        <f aca="false">G612</f>
        <v>0</v>
      </c>
      <c r="H611" s="23" t="n">
        <f aca="false">H612</f>
        <v>0</v>
      </c>
      <c r="I611" s="23" t="n">
        <f aca="false">I612</f>
        <v>0</v>
      </c>
      <c r="J611" s="23" t="n">
        <f aca="false">J612</f>
        <v>0</v>
      </c>
      <c r="K611" s="23" t="n">
        <f aca="false">K612</f>
        <v>0</v>
      </c>
      <c r="L611" s="23" t="n">
        <f aca="false">L612</f>
        <v>0</v>
      </c>
      <c r="M611" s="23" t="n">
        <f aca="false">M612</f>
        <v>0</v>
      </c>
      <c r="N611" s="23" t="n">
        <f aca="false">N612</f>
        <v>0</v>
      </c>
      <c r="O611" s="23" t="n">
        <f aca="false">O612</f>
        <v>0</v>
      </c>
    </row>
    <row r="612" customFormat="false" ht="12.75" hidden="false" customHeight="false" outlineLevel="0" collapsed="false">
      <c r="A612" s="24" t="s">
        <v>41</v>
      </c>
      <c r="B612" s="18" t="n">
        <v>7130010810</v>
      </c>
      <c r="C612" s="25" t="n">
        <v>200</v>
      </c>
      <c r="D612" s="23" t="n">
        <f aca="false">SUM(E612:O612)</f>
        <v>15.6</v>
      </c>
      <c r="E612" s="31" t="n">
        <v>15.6</v>
      </c>
      <c r="F612" s="32"/>
      <c r="G612" s="31"/>
      <c r="H612" s="31"/>
      <c r="I612" s="31"/>
      <c r="J612" s="31"/>
      <c r="K612" s="31"/>
      <c r="L612" s="31"/>
      <c r="M612" s="31"/>
      <c r="N612" s="31"/>
      <c r="O612" s="33"/>
    </row>
    <row r="613" customFormat="false" ht="25.5" hidden="false" customHeight="false" outlineLevel="0" collapsed="false">
      <c r="A613" s="42" t="s">
        <v>535</v>
      </c>
      <c r="B613" s="20" t="n">
        <v>7200000000</v>
      </c>
      <c r="C613" s="11"/>
      <c r="D613" s="21" t="n">
        <f aca="false">D614+D622+D633+D628</f>
        <v>164419.5</v>
      </c>
      <c r="E613" s="21" t="n">
        <f aca="false">E614+E622+E633+E628</f>
        <v>0</v>
      </c>
      <c r="F613" s="21" t="n">
        <f aca="false">F614+F622+F633+F628</f>
        <v>164419.5</v>
      </c>
      <c r="G613" s="21" t="n">
        <f aca="false">G614+G622+G633+G628</f>
        <v>0</v>
      </c>
      <c r="H613" s="21" t="n">
        <f aca="false">H614+H622+H633+H628</f>
        <v>0</v>
      </c>
      <c r="I613" s="21" t="n">
        <f aca="false">I614+I622+I633+I628</f>
        <v>0</v>
      </c>
      <c r="J613" s="21" t="n">
        <f aca="false">J614+J622+J633+J628</f>
        <v>0</v>
      </c>
      <c r="K613" s="21" t="n">
        <f aca="false">K614+K622+K633+K628</f>
        <v>0</v>
      </c>
      <c r="L613" s="21" t="n">
        <f aca="false">L614+L622+L633+L628</f>
        <v>0</v>
      </c>
      <c r="M613" s="21" t="n">
        <f aca="false">M614+M622+M633+M628</f>
        <v>0</v>
      </c>
      <c r="N613" s="21" t="n">
        <f aca="false">N614+N622+N633+N628</f>
        <v>0</v>
      </c>
      <c r="O613" s="21" t="n">
        <f aca="false">O614+O622+O633+O628</f>
        <v>0</v>
      </c>
    </row>
    <row r="614" customFormat="false" ht="14.25" hidden="false" customHeight="false" outlineLevel="0" collapsed="false">
      <c r="A614" s="28" t="s">
        <v>536</v>
      </c>
      <c r="B614" s="18" t="n">
        <v>7210000000</v>
      </c>
      <c r="C614" s="11"/>
      <c r="D614" s="23" t="n">
        <f aca="false">D615+D620</f>
        <v>92968.4</v>
      </c>
      <c r="E614" s="23" t="n">
        <f aca="false">E615+E620</f>
        <v>0</v>
      </c>
      <c r="F614" s="23" t="n">
        <f aca="false">F615+F620</f>
        <v>92968.4</v>
      </c>
      <c r="G614" s="23" t="n">
        <f aca="false">G615+G620</f>
        <v>0</v>
      </c>
      <c r="H614" s="23" t="n">
        <f aca="false">H615+H620</f>
        <v>0</v>
      </c>
      <c r="I614" s="23" t="n">
        <f aca="false">I615+I620</f>
        <v>0</v>
      </c>
      <c r="J614" s="23" t="n">
        <f aca="false">J615+J620</f>
        <v>0</v>
      </c>
      <c r="K614" s="23" t="n">
        <f aca="false">K615+K620</f>
        <v>0</v>
      </c>
      <c r="L614" s="23" t="n">
        <f aca="false">L615+L620</f>
        <v>0</v>
      </c>
      <c r="M614" s="23" t="n">
        <f aca="false">M615+M620</f>
        <v>0</v>
      </c>
      <c r="N614" s="23" t="n">
        <f aca="false">N615+N620</f>
        <v>0</v>
      </c>
      <c r="O614" s="23" t="n">
        <f aca="false">O615+O620</f>
        <v>0</v>
      </c>
    </row>
    <row r="615" customFormat="false" ht="12.75" hidden="false" customHeight="false" outlineLevel="0" collapsed="false">
      <c r="A615" s="28" t="s">
        <v>351</v>
      </c>
      <c r="B615" s="30" t="n">
        <v>7210000190</v>
      </c>
      <c r="C615" s="25"/>
      <c r="D615" s="23" t="n">
        <f aca="false">D616+D617+D619+D618</f>
        <v>92137.1</v>
      </c>
      <c r="E615" s="23" t="n">
        <f aca="false">E616+E617+E619+E618</f>
        <v>0</v>
      </c>
      <c r="F615" s="23" t="n">
        <f aca="false">F616+F617+F619+F618</f>
        <v>92137.1</v>
      </c>
      <c r="G615" s="23" t="n">
        <f aca="false">G616+G617+G619+G618</f>
        <v>0</v>
      </c>
      <c r="H615" s="23" t="n">
        <f aca="false">H616+H617+H619+H618</f>
        <v>0</v>
      </c>
      <c r="I615" s="23" t="n">
        <f aca="false">I616+I617+I619+I618</f>
        <v>0</v>
      </c>
      <c r="J615" s="23" t="n">
        <f aca="false">J616+J617+J619+J618</f>
        <v>0</v>
      </c>
      <c r="K615" s="23" t="n">
        <f aca="false">K616+K617+K619+K618</f>
        <v>0</v>
      </c>
      <c r="L615" s="23" t="n">
        <f aca="false">L616+L617+L619+L618</f>
        <v>0</v>
      </c>
      <c r="M615" s="23" t="n">
        <f aca="false">M616+M617+M619+M618</f>
        <v>0</v>
      </c>
      <c r="N615" s="23" t="n">
        <f aca="false">N616+N617+N619+N618</f>
        <v>0</v>
      </c>
      <c r="O615" s="23" t="n">
        <f aca="false">O616+O617+O619+O618</f>
        <v>0</v>
      </c>
    </row>
    <row r="616" customFormat="false" ht="38.25" hidden="false" customHeight="false" outlineLevel="0" collapsed="false">
      <c r="A616" s="28" t="s">
        <v>120</v>
      </c>
      <c r="B616" s="30" t="n">
        <v>7210000190</v>
      </c>
      <c r="C616" s="25" t="n">
        <v>100</v>
      </c>
      <c r="D616" s="23" t="n">
        <f aca="false">SUM(E616:O616)</f>
        <v>86501.8</v>
      </c>
      <c r="E616" s="31"/>
      <c r="F616" s="32" t="n">
        <v>86501.8</v>
      </c>
      <c r="G616" s="31"/>
      <c r="H616" s="31"/>
      <c r="I616" s="31"/>
      <c r="J616" s="31"/>
      <c r="K616" s="31"/>
      <c r="L616" s="31"/>
      <c r="M616" s="31"/>
      <c r="N616" s="31"/>
      <c r="O616" s="33"/>
    </row>
    <row r="617" customFormat="false" ht="12.75" hidden="false" customHeight="false" outlineLevel="0" collapsed="false">
      <c r="A617" s="28" t="s">
        <v>41</v>
      </c>
      <c r="B617" s="30" t="n">
        <v>7210000190</v>
      </c>
      <c r="C617" s="25" t="n">
        <v>200</v>
      </c>
      <c r="D617" s="23" t="n">
        <f aca="false">SUM(E617:O617)</f>
        <v>4111.3</v>
      </c>
      <c r="E617" s="31"/>
      <c r="F617" s="32" t="n">
        <v>4111.3</v>
      </c>
      <c r="G617" s="31"/>
      <c r="H617" s="31"/>
      <c r="I617" s="31"/>
      <c r="J617" s="31"/>
      <c r="K617" s="31"/>
      <c r="L617" s="31"/>
      <c r="M617" s="31"/>
      <c r="N617" s="31"/>
      <c r="O617" s="33"/>
    </row>
    <row r="618" customFormat="false" ht="12.75" hidden="true" customHeight="false" outlineLevel="0" collapsed="false">
      <c r="A618" s="28" t="s">
        <v>58</v>
      </c>
      <c r="B618" s="30" t="n">
        <v>7210000190</v>
      </c>
      <c r="C618" s="25" t="n">
        <v>300</v>
      </c>
      <c r="D618" s="23" t="n">
        <f aca="false">SUM(E618:O618)</f>
        <v>0</v>
      </c>
      <c r="E618" s="31"/>
      <c r="F618" s="32"/>
      <c r="G618" s="31"/>
      <c r="H618" s="31"/>
      <c r="I618" s="31"/>
      <c r="J618" s="31"/>
      <c r="K618" s="31"/>
      <c r="L618" s="31"/>
      <c r="M618" s="31"/>
      <c r="N618" s="31"/>
      <c r="O618" s="33"/>
    </row>
    <row r="619" customFormat="false" ht="12.75" hidden="false" customHeight="false" outlineLevel="0" collapsed="false">
      <c r="A619" s="28" t="s">
        <v>113</v>
      </c>
      <c r="B619" s="30" t="n">
        <v>7210000190</v>
      </c>
      <c r="C619" s="25" t="n">
        <v>800</v>
      </c>
      <c r="D619" s="23" t="n">
        <f aca="false">SUM(E619:O619)</f>
        <v>1524</v>
      </c>
      <c r="E619" s="31"/>
      <c r="F619" s="32" t="n">
        <v>1524</v>
      </c>
      <c r="G619" s="31"/>
      <c r="H619" s="31"/>
      <c r="I619" s="31"/>
      <c r="J619" s="31"/>
      <c r="K619" s="31"/>
      <c r="L619" s="31"/>
      <c r="M619" s="31"/>
      <c r="N619" s="31"/>
      <c r="O619" s="33"/>
    </row>
    <row r="620" customFormat="false" ht="38.25" hidden="false" customHeight="false" outlineLevel="0" collapsed="false">
      <c r="A620" s="24" t="s">
        <v>537</v>
      </c>
      <c r="B620" s="30" t="n">
        <v>7210020040</v>
      </c>
      <c r="C620" s="25"/>
      <c r="D620" s="23" t="n">
        <f aca="false">D621</f>
        <v>831.3</v>
      </c>
      <c r="E620" s="23" t="n">
        <f aca="false">E621</f>
        <v>0</v>
      </c>
      <c r="F620" s="23" t="n">
        <f aca="false">F621</f>
        <v>831.3</v>
      </c>
      <c r="G620" s="23" t="n">
        <f aca="false">G621</f>
        <v>0</v>
      </c>
      <c r="H620" s="23" t="n">
        <f aca="false">H621</f>
        <v>0</v>
      </c>
      <c r="I620" s="23" t="n">
        <f aca="false">I621</f>
        <v>0</v>
      </c>
      <c r="J620" s="23" t="n">
        <f aca="false">J621</f>
        <v>0</v>
      </c>
      <c r="K620" s="23" t="n">
        <f aca="false">K621</f>
        <v>0</v>
      </c>
      <c r="L620" s="23" t="n">
        <f aca="false">L621</f>
        <v>0</v>
      </c>
      <c r="M620" s="23" t="n">
        <f aca="false">M621</f>
        <v>0</v>
      </c>
      <c r="N620" s="23" t="n">
        <f aca="false">N621</f>
        <v>0</v>
      </c>
      <c r="O620" s="23" t="n">
        <f aca="false">O621</f>
        <v>0</v>
      </c>
    </row>
    <row r="621" customFormat="false" ht="38.25" hidden="false" customHeight="false" outlineLevel="0" collapsed="false">
      <c r="A621" s="24" t="s">
        <v>120</v>
      </c>
      <c r="B621" s="30" t="n">
        <v>7210020040</v>
      </c>
      <c r="C621" s="25" t="n">
        <v>100</v>
      </c>
      <c r="D621" s="23" t="n">
        <f aca="false">SUM(E621:O621)</f>
        <v>831.3</v>
      </c>
      <c r="E621" s="31"/>
      <c r="F621" s="32" t="n">
        <v>831.3</v>
      </c>
      <c r="G621" s="31"/>
      <c r="H621" s="31"/>
      <c r="I621" s="31"/>
      <c r="J621" s="31"/>
      <c r="K621" s="31"/>
      <c r="L621" s="31"/>
      <c r="M621" s="31"/>
      <c r="N621" s="31"/>
      <c r="O621" s="33"/>
    </row>
    <row r="622" customFormat="false" ht="25.5" hidden="false" customHeight="false" outlineLevel="0" collapsed="false">
      <c r="A622" s="28" t="s">
        <v>538</v>
      </c>
      <c r="B622" s="18" t="n">
        <v>7220000000</v>
      </c>
      <c r="C622" s="11"/>
      <c r="D622" s="23" t="n">
        <f aca="false">D625+D623</f>
        <v>259.8</v>
      </c>
      <c r="E622" s="23" t="n">
        <f aca="false">E625+E623</f>
        <v>0</v>
      </c>
      <c r="F622" s="23" t="n">
        <f aca="false">F625+F623</f>
        <v>259.8</v>
      </c>
      <c r="G622" s="23" t="n">
        <f aca="false">G625+G623</f>
        <v>0</v>
      </c>
      <c r="H622" s="23" t="n">
        <f aca="false">H625+H623</f>
        <v>0</v>
      </c>
      <c r="I622" s="23" t="n">
        <f aca="false">I625+I623</f>
        <v>0</v>
      </c>
      <c r="J622" s="23" t="n">
        <f aca="false">J625+J623</f>
        <v>0</v>
      </c>
      <c r="K622" s="23" t="n">
        <f aca="false">K625+K623</f>
        <v>0</v>
      </c>
      <c r="L622" s="23" t="n">
        <f aca="false">L625+L623</f>
        <v>0</v>
      </c>
      <c r="M622" s="23" t="n">
        <f aca="false">M625+M623</f>
        <v>0</v>
      </c>
      <c r="N622" s="23" t="n">
        <f aca="false">N625+N623</f>
        <v>0</v>
      </c>
      <c r="O622" s="23" t="n">
        <f aca="false">O625+O623</f>
        <v>0</v>
      </c>
    </row>
    <row r="623" customFormat="false" ht="25.5" hidden="false" customHeight="false" outlineLevel="0" collapsed="false">
      <c r="A623" s="75" t="s">
        <v>539</v>
      </c>
      <c r="B623" s="30" t="n">
        <v>7220051200</v>
      </c>
      <c r="C623" s="25"/>
      <c r="D623" s="23" t="n">
        <f aca="false">D624</f>
        <v>7.8</v>
      </c>
      <c r="E623" s="23" t="n">
        <f aca="false">E624</f>
        <v>0</v>
      </c>
      <c r="F623" s="23" t="n">
        <f aca="false">F624</f>
        <v>7.8</v>
      </c>
      <c r="G623" s="23" t="n">
        <f aca="false">G624</f>
        <v>0</v>
      </c>
      <c r="H623" s="23" t="n">
        <f aca="false">H624</f>
        <v>0</v>
      </c>
      <c r="I623" s="23" t="n">
        <f aca="false">I624</f>
        <v>0</v>
      </c>
      <c r="J623" s="23" t="n">
        <f aca="false">J624</f>
        <v>0</v>
      </c>
      <c r="K623" s="23" t="n">
        <f aca="false">K624</f>
        <v>0</v>
      </c>
      <c r="L623" s="23" t="n">
        <f aca="false">L624</f>
        <v>0</v>
      </c>
      <c r="M623" s="23" t="n">
        <f aca="false">M624</f>
        <v>0</v>
      </c>
      <c r="N623" s="23" t="n">
        <f aca="false">N624</f>
        <v>0</v>
      </c>
      <c r="O623" s="23" t="n">
        <f aca="false">O624</f>
        <v>0</v>
      </c>
    </row>
    <row r="624" customFormat="false" ht="12.75" hidden="false" customHeight="false" outlineLevel="0" collapsed="false">
      <c r="A624" s="28" t="s">
        <v>41</v>
      </c>
      <c r="B624" s="30" t="n">
        <v>7220051200</v>
      </c>
      <c r="C624" s="25" t="n">
        <v>200</v>
      </c>
      <c r="D624" s="23" t="n">
        <f aca="false">SUM(E624:O624)</f>
        <v>7.8</v>
      </c>
      <c r="E624" s="23"/>
      <c r="F624" s="23" t="n">
        <v>7.8</v>
      </c>
      <c r="G624" s="23"/>
      <c r="H624" s="23"/>
      <c r="I624" s="23"/>
      <c r="J624" s="23"/>
      <c r="K624" s="23"/>
      <c r="L624" s="23"/>
      <c r="M624" s="23"/>
      <c r="N624" s="23"/>
      <c r="O624" s="23"/>
    </row>
    <row r="625" customFormat="false" ht="76.5" hidden="false" customHeight="false" outlineLevel="0" collapsed="false">
      <c r="A625" s="24" t="s">
        <v>540</v>
      </c>
      <c r="B625" s="18" t="n">
        <v>7220060070</v>
      </c>
      <c r="C625" s="11"/>
      <c r="D625" s="23" t="n">
        <f aca="false">D626+D627</f>
        <v>252</v>
      </c>
      <c r="E625" s="23" t="n">
        <f aca="false">E626+E627</f>
        <v>0</v>
      </c>
      <c r="F625" s="23" t="n">
        <f aca="false">F626+F627</f>
        <v>252</v>
      </c>
      <c r="G625" s="23" t="n">
        <f aca="false">G626+G627</f>
        <v>0</v>
      </c>
      <c r="H625" s="23" t="n">
        <f aca="false">H626+H627</f>
        <v>0</v>
      </c>
      <c r="I625" s="23" t="n">
        <f aca="false">I626+I627</f>
        <v>0</v>
      </c>
      <c r="J625" s="23" t="n">
        <f aca="false">J626+J627</f>
        <v>0</v>
      </c>
      <c r="K625" s="23" t="n">
        <f aca="false">K626+K627</f>
        <v>0</v>
      </c>
      <c r="L625" s="23" t="n">
        <f aca="false">L626+L627</f>
        <v>0</v>
      </c>
      <c r="M625" s="23" t="n">
        <f aca="false">M626+M627</f>
        <v>0</v>
      </c>
      <c r="N625" s="23" t="n">
        <f aca="false">N626+N627</f>
        <v>0</v>
      </c>
      <c r="O625" s="23" t="n">
        <f aca="false">O626+O627</f>
        <v>0</v>
      </c>
    </row>
    <row r="626" customFormat="false" ht="38.25" hidden="false" customHeight="false" outlineLevel="0" collapsed="false">
      <c r="A626" s="28" t="s">
        <v>120</v>
      </c>
      <c r="B626" s="18" t="n">
        <v>7220060070</v>
      </c>
      <c r="C626" s="25" t="n">
        <v>100</v>
      </c>
      <c r="D626" s="23" t="n">
        <f aca="false">SUM(E626:O626)</f>
        <v>240</v>
      </c>
      <c r="E626" s="38"/>
      <c r="F626" s="38" t="n">
        <v>240</v>
      </c>
      <c r="G626" s="38"/>
      <c r="H626" s="38"/>
      <c r="I626" s="38"/>
      <c r="J626" s="38"/>
      <c r="K626" s="38"/>
      <c r="L626" s="38"/>
      <c r="M626" s="38"/>
      <c r="N626" s="38"/>
      <c r="O626" s="38"/>
    </row>
    <row r="627" customFormat="false" ht="12.75" hidden="false" customHeight="false" outlineLevel="0" collapsed="false">
      <c r="A627" s="28" t="s">
        <v>41</v>
      </c>
      <c r="B627" s="18" t="n">
        <v>7220060070</v>
      </c>
      <c r="C627" s="25" t="n">
        <v>200</v>
      </c>
      <c r="D627" s="23" t="n">
        <f aca="false">SUM(E627:O627)</f>
        <v>12</v>
      </c>
      <c r="E627" s="38"/>
      <c r="F627" s="38" t="n">
        <v>12</v>
      </c>
      <c r="G627" s="38"/>
      <c r="H627" s="38"/>
      <c r="I627" s="38"/>
      <c r="J627" s="38"/>
      <c r="K627" s="38"/>
      <c r="L627" s="38"/>
      <c r="M627" s="38"/>
      <c r="N627" s="38"/>
      <c r="O627" s="38"/>
    </row>
    <row r="628" customFormat="false" ht="25.5" hidden="false" customHeight="false" outlineLevel="0" collapsed="false">
      <c r="A628" s="28" t="s">
        <v>541</v>
      </c>
      <c r="B628" s="30" t="n">
        <v>7230000000</v>
      </c>
      <c r="C628" s="25"/>
      <c r="D628" s="23" t="n">
        <f aca="false">D629</f>
        <v>8758.8</v>
      </c>
      <c r="E628" s="23" t="n">
        <f aca="false">E629</f>
        <v>0</v>
      </c>
      <c r="F628" s="23" t="n">
        <f aca="false">F629</f>
        <v>8758.8</v>
      </c>
      <c r="G628" s="23" t="n">
        <f aca="false">G629</f>
        <v>0</v>
      </c>
      <c r="H628" s="23" t="n">
        <f aca="false">H629</f>
        <v>0</v>
      </c>
      <c r="I628" s="23" t="n">
        <f aca="false">I629</f>
        <v>0</v>
      </c>
      <c r="J628" s="23" t="n">
        <f aca="false">J629</f>
        <v>0</v>
      </c>
      <c r="K628" s="23" t="n">
        <f aca="false">K629</f>
        <v>0</v>
      </c>
      <c r="L628" s="23" t="n">
        <f aca="false">L629</f>
        <v>0</v>
      </c>
      <c r="M628" s="23" t="n">
        <f aca="false">M629</f>
        <v>0</v>
      </c>
      <c r="N628" s="23" t="n">
        <f aca="false">N629</f>
        <v>0</v>
      </c>
      <c r="O628" s="23" t="n">
        <f aca="false">O629</f>
        <v>0</v>
      </c>
    </row>
    <row r="629" customFormat="false" ht="12.75" hidden="false" customHeight="false" outlineLevel="0" collapsed="false">
      <c r="A629" s="28" t="s">
        <v>67</v>
      </c>
      <c r="B629" s="30" t="n">
        <v>7230000590</v>
      </c>
      <c r="C629" s="25"/>
      <c r="D629" s="23" t="n">
        <f aca="false">D630+D631+D632</f>
        <v>8758.8</v>
      </c>
      <c r="E629" s="23" t="n">
        <f aca="false">E630+E631+E632</f>
        <v>0</v>
      </c>
      <c r="F629" s="23" t="n">
        <f aca="false">F630+F631+F632</f>
        <v>8758.8</v>
      </c>
      <c r="G629" s="23" t="n">
        <f aca="false">G630+G631+G632</f>
        <v>0</v>
      </c>
      <c r="H629" s="23" t="n">
        <f aca="false">H630+H631+H632</f>
        <v>0</v>
      </c>
      <c r="I629" s="23" t="n">
        <f aca="false">I630+I631+I632</f>
        <v>0</v>
      </c>
      <c r="J629" s="23" t="n">
        <f aca="false">J630+J631+J632</f>
        <v>0</v>
      </c>
      <c r="K629" s="23" t="n">
        <f aca="false">K630+K631+K632</f>
        <v>0</v>
      </c>
      <c r="L629" s="23" t="n">
        <f aca="false">L630+L631+L632</f>
        <v>0</v>
      </c>
      <c r="M629" s="23" t="n">
        <f aca="false">M630+M631+M632</f>
        <v>0</v>
      </c>
      <c r="N629" s="23" t="n">
        <f aca="false">N630+N631+N632</f>
        <v>0</v>
      </c>
      <c r="O629" s="23" t="n">
        <f aca="false">O630+O631+O632</f>
        <v>0</v>
      </c>
    </row>
    <row r="630" customFormat="false" ht="38.25" hidden="false" customHeight="false" outlineLevel="0" collapsed="false">
      <c r="A630" s="28" t="s">
        <v>120</v>
      </c>
      <c r="B630" s="30" t="n">
        <v>7230000590</v>
      </c>
      <c r="C630" s="25" t="n">
        <v>100</v>
      </c>
      <c r="D630" s="23" t="n">
        <f aca="false">SUM(E630:O630)</f>
        <v>8245.5</v>
      </c>
      <c r="E630" s="38"/>
      <c r="F630" s="38" t="n">
        <v>8245.5</v>
      </c>
      <c r="G630" s="38"/>
      <c r="H630" s="38"/>
      <c r="I630" s="38"/>
      <c r="J630" s="38"/>
      <c r="K630" s="38"/>
      <c r="L630" s="38"/>
      <c r="M630" s="38"/>
      <c r="N630" s="38"/>
      <c r="O630" s="38"/>
    </row>
    <row r="631" customFormat="false" ht="12.75" hidden="false" customHeight="false" outlineLevel="0" collapsed="false">
      <c r="A631" s="28" t="s">
        <v>41</v>
      </c>
      <c r="B631" s="30" t="n">
        <v>7230000590</v>
      </c>
      <c r="C631" s="25" t="n">
        <v>200</v>
      </c>
      <c r="D631" s="23" t="n">
        <f aca="false">SUM(E631:O631)</f>
        <v>512.8</v>
      </c>
      <c r="E631" s="38"/>
      <c r="F631" s="38" t="n">
        <v>512.8</v>
      </c>
      <c r="G631" s="38"/>
      <c r="H631" s="38"/>
      <c r="I631" s="38"/>
      <c r="J631" s="38"/>
      <c r="K631" s="38"/>
      <c r="L631" s="38"/>
      <c r="M631" s="38"/>
      <c r="N631" s="38"/>
      <c r="O631" s="38"/>
    </row>
    <row r="632" customFormat="false" ht="12.75" hidden="false" customHeight="false" outlineLevel="0" collapsed="false">
      <c r="A632" s="28" t="s">
        <v>113</v>
      </c>
      <c r="B632" s="30" t="n">
        <v>7230000590</v>
      </c>
      <c r="C632" s="25" t="n">
        <v>800</v>
      </c>
      <c r="D632" s="23" t="n">
        <f aca="false">SUM(E632:O632)</f>
        <v>0.5</v>
      </c>
      <c r="E632" s="38"/>
      <c r="F632" s="38" t="n">
        <v>0.5</v>
      </c>
      <c r="G632" s="38"/>
      <c r="H632" s="38"/>
      <c r="I632" s="38"/>
      <c r="J632" s="38"/>
      <c r="K632" s="38"/>
      <c r="L632" s="38"/>
      <c r="M632" s="38"/>
      <c r="N632" s="38"/>
      <c r="O632" s="38"/>
    </row>
    <row r="633" customFormat="false" ht="14.25" hidden="false" customHeight="false" outlineLevel="0" collapsed="false">
      <c r="A633" s="28" t="s">
        <v>542</v>
      </c>
      <c r="B633" s="18" t="n">
        <v>7250000000</v>
      </c>
      <c r="C633" s="11"/>
      <c r="D633" s="23" t="n">
        <f aca="false">D634+D638</f>
        <v>62432.5</v>
      </c>
      <c r="E633" s="23" t="n">
        <f aca="false">E634+E638</f>
        <v>0</v>
      </c>
      <c r="F633" s="23" t="n">
        <f aca="false">F634+F638</f>
        <v>62432.5</v>
      </c>
      <c r="G633" s="23" t="n">
        <f aca="false">G634+G638</f>
        <v>0</v>
      </c>
      <c r="H633" s="23" t="n">
        <f aca="false">H634+H638</f>
        <v>0</v>
      </c>
      <c r="I633" s="23" t="n">
        <f aca="false">I634+I638</f>
        <v>0</v>
      </c>
      <c r="J633" s="23" t="n">
        <f aca="false">J634+J638</f>
        <v>0</v>
      </c>
      <c r="K633" s="23" t="n">
        <f aca="false">K634+K638</f>
        <v>0</v>
      </c>
      <c r="L633" s="23" t="n">
        <f aca="false">L634+L638</f>
        <v>0</v>
      </c>
      <c r="M633" s="23" t="n">
        <f aca="false">M634+M638</f>
        <v>0</v>
      </c>
      <c r="N633" s="23" t="n">
        <f aca="false">N634+N638</f>
        <v>0</v>
      </c>
      <c r="O633" s="23" t="n">
        <f aca="false">O634+O638</f>
        <v>0</v>
      </c>
    </row>
    <row r="634" customFormat="false" ht="12.75" hidden="false" customHeight="false" outlineLevel="0" collapsed="false">
      <c r="A634" s="28" t="s">
        <v>67</v>
      </c>
      <c r="B634" s="18" t="n">
        <v>7250000590</v>
      </c>
      <c r="C634" s="25"/>
      <c r="D634" s="23" t="n">
        <f aca="false">D635+D636+D637</f>
        <v>62420</v>
      </c>
      <c r="E634" s="23" t="n">
        <f aca="false">E635+E636+E637</f>
        <v>0</v>
      </c>
      <c r="F634" s="23" t="n">
        <f aca="false">F635+F636+F637</f>
        <v>62420</v>
      </c>
      <c r="G634" s="23" t="n">
        <f aca="false">G635+G636+G637</f>
        <v>0</v>
      </c>
      <c r="H634" s="23" t="n">
        <f aca="false">H635+H636+H637</f>
        <v>0</v>
      </c>
      <c r="I634" s="23" t="n">
        <f aca="false">I635+I636+I637</f>
        <v>0</v>
      </c>
      <c r="J634" s="23" t="n">
        <f aca="false">J635+J636+J637</f>
        <v>0</v>
      </c>
      <c r="K634" s="23" t="n">
        <f aca="false">K635+K636+K637</f>
        <v>0</v>
      </c>
      <c r="L634" s="23" t="n">
        <f aca="false">L635+L636+L637</f>
        <v>0</v>
      </c>
      <c r="M634" s="23" t="n">
        <f aca="false">M635+M636+M637</f>
        <v>0</v>
      </c>
      <c r="N634" s="23" t="n">
        <f aca="false">N635+N636+N637</f>
        <v>0</v>
      </c>
      <c r="O634" s="23" t="n">
        <f aca="false">O635+O636+O637</f>
        <v>0</v>
      </c>
    </row>
    <row r="635" customFormat="false" ht="38.25" hidden="false" customHeight="false" outlineLevel="0" collapsed="false">
      <c r="A635" s="28" t="s">
        <v>120</v>
      </c>
      <c r="B635" s="18" t="n">
        <v>7250000590</v>
      </c>
      <c r="C635" s="25" t="n">
        <v>100</v>
      </c>
      <c r="D635" s="23" t="n">
        <f aca="false">SUM(E635:O635)</f>
        <v>28760.8</v>
      </c>
      <c r="E635" s="31"/>
      <c r="F635" s="76" t="n">
        <v>28760.8</v>
      </c>
      <c r="G635" s="31"/>
      <c r="H635" s="31"/>
      <c r="I635" s="31"/>
      <c r="J635" s="31"/>
      <c r="K635" s="31"/>
      <c r="L635" s="31"/>
      <c r="M635" s="31"/>
      <c r="N635" s="31"/>
      <c r="O635" s="33"/>
    </row>
    <row r="636" customFormat="false" ht="12.75" hidden="false" customHeight="false" outlineLevel="0" collapsed="false">
      <c r="A636" s="28" t="s">
        <v>41</v>
      </c>
      <c r="B636" s="18" t="n">
        <v>7250000590</v>
      </c>
      <c r="C636" s="25" t="n">
        <v>200</v>
      </c>
      <c r="D636" s="23" t="n">
        <f aca="false">SUM(E636:O636)</f>
        <v>32939.2</v>
      </c>
      <c r="E636" s="31"/>
      <c r="F636" s="32" t="n">
        <v>32939.2</v>
      </c>
      <c r="G636" s="31"/>
      <c r="H636" s="31"/>
      <c r="I636" s="31"/>
      <c r="J636" s="31"/>
      <c r="K636" s="31"/>
      <c r="L636" s="31"/>
      <c r="M636" s="31"/>
      <c r="N636" s="31"/>
      <c r="O636" s="33"/>
    </row>
    <row r="637" customFormat="false" ht="12.75" hidden="false" customHeight="false" outlineLevel="0" collapsed="false">
      <c r="A637" s="28" t="s">
        <v>113</v>
      </c>
      <c r="B637" s="18" t="n">
        <v>7250000590</v>
      </c>
      <c r="C637" s="25" t="n">
        <v>800</v>
      </c>
      <c r="D637" s="23" t="n">
        <f aca="false">SUM(E637:O637)</f>
        <v>720</v>
      </c>
      <c r="E637" s="31"/>
      <c r="F637" s="32" t="n">
        <v>720</v>
      </c>
      <c r="G637" s="31"/>
      <c r="H637" s="31"/>
      <c r="I637" s="31"/>
      <c r="J637" s="31"/>
      <c r="K637" s="31"/>
      <c r="L637" s="31"/>
      <c r="M637" s="31"/>
      <c r="N637" s="31"/>
      <c r="O637" s="33"/>
    </row>
    <row r="638" customFormat="false" ht="12.75" hidden="false" customHeight="false" outlineLevel="0" collapsed="false">
      <c r="A638" s="24" t="s">
        <v>124</v>
      </c>
      <c r="B638" s="18" t="n">
        <v>7250010810</v>
      </c>
      <c r="C638" s="25"/>
      <c r="D638" s="23" t="n">
        <f aca="false">D639</f>
        <v>12.5</v>
      </c>
      <c r="E638" s="23" t="n">
        <f aca="false">E639</f>
        <v>0</v>
      </c>
      <c r="F638" s="23" t="n">
        <f aca="false">F639</f>
        <v>12.5</v>
      </c>
      <c r="G638" s="23" t="n">
        <f aca="false">G639</f>
        <v>0</v>
      </c>
      <c r="H638" s="23" t="n">
        <f aca="false">H639</f>
        <v>0</v>
      </c>
      <c r="I638" s="23" t="n">
        <f aca="false">I639</f>
        <v>0</v>
      </c>
      <c r="J638" s="23" t="n">
        <f aca="false">J639</f>
        <v>0</v>
      </c>
      <c r="K638" s="23" t="n">
        <f aca="false">K639</f>
        <v>0</v>
      </c>
      <c r="L638" s="23" t="n">
        <f aca="false">L639</f>
        <v>0</v>
      </c>
      <c r="M638" s="23" t="n">
        <f aca="false">M639</f>
        <v>0</v>
      </c>
      <c r="N638" s="23" t="n">
        <f aca="false">N639</f>
        <v>0</v>
      </c>
      <c r="O638" s="23" t="n">
        <f aca="false">O639</f>
        <v>0</v>
      </c>
    </row>
    <row r="639" customFormat="false" ht="12.75" hidden="false" customHeight="false" outlineLevel="0" collapsed="false">
      <c r="A639" s="28" t="s">
        <v>41</v>
      </c>
      <c r="B639" s="18" t="n">
        <v>7250010810</v>
      </c>
      <c r="C639" s="25" t="n">
        <v>200</v>
      </c>
      <c r="D639" s="23" t="n">
        <f aca="false">SUM(E639:O639)</f>
        <v>12.5</v>
      </c>
      <c r="E639" s="31"/>
      <c r="F639" s="32" t="n">
        <v>12.5</v>
      </c>
      <c r="G639" s="31"/>
      <c r="H639" s="31"/>
      <c r="I639" s="31"/>
      <c r="J639" s="31"/>
      <c r="K639" s="31"/>
      <c r="L639" s="31"/>
      <c r="M639" s="31"/>
      <c r="N639" s="31"/>
      <c r="O639" s="33"/>
    </row>
    <row r="640" customFormat="false" ht="25.5" hidden="false" customHeight="false" outlineLevel="0" collapsed="false">
      <c r="A640" s="42" t="s">
        <v>543</v>
      </c>
      <c r="B640" s="20" t="n">
        <v>7300000000</v>
      </c>
      <c r="C640" s="68"/>
      <c r="D640" s="21" t="n">
        <f aca="false">D641</f>
        <v>22698.8</v>
      </c>
      <c r="E640" s="21" t="n">
        <f aca="false">E641</f>
        <v>0</v>
      </c>
      <c r="F640" s="21" t="n">
        <f aca="false">F641</f>
        <v>0</v>
      </c>
      <c r="G640" s="21" t="n">
        <f aca="false">G641</f>
        <v>0</v>
      </c>
      <c r="H640" s="21" t="n">
        <f aca="false">H641</f>
        <v>0</v>
      </c>
      <c r="I640" s="21" t="n">
        <f aca="false">I641</f>
        <v>0</v>
      </c>
      <c r="J640" s="21" t="n">
        <f aca="false">J641</f>
        <v>22698.8</v>
      </c>
      <c r="K640" s="21" t="n">
        <f aca="false">K641</f>
        <v>0</v>
      </c>
      <c r="L640" s="21" t="n">
        <f aca="false">L641</f>
        <v>0</v>
      </c>
      <c r="M640" s="21" t="n">
        <f aca="false">M641</f>
        <v>0</v>
      </c>
      <c r="N640" s="21" t="n">
        <f aca="false">N641</f>
        <v>0</v>
      </c>
      <c r="O640" s="21" t="n">
        <f aca="false">O641</f>
        <v>0</v>
      </c>
    </row>
    <row r="641" customFormat="false" ht="12.75" hidden="false" customHeight="false" outlineLevel="0" collapsed="false">
      <c r="A641" s="28" t="s">
        <v>544</v>
      </c>
      <c r="B641" s="18" t="n">
        <v>7310000000</v>
      </c>
      <c r="C641" s="25"/>
      <c r="D641" s="23" t="n">
        <f aca="false">D642</f>
        <v>22698.8</v>
      </c>
      <c r="E641" s="41" t="n">
        <f aca="false">E642</f>
        <v>0</v>
      </c>
      <c r="F641" s="41" t="n">
        <f aca="false">F642</f>
        <v>0</v>
      </c>
      <c r="G641" s="41" t="n">
        <f aca="false">G642</f>
        <v>0</v>
      </c>
      <c r="H641" s="41" t="n">
        <f aca="false">H642</f>
        <v>0</v>
      </c>
      <c r="I641" s="41" t="n">
        <f aca="false">I642</f>
        <v>0</v>
      </c>
      <c r="J641" s="41" t="n">
        <f aca="false">J642</f>
        <v>22698.8</v>
      </c>
      <c r="K641" s="41" t="n">
        <f aca="false">K642</f>
        <v>0</v>
      </c>
      <c r="L641" s="41" t="n">
        <f aca="false">L642</f>
        <v>0</v>
      </c>
      <c r="M641" s="41" t="n">
        <f aca="false">M642</f>
        <v>0</v>
      </c>
      <c r="N641" s="41" t="n">
        <f aca="false">N642</f>
        <v>0</v>
      </c>
      <c r="O641" s="41" t="n">
        <f aca="false">O642</f>
        <v>0</v>
      </c>
    </row>
    <row r="642" customFormat="false" ht="12.75" hidden="false" customHeight="false" outlineLevel="0" collapsed="false">
      <c r="A642" s="28" t="s">
        <v>351</v>
      </c>
      <c r="B642" s="18" t="n">
        <v>7310000190</v>
      </c>
      <c r="C642" s="25"/>
      <c r="D642" s="23" t="n">
        <f aca="false">D643+D644+D645</f>
        <v>22698.8</v>
      </c>
      <c r="E642" s="23" t="n">
        <f aca="false">E643+E644+E645</f>
        <v>0</v>
      </c>
      <c r="F642" s="23" t="n">
        <f aca="false">F643+F644+F645</f>
        <v>0</v>
      </c>
      <c r="G642" s="23" t="n">
        <f aca="false">G643+G644+G645</f>
        <v>0</v>
      </c>
      <c r="H642" s="23" t="n">
        <f aca="false">H643+H644+H645</f>
        <v>0</v>
      </c>
      <c r="I642" s="23" t="n">
        <f aca="false">I643+I644+I645</f>
        <v>0</v>
      </c>
      <c r="J642" s="23" t="n">
        <f aca="false">J643+J644+J645</f>
        <v>22698.8</v>
      </c>
      <c r="K642" s="23" t="n">
        <f aca="false">K643+K644+K645</f>
        <v>0</v>
      </c>
      <c r="L642" s="23" t="n">
        <f aca="false">L643+L644+L645</f>
        <v>0</v>
      </c>
      <c r="M642" s="23" t="n">
        <f aca="false">M643+M644+M645</f>
        <v>0</v>
      </c>
      <c r="N642" s="23" t="n">
        <f aca="false">N643+N644+N645</f>
        <v>0</v>
      </c>
      <c r="O642" s="23" t="n">
        <f aca="false">O643+O644+O645</f>
        <v>0</v>
      </c>
    </row>
    <row r="643" customFormat="false" ht="38.25" hidden="false" customHeight="false" outlineLevel="0" collapsed="false">
      <c r="A643" s="28" t="s">
        <v>120</v>
      </c>
      <c r="B643" s="18" t="n">
        <v>7310000190</v>
      </c>
      <c r="C643" s="25" t="n">
        <v>100</v>
      </c>
      <c r="D643" s="23" t="n">
        <f aca="false">SUM(E643:O643)</f>
        <v>22067.3</v>
      </c>
      <c r="E643" s="31"/>
      <c r="F643" s="32"/>
      <c r="G643" s="31"/>
      <c r="H643" s="31"/>
      <c r="I643" s="31"/>
      <c r="J643" s="31" t="n">
        <v>22067.3</v>
      </c>
      <c r="K643" s="31"/>
      <c r="L643" s="31"/>
      <c r="M643" s="31"/>
      <c r="N643" s="31"/>
      <c r="O643" s="33"/>
    </row>
    <row r="644" customFormat="false" ht="12.75" hidden="false" customHeight="false" outlineLevel="0" collapsed="false">
      <c r="A644" s="28" t="s">
        <v>41</v>
      </c>
      <c r="B644" s="18" t="n">
        <v>7310000190</v>
      </c>
      <c r="C644" s="25" t="n">
        <v>200</v>
      </c>
      <c r="D644" s="23" t="n">
        <f aca="false">SUM(E644:O644)</f>
        <v>631.5</v>
      </c>
      <c r="E644" s="31"/>
      <c r="F644" s="32"/>
      <c r="G644" s="31"/>
      <c r="H644" s="31"/>
      <c r="I644" s="31"/>
      <c r="J644" s="31" t="n">
        <v>631.5</v>
      </c>
      <c r="K644" s="31"/>
      <c r="L644" s="31"/>
      <c r="M644" s="31"/>
      <c r="N644" s="31"/>
      <c r="O644" s="33"/>
    </row>
    <row r="645" customFormat="false" ht="12.75" hidden="true" customHeight="false" outlineLevel="0" collapsed="false">
      <c r="A645" s="28" t="s">
        <v>113</v>
      </c>
      <c r="B645" s="18" t="n">
        <v>7310000190</v>
      </c>
      <c r="C645" s="25" t="n">
        <v>800</v>
      </c>
      <c r="D645" s="23" t="n">
        <f aca="false">SUM(E645:O645)</f>
        <v>0</v>
      </c>
      <c r="E645" s="31"/>
      <c r="F645" s="32"/>
      <c r="G645" s="31"/>
      <c r="H645" s="31"/>
      <c r="I645" s="31"/>
      <c r="J645" s="31"/>
      <c r="K645" s="31"/>
      <c r="L645" s="31"/>
      <c r="M645" s="31"/>
      <c r="N645" s="31"/>
      <c r="O645" s="33"/>
    </row>
    <row r="646" customFormat="false" ht="12.75" hidden="true" customHeight="false" outlineLevel="0" collapsed="false">
      <c r="A646" s="77" t="s">
        <v>545</v>
      </c>
      <c r="B646" s="20" t="n">
        <v>7400000000</v>
      </c>
      <c r="C646" s="68"/>
      <c r="D646" s="21" t="n">
        <f aca="false">D647</f>
        <v>0</v>
      </c>
      <c r="E646" s="21" t="n">
        <f aca="false">E647</f>
        <v>0</v>
      </c>
      <c r="F646" s="21" t="n">
        <f aca="false">F647</f>
        <v>0</v>
      </c>
      <c r="G646" s="21" t="n">
        <f aca="false">G647</f>
        <v>0</v>
      </c>
      <c r="H646" s="21" t="n">
        <f aca="false">H647</f>
        <v>0</v>
      </c>
      <c r="I646" s="21" t="n">
        <f aca="false">I647</f>
        <v>0</v>
      </c>
      <c r="J646" s="21" t="n">
        <f aca="false">J647</f>
        <v>0</v>
      </c>
      <c r="K646" s="21" t="n">
        <f aca="false">K647</f>
        <v>0</v>
      </c>
      <c r="L646" s="21" t="n">
        <f aca="false">L647</f>
        <v>0</v>
      </c>
      <c r="M646" s="21" t="n">
        <f aca="false">M647</f>
        <v>0</v>
      </c>
      <c r="N646" s="21" t="n">
        <f aca="false">N647</f>
        <v>0</v>
      </c>
      <c r="O646" s="21" t="n">
        <f aca="false">O647</f>
        <v>0</v>
      </c>
    </row>
    <row r="647" customFormat="false" ht="12.75" hidden="true" customHeight="false" outlineLevel="0" collapsed="false">
      <c r="A647" s="45" t="s">
        <v>546</v>
      </c>
      <c r="B647" s="18" t="n">
        <v>7410000000</v>
      </c>
      <c r="C647" s="25"/>
      <c r="D647" s="23" t="n">
        <f aca="false">D648</f>
        <v>0</v>
      </c>
      <c r="E647" s="23" t="n">
        <f aca="false">E648</f>
        <v>0</v>
      </c>
      <c r="F647" s="23" t="n">
        <f aca="false">F648</f>
        <v>0</v>
      </c>
      <c r="G647" s="23" t="n">
        <f aca="false">G648</f>
        <v>0</v>
      </c>
      <c r="H647" s="23" t="n">
        <f aca="false">H648</f>
        <v>0</v>
      </c>
      <c r="I647" s="23" t="n">
        <f aca="false">I648</f>
        <v>0</v>
      </c>
      <c r="J647" s="23" t="n">
        <f aca="false">J648</f>
        <v>0</v>
      </c>
      <c r="K647" s="23" t="n">
        <f aca="false">K648</f>
        <v>0</v>
      </c>
      <c r="L647" s="23" t="n">
        <f aca="false">L648</f>
        <v>0</v>
      </c>
      <c r="M647" s="23" t="n">
        <f aca="false">M648</f>
        <v>0</v>
      </c>
      <c r="N647" s="23" t="n">
        <f aca="false">N648</f>
        <v>0</v>
      </c>
      <c r="O647" s="23" t="n">
        <f aca="false">O648</f>
        <v>0</v>
      </c>
    </row>
    <row r="648" customFormat="false" ht="12.75" hidden="true" customHeight="false" outlineLevel="0" collapsed="false">
      <c r="A648" s="45" t="s">
        <v>547</v>
      </c>
      <c r="B648" s="18" t="n">
        <v>7410010030</v>
      </c>
      <c r="C648" s="25"/>
      <c r="D648" s="23" t="n">
        <f aca="false">D649</f>
        <v>0</v>
      </c>
      <c r="E648" s="23" t="n">
        <f aca="false">E649</f>
        <v>0</v>
      </c>
      <c r="F648" s="23" t="n">
        <f aca="false">F649</f>
        <v>0</v>
      </c>
      <c r="G648" s="23" t="n">
        <f aca="false">G649</f>
        <v>0</v>
      </c>
      <c r="H648" s="23" t="n">
        <f aca="false">H649</f>
        <v>0</v>
      </c>
      <c r="I648" s="23" t="n">
        <f aca="false">I649</f>
        <v>0</v>
      </c>
      <c r="J648" s="23" t="n">
        <f aca="false">J649</f>
        <v>0</v>
      </c>
      <c r="K648" s="23" t="n">
        <f aca="false">K649</f>
        <v>0</v>
      </c>
      <c r="L648" s="23" t="n">
        <f aca="false">L649</f>
        <v>0</v>
      </c>
      <c r="M648" s="23" t="n">
        <f aca="false">M649</f>
        <v>0</v>
      </c>
      <c r="N648" s="23" t="n">
        <f aca="false">N649</f>
        <v>0</v>
      </c>
      <c r="O648" s="23" t="n">
        <f aca="false">O649</f>
        <v>0</v>
      </c>
    </row>
    <row r="649" customFormat="false" ht="12.75" hidden="true" customHeight="false" outlineLevel="0" collapsed="false">
      <c r="A649" s="24" t="s">
        <v>113</v>
      </c>
      <c r="B649" s="18" t="n">
        <v>7410010030</v>
      </c>
      <c r="C649" s="25" t="n">
        <v>800</v>
      </c>
      <c r="D649" s="23" t="n">
        <f aca="false">SUM(E649:O649)</f>
        <v>0</v>
      </c>
      <c r="E649" s="31"/>
      <c r="F649" s="32"/>
      <c r="G649" s="31"/>
      <c r="H649" s="31"/>
      <c r="I649" s="31"/>
      <c r="J649" s="31"/>
      <c r="K649" s="31"/>
      <c r="L649" s="31"/>
      <c r="M649" s="31"/>
      <c r="N649" s="31"/>
      <c r="O649" s="33"/>
    </row>
    <row r="650" customFormat="false" ht="12.75" hidden="false" customHeight="false" outlineLevel="0" collapsed="false">
      <c r="A650" s="78" t="s">
        <v>548</v>
      </c>
      <c r="B650" s="20" t="n">
        <v>7500000000</v>
      </c>
      <c r="C650" s="20"/>
      <c r="D650" s="79" t="n">
        <f aca="false">D651+D658+D661</f>
        <v>75018.1</v>
      </c>
      <c r="E650" s="79" t="n">
        <f aca="false">E651+E658+E661</f>
        <v>0</v>
      </c>
      <c r="F650" s="79" t="n">
        <f aca="false">F651+F658+F661</f>
        <v>0</v>
      </c>
      <c r="G650" s="79" t="n">
        <f aca="false">G651+G658+G661</f>
        <v>75018.1</v>
      </c>
      <c r="H650" s="79" t="n">
        <f aca="false">H651+H658+H661</f>
        <v>0</v>
      </c>
      <c r="I650" s="79" t="n">
        <f aca="false">I651+I658+I661</f>
        <v>0</v>
      </c>
      <c r="J650" s="79" t="n">
        <f aca="false">J651+J658+J661</f>
        <v>0</v>
      </c>
      <c r="K650" s="79" t="n">
        <f aca="false">K651+K658+K661</f>
        <v>0</v>
      </c>
      <c r="L650" s="79" t="n">
        <f aca="false">L651+L658+L661</f>
        <v>0</v>
      </c>
      <c r="M650" s="79" t="n">
        <f aca="false">M651+M658+M661</f>
        <v>0</v>
      </c>
      <c r="N650" s="79" t="n">
        <f aca="false">N651+N658+N661</f>
        <v>0</v>
      </c>
      <c r="O650" s="79" t="n">
        <f aca="false">O651+O658+O661</f>
        <v>0</v>
      </c>
    </row>
    <row r="651" customFormat="false" ht="12.75" hidden="false" customHeight="false" outlineLevel="0" collapsed="false">
      <c r="A651" s="28" t="s">
        <v>549</v>
      </c>
      <c r="B651" s="30" t="n">
        <v>7510000000</v>
      </c>
      <c r="C651" s="18"/>
      <c r="D651" s="43" t="n">
        <f aca="false">D652+D656</f>
        <v>31840.9</v>
      </c>
      <c r="E651" s="80" t="n">
        <f aca="false">E652+E656</f>
        <v>0</v>
      </c>
      <c r="F651" s="80" t="n">
        <f aca="false">F652+F656</f>
        <v>0</v>
      </c>
      <c r="G651" s="80" t="n">
        <f aca="false">G652+G656</f>
        <v>31840.9</v>
      </c>
      <c r="H651" s="80" t="n">
        <f aca="false">H652+H656</f>
        <v>0</v>
      </c>
      <c r="I651" s="80" t="n">
        <f aca="false">I652+I656</f>
        <v>0</v>
      </c>
      <c r="J651" s="80" t="n">
        <f aca="false">J652+J656</f>
        <v>0</v>
      </c>
      <c r="K651" s="80" t="n">
        <f aca="false">K652+K656</f>
        <v>0</v>
      </c>
      <c r="L651" s="80" t="n">
        <f aca="false">L652+L656</f>
        <v>0</v>
      </c>
      <c r="M651" s="80" t="n">
        <f aca="false">M652+M656</f>
        <v>0</v>
      </c>
      <c r="N651" s="80" t="n">
        <f aca="false">N652+N656</f>
        <v>0</v>
      </c>
      <c r="O651" s="80" t="n">
        <f aca="false">O652+O656</f>
        <v>0</v>
      </c>
    </row>
    <row r="652" customFormat="false" ht="12.75" hidden="false" customHeight="false" outlineLevel="0" collapsed="false">
      <c r="A652" s="28" t="s">
        <v>550</v>
      </c>
      <c r="B652" s="30" t="n">
        <v>7510000190</v>
      </c>
      <c r="C652" s="18"/>
      <c r="D652" s="43" t="n">
        <f aca="false">D653+D654+D655</f>
        <v>31517.3</v>
      </c>
      <c r="E652" s="43" t="n">
        <f aca="false">E653+E654+E655</f>
        <v>0</v>
      </c>
      <c r="F652" s="43" t="n">
        <f aca="false">F653+F654+F655</f>
        <v>0</v>
      </c>
      <c r="G652" s="43" t="n">
        <f aca="false">G653+G654+G655</f>
        <v>31517.3</v>
      </c>
      <c r="H652" s="43" t="n">
        <f aca="false">H653+H654+H655</f>
        <v>0</v>
      </c>
      <c r="I652" s="43" t="n">
        <f aca="false">I653+I654+I655</f>
        <v>0</v>
      </c>
      <c r="J652" s="43" t="n">
        <f aca="false">J653+J654+J655</f>
        <v>0</v>
      </c>
      <c r="K652" s="43" t="n">
        <f aca="false">K653+K654+K655</f>
        <v>0</v>
      </c>
      <c r="L652" s="43" t="n">
        <f aca="false">L653+L654+L655</f>
        <v>0</v>
      </c>
      <c r="M652" s="43" t="n">
        <f aca="false">M653+M654+M655</f>
        <v>0</v>
      </c>
      <c r="N652" s="43" t="n">
        <f aca="false">N653+N654+N655</f>
        <v>0</v>
      </c>
      <c r="O652" s="43" t="n">
        <f aca="false">O653+O654+O655</f>
        <v>0</v>
      </c>
    </row>
    <row r="653" customFormat="false" ht="38.25" hidden="false" customHeight="false" outlineLevel="0" collapsed="false">
      <c r="A653" s="28" t="s">
        <v>120</v>
      </c>
      <c r="B653" s="30" t="n">
        <v>7510000190</v>
      </c>
      <c r="C653" s="18" t="s">
        <v>288</v>
      </c>
      <c r="D653" s="23" t="n">
        <f aca="false">SUM(E653:O653)</f>
        <v>28960</v>
      </c>
      <c r="E653" s="32"/>
      <c r="F653" s="32"/>
      <c r="G653" s="76" t="n">
        <v>28960</v>
      </c>
      <c r="H653" s="32"/>
      <c r="I653" s="31"/>
      <c r="J653" s="31"/>
      <c r="K653" s="31"/>
      <c r="L653" s="31"/>
      <c r="M653" s="31"/>
      <c r="N653" s="31"/>
      <c r="O653" s="33"/>
    </row>
    <row r="654" customFormat="false" ht="12.75" hidden="false" customHeight="false" outlineLevel="0" collapsed="false">
      <c r="A654" s="28" t="s">
        <v>41</v>
      </c>
      <c r="B654" s="30" t="n">
        <v>7510000190</v>
      </c>
      <c r="C654" s="18" t="s">
        <v>289</v>
      </c>
      <c r="D654" s="23" t="n">
        <f aca="false">SUM(E654:O654)</f>
        <v>2157.3</v>
      </c>
      <c r="E654" s="32"/>
      <c r="F654" s="32"/>
      <c r="G654" s="32" t="n">
        <v>2157.3</v>
      </c>
      <c r="H654" s="32"/>
      <c r="I654" s="31"/>
      <c r="J654" s="31"/>
      <c r="K654" s="31"/>
      <c r="L654" s="31"/>
      <c r="M654" s="31"/>
      <c r="N654" s="31"/>
      <c r="O654" s="33"/>
    </row>
    <row r="655" customFormat="false" ht="12.75" hidden="false" customHeight="false" outlineLevel="0" collapsed="false">
      <c r="A655" s="28" t="s">
        <v>58</v>
      </c>
      <c r="B655" s="30" t="n">
        <v>7510000190</v>
      </c>
      <c r="C655" s="18" t="s">
        <v>151</v>
      </c>
      <c r="D655" s="23" t="n">
        <f aca="false">SUM(E655:O655)</f>
        <v>400</v>
      </c>
      <c r="E655" s="32"/>
      <c r="F655" s="32"/>
      <c r="G655" s="32" t="n">
        <v>400</v>
      </c>
      <c r="H655" s="32"/>
      <c r="I655" s="31"/>
      <c r="J655" s="31"/>
      <c r="K655" s="31"/>
      <c r="L655" s="31"/>
      <c r="M655" s="31"/>
      <c r="N655" s="31"/>
      <c r="O655" s="33"/>
    </row>
    <row r="656" customFormat="false" ht="25.5" hidden="false" customHeight="false" outlineLevel="0" collapsed="false">
      <c r="A656" s="28" t="s">
        <v>551</v>
      </c>
      <c r="B656" s="30" t="n">
        <v>7510020070</v>
      </c>
      <c r="C656" s="18"/>
      <c r="D656" s="23" t="n">
        <f aca="false">D657</f>
        <v>323.6</v>
      </c>
      <c r="E656" s="23" t="n">
        <f aca="false">E657</f>
        <v>0</v>
      </c>
      <c r="F656" s="23" t="n">
        <f aca="false">F657</f>
        <v>0</v>
      </c>
      <c r="G656" s="23" t="n">
        <f aca="false">G657</f>
        <v>323.6</v>
      </c>
      <c r="H656" s="23" t="n">
        <f aca="false">H657</f>
        <v>0</v>
      </c>
      <c r="I656" s="23" t="n">
        <f aca="false">I657</f>
        <v>0</v>
      </c>
      <c r="J656" s="23" t="n">
        <f aca="false">J657</f>
        <v>0</v>
      </c>
      <c r="K656" s="23" t="n">
        <f aca="false">K657</f>
        <v>0</v>
      </c>
      <c r="L656" s="23" t="n">
        <f aca="false">L657</f>
        <v>0</v>
      </c>
      <c r="M656" s="23" t="n">
        <f aca="false">M657</f>
        <v>0</v>
      </c>
      <c r="N656" s="23" t="n">
        <f aca="false">N657</f>
        <v>0</v>
      </c>
      <c r="O656" s="23" t="n">
        <f aca="false">O657</f>
        <v>0</v>
      </c>
    </row>
    <row r="657" customFormat="false" ht="38.25" hidden="false" customHeight="false" outlineLevel="0" collapsed="false">
      <c r="A657" s="28" t="s">
        <v>120</v>
      </c>
      <c r="B657" s="30" t="n">
        <v>7510020070</v>
      </c>
      <c r="C657" s="18" t="s">
        <v>288</v>
      </c>
      <c r="D657" s="23" t="n">
        <f aca="false">SUM(E657:O657)</f>
        <v>323.6</v>
      </c>
      <c r="E657" s="32"/>
      <c r="F657" s="32"/>
      <c r="G657" s="32" t="n">
        <v>323.6</v>
      </c>
      <c r="H657" s="32"/>
      <c r="I657" s="31"/>
      <c r="J657" s="31"/>
      <c r="K657" s="31"/>
      <c r="L657" s="31"/>
      <c r="M657" s="31"/>
      <c r="N657" s="31"/>
      <c r="O657" s="33"/>
    </row>
    <row r="658" customFormat="false" ht="25.5" hidden="true" customHeight="false" outlineLevel="0" collapsed="false">
      <c r="A658" s="28" t="s">
        <v>552</v>
      </c>
      <c r="B658" s="18" t="n">
        <v>7520000000</v>
      </c>
      <c r="C658" s="25"/>
      <c r="D658" s="23" t="n">
        <f aca="false">D659</f>
        <v>0</v>
      </c>
      <c r="E658" s="41" t="n">
        <f aca="false">E659</f>
        <v>0</v>
      </c>
      <c r="F658" s="41" t="n">
        <f aca="false">F659</f>
        <v>0</v>
      </c>
      <c r="G658" s="41" t="n">
        <f aca="false">G659</f>
        <v>0</v>
      </c>
      <c r="H658" s="41" t="n">
        <f aca="false">H659</f>
        <v>0</v>
      </c>
      <c r="I658" s="41" t="n">
        <f aca="false">I659</f>
        <v>0</v>
      </c>
      <c r="J658" s="41" t="n">
        <f aca="false">J659</f>
        <v>0</v>
      </c>
      <c r="K658" s="41" t="n">
        <f aca="false">K659</f>
        <v>0</v>
      </c>
      <c r="L658" s="41" t="n">
        <f aca="false">L659</f>
        <v>0</v>
      </c>
      <c r="M658" s="41" t="n">
        <f aca="false">M659</f>
        <v>0</v>
      </c>
      <c r="N658" s="41" t="n">
        <f aca="false">N659</f>
        <v>0</v>
      </c>
      <c r="O658" s="41" t="n">
        <f aca="false">O659</f>
        <v>0</v>
      </c>
    </row>
    <row r="659" customFormat="false" ht="12.75" hidden="true" customHeight="false" outlineLevel="0" collapsed="false">
      <c r="A659" s="46" t="s">
        <v>553</v>
      </c>
      <c r="B659" s="18" t="n">
        <v>7520010150</v>
      </c>
      <c r="C659" s="25"/>
      <c r="D659" s="23" t="n">
        <f aca="false">D660</f>
        <v>0</v>
      </c>
      <c r="E659" s="23" t="n">
        <f aca="false">E660</f>
        <v>0</v>
      </c>
      <c r="F659" s="23" t="n">
        <f aca="false">F660</f>
        <v>0</v>
      </c>
      <c r="G659" s="23" t="n">
        <f aca="false">G660</f>
        <v>0</v>
      </c>
      <c r="H659" s="23" t="n">
        <f aca="false">H660</f>
        <v>0</v>
      </c>
      <c r="I659" s="23" t="n">
        <f aca="false">I660</f>
        <v>0</v>
      </c>
      <c r="J659" s="23" t="n">
        <f aca="false">J660</f>
        <v>0</v>
      </c>
      <c r="K659" s="23" t="n">
        <f aca="false">K660</f>
        <v>0</v>
      </c>
      <c r="L659" s="23" t="n">
        <f aca="false">L660</f>
        <v>0</v>
      </c>
      <c r="M659" s="23" t="n">
        <f aca="false">M660</f>
        <v>0</v>
      </c>
      <c r="N659" s="23" t="n">
        <f aca="false">N660</f>
        <v>0</v>
      </c>
      <c r="O659" s="23" t="n">
        <f aca="false">O660</f>
        <v>0</v>
      </c>
    </row>
    <row r="660" customFormat="false" ht="12.75" hidden="true" customHeight="false" outlineLevel="0" collapsed="false">
      <c r="A660" s="28" t="s">
        <v>554</v>
      </c>
      <c r="B660" s="18" t="n">
        <v>7520010150</v>
      </c>
      <c r="C660" s="25" t="n">
        <v>700</v>
      </c>
      <c r="D660" s="23" t="n">
        <f aca="false">SUM(E660:O660)</f>
        <v>0</v>
      </c>
      <c r="E660" s="31"/>
      <c r="F660" s="32"/>
      <c r="G660" s="31"/>
      <c r="H660" s="31"/>
      <c r="I660" s="31"/>
      <c r="J660" s="31"/>
      <c r="K660" s="31"/>
      <c r="L660" s="31"/>
      <c r="M660" s="31"/>
      <c r="N660" s="31"/>
      <c r="O660" s="33"/>
    </row>
    <row r="661" customFormat="false" ht="12.75" hidden="false" customHeight="false" outlineLevel="0" collapsed="false">
      <c r="A661" s="46" t="s">
        <v>555</v>
      </c>
      <c r="B661" s="30" t="n">
        <v>7530000000</v>
      </c>
      <c r="C661" s="18"/>
      <c r="D661" s="23" t="n">
        <f aca="false">D662+D664</f>
        <v>43177.2</v>
      </c>
      <c r="E661" s="41" t="n">
        <f aca="false">E662+E664</f>
        <v>0</v>
      </c>
      <c r="F661" s="41" t="n">
        <f aca="false">F662+F664</f>
        <v>0</v>
      </c>
      <c r="G661" s="41" t="n">
        <f aca="false">G662+G664</f>
        <v>43177.2</v>
      </c>
      <c r="H661" s="41" t="n">
        <f aca="false">H662+H664</f>
        <v>0</v>
      </c>
      <c r="I661" s="41" t="n">
        <f aca="false">I662+I664</f>
        <v>0</v>
      </c>
      <c r="J661" s="41" t="n">
        <f aca="false">J662+J664</f>
        <v>0</v>
      </c>
      <c r="K661" s="41" t="n">
        <f aca="false">K662+K664</f>
        <v>0</v>
      </c>
      <c r="L661" s="41" t="n">
        <f aca="false">L662+L664</f>
        <v>0</v>
      </c>
      <c r="M661" s="41" t="n">
        <f aca="false">M662+M664</f>
        <v>0</v>
      </c>
      <c r="N661" s="41" t="n">
        <f aca="false">N662+N664</f>
        <v>0</v>
      </c>
      <c r="O661" s="41" t="n">
        <f aca="false">O662+O664</f>
        <v>0</v>
      </c>
    </row>
    <row r="662" customFormat="false" ht="12.75" hidden="false" customHeight="false" outlineLevel="0" collapsed="false">
      <c r="A662" s="81" t="s">
        <v>556</v>
      </c>
      <c r="B662" s="30" t="n">
        <v>7530010290</v>
      </c>
      <c r="C662" s="18"/>
      <c r="D662" s="23" t="n">
        <f aca="false">D663</f>
        <v>11024</v>
      </c>
      <c r="E662" s="23" t="n">
        <f aca="false">E663</f>
        <v>0</v>
      </c>
      <c r="F662" s="23" t="n">
        <f aca="false">F663</f>
        <v>0</v>
      </c>
      <c r="G662" s="23" t="n">
        <f aca="false">G663</f>
        <v>11024</v>
      </c>
      <c r="H662" s="23" t="n">
        <f aca="false">H663</f>
        <v>0</v>
      </c>
      <c r="I662" s="23" t="n">
        <f aca="false">I663</f>
        <v>0</v>
      </c>
      <c r="J662" s="23" t="n">
        <f aca="false">J663</f>
        <v>0</v>
      </c>
      <c r="K662" s="23" t="n">
        <f aca="false">K663</f>
        <v>0</v>
      </c>
      <c r="L662" s="23" t="n">
        <f aca="false">L663</f>
        <v>0</v>
      </c>
      <c r="M662" s="23" t="n">
        <f aca="false">M663</f>
        <v>0</v>
      </c>
      <c r="N662" s="23" t="n">
        <f aca="false">N663</f>
        <v>0</v>
      </c>
      <c r="O662" s="23" t="n">
        <f aca="false">O663</f>
        <v>0</v>
      </c>
    </row>
    <row r="663" customFormat="false" ht="12.75" hidden="false" customHeight="false" outlineLevel="0" collapsed="false">
      <c r="A663" s="28" t="s">
        <v>238</v>
      </c>
      <c r="B663" s="30" t="n">
        <v>7530010290</v>
      </c>
      <c r="C663" s="18" t="s">
        <v>345</v>
      </c>
      <c r="D663" s="23" t="n">
        <f aca="false">SUM(E663:O663)</f>
        <v>11024</v>
      </c>
      <c r="E663" s="23"/>
      <c r="F663" s="23"/>
      <c r="G663" s="23" t="n">
        <v>11024</v>
      </c>
      <c r="H663" s="23"/>
      <c r="I663" s="23"/>
      <c r="J663" s="23"/>
      <c r="K663" s="23"/>
      <c r="L663" s="23"/>
      <c r="M663" s="23"/>
      <c r="N663" s="23"/>
      <c r="O663" s="23"/>
    </row>
    <row r="664" customFormat="false" ht="25.5" hidden="false" customHeight="false" outlineLevel="0" collapsed="false">
      <c r="A664" s="24" t="s">
        <v>557</v>
      </c>
      <c r="B664" s="30" t="n">
        <v>7530010310</v>
      </c>
      <c r="C664" s="18"/>
      <c r="D664" s="23" t="n">
        <f aca="false">D665</f>
        <v>32153.2</v>
      </c>
      <c r="E664" s="23" t="n">
        <f aca="false">E665</f>
        <v>0</v>
      </c>
      <c r="F664" s="23" t="n">
        <f aca="false">F665</f>
        <v>0</v>
      </c>
      <c r="G664" s="23" t="n">
        <f aca="false">G665</f>
        <v>32153.2</v>
      </c>
      <c r="H664" s="23" t="n">
        <f aca="false">H665</f>
        <v>0</v>
      </c>
      <c r="I664" s="23" t="n">
        <f aca="false">I665</f>
        <v>0</v>
      </c>
      <c r="J664" s="23" t="n">
        <f aca="false">J665</f>
        <v>0</v>
      </c>
      <c r="K664" s="23" t="n">
        <f aca="false">K665</f>
        <v>0</v>
      </c>
      <c r="L664" s="23" t="n">
        <f aca="false">L665</f>
        <v>0</v>
      </c>
      <c r="M664" s="23" t="n">
        <f aca="false">M665</f>
        <v>0</v>
      </c>
      <c r="N664" s="23" t="n">
        <f aca="false">N665</f>
        <v>0</v>
      </c>
      <c r="O664" s="23" t="n">
        <f aca="false">O665</f>
        <v>0</v>
      </c>
    </row>
    <row r="665" customFormat="false" ht="12.75" hidden="false" customHeight="false" outlineLevel="0" collapsed="false">
      <c r="A665" s="24" t="s">
        <v>238</v>
      </c>
      <c r="B665" s="30" t="n">
        <v>7530010310</v>
      </c>
      <c r="C665" s="18" t="s">
        <v>345</v>
      </c>
      <c r="D665" s="23" t="n">
        <f aca="false">SUM(E665:O665)</f>
        <v>32153.2</v>
      </c>
      <c r="E665" s="23"/>
      <c r="F665" s="23"/>
      <c r="G665" s="23" t="n">
        <v>32153.2</v>
      </c>
      <c r="H665" s="23"/>
      <c r="I665" s="23"/>
      <c r="J665" s="23"/>
      <c r="K665" s="23"/>
      <c r="L665" s="23"/>
      <c r="M665" s="23"/>
      <c r="N665" s="23"/>
      <c r="O665" s="23"/>
    </row>
    <row r="666" customFormat="false" ht="25.5" hidden="false" customHeight="false" outlineLevel="0" collapsed="false">
      <c r="A666" s="42" t="s">
        <v>558</v>
      </c>
      <c r="B666" s="20" t="n">
        <v>7600000000</v>
      </c>
      <c r="C666" s="11"/>
      <c r="D666" s="21" t="n">
        <f aca="false">D667+D670</f>
        <v>5854.3</v>
      </c>
      <c r="E666" s="21" t="n">
        <f aca="false">E667+E670</f>
        <v>0</v>
      </c>
      <c r="F666" s="21" t="n">
        <f aca="false">F667+F670</f>
        <v>0</v>
      </c>
      <c r="G666" s="21" t="n">
        <f aca="false">G667+G670</f>
        <v>0</v>
      </c>
      <c r="H666" s="21" t="n">
        <f aca="false">H667+H670</f>
        <v>5854.3</v>
      </c>
      <c r="I666" s="21" t="n">
        <f aca="false">I667+I670</f>
        <v>0</v>
      </c>
      <c r="J666" s="21" t="n">
        <f aca="false">J667+J670</f>
        <v>0</v>
      </c>
      <c r="K666" s="21" t="n">
        <f aca="false">K667+K670</f>
        <v>0</v>
      </c>
      <c r="L666" s="21" t="n">
        <f aca="false">L667+L670</f>
        <v>0</v>
      </c>
      <c r="M666" s="21" t="n">
        <f aca="false">M667+M670</f>
        <v>0</v>
      </c>
      <c r="N666" s="21" t="n">
        <f aca="false">N667+N670</f>
        <v>0</v>
      </c>
      <c r="O666" s="21" t="n">
        <f aca="false">O667+O670</f>
        <v>0</v>
      </c>
    </row>
    <row r="667" customFormat="false" ht="12.75" hidden="false" customHeight="false" outlineLevel="0" collapsed="false">
      <c r="A667" s="47" t="s">
        <v>559</v>
      </c>
      <c r="B667" s="18" t="n">
        <v>7610000000</v>
      </c>
      <c r="C667" s="25"/>
      <c r="D667" s="23" t="n">
        <f aca="false">D668</f>
        <v>2883.1</v>
      </c>
      <c r="E667" s="41" t="n">
        <f aca="false">E668</f>
        <v>0</v>
      </c>
      <c r="F667" s="41" t="n">
        <f aca="false">F668</f>
        <v>0</v>
      </c>
      <c r="G667" s="41" t="n">
        <f aca="false">G668</f>
        <v>0</v>
      </c>
      <c r="H667" s="41" t="n">
        <f aca="false">H668</f>
        <v>2883.1</v>
      </c>
      <c r="I667" s="41" t="n">
        <f aca="false">I668</f>
        <v>0</v>
      </c>
      <c r="J667" s="41" t="n">
        <f aca="false">J668</f>
        <v>0</v>
      </c>
      <c r="K667" s="41" t="n">
        <f aca="false">K668</f>
        <v>0</v>
      </c>
      <c r="L667" s="41" t="n">
        <f aca="false">L668</f>
        <v>0</v>
      </c>
      <c r="M667" s="41" t="n">
        <f aca="false">M668</f>
        <v>0</v>
      </c>
      <c r="N667" s="41" t="n">
        <f aca="false">N668</f>
        <v>0</v>
      </c>
      <c r="O667" s="41" t="n">
        <f aca="false">O668</f>
        <v>0</v>
      </c>
    </row>
    <row r="668" customFormat="false" ht="12.75" hidden="false" customHeight="false" outlineLevel="0" collapsed="false">
      <c r="A668" s="28" t="s">
        <v>351</v>
      </c>
      <c r="B668" s="18" t="n">
        <v>7610000190</v>
      </c>
      <c r="C668" s="25"/>
      <c r="D668" s="23" t="n">
        <f aca="false">D669</f>
        <v>2883.1</v>
      </c>
      <c r="E668" s="23" t="n">
        <f aca="false">E669</f>
        <v>0</v>
      </c>
      <c r="F668" s="23" t="n">
        <f aca="false">F669</f>
        <v>0</v>
      </c>
      <c r="G668" s="23" t="n">
        <f aca="false">G669</f>
        <v>0</v>
      </c>
      <c r="H668" s="23" t="n">
        <f aca="false">H669</f>
        <v>2883.1</v>
      </c>
      <c r="I668" s="23" t="n">
        <f aca="false">I669</f>
        <v>0</v>
      </c>
      <c r="J668" s="23" t="n">
        <f aca="false">J669</f>
        <v>0</v>
      </c>
      <c r="K668" s="23" t="n">
        <f aca="false">K669</f>
        <v>0</v>
      </c>
      <c r="L668" s="23" t="n">
        <f aca="false">L669</f>
        <v>0</v>
      </c>
      <c r="M668" s="23" t="n">
        <f aca="false">M669</f>
        <v>0</v>
      </c>
      <c r="N668" s="23" t="n">
        <f aca="false">N669</f>
        <v>0</v>
      </c>
      <c r="O668" s="23" t="n">
        <f aca="false">O669</f>
        <v>0</v>
      </c>
    </row>
    <row r="669" customFormat="false" ht="38.25" hidden="false" customHeight="false" outlineLevel="0" collapsed="false">
      <c r="A669" s="28" t="s">
        <v>120</v>
      </c>
      <c r="B669" s="18" t="n">
        <v>7610000190</v>
      </c>
      <c r="C669" s="25" t="n">
        <v>100</v>
      </c>
      <c r="D669" s="23" t="n">
        <f aca="false">SUM(E669:O669)</f>
        <v>2883.1</v>
      </c>
      <c r="E669" s="31"/>
      <c r="F669" s="32"/>
      <c r="G669" s="31"/>
      <c r="H669" s="31" t="n">
        <v>2883.1</v>
      </c>
      <c r="I669" s="31"/>
      <c r="J669" s="31"/>
      <c r="K669" s="31"/>
      <c r="L669" s="31"/>
      <c r="M669" s="31"/>
      <c r="N669" s="31"/>
      <c r="O669" s="33"/>
    </row>
    <row r="670" customFormat="false" ht="12.75" hidden="false" customHeight="false" outlineLevel="0" collapsed="false">
      <c r="A670" s="28" t="s">
        <v>560</v>
      </c>
      <c r="B670" s="18" t="n">
        <v>7620000000</v>
      </c>
      <c r="C670" s="25"/>
      <c r="D670" s="23" t="n">
        <f aca="false">D671+D675</f>
        <v>2971.2</v>
      </c>
      <c r="E670" s="41" t="n">
        <f aca="false">E671+E675</f>
        <v>0</v>
      </c>
      <c r="F670" s="41" t="n">
        <f aca="false">F671+F675</f>
        <v>0</v>
      </c>
      <c r="G670" s="41" t="n">
        <f aca="false">G671+G675</f>
        <v>0</v>
      </c>
      <c r="H670" s="41" t="n">
        <f aca="false">H671+H675</f>
        <v>2971.2</v>
      </c>
      <c r="I670" s="41" t="n">
        <f aca="false">I671+I675</f>
        <v>0</v>
      </c>
      <c r="J670" s="41" t="n">
        <f aca="false">J671+J675</f>
        <v>0</v>
      </c>
      <c r="K670" s="41" t="n">
        <f aca="false">K671+K675</f>
        <v>0</v>
      </c>
      <c r="L670" s="41" t="n">
        <f aca="false">L671+L675</f>
        <v>0</v>
      </c>
      <c r="M670" s="41" t="n">
        <f aca="false">M671+M675</f>
        <v>0</v>
      </c>
      <c r="N670" s="41" t="n">
        <f aca="false">N671+N675</f>
        <v>0</v>
      </c>
      <c r="O670" s="41" t="n">
        <f aca="false">O671+O675</f>
        <v>0</v>
      </c>
    </row>
    <row r="671" customFormat="false" ht="12.75" hidden="false" customHeight="false" outlineLevel="0" collapsed="false">
      <c r="A671" s="28" t="s">
        <v>351</v>
      </c>
      <c r="B671" s="18" t="n">
        <v>7620000190</v>
      </c>
      <c r="C671" s="25"/>
      <c r="D671" s="23" t="n">
        <f aca="false">D672+D673+D674</f>
        <v>2331.2</v>
      </c>
      <c r="E671" s="23" t="n">
        <f aca="false">E672+E673+E674</f>
        <v>0</v>
      </c>
      <c r="F671" s="23" t="n">
        <f aca="false">F672+F673+F674</f>
        <v>0</v>
      </c>
      <c r="G671" s="23" t="n">
        <f aca="false">G672+G673+G674</f>
        <v>0</v>
      </c>
      <c r="H671" s="23" t="n">
        <f aca="false">H672+H673+H674</f>
        <v>2331.2</v>
      </c>
      <c r="I671" s="23" t="n">
        <f aca="false">I672+I673+I674</f>
        <v>0</v>
      </c>
      <c r="J671" s="23" t="n">
        <f aca="false">J672+J673+J674</f>
        <v>0</v>
      </c>
      <c r="K671" s="23" t="n">
        <f aca="false">K672+K673+K674</f>
        <v>0</v>
      </c>
      <c r="L671" s="23" t="n">
        <f aca="false">L672+L673+L674</f>
        <v>0</v>
      </c>
      <c r="M671" s="23" t="n">
        <f aca="false">M672+M673+M674</f>
        <v>0</v>
      </c>
      <c r="N671" s="23" t="n">
        <f aca="false">N672+N673+N674</f>
        <v>0</v>
      </c>
      <c r="O671" s="23" t="n">
        <f aca="false">O672+O673+O674</f>
        <v>0</v>
      </c>
    </row>
    <row r="672" customFormat="false" ht="38.25" hidden="false" customHeight="false" outlineLevel="0" collapsed="false">
      <c r="A672" s="28" t="s">
        <v>120</v>
      </c>
      <c r="B672" s="18" t="n">
        <v>7620000190</v>
      </c>
      <c r="C672" s="25" t="n">
        <v>100</v>
      </c>
      <c r="D672" s="23" t="n">
        <f aca="false">SUM(E672:O672)</f>
        <v>1920</v>
      </c>
      <c r="E672" s="31"/>
      <c r="F672" s="32"/>
      <c r="G672" s="31"/>
      <c r="H672" s="31" t="n">
        <v>1920</v>
      </c>
      <c r="I672" s="31"/>
      <c r="J672" s="31"/>
      <c r="K672" s="31"/>
      <c r="L672" s="31"/>
      <c r="M672" s="31"/>
      <c r="N672" s="31"/>
      <c r="O672" s="33"/>
    </row>
    <row r="673" customFormat="false" ht="12.75" hidden="false" customHeight="false" outlineLevel="0" collapsed="false">
      <c r="A673" s="28" t="s">
        <v>41</v>
      </c>
      <c r="B673" s="18" t="n">
        <v>7620000190</v>
      </c>
      <c r="C673" s="25" t="n">
        <v>200</v>
      </c>
      <c r="D673" s="23" t="n">
        <f aca="false">SUM(E673:O673)</f>
        <v>405.2</v>
      </c>
      <c r="E673" s="31"/>
      <c r="F673" s="32"/>
      <c r="G673" s="31"/>
      <c r="H673" s="31" t="n">
        <v>405.2</v>
      </c>
      <c r="I673" s="31"/>
      <c r="J673" s="31"/>
      <c r="K673" s="31"/>
      <c r="L673" s="31"/>
      <c r="M673" s="31"/>
      <c r="N673" s="31"/>
      <c r="O673" s="33"/>
    </row>
    <row r="674" customFormat="false" ht="12.75" hidden="false" customHeight="false" outlineLevel="0" collapsed="false">
      <c r="A674" s="28" t="s">
        <v>113</v>
      </c>
      <c r="B674" s="18" t="n">
        <v>7620000190</v>
      </c>
      <c r="C674" s="25" t="n">
        <v>800</v>
      </c>
      <c r="D674" s="23" t="n">
        <f aca="false">SUM(E674:O674)</f>
        <v>6</v>
      </c>
      <c r="E674" s="31"/>
      <c r="F674" s="32"/>
      <c r="G674" s="31"/>
      <c r="H674" s="31" t="n">
        <v>6</v>
      </c>
      <c r="I674" s="31"/>
      <c r="J674" s="31"/>
      <c r="K674" s="31"/>
      <c r="L674" s="31"/>
      <c r="M674" s="31"/>
      <c r="N674" s="31"/>
      <c r="O674" s="33"/>
    </row>
    <row r="675" customFormat="false" ht="25.5" hidden="false" customHeight="false" outlineLevel="0" collapsed="false">
      <c r="A675" s="28" t="s">
        <v>561</v>
      </c>
      <c r="B675" s="18" t="n">
        <v>7620020020</v>
      </c>
      <c r="C675" s="25"/>
      <c r="D675" s="23" t="n">
        <f aca="false">D676+D677+D678</f>
        <v>640</v>
      </c>
      <c r="E675" s="23" t="n">
        <f aca="false">E676+E677+E678</f>
        <v>0</v>
      </c>
      <c r="F675" s="23" t="n">
        <f aca="false">F676+F677+F678</f>
        <v>0</v>
      </c>
      <c r="G675" s="23" t="n">
        <f aca="false">G676+G677+G678</f>
        <v>0</v>
      </c>
      <c r="H675" s="23" t="n">
        <f aca="false">H676+H677+H678</f>
        <v>640</v>
      </c>
      <c r="I675" s="23" t="n">
        <f aca="false">I676+I677+I678</f>
        <v>0</v>
      </c>
      <c r="J675" s="23" t="n">
        <f aca="false">J676+J677+J678</f>
        <v>0</v>
      </c>
      <c r="K675" s="23" t="n">
        <f aca="false">K676+K677+K678</f>
        <v>0</v>
      </c>
      <c r="L675" s="23" t="n">
        <f aca="false">L676+L677+L678</f>
        <v>0</v>
      </c>
      <c r="M675" s="23" t="n">
        <f aca="false">M676+M677+M678</f>
        <v>0</v>
      </c>
      <c r="N675" s="23" t="n">
        <f aca="false">N676+N677+N678</f>
        <v>0</v>
      </c>
      <c r="O675" s="23" t="n">
        <f aca="false">O676+O677+O678</f>
        <v>0</v>
      </c>
    </row>
    <row r="676" customFormat="false" ht="38.25" hidden="false" customHeight="false" outlineLevel="0" collapsed="false">
      <c r="A676" s="28" t="s">
        <v>120</v>
      </c>
      <c r="B676" s="18" t="n">
        <v>7620020020</v>
      </c>
      <c r="C676" s="25" t="n">
        <v>100</v>
      </c>
      <c r="D676" s="23" t="n">
        <f aca="false">SUM(E676:O676)</f>
        <v>486</v>
      </c>
      <c r="E676" s="31"/>
      <c r="F676" s="32"/>
      <c r="G676" s="31"/>
      <c r="H676" s="31" t="n">
        <v>486</v>
      </c>
      <c r="I676" s="31"/>
      <c r="J676" s="31"/>
      <c r="K676" s="31"/>
      <c r="L676" s="31"/>
      <c r="M676" s="31"/>
      <c r="N676" s="31"/>
      <c r="O676" s="33"/>
    </row>
    <row r="677" customFormat="false" ht="12.75" hidden="false" customHeight="false" outlineLevel="0" collapsed="false">
      <c r="A677" s="28" t="s">
        <v>41</v>
      </c>
      <c r="B677" s="18" t="n">
        <v>7620020020</v>
      </c>
      <c r="C677" s="25" t="n">
        <v>200</v>
      </c>
      <c r="D677" s="23" t="n">
        <f aca="false">SUM(E677:O677)</f>
        <v>149</v>
      </c>
      <c r="E677" s="31"/>
      <c r="F677" s="32"/>
      <c r="G677" s="31"/>
      <c r="H677" s="31" t="n">
        <v>149</v>
      </c>
      <c r="I677" s="31"/>
      <c r="J677" s="31"/>
      <c r="K677" s="31"/>
      <c r="L677" s="31"/>
      <c r="M677" s="31"/>
      <c r="N677" s="31"/>
      <c r="O677" s="33"/>
    </row>
    <row r="678" customFormat="false" ht="12.75" hidden="false" customHeight="false" outlineLevel="0" collapsed="false">
      <c r="A678" s="28" t="s">
        <v>113</v>
      </c>
      <c r="B678" s="18" t="n">
        <v>7620020020</v>
      </c>
      <c r="C678" s="25" t="n">
        <v>800</v>
      </c>
      <c r="D678" s="23" t="n">
        <f aca="false">SUM(E678:O678)</f>
        <v>5</v>
      </c>
      <c r="E678" s="31"/>
      <c r="F678" s="32"/>
      <c r="G678" s="31"/>
      <c r="H678" s="31" t="n">
        <v>5</v>
      </c>
      <c r="I678" s="31"/>
      <c r="J678" s="31"/>
      <c r="K678" s="31"/>
      <c r="L678" s="31"/>
      <c r="M678" s="31"/>
      <c r="N678" s="31"/>
      <c r="O678" s="33"/>
    </row>
    <row r="679" customFormat="false" ht="38.25" hidden="false" customHeight="false" outlineLevel="0" collapsed="false">
      <c r="A679" s="42" t="s">
        <v>562</v>
      </c>
      <c r="B679" s="20" t="s">
        <v>563</v>
      </c>
      <c r="C679" s="68"/>
      <c r="D679" s="21" t="n">
        <f aca="false">D680</f>
        <v>18272.1</v>
      </c>
      <c r="E679" s="21" t="n">
        <f aca="false">E680</f>
        <v>0</v>
      </c>
      <c r="F679" s="21" t="n">
        <f aca="false">F680</f>
        <v>0</v>
      </c>
      <c r="G679" s="21" t="n">
        <f aca="false">G680</f>
        <v>0</v>
      </c>
      <c r="H679" s="21" t="n">
        <f aca="false">H680</f>
        <v>0</v>
      </c>
      <c r="I679" s="21" t="n">
        <f aca="false">I680</f>
        <v>0</v>
      </c>
      <c r="J679" s="21" t="n">
        <f aca="false">J680</f>
        <v>0</v>
      </c>
      <c r="K679" s="21" t="n">
        <f aca="false">K680</f>
        <v>18272.1</v>
      </c>
      <c r="L679" s="21" t="n">
        <f aca="false">L680</f>
        <v>0</v>
      </c>
      <c r="M679" s="21" t="n">
        <f aca="false">M680</f>
        <v>0</v>
      </c>
      <c r="N679" s="21" t="n">
        <f aca="false">N680</f>
        <v>0</v>
      </c>
      <c r="O679" s="21" t="n">
        <f aca="false">O680</f>
        <v>0</v>
      </c>
    </row>
    <row r="680" customFormat="false" ht="25.5" hidden="false" customHeight="false" outlineLevel="0" collapsed="false">
      <c r="A680" s="28" t="s">
        <v>564</v>
      </c>
      <c r="B680" s="18" t="s">
        <v>565</v>
      </c>
      <c r="C680" s="25"/>
      <c r="D680" s="23" t="n">
        <f aca="false">D681</f>
        <v>18272.1</v>
      </c>
      <c r="E680" s="41" t="n">
        <f aca="false">E681</f>
        <v>0</v>
      </c>
      <c r="F680" s="41" t="n">
        <f aca="false">F681</f>
        <v>0</v>
      </c>
      <c r="G680" s="41" t="n">
        <f aca="false">G681</f>
        <v>0</v>
      </c>
      <c r="H680" s="41" t="n">
        <f aca="false">H681</f>
        <v>0</v>
      </c>
      <c r="I680" s="41" t="n">
        <f aca="false">I681</f>
        <v>0</v>
      </c>
      <c r="J680" s="41" t="n">
        <f aca="false">J681</f>
        <v>0</v>
      </c>
      <c r="K680" s="41" t="n">
        <f aca="false">K681</f>
        <v>18272.1</v>
      </c>
      <c r="L680" s="41" t="n">
        <f aca="false">L681</f>
        <v>0</v>
      </c>
      <c r="M680" s="41" t="n">
        <f aca="false">M681</f>
        <v>0</v>
      </c>
      <c r="N680" s="41" t="n">
        <f aca="false">N681</f>
        <v>0</v>
      </c>
      <c r="O680" s="41" t="n">
        <f aca="false">O681</f>
        <v>0</v>
      </c>
    </row>
    <row r="681" customFormat="false" ht="12.75" hidden="false" customHeight="false" outlineLevel="0" collapsed="false">
      <c r="A681" s="28" t="s">
        <v>351</v>
      </c>
      <c r="B681" s="18" t="s">
        <v>566</v>
      </c>
      <c r="C681" s="25"/>
      <c r="D681" s="23" t="n">
        <f aca="false">D682+D683+D684</f>
        <v>18272.1</v>
      </c>
      <c r="E681" s="23" t="n">
        <f aca="false">E682+E683+E684</f>
        <v>0</v>
      </c>
      <c r="F681" s="23" t="n">
        <f aca="false">F682+F683+F684</f>
        <v>0</v>
      </c>
      <c r="G681" s="23" t="n">
        <f aca="false">G682+G683+G684</f>
        <v>0</v>
      </c>
      <c r="H681" s="23" t="n">
        <f aca="false">H682+H683+H684</f>
        <v>0</v>
      </c>
      <c r="I681" s="23" t="n">
        <f aca="false">I682+I683+I684</f>
        <v>0</v>
      </c>
      <c r="J681" s="23" t="n">
        <f aca="false">J682+J683+J684</f>
        <v>0</v>
      </c>
      <c r="K681" s="23" t="n">
        <f aca="false">K682+K683+K684</f>
        <v>18272.1</v>
      </c>
      <c r="L681" s="23" t="n">
        <f aca="false">L682+L683+L684</f>
        <v>0</v>
      </c>
      <c r="M681" s="23" t="n">
        <f aca="false">M682+M683+M684</f>
        <v>0</v>
      </c>
      <c r="N681" s="23" t="n">
        <f aca="false">N682+N683+N684</f>
        <v>0</v>
      </c>
      <c r="O681" s="23" t="n">
        <f aca="false">O682+O683+O684</f>
        <v>0</v>
      </c>
    </row>
    <row r="682" customFormat="false" ht="38.25" hidden="false" customHeight="false" outlineLevel="0" collapsed="false">
      <c r="A682" s="28" t="s">
        <v>120</v>
      </c>
      <c r="B682" s="18" t="s">
        <v>566</v>
      </c>
      <c r="C682" s="25" t="n">
        <v>100</v>
      </c>
      <c r="D682" s="23" t="n">
        <f aca="false">SUM(E682:O682)</f>
        <v>17872.1</v>
      </c>
      <c r="E682" s="31"/>
      <c r="F682" s="32"/>
      <c r="G682" s="31"/>
      <c r="H682" s="31"/>
      <c r="I682" s="31"/>
      <c r="J682" s="31"/>
      <c r="K682" s="31" t="n">
        <v>17872.1</v>
      </c>
      <c r="L682" s="31"/>
      <c r="M682" s="31"/>
      <c r="N682" s="31"/>
      <c r="O682" s="33"/>
    </row>
    <row r="683" customFormat="false" ht="12.75" hidden="false" customHeight="false" outlineLevel="0" collapsed="false">
      <c r="A683" s="28" t="s">
        <v>41</v>
      </c>
      <c r="B683" s="18" t="s">
        <v>566</v>
      </c>
      <c r="C683" s="25" t="n">
        <v>200</v>
      </c>
      <c r="D683" s="23" t="n">
        <f aca="false">SUM(E683:O683)</f>
        <v>399.9</v>
      </c>
      <c r="E683" s="31"/>
      <c r="F683" s="32"/>
      <c r="G683" s="31"/>
      <c r="H683" s="31"/>
      <c r="I683" s="31"/>
      <c r="J683" s="31"/>
      <c r="K683" s="31" t="n">
        <v>399.9</v>
      </c>
      <c r="L683" s="31"/>
      <c r="M683" s="31"/>
      <c r="N683" s="31"/>
      <c r="O683" s="33"/>
    </row>
    <row r="684" customFormat="false" ht="12.75" hidden="false" customHeight="false" outlineLevel="0" collapsed="false">
      <c r="A684" s="28" t="s">
        <v>113</v>
      </c>
      <c r="B684" s="18" t="s">
        <v>566</v>
      </c>
      <c r="C684" s="25" t="n">
        <v>800</v>
      </c>
      <c r="D684" s="23" t="n">
        <f aca="false">SUM(E684:O684)</f>
        <v>0.1</v>
      </c>
      <c r="E684" s="31"/>
      <c r="F684" s="32"/>
      <c r="G684" s="31"/>
      <c r="H684" s="31"/>
      <c r="I684" s="31"/>
      <c r="J684" s="31"/>
      <c r="K684" s="31" t="n">
        <v>0.1</v>
      </c>
      <c r="L684" s="31"/>
      <c r="M684" s="31"/>
      <c r="N684" s="31"/>
      <c r="O684" s="33"/>
    </row>
    <row r="685" customFormat="false" ht="38.25" hidden="false" customHeight="false" outlineLevel="0" collapsed="false">
      <c r="A685" s="82" t="s">
        <v>567</v>
      </c>
      <c r="B685" s="20" t="n">
        <v>9600000000</v>
      </c>
      <c r="C685" s="68"/>
      <c r="D685" s="21" t="n">
        <f aca="false">D690+D686</f>
        <v>11771.4</v>
      </c>
      <c r="E685" s="21" t="n">
        <f aca="false">E690+E686</f>
        <v>0</v>
      </c>
      <c r="F685" s="21" t="n">
        <f aca="false">F690+F686</f>
        <v>11771.4</v>
      </c>
      <c r="G685" s="21" t="n">
        <f aca="false">G690+G686</f>
        <v>0</v>
      </c>
      <c r="H685" s="21" t="n">
        <f aca="false">H690+H686</f>
        <v>0</v>
      </c>
      <c r="I685" s="21" t="n">
        <f aca="false">I690+I686</f>
        <v>0</v>
      </c>
      <c r="J685" s="21" t="n">
        <f aca="false">J690+J686</f>
        <v>0</v>
      </c>
      <c r="K685" s="21" t="n">
        <f aca="false">K690+K686</f>
        <v>0</v>
      </c>
      <c r="L685" s="21" t="n">
        <f aca="false">L690+L686</f>
        <v>0</v>
      </c>
      <c r="M685" s="21" t="n">
        <f aca="false">M690+M686</f>
        <v>0</v>
      </c>
      <c r="N685" s="21" t="n">
        <f aca="false">N690+N686</f>
        <v>0</v>
      </c>
      <c r="O685" s="21" t="n">
        <f aca="false">O690+O686</f>
        <v>0</v>
      </c>
    </row>
    <row r="686" customFormat="false" ht="51" hidden="true" customHeight="false" outlineLevel="0" collapsed="false">
      <c r="A686" s="24" t="s">
        <v>568</v>
      </c>
      <c r="B686" s="18" t="n">
        <v>9610000000</v>
      </c>
      <c r="C686" s="25"/>
      <c r="D686" s="23" t="n">
        <f aca="false">D687</f>
        <v>0</v>
      </c>
      <c r="E686" s="23" t="n">
        <f aca="false">E687</f>
        <v>0</v>
      </c>
      <c r="F686" s="23" t="n">
        <f aca="false">F687</f>
        <v>0</v>
      </c>
      <c r="G686" s="23" t="n">
        <f aca="false">G687</f>
        <v>0</v>
      </c>
      <c r="H686" s="23" t="n">
        <f aca="false">H687</f>
        <v>0</v>
      </c>
      <c r="I686" s="23" t="n">
        <f aca="false">I687</f>
        <v>0</v>
      </c>
      <c r="J686" s="23" t="n">
        <f aca="false">J687</f>
        <v>0</v>
      </c>
      <c r="K686" s="23" t="n">
        <f aca="false">K687</f>
        <v>0</v>
      </c>
      <c r="L686" s="23" t="n">
        <f aca="false">L687</f>
        <v>0</v>
      </c>
      <c r="M686" s="23" t="n">
        <f aca="false">M687</f>
        <v>0</v>
      </c>
      <c r="N686" s="23" t="n">
        <f aca="false">N687</f>
        <v>0</v>
      </c>
      <c r="O686" s="23" t="n">
        <f aca="false">O687</f>
        <v>0</v>
      </c>
    </row>
    <row r="687" customFormat="false" ht="12.75" hidden="true" customHeight="false" outlineLevel="0" collapsed="false">
      <c r="A687" s="24"/>
      <c r="B687" s="18" t="n">
        <v>9610100000</v>
      </c>
      <c r="C687" s="25"/>
      <c r="D687" s="23" t="n">
        <f aca="false">D688</f>
        <v>0</v>
      </c>
      <c r="E687" s="23" t="n">
        <f aca="false">E688</f>
        <v>0</v>
      </c>
      <c r="F687" s="23" t="n">
        <f aca="false">F688</f>
        <v>0</v>
      </c>
      <c r="G687" s="23" t="n">
        <f aca="false">G688</f>
        <v>0</v>
      </c>
      <c r="H687" s="23" t="n">
        <f aca="false">H688</f>
        <v>0</v>
      </c>
      <c r="I687" s="23" t="n">
        <f aca="false">I688</f>
        <v>0</v>
      </c>
      <c r="J687" s="23" t="n">
        <f aca="false">J688</f>
        <v>0</v>
      </c>
      <c r="K687" s="23" t="n">
        <f aca="false">K688</f>
        <v>0</v>
      </c>
      <c r="L687" s="23" t="n">
        <f aca="false">L688</f>
        <v>0</v>
      </c>
      <c r="M687" s="23" t="n">
        <f aca="false">M688</f>
        <v>0</v>
      </c>
      <c r="N687" s="23" t="n">
        <f aca="false">N688</f>
        <v>0</v>
      </c>
      <c r="O687" s="23" t="n">
        <f aca="false">O688</f>
        <v>0</v>
      </c>
    </row>
    <row r="688" customFormat="false" ht="12.75" hidden="true" customHeight="false" outlineLevel="0" collapsed="false">
      <c r="A688" s="24" t="s">
        <v>569</v>
      </c>
      <c r="B688" s="18" t="n">
        <v>9610110430</v>
      </c>
      <c r="C688" s="25"/>
      <c r="D688" s="23" t="n">
        <f aca="false">D689</f>
        <v>0</v>
      </c>
      <c r="E688" s="23" t="n">
        <f aca="false">E689</f>
        <v>0</v>
      </c>
      <c r="F688" s="23" t="n">
        <f aca="false">F689</f>
        <v>0</v>
      </c>
      <c r="G688" s="23" t="n">
        <f aca="false">G689</f>
        <v>0</v>
      </c>
      <c r="H688" s="23" t="n">
        <f aca="false">H689</f>
        <v>0</v>
      </c>
      <c r="I688" s="23" t="n">
        <f aca="false">I689</f>
        <v>0</v>
      </c>
      <c r="J688" s="23" t="n">
        <f aca="false">J689</f>
        <v>0</v>
      </c>
      <c r="K688" s="23" t="n">
        <f aca="false">K689</f>
        <v>0</v>
      </c>
      <c r="L688" s="23" t="n">
        <f aca="false">L689</f>
        <v>0</v>
      </c>
      <c r="M688" s="23" t="n">
        <f aca="false">M689</f>
        <v>0</v>
      </c>
      <c r="N688" s="23" t="n">
        <f aca="false">N689</f>
        <v>0</v>
      </c>
      <c r="O688" s="23" t="n">
        <f aca="false">O689</f>
        <v>0</v>
      </c>
    </row>
    <row r="689" customFormat="false" ht="12.75" hidden="true" customHeight="false" outlineLevel="0" collapsed="false">
      <c r="A689" s="28" t="s">
        <v>58</v>
      </c>
      <c r="B689" s="18" t="n">
        <v>9610110430</v>
      </c>
      <c r="C689" s="25" t="n">
        <v>300</v>
      </c>
      <c r="D689" s="23" t="n">
        <f aca="false">SUM(E689:O689)</f>
        <v>0</v>
      </c>
      <c r="E689" s="21"/>
      <c r="F689" s="21"/>
      <c r="G689" s="21"/>
      <c r="H689" s="21"/>
      <c r="I689" s="21"/>
      <c r="J689" s="21"/>
      <c r="K689" s="21"/>
      <c r="L689" s="21"/>
      <c r="M689" s="21"/>
      <c r="N689" s="21"/>
      <c r="O689" s="21"/>
    </row>
    <row r="690" customFormat="false" ht="51" hidden="false" customHeight="false" outlineLevel="0" collapsed="false">
      <c r="A690" s="45" t="s">
        <v>570</v>
      </c>
      <c r="B690" s="18" t="n">
        <v>9620000000</v>
      </c>
      <c r="C690" s="25"/>
      <c r="D690" s="23" t="n">
        <f aca="false">D691</f>
        <v>11771.4</v>
      </c>
      <c r="E690" s="23" t="n">
        <f aca="false">E691</f>
        <v>0</v>
      </c>
      <c r="F690" s="23" t="n">
        <f aca="false">F691</f>
        <v>11771.4</v>
      </c>
      <c r="G690" s="23" t="n">
        <f aca="false">G691</f>
        <v>0</v>
      </c>
      <c r="H690" s="23" t="n">
        <f aca="false">H691</f>
        <v>0</v>
      </c>
      <c r="I690" s="23" t="n">
        <f aca="false">I691</f>
        <v>0</v>
      </c>
      <c r="J690" s="23" t="n">
        <f aca="false">J691</f>
        <v>0</v>
      </c>
      <c r="K690" s="23" t="n">
        <f aca="false">K691</f>
        <v>0</v>
      </c>
      <c r="L690" s="23" t="n">
        <f aca="false">L691</f>
        <v>0</v>
      </c>
      <c r="M690" s="23" t="n">
        <f aca="false">M691</f>
        <v>0</v>
      </c>
      <c r="N690" s="23" t="n">
        <f aca="false">N691</f>
        <v>0</v>
      </c>
      <c r="O690" s="23" t="n">
        <f aca="false">O691</f>
        <v>0</v>
      </c>
    </row>
    <row r="691" customFormat="false" ht="63.75" hidden="false" customHeight="false" outlineLevel="0" collapsed="false">
      <c r="A691" s="24" t="s">
        <v>571</v>
      </c>
      <c r="B691" s="18" t="n">
        <v>9620200000</v>
      </c>
      <c r="C691" s="25"/>
      <c r="D691" s="23" t="n">
        <f aca="false">D692</f>
        <v>11771.4</v>
      </c>
      <c r="E691" s="23" t="n">
        <f aca="false">E692</f>
        <v>0</v>
      </c>
      <c r="F691" s="23" t="n">
        <f aca="false">F692</f>
        <v>11771.4</v>
      </c>
      <c r="G691" s="23" t="n">
        <f aca="false">G692</f>
        <v>0</v>
      </c>
      <c r="H691" s="23" t="n">
        <f aca="false">H692</f>
        <v>0</v>
      </c>
      <c r="I691" s="23" t="n">
        <f aca="false">I692</f>
        <v>0</v>
      </c>
      <c r="J691" s="23" t="n">
        <f aca="false">J692</f>
        <v>0</v>
      </c>
      <c r="K691" s="23" t="n">
        <f aca="false">K692</f>
        <v>0</v>
      </c>
      <c r="L691" s="23" t="n">
        <f aca="false">L692</f>
        <v>0</v>
      </c>
      <c r="M691" s="23" t="n">
        <f aca="false">M692</f>
        <v>0</v>
      </c>
      <c r="N691" s="23" t="n">
        <f aca="false">N692</f>
        <v>0</v>
      </c>
      <c r="O691" s="23" t="n">
        <f aca="false">O692</f>
        <v>0</v>
      </c>
    </row>
    <row r="692" customFormat="false" ht="12.75" hidden="false" customHeight="false" outlineLevel="0" collapsed="false">
      <c r="A692" s="24" t="s">
        <v>572</v>
      </c>
      <c r="B692" s="18" t="n">
        <v>9620262590</v>
      </c>
      <c r="C692" s="25"/>
      <c r="D692" s="23" t="n">
        <f aca="false">D693</f>
        <v>11771.4</v>
      </c>
      <c r="E692" s="23" t="n">
        <f aca="false">E693</f>
        <v>0</v>
      </c>
      <c r="F692" s="23" t="n">
        <f aca="false">F693</f>
        <v>11771.4</v>
      </c>
      <c r="G692" s="23" t="n">
        <f aca="false">G693</f>
        <v>0</v>
      </c>
      <c r="H692" s="23" t="n">
        <f aca="false">H693</f>
        <v>0</v>
      </c>
      <c r="I692" s="23" t="n">
        <f aca="false">I693</f>
        <v>0</v>
      </c>
      <c r="J692" s="23" t="n">
        <f aca="false">J693</f>
        <v>0</v>
      </c>
      <c r="K692" s="23" t="n">
        <f aca="false">K693</f>
        <v>0</v>
      </c>
      <c r="L692" s="23" t="n">
        <f aca="false">L693</f>
        <v>0</v>
      </c>
      <c r="M692" s="23" t="n">
        <f aca="false">M693</f>
        <v>0</v>
      </c>
      <c r="N692" s="23" t="n">
        <f aca="false">N693</f>
        <v>0</v>
      </c>
      <c r="O692" s="23" t="n">
        <f aca="false">O693</f>
        <v>0</v>
      </c>
    </row>
    <row r="693" customFormat="false" ht="12.75" hidden="false" customHeight="false" outlineLevel="0" collapsed="false">
      <c r="A693" s="24" t="s">
        <v>41</v>
      </c>
      <c r="B693" s="18" t="n">
        <v>9620262590</v>
      </c>
      <c r="C693" s="25" t="n">
        <v>200</v>
      </c>
      <c r="D693" s="23" t="n">
        <f aca="false">SUM(E693:O693)</f>
        <v>11771.4</v>
      </c>
      <c r="E693" s="31"/>
      <c r="F693" s="32" t="n">
        <v>11771.4</v>
      </c>
      <c r="G693" s="31"/>
      <c r="H693" s="31"/>
      <c r="I693" s="31"/>
      <c r="J693" s="31"/>
      <c r="K693" s="31"/>
      <c r="L693" s="31"/>
      <c r="M693" s="31"/>
      <c r="N693" s="31"/>
      <c r="O693" s="33"/>
    </row>
    <row r="694" customFormat="false" ht="14.25" hidden="false" customHeight="false" outlineLevel="0" collapsed="false">
      <c r="A694" s="42" t="s">
        <v>573</v>
      </c>
      <c r="B694" s="20" t="n">
        <v>9900000000</v>
      </c>
      <c r="C694" s="11"/>
      <c r="D694" s="21" t="n">
        <f aca="false">D695</f>
        <v>9678.8</v>
      </c>
      <c r="E694" s="21" t="n">
        <f aca="false">E695</f>
        <v>0</v>
      </c>
      <c r="F694" s="21" t="n">
        <f aca="false">F695</f>
        <v>4628.8</v>
      </c>
      <c r="G694" s="21" t="n">
        <f aca="false">G695</f>
        <v>5050</v>
      </c>
      <c r="H694" s="21" t="n">
        <f aca="false">H695</f>
        <v>0</v>
      </c>
      <c r="I694" s="21" t="n">
        <f aca="false">I695</f>
        <v>0</v>
      </c>
      <c r="J694" s="21" t="n">
        <f aca="false">J695</f>
        <v>0</v>
      </c>
      <c r="K694" s="21" t="n">
        <f aca="false">K695</f>
        <v>0</v>
      </c>
      <c r="L694" s="21" t="n">
        <f aca="false">L695</f>
        <v>0</v>
      </c>
      <c r="M694" s="21" t="n">
        <f aca="false">M695</f>
        <v>0</v>
      </c>
      <c r="N694" s="21" t="n">
        <f aca="false">N695</f>
        <v>0</v>
      </c>
      <c r="O694" s="21" t="n">
        <f aca="false">O695</f>
        <v>0</v>
      </c>
    </row>
    <row r="695" customFormat="false" ht="12.75" hidden="false" customHeight="false" outlineLevel="0" collapsed="false">
      <c r="A695" s="28" t="s">
        <v>574</v>
      </c>
      <c r="B695" s="18" t="n">
        <v>9990000000</v>
      </c>
      <c r="C695" s="25"/>
      <c r="D695" s="23" t="n">
        <f aca="false">D700+D704+D707+D715+D696+D702+D698+D709+D711+D713</f>
        <v>9678.8</v>
      </c>
      <c r="E695" s="23" t="n">
        <f aca="false">E700+E704+E707+E715+E696+E702+E698+E709+E711+E713</f>
        <v>0</v>
      </c>
      <c r="F695" s="23" t="n">
        <f aca="false">F700+F704+F707+F715+F696+F702+F698+F709+F711+F713</f>
        <v>4628.8</v>
      </c>
      <c r="G695" s="23" t="n">
        <f aca="false">G700+G704+G707+G715+G696+G702+G698+G709+G711+G713</f>
        <v>5050</v>
      </c>
      <c r="H695" s="23" t="n">
        <f aca="false">H700+H704+H707+H715+H696+H702+H698+H709+H711+H713</f>
        <v>0</v>
      </c>
      <c r="I695" s="23" t="n">
        <f aca="false">I700+I704+I707+I715+I696+I702+I698+I709+I711+I713</f>
        <v>0</v>
      </c>
      <c r="J695" s="23" t="n">
        <f aca="false">J700+J704+J707+J715+J696+J702+J698+J709+J711+J713</f>
        <v>0</v>
      </c>
      <c r="K695" s="23" t="n">
        <f aca="false">K700+K704+K707+K715+K696+K702+K698+K709+K711+K713</f>
        <v>0</v>
      </c>
      <c r="L695" s="23" t="n">
        <f aca="false">L700+L704+L707+L715+L696+L702+L698+L709+L711+L713</f>
        <v>0</v>
      </c>
      <c r="M695" s="23" t="n">
        <f aca="false">M700+M704+M707+M715+M696+M702+M698+M709+M711+M713</f>
        <v>0</v>
      </c>
      <c r="N695" s="23" t="n">
        <f aca="false">N700+N704+N707+N715+N696+N702+N698+N709+N711+N713</f>
        <v>0</v>
      </c>
      <c r="O695" s="23" t="n">
        <f aca="false">O700+O704+O707+O715+O696+O702+O698+O709+O711+O713</f>
        <v>0</v>
      </c>
    </row>
    <row r="696" customFormat="false" ht="12.75" hidden="true" customHeight="false" outlineLevel="0" collapsed="false">
      <c r="A696" s="24" t="s">
        <v>39</v>
      </c>
      <c r="B696" s="18" t="n">
        <v>9990009020</v>
      </c>
      <c r="C696" s="25"/>
      <c r="D696" s="23" t="n">
        <f aca="false">D697</f>
        <v>0</v>
      </c>
      <c r="E696" s="23" t="n">
        <f aca="false">E697</f>
        <v>0</v>
      </c>
      <c r="F696" s="23" t="n">
        <f aca="false">F697</f>
        <v>0</v>
      </c>
      <c r="G696" s="23" t="n">
        <f aca="false">G697</f>
        <v>0</v>
      </c>
      <c r="H696" s="23" t="n">
        <f aca="false">H697</f>
        <v>0</v>
      </c>
      <c r="I696" s="23" t="n">
        <f aca="false">I697</f>
        <v>0</v>
      </c>
      <c r="J696" s="23" t="n">
        <f aca="false">J697</f>
        <v>0</v>
      </c>
      <c r="K696" s="23" t="n">
        <f aca="false">K697</f>
        <v>0</v>
      </c>
      <c r="L696" s="23" t="n">
        <f aca="false">L697</f>
        <v>0</v>
      </c>
      <c r="M696" s="23" t="n">
        <f aca="false">M697</f>
        <v>0</v>
      </c>
      <c r="N696" s="23" t="n">
        <f aca="false">N697</f>
        <v>0</v>
      </c>
      <c r="O696" s="23" t="n">
        <f aca="false">O697</f>
        <v>0</v>
      </c>
    </row>
    <row r="697" customFormat="false" ht="12.75" hidden="true" customHeight="false" outlineLevel="0" collapsed="false">
      <c r="A697" s="24" t="s">
        <v>41</v>
      </c>
      <c r="B697" s="18" t="n">
        <v>9990009020</v>
      </c>
      <c r="C697" s="25" t="n">
        <v>200</v>
      </c>
      <c r="D697" s="23" t="n">
        <f aca="false">SUM(E697:O697)</f>
        <v>0</v>
      </c>
      <c r="E697" s="23"/>
      <c r="F697" s="23"/>
      <c r="G697" s="23"/>
      <c r="H697" s="23"/>
      <c r="I697" s="23"/>
      <c r="J697" s="23"/>
      <c r="K697" s="23"/>
      <c r="L697" s="23"/>
      <c r="M697" s="23"/>
      <c r="N697" s="23"/>
      <c r="O697" s="23"/>
    </row>
    <row r="698" customFormat="false" ht="38.25" hidden="true" customHeight="false" outlineLevel="0" collapsed="false">
      <c r="A698" s="24" t="s">
        <v>575</v>
      </c>
      <c r="B698" s="18" t="n">
        <v>9990009040</v>
      </c>
      <c r="C698" s="25"/>
      <c r="D698" s="23" t="n">
        <f aca="false">D699</f>
        <v>0</v>
      </c>
      <c r="E698" s="23" t="n">
        <f aca="false">E699</f>
        <v>0</v>
      </c>
      <c r="F698" s="23" t="n">
        <f aca="false">F699</f>
        <v>0</v>
      </c>
      <c r="G698" s="23" t="n">
        <f aca="false">G699</f>
        <v>0</v>
      </c>
      <c r="H698" s="23" t="n">
        <f aca="false">H699</f>
        <v>0</v>
      </c>
      <c r="I698" s="23" t="n">
        <f aca="false">I699</f>
        <v>0</v>
      </c>
      <c r="J698" s="23" t="n">
        <f aca="false">J699</f>
        <v>0</v>
      </c>
      <c r="K698" s="23" t="n">
        <f aca="false">K699</f>
        <v>0</v>
      </c>
      <c r="L698" s="23" t="n">
        <f aca="false">L699</f>
        <v>0</v>
      </c>
      <c r="M698" s="23" t="n">
        <f aca="false">M699</f>
        <v>0</v>
      </c>
      <c r="N698" s="23" t="n">
        <f aca="false">N699</f>
        <v>0</v>
      </c>
      <c r="O698" s="23" t="n">
        <f aca="false">O699</f>
        <v>0</v>
      </c>
    </row>
    <row r="699" customFormat="false" ht="12.75" hidden="true" customHeight="false" outlineLevel="0" collapsed="false">
      <c r="A699" s="24" t="s">
        <v>41</v>
      </c>
      <c r="B699" s="18" t="n">
        <v>9990009040</v>
      </c>
      <c r="C699" s="25" t="n">
        <v>200</v>
      </c>
      <c r="D699" s="23" t="n">
        <f aca="false">SUM(E699:O699)</f>
        <v>0</v>
      </c>
      <c r="E699" s="23"/>
      <c r="F699" s="23"/>
      <c r="G699" s="23"/>
      <c r="H699" s="23"/>
      <c r="I699" s="23"/>
      <c r="J699" s="23"/>
      <c r="K699" s="23"/>
      <c r="L699" s="23"/>
      <c r="M699" s="23"/>
      <c r="N699" s="23"/>
      <c r="O699" s="23"/>
    </row>
    <row r="700" customFormat="false" ht="12.75" hidden="false" customHeight="false" outlineLevel="0" collapsed="false">
      <c r="A700" s="46" t="s">
        <v>576</v>
      </c>
      <c r="B700" s="18" t="n">
        <v>9990010090</v>
      </c>
      <c r="C700" s="18"/>
      <c r="D700" s="23" t="n">
        <f aca="false">D701</f>
        <v>20</v>
      </c>
      <c r="E700" s="23" t="n">
        <f aca="false">E701</f>
        <v>0</v>
      </c>
      <c r="F700" s="23" t="n">
        <f aca="false">F701</f>
        <v>20</v>
      </c>
      <c r="G700" s="23" t="n">
        <f aca="false">G701</f>
        <v>0</v>
      </c>
      <c r="H700" s="23" t="n">
        <f aca="false">H701</f>
        <v>0</v>
      </c>
      <c r="I700" s="23" t="n">
        <f aca="false">I701</f>
        <v>0</v>
      </c>
      <c r="J700" s="23" t="n">
        <f aca="false">J701</f>
        <v>0</v>
      </c>
      <c r="K700" s="23" t="n">
        <f aca="false">K701</f>
        <v>0</v>
      </c>
      <c r="L700" s="23" t="n">
        <f aca="false">L701</f>
        <v>0</v>
      </c>
      <c r="M700" s="23" t="n">
        <f aca="false">M701</f>
        <v>0</v>
      </c>
      <c r="N700" s="23" t="n">
        <f aca="false">N701</f>
        <v>0</v>
      </c>
      <c r="O700" s="23" t="n">
        <f aca="false">O701</f>
        <v>0</v>
      </c>
    </row>
    <row r="701" customFormat="false" ht="12.75" hidden="false" customHeight="false" outlineLevel="0" collapsed="false">
      <c r="A701" s="28" t="s">
        <v>41</v>
      </c>
      <c r="B701" s="18" t="n">
        <v>9990010090</v>
      </c>
      <c r="C701" s="18" t="s">
        <v>289</v>
      </c>
      <c r="D701" s="23" t="n">
        <f aca="false">SUM(E701:O701)</f>
        <v>20</v>
      </c>
      <c r="E701" s="31"/>
      <c r="F701" s="32" t="n">
        <v>20</v>
      </c>
      <c r="G701" s="31"/>
      <c r="H701" s="31"/>
      <c r="I701" s="31"/>
      <c r="J701" s="31"/>
      <c r="K701" s="31"/>
      <c r="L701" s="31"/>
      <c r="M701" s="31"/>
      <c r="N701" s="31"/>
      <c r="O701" s="33"/>
    </row>
    <row r="702" customFormat="false" ht="12.75" hidden="true" customHeight="false" outlineLevel="0" collapsed="false">
      <c r="A702" s="28" t="s">
        <v>54</v>
      </c>
      <c r="B702" s="18" t="n">
        <v>9990010210</v>
      </c>
      <c r="C702" s="25"/>
      <c r="D702" s="23" t="n">
        <f aca="false">D703</f>
        <v>0</v>
      </c>
      <c r="E702" s="23" t="n">
        <f aca="false">E703</f>
        <v>0</v>
      </c>
      <c r="F702" s="23" t="n">
        <f aca="false">F703</f>
        <v>0</v>
      </c>
      <c r="G702" s="23" t="n">
        <f aca="false">G703</f>
        <v>0</v>
      </c>
      <c r="H702" s="23" t="n">
        <f aca="false">H703</f>
        <v>0</v>
      </c>
      <c r="I702" s="23" t="n">
        <f aca="false">I703</f>
        <v>0</v>
      </c>
      <c r="J702" s="23" t="n">
        <f aca="false">J703</f>
        <v>0</v>
      </c>
      <c r="K702" s="23" t="n">
        <f aca="false">K703</f>
        <v>0</v>
      </c>
      <c r="L702" s="23" t="n">
        <f aca="false">L703</f>
        <v>0</v>
      </c>
      <c r="M702" s="23" t="n">
        <f aca="false">M703</f>
        <v>0</v>
      </c>
      <c r="N702" s="23" t="n">
        <f aca="false">N703</f>
        <v>0</v>
      </c>
      <c r="O702" s="23" t="n">
        <f aca="false">O703</f>
        <v>0</v>
      </c>
    </row>
    <row r="703" customFormat="false" ht="12.75" hidden="true" customHeight="false" outlineLevel="0" collapsed="false">
      <c r="A703" s="28" t="s">
        <v>113</v>
      </c>
      <c r="B703" s="18" t="n">
        <v>9990010210</v>
      </c>
      <c r="C703" s="25" t="n">
        <v>800</v>
      </c>
      <c r="D703" s="23" t="n">
        <f aca="false">SUM(E703:O703)</f>
        <v>0</v>
      </c>
      <c r="E703" s="31" t="n">
        <v>0</v>
      </c>
      <c r="F703" s="32"/>
      <c r="G703" s="31"/>
      <c r="H703" s="31"/>
      <c r="I703" s="31"/>
      <c r="J703" s="31"/>
      <c r="K703" s="31"/>
      <c r="L703" s="31"/>
      <c r="M703" s="31"/>
      <c r="N703" s="31"/>
      <c r="O703" s="33"/>
    </row>
    <row r="704" customFormat="false" ht="12.75" hidden="false" customHeight="false" outlineLevel="0" collapsed="false">
      <c r="A704" s="26" t="s">
        <v>577</v>
      </c>
      <c r="B704" s="18" t="n">
        <v>9990010240</v>
      </c>
      <c r="C704" s="25"/>
      <c r="D704" s="23" t="n">
        <f aca="false">D705+D706</f>
        <v>590.1</v>
      </c>
      <c r="E704" s="23" t="n">
        <f aca="false">E705+E706</f>
        <v>0</v>
      </c>
      <c r="F704" s="23" t="n">
        <f aca="false">F705+F706</f>
        <v>540.1</v>
      </c>
      <c r="G704" s="23" t="n">
        <f aca="false">G705+G706</f>
        <v>50</v>
      </c>
      <c r="H704" s="23" t="n">
        <f aca="false">H705+H706</f>
        <v>0</v>
      </c>
      <c r="I704" s="23" t="n">
        <f aca="false">I705+I706</f>
        <v>0</v>
      </c>
      <c r="J704" s="23" t="n">
        <f aca="false">J705+J706</f>
        <v>0</v>
      </c>
      <c r="K704" s="23" t="n">
        <f aca="false">K705+K706</f>
        <v>0</v>
      </c>
      <c r="L704" s="23" t="n">
        <f aca="false">L705+L706</f>
        <v>0</v>
      </c>
      <c r="M704" s="23" t="n">
        <f aca="false">M705+M706</f>
        <v>0</v>
      </c>
      <c r="N704" s="23" t="n">
        <f aca="false">N705+N706</f>
        <v>0</v>
      </c>
      <c r="O704" s="23" t="n">
        <f aca="false">O705+O706</f>
        <v>0</v>
      </c>
    </row>
    <row r="705" customFormat="false" ht="12.75" hidden="true" customHeight="false" outlineLevel="0" collapsed="false">
      <c r="A705" s="28" t="s">
        <v>41</v>
      </c>
      <c r="B705" s="18" t="n">
        <v>9990010240</v>
      </c>
      <c r="C705" s="25" t="n">
        <v>200</v>
      </c>
      <c r="D705" s="23" t="n">
        <f aca="false">SUM(E705:O705)</f>
        <v>0</v>
      </c>
      <c r="E705" s="31"/>
      <c r="F705" s="32"/>
      <c r="G705" s="31" t="n">
        <v>0</v>
      </c>
      <c r="H705" s="31"/>
      <c r="I705" s="31"/>
      <c r="J705" s="31"/>
      <c r="K705" s="31"/>
      <c r="L705" s="31"/>
      <c r="M705" s="31"/>
      <c r="N705" s="31"/>
      <c r="O705" s="33"/>
    </row>
    <row r="706" customFormat="false" ht="12.75" hidden="false" customHeight="false" outlineLevel="0" collapsed="false">
      <c r="A706" s="28" t="s">
        <v>113</v>
      </c>
      <c r="B706" s="18" t="n">
        <v>9990010240</v>
      </c>
      <c r="C706" s="25" t="n">
        <v>800</v>
      </c>
      <c r="D706" s="23" t="n">
        <f aca="false">SUM(E706:O706)</f>
        <v>590.1</v>
      </c>
      <c r="E706" s="31"/>
      <c r="F706" s="32" t="n">
        <v>540.1</v>
      </c>
      <c r="G706" s="31" t="n">
        <v>50</v>
      </c>
      <c r="H706" s="31"/>
      <c r="I706" s="31"/>
      <c r="J706" s="31"/>
      <c r="K706" s="31"/>
      <c r="L706" s="31"/>
      <c r="M706" s="31"/>
      <c r="N706" s="31"/>
      <c r="O706" s="33"/>
    </row>
    <row r="707" customFormat="false" ht="12.75" hidden="false" customHeight="false" outlineLevel="0" collapsed="false">
      <c r="A707" s="24" t="s">
        <v>569</v>
      </c>
      <c r="B707" s="18" t="n">
        <v>9990010430</v>
      </c>
      <c r="C707" s="25"/>
      <c r="D707" s="23" t="n">
        <f aca="false">D708</f>
        <v>5000</v>
      </c>
      <c r="E707" s="23" t="n">
        <f aca="false">E708</f>
        <v>0</v>
      </c>
      <c r="F707" s="23" t="n">
        <f aca="false">F708</f>
        <v>0</v>
      </c>
      <c r="G707" s="23" t="n">
        <f aca="false">G708</f>
        <v>5000</v>
      </c>
      <c r="H707" s="23" t="n">
        <f aca="false">H708</f>
        <v>0</v>
      </c>
      <c r="I707" s="23" t="n">
        <f aca="false">I708</f>
        <v>0</v>
      </c>
      <c r="J707" s="23" t="n">
        <f aca="false">J708</f>
        <v>0</v>
      </c>
      <c r="K707" s="23" t="n">
        <f aca="false">K708</f>
        <v>0</v>
      </c>
      <c r="L707" s="23" t="n">
        <f aca="false">L708</f>
        <v>0</v>
      </c>
      <c r="M707" s="23" t="n">
        <f aca="false">M708</f>
        <v>0</v>
      </c>
      <c r="N707" s="23" t="n">
        <f aca="false">N708</f>
        <v>0</v>
      </c>
      <c r="O707" s="23" t="n">
        <f aca="false">O708</f>
        <v>0</v>
      </c>
    </row>
    <row r="708" customFormat="false" ht="12.75" hidden="false" customHeight="false" outlineLevel="0" collapsed="false">
      <c r="A708" s="24" t="s">
        <v>113</v>
      </c>
      <c r="B708" s="18" t="n">
        <v>9990010430</v>
      </c>
      <c r="C708" s="25" t="n">
        <v>800</v>
      </c>
      <c r="D708" s="23" t="n">
        <f aca="false">SUM(E708:O708)</f>
        <v>5000</v>
      </c>
      <c r="E708" s="31"/>
      <c r="F708" s="32"/>
      <c r="G708" s="31" t="n">
        <v>5000</v>
      </c>
      <c r="H708" s="31"/>
      <c r="I708" s="31"/>
      <c r="J708" s="31"/>
      <c r="K708" s="31"/>
      <c r="L708" s="31"/>
      <c r="M708" s="31"/>
      <c r="N708" s="31"/>
      <c r="O708" s="33"/>
    </row>
    <row r="709" customFormat="false" ht="25.5" hidden="false" customHeight="false" outlineLevel="0" collapsed="false">
      <c r="A709" s="24" t="s">
        <v>578</v>
      </c>
      <c r="B709" s="18" t="s">
        <v>579</v>
      </c>
      <c r="C709" s="25"/>
      <c r="D709" s="23" t="n">
        <f aca="false">D710</f>
        <v>2600</v>
      </c>
      <c r="E709" s="23" t="n">
        <f aca="false">E710</f>
        <v>0</v>
      </c>
      <c r="F709" s="23" t="n">
        <f aca="false">F710</f>
        <v>2600</v>
      </c>
      <c r="G709" s="23" t="n">
        <f aca="false">G710</f>
        <v>0</v>
      </c>
      <c r="H709" s="23" t="n">
        <f aca="false">H710</f>
        <v>0</v>
      </c>
      <c r="I709" s="23" t="n">
        <f aca="false">I710</f>
        <v>0</v>
      </c>
      <c r="J709" s="23" t="n">
        <f aca="false">J710</f>
        <v>0</v>
      </c>
      <c r="K709" s="23" t="n">
        <f aca="false">K710</f>
        <v>0</v>
      </c>
      <c r="L709" s="23" t="n">
        <f aca="false">L710</f>
        <v>0</v>
      </c>
      <c r="M709" s="23" t="n">
        <f aca="false">M710</f>
        <v>0</v>
      </c>
      <c r="N709" s="23" t="n">
        <f aca="false">N710</f>
        <v>0</v>
      </c>
      <c r="O709" s="23" t="n">
        <f aca="false">O710</f>
        <v>0</v>
      </c>
    </row>
    <row r="710" customFormat="false" ht="12.75" hidden="false" customHeight="false" outlineLevel="0" collapsed="false">
      <c r="A710" s="24" t="s">
        <v>41</v>
      </c>
      <c r="B710" s="18" t="s">
        <v>579</v>
      </c>
      <c r="C710" s="25" t="n">
        <v>200</v>
      </c>
      <c r="D710" s="23" t="n">
        <f aca="false">SUM(E710:O710)</f>
        <v>2600</v>
      </c>
      <c r="E710" s="31"/>
      <c r="F710" s="32" t="n">
        <v>2600</v>
      </c>
      <c r="G710" s="31"/>
      <c r="H710" s="31"/>
      <c r="I710" s="31"/>
      <c r="J710" s="31"/>
      <c r="K710" s="31"/>
      <c r="L710" s="31"/>
      <c r="M710" s="31"/>
      <c r="N710" s="31"/>
      <c r="O710" s="33"/>
    </row>
    <row r="711" customFormat="false" ht="25.5" hidden="false" customHeight="false" outlineLevel="0" collapsed="false">
      <c r="A711" s="24" t="s">
        <v>580</v>
      </c>
      <c r="B711" s="18" t="s">
        <v>581</v>
      </c>
      <c r="C711" s="25"/>
      <c r="D711" s="23" t="n">
        <f aca="false">D712</f>
        <v>1015.7</v>
      </c>
      <c r="E711" s="23" t="n">
        <f aca="false">E712</f>
        <v>0</v>
      </c>
      <c r="F711" s="23" t="n">
        <f aca="false">F712</f>
        <v>1015.7</v>
      </c>
      <c r="G711" s="23" t="n">
        <f aca="false">G712</f>
        <v>0</v>
      </c>
      <c r="H711" s="23" t="n">
        <f aca="false">H712</f>
        <v>0</v>
      </c>
      <c r="I711" s="23" t="n">
        <f aca="false">I712</f>
        <v>0</v>
      </c>
      <c r="J711" s="23" t="n">
        <f aca="false">J712</f>
        <v>0</v>
      </c>
      <c r="K711" s="23" t="n">
        <f aca="false">K712</f>
        <v>0</v>
      </c>
      <c r="L711" s="23" t="n">
        <f aca="false">L712</f>
        <v>0</v>
      </c>
      <c r="M711" s="23" t="n">
        <f aca="false">M712</f>
        <v>0</v>
      </c>
      <c r="N711" s="23" t="n">
        <f aca="false">N712</f>
        <v>0</v>
      </c>
      <c r="O711" s="23" t="n">
        <f aca="false">O712</f>
        <v>0</v>
      </c>
    </row>
    <row r="712" customFormat="false" ht="12.75" hidden="false" customHeight="false" outlineLevel="0" collapsed="false">
      <c r="A712" s="28" t="s">
        <v>113</v>
      </c>
      <c r="B712" s="18" t="s">
        <v>581</v>
      </c>
      <c r="C712" s="25" t="n">
        <v>800</v>
      </c>
      <c r="D712" s="23" t="n">
        <f aca="false">SUM(E712:O712)</f>
        <v>1015.7</v>
      </c>
      <c r="E712" s="31"/>
      <c r="F712" s="32" t="n">
        <v>1015.7</v>
      </c>
      <c r="G712" s="31"/>
      <c r="H712" s="31"/>
      <c r="I712" s="31"/>
      <c r="J712" s="31"/>
      <c r="K712" s="31"/>
      <c r="L712" s="31"/>
      <c r="M712" s="31"/>
      <c r="N712" s="31"/>
      <c r="O712" s="33"/>
    </row>
    <row r="713" customFormat="false" ht="12.75" hidden="false" customHeight="false" outlineLevel="0" collapsed="false">
      <c r="A713" s="24" t="s">
        <v>582</v>
      </c>
      <c r="B713" s="18" t="s">
        <v>583</v>
      </c>
      <c r="C713" s="25"/>
      <c r="D713" s="23" t="n">
        <f aca="false">D714</f>
        <v>453</v>
      </c>
      <c r="E713" s="23" t="n">
        <f aca="false">E714</f>
        <v>0</v>
      </c>
      <c r="F713" s="23" t="n">
        <f aca="false">F714</f>
        <v>453</v>
      </c>
      <c r="G713" s="23" t="n">
        <f aca="false">G714</f>
        <v>0</v>
      </c>
      <c r="H713" s="23" t="n">
        <f aca="false">H714</f>
        <v>0</v>
      </c>
      <c r="I713" s="23" t="n">
        <f aca="false">I714</f>
        <v>0</v>
      </c>
      <c r="J713" s="23" t="n">
        <f aca="false">J714</f>
        <v>0</v>
      </c>
      <c r="K713" s="23" t="n">
        <f aca="false">K714</f>
        <v>0</v>
      </c>
      <c r="L713" s="23" t="n">
        <f aca="false">L714</f>
        <v>0</v>
      </c>
      <c r="M713" s="23" t="n">
        <f aca="false">M714</f>
        <v>0</v>
      </c>
      <c r="N713" s="23" t="n">
        <f aca="false">N714</f>
        <v>0</v>
      </c>
      <c r="O713" s="23" t="n">
        <f aca="false">O714</f>
        <v>0</v>
      </c>
    </row>
    <row r="714" customFormat="false" ht="12.75" hidden="false" customHeight="false" outlineLevel="0" collapsed="false">
      <c r="A714" s="24" t="s">
        <v>41</v>
      </c>
      <c r="B714" s="18" t="s">
        <v>583</v>
      </c>
      <c r="C714" s="25" t="n">
        <v>200</v>
      </c>
      <c r="D714" s="23" t="n">
        <f aca="false">SUM(E714:O714)</f>
        <v>453</v>
      </c>
      <c r="E714" s="31"/>
      <c r="F714" s="32" t="n">
        <v>453</v>
      </c>
      <c r="G714" s="31"/>
      <c r="H714" s="31"/>
      <c r="I714" s="31"/>
      <c r="J714" s="31"/>
      <c r="K714" s="31"/>
      <c r="L714" s="31"/>
      <c r="M714" s="31"/>
      <c r="N714" s="31"/>
      <c r="O714" s="33"/>
    </row>
    <row r="715" customFormat="false" ht="63.75" hidden="true" customHeight="false" outlineLevel="0" collapsed="false">
      <c r="A715" s="53" t="s">
        <v>571</v>
      </c>
      <c r="B715" s="18" t="n">
        <v>9990063690</v>
      </c>
      <c r="C715" s="25"/>
      <c r="D715" s="23" t="n">
        <f aca="false">D716</f>
        <v>0</v>
      </c>
      <c r="E715" s="23" t="n">
        <f aca="false">E716</f>
        <v>0</v>
      </c>
      <c r="F715" s="23" t="n">
        <f aca="false">F716</f>
        <v>0</v>
      </c>
      <c r="G715" s="23" t="n">
        <f aca="false">G716</f>
        <v>0</v>
      </c>
      <c r="H715" s="23" t="n">
        <f aca="false">H716</f>
        <v>0</v>
      </c>
      <c r="I715" s="23" t="n">
        <f aca="false">I716</f>
        <v>0</v>
      </c>
      <c r="J715" s="23" t="n">
        <f aca="false">J716</f>
        <v>0</v>
      </c>
      <c r="K715" s="23" t="n">
        <f aca="false">K716</f>
        <v>0</v>
      </c>
      <c r="L715" s="23" t="n">
        <f aca="false">L716</f>
        <v>0</v>
      </c>
      <c r="M715" s="23" t="n">
        <f aca="false">M716</f>
        <v>0</v>
      </c>
      <c r="N715" s="23" t="n">
        <f aca="false">N716</f>
        <v>0</v>
      </c>
      <c r="O715" s="23" t="n">
        <f aca="false">O716</f>
        <v>0</v>
      </c>
    </row>
    <row r="716" customFormat="false" ht="12.75" hidden="true" customHeight="false" outlineLevel="0" collapsed="false">
      <c r="A716" s="24" t="s">
        <v>41</v>
      </c>
      <c r="B716" s="18" t="n">
        <v>9990063690</v>
      </c>
      <c r="C716" s="25" t="n">
        <v>200</v>
      </c>
      <c r="D716" s="23" t="n">
        <f aca="false">SUM(E716:O716)</f>
        <v>0</v>
      </c>
      <c r="E716" s="31"/>
      <c r="F716" s="32"/>
      <c r="G716" s="31"/>
      <c r="H716" s="31"/>
      <c r="I716" s="31"/>
      <c r="J716" s="31"/>
      <c r="K716" s="31"/>
      <c r="L716" s="31"/>
      <c r="M716" s="31"/>
      <c r="N716" s="31"/>
      <c r="O716" s="33"/>
    </row>
    <row r="717" customFormat="false" ht="14.25" hidden="false" customHeight="false" outlineLevel="0" collapsed="false">
      <c r="A717" s="83" t="s">
        <v>584</v>
      </c>
      <c r="B717" s="10"/>
      <c r="C717" s="11"/>
      <c r="D717" s="21" t="n">
        <f aca="false">D11+D144+D193+D257+D281+D313+D326+D393+D450+D464+D483+D490+D517+D595+D599+D613+D640+D646+D650+D666+D679+D694+D685+D573+D540+D590</f>
        <v>4239674.4</v>
      </c>
      <c r="E717" s="21" t="n">
        <f aca="false">E11+E144+E193+E257+E281+E313+E326+E393+E450+E464+E483+E490+E517+E595+E599+E613+E640+E646+E650+E666+E679+E694+E685+E573+E540+E590</f>
        <v>8071.7</v>
      </c>
      <c r="F717" s="21" t="n">
        <f aca="false">F11+F144+F193+F257+F281+F313+F326+F393+F450+F464+F483+F490+F517+F595+F599+F613+F640+F646+F650+F666+F679+F694+F685+F573+F540+F590</f>
        <v>493275.2</v>
      </c>
      <c r="G717" s="21" t="n">
        <f aca="false">G11+G144+G193+G257+G281+G313+G326+G393+G450+G464+G483+G490+G517+G595+G599+G613+G640+G646+G650+G666+G679+G694+G685+G573+G540+G590</f>
        <v>83547.1</v>
      </c>
      <c r="H717" s="21" t="n">
        <f aca="false">H11+H144+H193+H257+H281+H313+H326+H393+H450+H464+H483+H490+H517+H595+H599+H613+H640+H646+H650+H666+H679+H694+H685+H573+H540+H590</f>
        <v>5854.3</v>
      </c>
      <c r="I717" s="21" t="n">
        <f aca="false">I11+I144+I193+I257+I281+I313+I326+I393+I450+I464+I483+I490+I517+I595+I599+I613+I640+I646+I650+I666+I679+I694+I685+I573+I540+I590</f>
        <v>16789.7</v>
      </c>
      <c r="J717" s="21" t="n">
        <f aca="false">J11+J144+J193+J257+J281+J313+J326+J393+J450+J464+J483+J490+J517+J595+J599+J613+J640+J646+J650+J666+J679+J694+J685+J573+J540+J590</f>
        <v>150829</v>
      </c>
      <c r="K717" s="21" t="n">
        <f aca="false">K11+K144+K193+K257+K281+K313+K326+K393+K450+K464+K483+K490+K517+K595+K599+K613+K640+K646+K650+K666+K679+K694+K685+K573+K540+K590</f>
        <v>28564.8</v>
      </c>
      <c r="L717" s="21" t="n">
        <f aca="false">L11+L144+L193+L257+L281+L313+L326+L393+L450+L464+L483+L490+L517+L595+L599+L613+L640+L646+L650+L666+L679+L694+L685+L573+L540+L590</f>
        <v>2867128.4</v>
      </c>
      <c r="M717" s="21" t="n">
        <f aca="false">M11+M144+M193+M257+M281+M313+M326+M393+M450+M464+M483+M490+M517+M595+M599+M613+M640+M646+M650+M666+M679+M694+M685+M573+M540+M590</f>
        <v>229822</v>
      </c>
      <c r="N717" s="21" t="n">
        <f aca="false">N11+N144+N193+N257+N281+N313+N326+N393+N450+N464+N483+N490+N517+N595+N599+N613+N640+N646+N650+N666+N679+N694+N685+N573+N540+N590</f>
        <v>338029</v>
      </c>
      <c r="O717" s="21" t="n">
        <f aca="false">O11+O144+O193+O257+O281+O313+O326+O393+O450+O464+O483+O490+O517+O595+O599+O613+O640+O646+O650+O666+O679+O694+O685+O573+O540+O590</f>
        <v>17763.2</v>
      </c>
    </row>
    <row r="718" customFormat="false" ht="14.25" hidden="false" customHeight="false" outlineLevel="0" collapsed="false">
      <c r="A718" s="84"/>
      <c r="B718" s="85"/>
      <c r="C718" s="86"/>
      <c r="D718" s="87" t="s">
        <v>585</v>
      </c>
      <c r="E718" s="88"/>
      <c r="F718" s="88"/>
      <c r="G718" s="88"/>
      <c r="H718" s="88"/>
      <c r="I718" s="88"/>
      <c r="J718" s="88"/>
      <c r="K718" s="88"/>
      <c r="L718" s="88"/>
      <c r="M718" s="88"/>
      <c r="N718" s="88"/>
      <c r="O718" s="88"/>
    </row>
    <row r="719" customFormat="false" ht="14.25" hidden="false" customHeight="false" outlineLevel="0" collapsed="false">
      <c r="A719" s="84"/>
      <c r="B719" s="85"/>
      <c r="C719" s="86"/>
      <c r="D719" s="87"/>
      <c r="E719" s="88"/>
      <c r="F719" s="88"/>
      <c r="G719" s="88"/>
      <c r="H719" s="88"/>
      <c r="I719" s="88"/>
      <c r="J719" s="88"/>
      <c r="K719" s="88"/>
      <c r="L719" s="88"/>
      <c r="M719" s="88"/>
      <c r="N719" s="88"/>
      <c r="O719" s="88"/>
    </row>
    <row r="720" customFormat="false" ht="14.25" hidden="false" customHeight="false" outlineLevel="0" collapsed="false">
      <c r="A720" s="84"/>
      <c r="B720" s="85"/>
      <c r="C720" s="86"/>
      <c r="D720" s="87"/>
      <c r="E720" s="88"/>
      <c r="F720" s="88"/>
      <c r="G720" s="88"/>
      <c r="H720" s="88"/>
      <c r="I720" s="88"/>
      <c r="J720" s="88"/>
      <c r="K720" s="88"/>
      <c r="L720" s="88"/>
      <c r="M720" s="88"/>
      <c r="N720" s="88"/>
      <c r="O720" s="88"/>
    </row>
    <row r="721" customFormat="false" ht="15.75" hidden="false" customHeight="false" outlineLevel="0" collapsed="false">
      <c r="A721" s="89" t="s">
        <v>586</v>
      </c>
      <c r="B721" s="85"/>
      <c r="C721" s="86"/>
      <c r="D721" s="87"/>
      <c r="E721" s="88"/>
      <c r="F721" s="88"/>
      <c r="G721" s="88"/>
      <c r="H721" s="88"/>
      <c r="I721" s="88"/>
      <c r="J721" s="88"/>
      <c r="K721" s="88"/>
      <c r="L721" s="88"/>
      <c r="M721" s="88"/>
      <c r="N721" s="88"/>
      <c r="O721" s="88"/>
    </row>
    <row r="722" customFormat="false" ht="15.75" hidden="false" customHeight="false" outlineLevel="0" collapsed="false">
      <c r="A722" s="89" t="s">
        <v>587</v>
      </c>
      <c r="B722" s="90"/>
      <c r="C722" s="91"/>
      <c r="D722" s="92"/>
      <c r="E722" s="88"/>
      <c r="F722" s="88"/>
      <c r="G722" s="88"/>
      <c r="H722" s="88"/>
      <c r="I722" s="88"/>
      <c r="J722" s="88"/>
      <c r="K722" s="88"/>
      <c r="L722" s="88"/>
      <c r="M722" s="88"/>
      <c r="N722" s="88"/>
      <c r="O722" s="88"/>
    </row>
    <row r="723" customFormat="false" ht="15.75" hidden="false" customHeight="false" outlineLevel="0" collapsed="false">
      <c r="A723" s="89" t="s">
        <v>588</v>
      </c>
      <c r="B723" s="90"/>
      <c r="C723" s="91"/>
      <c r="D723" s="92"/>
      <c r="E723" s="88"/>
      <c r="F723" s="88"/>
      <c r="G723" s="88"/>
      <c r="H723" s="88"/>
      <c r="I723" s="88"/>
      <c r="J723" s="88"/>
      <c r="K723" s="88"/>
      <c r="L723" s="88"/>
      <c r="M723" s="88"/>
      <c r="N723" s="88"/>
      <c r="O723" s="88"/>
    </row>
    <row r="724" customFormat="false" ht="15.75" hidden="false" customHeight="true" outlineLevel="0" collapsed="false">
      <c r="A724" s="89" t="s">
        <v>589</v>
      </c>
      <c r="B724" s="90"/>
      <c r="C724" s="93"/>
      <c r="D724" s="93"/>
      <c r="E724" s="88"/>
      <c r="F724" s="88"/>
      <c r="G724" s="88"/>
      <c r="H724" s="88"/>
      <c r="I724" s="88"/>
      <c r="J724" s="88"/>
      <c r="K724" s="88"/>
      <c r="L724" s="88"/>
      <c r="M724" s="88"/>
      <c r="N724" s="88"/>
      <c r="O724" s="88"/>
    </row>
    <row r="725" customFormat="false" ht="15.75" hidden="false" customHeight="true" outlineLevel="0" collapsed="false">
      <c r="A725" s="89" t="s">
        <v>590</v>
      </c>
      <c r="B725" s="85"/>
      <c r="C725" s="93" t="s">
        <v>591</v>
      </c>
      <c r="D725" s="93"/>
      <c r="E725" s="88"/>
      <c r="F725" s="88"/>
      <c r="G725" s="88"/>
      <c r="H725" s="88"/>
      <c r="I725" s="88"/>
      <c r="J725" s="88"/>
      <c r="K725" s="88"/>
      <c r="L725" s="88"/>
      <c r="M725" s="88"/>
      <c r="N725" s="88"/>
      <c r="O725" s="88"/>
    </row>
    <row r="726" s="98" customFormat="true" ht="12.75" hidden="false" customHeight="false" outlineLevel="0" collapsed="false">
      <c r="A726" s="94"/>
      <c r="B726" s="95"/>
      <c r="C726" s="94"/>
      <c r="D726" s="96"/>
      <c r="E726" s="97"/>
      <c r="F726" s="97"/>
      <c r="G726" s="97"/>
      <c r="H726" s="97"/>
      <c r="I726" s="97"/>
      <c r="J726" s="97"/>
      <c r="K726" s="97"/>
      <c r="L726" s="97"/>
      <c r="M726" s="97"/>
      <c r="N726" s="97"/>
      <c r="O726" s="97"/>
    </row>
    <row r="727" customFormat="false" ht="12.75" hidden="true" customHeight="false" outlineLevel="0" collapsed="false"/>
    <row r="728" customFormat="false" ht="12.75" hidden="true" customHeight="false" outlineLevel="0" collapsed="false">
      <c r="B728" s="2" t="s">
        <v>592</v>
      </c>
      <c r="D728" s="99" t="n">
        <f aca="false">D573+D540+D517+D490+D483+D464+D450+D393+D326+D313+D281+D257+D193+D144+D11</f>
        <v>3916204.7</v>
      </c>
    </row>
    <row r="729" customFormat="false" ht="12.75" hidden="true" customHeight="false" outlineLevel="0" collapsed="false"/>
    <row r="730" customFormat="false" ht="12.75" hidden="true" customHeight="false" outlineLevel="0" collapsed="false">
      <c r="C730" s="1" t="n">
        <v>100</v>
      </c>
      <c r="D730" s="99" t="n">
        <f aca="false">D682+D676+D672+D669+D657+D653+D643+D635+D630+D626+D621+D616+D608+D605+D602+D598+D588+D498+D494+D482+D478+D474+D441+D413+D391+D386+D379+D370+D362+D344+D296+D285+D252+D172+D169+D166+D163+D160+D135+D131+D125+D120</f>
        <v>418107.1</v>
      </c>
    </row>
    <row r="731" customFormat="false" ht="12.75" hidden="true" customHeight="false" outlineLevel="0" collapsed="false">
      <c r="C731" s="1" t="n">
        <v>200</v>
      </c>
      <c r="D731" s="99" t="n">
        <f aca="false">D716+D710+D705+D701+D699+D697+D693+D683+D677+D673+D654+D644+D639+D636+D631+D627+D624+D617+D612+D609+D589+D585+D583+D580+D577+D572+D568+D566+D561+D558+D555+D550+D544+D539+D536+D530+D524+D521+D516+D513+D499+D495+D489+D479+D475+D471+D468+D463+D460+D456+D454+D446+D442+D414+D407+D403+D399+D392+D387+D383+D380+D376+D374+D372+D368+D366+D363+D345+D336+D324+D317+D312+D310+D308+D298+D292+D290+D286+D276+D273+D253+D249+D243+D241+D234+D232+D208+D206+D184+D173+D170+D167+D164+D161+D142+D136+D132+D129+D126+D121+D103+D85+D56+D53+D47+D40+D33+D26+D23</f>
        <v>132317.9</v>
      </c>
    </row>
    <row r="732" customFormat="false" ht="12.75" hidden="true" customHeight="false" outlineLevel="0" collapsed="false">
      <c r="C732" s="1" t="n">
        <v>300</v>
      </c>
      <c r="D732" s="99" t="n">
        <f aca="false">D689+D655+D618+D357+D229+D227+D190+D179+D158+D156+D154+D152+D150+D148+D139+D41</f>
        <v>238897.7</v>
      </c>
    </row>
    <row r="733" customFormat="false" ht="12.75" hidden="true" customHeight="false" outlineLevel="0" collapsed="false">
      <c r="C733" s="1" t="n">
        <v>400</v>
      </c>
      <c r="D733" s="99" t="n">
        <f aca="false">D547+D545+D408+D404+D265+D263+D215+D213+D211+D199+D197+D176</f>
        <v>125868.3</v>
      </c>
    </row>
    <row r="734" customFormat="false" ht="12.75" hidden="true" customHeight="false" outlineLevel="0" collapsed="false">
      <c r="C734" s="1" t="n">
        <v>500</v>
      </c>
      <c r="D734" s="99" t="n">
        <f aca="false">D236+D527+D663+D665</f>
        <v>64933</v>
      </c>
    </row>
    <row r="735" customFormat="false" ht="12.75" hidden="true" customHeight="false" outlineLevel="0" collapsed="false">
      <c r="C735" s="1" t="n">
        <v>600</v>
      </c>
      <c r="D735" s="99" t="n">
        <f aca="false">D570+D564+D562+D559+D556+D553+D551+D533+D487+D469+D449+D438+D436+D434+D432+D430+D428+D424+D422+D420+D418+D409+D400+D397+D359+D355+D353+D349+D340+D334+D330+D325+D321+D318+D305+D301+D287+D277+D239+D224+D222+D187+D143+D117+D115+D112+D110+D108+D106+D104+D101+D98+D96+D94+D92+D88+D86+D83+D81+D79+D77+D75+D73+D71+D69+D67+D65+D63+D61+D59+D57+D54+D51+D48+D45+D43+D38+D36+D34+D31+D27+D24+D17</f>
        <v>3046500.9</v>
      </c>
    </row>
    <row r="736" customFormat="false" ht="12.75" hidden="true" customHeight="false" outlineLevel="0" collapsed="false">
      <c r="C736" s="1" t="n">
        <v>700</v>
      </c>
      <c r="D736" s="99" t="n">
        <f aca="false">D660</f>
        <v>0</v>
      </c>
    </row>
    <row r="737" customFormat="false" ht="12.75" hidden="true" customHeight="false" outlineLevel="0" collapsed="false">
      <c r="C737" s="1" t="n">
        <v>800</v>
      </c>
      <c r="D737" s="99" t="n">
        <f aca="false">D708+D706+D703+D684+D678+D674+D649+D645+D637+D632+D619+D610+D578+D502+D496+D480+D476+D443+D415+D388+D381+D364+D346+D288+D254+D245+D137+D127+D122+D113</f>
        <v>8571.6</v>
      </c>
    </row>
    <row r="738" customFormat="false" ht="12.75" hidden="true" customHeight="false" outlineLevel="0" collapsed="false">
      <c r="D738" s="99" t="n">
        <f aca="false">D737+D736+D735+D734+D733+D732+D731+D730</f>
        <v>4035196.5</v>
      </c>
    </row>
    <row r="739" customFormat="false" ht="12.75" hidden="true" customHeight="false" outlineLevel="0" collapsed="false"/>
    <row r="740" customFormat="false" ht="12.75" hidden="true" customHeight="false" outlineLevel="0" collapsed="false">
      <c r="B740" s="2" t="s">
        <v>593</v>
      </c>
      <c r="D740" s="99" t="n">
        <f aca="false">D717-D728</f>
        <v>323469.700000001</v>
      </c>
    </row>
    <row r="741" customFormat="false" ht="12.75" hidden="true" customHeight="false" outlineLevel="0" collapsed="false">
      <c r="B741" s="2" t="n">
        <f aca="false">D741/D742</f>
        <v>0.923704117467134</v>
      </c>
      <c r="D741" s="99" t="n">
        <f aca="false">D11+D144+D193+D257+D281+D313+D326+D393+D450+D464+D483+D490+D517+D573+D540</f>
        <v>3916204.7</v>
      </c>
    </row>
    <row r="742" customFormat="false" ht="12.75" hidden="true" customHeight="false" outlineLevel="0" collapsed="false">
      <c r="D742" s="99" t="n">
        <f aca="false">D741+D740</f>
        <v>4239674.4</v>
      </c>
    </row>
    <row r="743" customFormat="false" ht="12.75" hidden="false" customHeight="false" outlineLevel="0" collapsed="false">
      <c r="E743" s="99" t="n">
        <f aca="false">E717+G717+I717+K717+L717+M717+N717+O717+F717+H717</f>
        <v>4088845.4</v>
      </c>
      <c r="F743" s="99"/>
    </row>
  </sheetData>
  <mergeCells count="8">
    <mergeCell ref="B1:D1"/>
    <mergeCell ref="B2:D2"/>
    <mergeCell ref="B3:D3"/>
    <mergeCell ref="B4:D4"/>
    <mergeCell ref="B5:D5"/>
    <mergeCell ref="A7:D7"/>
    <mergeCell ref="C724:D724"/>
    <mergeCell ref="C725:D725"/>
  </mergeCells>
  <printOptions headings="false" gridLines="false" gridLinesSet="true" horizontalCentered="false" verticalCentered="false"/>
  <pageMargins left="0.865972222222222" right="0.157638888888889" top="0.472916666666667" bottom="0.39375" header="0.315277777777778" footer="0.511811023622047"/>
  <pageSetup paperSize="9" scale="83"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val</cp:lastModifiedBy>
  <cp:lastPrinted>2025-06-16T15:53:50Z</cp:lastPrinted>
  <dcterms:modified xsi:type="dcterms:W3CDTF">2025-06-30T11:14:06Z</dcterms:modified>
  <cp:revision>0</cp:revision>
  <dc:subject/>
  <dc:title/>
</cp:coreProperties>
</file>