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544</definedName>
    <definedName function="false" hidden="false" localSheetId="0" name="_xlnm.Print_Titles" vbProcedure="false">Лист1!$11:$11</definedName>
    <definedName function="false" hidden="false" localSheetId="0" name="Excel_BuiltIn__FilterDatabase" vbProcedure="false">Лист1!$A$11:$AT$5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3" uniqueCount="604">
  <si>
    <t xml:space="preserve">ПРИЛОЖЕНИЕ № 4 </t>
  </si>
  <si>
    <t xml:space="preserve">к решению Совета </t>
  </si>
  <si>
    <t xml:space="preserve">муниципального образования</t>
  </si>
  <si>
    <t xml:space="preserve">Кавказский район</t>
  </si>
  <si>
    <t xml:space="preserve">от ___________ 2023 г. № ___</t>
  </si>
  <si>
    <t xml:space="preserve">Расходы бюджета муниципального образования Кавказский район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за 2022 год</t>
  </si>
  <si>
    <t xml:space="preserve">(тыс. рублей)</t>
  </si>
  <si>
    <t xml:space="preserve">наименование</t>
  </si>
  <si>
    <t xml:space="preserve">ЦСР</t>
  </si>
  <si>
    <t xml:space="preserve">ВР</t>
  </si>
  <si>
    <t xml:space="preserve">Утверждено бюджетом на 2022 год</t>
  </si>
  <si>
    <t xml:space="preserve">Уточненная сводная бюджетная роспись на 2022 год</t>
  </si>
  <si>
    <t xml:space="preserve">Кассовое исполнение за 2022 год</t>
  </si>
  <si>
    <t xml:space="preserve">Процент исполнения к уточненной сводной бюджетной росписи на 2022 год</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5</t>
  </si>
  <si>
    <t xml:space="preserve">6</t>
  </si>
  <si>
    <t xml:space="preserve">7</t>
  </si>
  <si>
    <t xml:space="preserve">Бюджет</t>
  </si>
  <si>
    <t xml:space="preserve">СБР</t>
  </si>
  <si>
    <t xml:space="preserve">Исполне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текущего ремонта и благоустройства территории </t>
  </si>
  <si>
    <t xml:space="preserve">01 1 01 09030</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Осуществление муниципальными учреждениями капитального ремонта</t>
  </si>
  <si>
    <t xml:space="preserve">01 1 02 09020</t>
  </si>
  <si>
    <t xml:space="preserve">01 1 02 09030</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F</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Капитальные вложения в объекты государственной (муниципальной) собственности</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Методичес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99 9 0010430</t>
  </si>
  <si>
    <t xml:space="preserve">Всего</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9"/>
      <name val="Times New Roman"/>
      <family val="1"/>
      <charset val="204"/>
    </font>
    <font>
      <b val="true"/>
      <sz val="10"/>
      <name val="Times New Roman"/>
      <family val="1"/>
      <charset val="204"/>
    </font>
    <font>
      <b val="true"/>
      <sz val="11"/>
      <name val="Times New Roman"/>
      <family val="1"/>
      <charset val="204"/>
    </font>
    <font>
      <sz val="9"/>
      <name val="Times New Roman"/>
      <family val="1"/>
      <charset val="204"/>
    </font>
    <font>
      <b val="true"/>
      <sz val="9"/>
      <color rgb="FFFF0000"/>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bottom" textRotation="0" wrapText="false" indent="0" shrinkToFit="false"/>
      <protection locked="true" hidden="false"/>
    </xf>
    <xf numFmtId="168" fontId="8" fillId="2" borderId="2"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8" fontId="12" fillId="2" borderId="2" xfId="0"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8" fontId="12"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8" fontId="16"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564"/>
  <sheetViews>
    <sheetView showFormulas="false" showGridLines="true" showRowColHeaders="true" showZeros="true" rightToLeft="false" tabSelected="true" showOutlineSymbols="true" defaultGridColor="true" view="normal" topLeftCell="A1" colorId="64" zoomScale="120" zoomScaleNormal="120" zoomScalePageLayoutView="75" workbookViewId="0">
      <selection pane="topLeft" activeCell="A10" activeCellId="0" sqref="A10:G539"/>
    </sheetView>
  </sheetViews>
  <sheetFormatPr defaultColWidth="8.70703125" defaultRowHeight="12.75" zeroHeight="false" outlineLevelRow="0" outlineLevelCol="0"/>
  <cols>
    <col collapsed="false" customWidth="true" hidden="false" outlineLevel="0" max="1" min="1" style="1" width="39.13"/>
    <col collapsed="false" customWidth="true" hidden="false" outlineLevel="0" max="2" min="2" style="1" width="13.56"/>
    <col collapsed="false" customWidth="true" hidden="false" outlineLevel="0" max="3" min="3" style="1" width="6.85"/>
    <col collapsed="false" customWidth="true" hidden="false" outlineLevel="0" max="4" min="4" style="1" width="11.85"/>
    <col collapsed="false" customWidth="true" hidden="false" outlineLevel="0" max="5" min="5" style="1" width="11.99"/>
    <col collapsed="false" customWidth="true" hidden="false" outlineLevel="0" max="6" min="6" style="1" width="11.56"/>
    <col collapsed="false" customWidth="true" hidden="false" outlineLevel="0" max="7" min="7" style="1" width="11.85"/>
    <col collapsed="false" customWidth="true" hidden="true" outlineLevel="0" max="13" min="8" style="1" width="13.28"/>
    <col collapsed="false" customWidth="true" hidden="true" outlineLevel="0" max="37" min="14" style="1" width="10.99"/>
    <col collapsed="false" customWidth="false" hidden="false" outlineLevel="0" max="257" min="38" style="1" width="8.7"/>
  </cols>
  <sheetData>
    <row r="1" customFormat="false" ht="15" hidden="false" customHeight="false" outlineLevel="0" collapsed="false">
      <c r="E1" s="2" t="s">
        <v>0</v>
      </c>
      <c r="F1" s="2"/>
      <c r="G1" s="2"/>
    </row>
    <row r="2" customFormat="false" ht="15" hidden="false" customHeight="false" outlineLevel="0" collapsed="false">
      <c r="E2" s="2" t="s">
        <v>1</v>
      </c>
      <c r="F2" s="2"/>
      <c r="G2" s="2"/>
    </row>
    <row r="3" customFormat="false" ht="15" hidden="false" customHeight="false" outlineLevel="0" collapsed="false">
      <c r="E3" s="2" t="s">
        <v>2</v>
      </c>
      <c r="F3" s="2"/>
      <c r="G3" s="2"/>
    </row>
    <row r="4" customFormat="false" ht="15" hidden="false" customHeight="false" outlineLevel="0" collapsed="false">
      <c r="E4" s="2" t="s">
        <v>3</v>
      </c>
      <c r="F4" s="2"/>
      <c r="G4" s="2"/>
    </row>
    <row r="5" customFormat="false" ht="15" hidden="false" customHeight="false" outlineLevel="0" collapsed="false">
      <c r="E5" s="2" t="s">
        <v>4</v>
      </c>
      <c r="F5" s="2"/>
      <c r="G5" s="2"/>
    </row>
    <row r="6" customFormat="false" ht="9" hidden="false" customHeight="true" outlineLevel="0" collapsed="false"/>
    <row r="7" customFormat="false" ht="6" hidden="false" customHeight="true" outlineLevel="0" collapsed="false"/>
    <row r="8" customFormat="false" ht="63.75" hidden="false" customHeight="true" outlineLevel="0" collapsed="false">
      <c r="A8" s="3" t="s">
        <v>5</v>
      </c>
      <c r="B8" s="3"/>
      <c r="C8" s="3"/>
      <c r="D8" s="3"/>
      <c r="E8" s="3"/>
      <c r="F8" s="3"/>
      <c r="G8" s="3"/>
      <c r="H8" s="4"/>
      <c r="I8" s="4"/>
      <c r="J8" s="4"/>
      <c r="K8" s="4"/>
      <c r="L8" s="4"/>
      <c r="M8" s="4"/>
    </row>
    <row r="9" customFormat="false" ht="15" hidden="false" customHeight="true" outlineLevel="0" collapsed="false">
      <c r="E9" s="5"/>
      <c r="F9" s="5"/>
      <c r="G9" s="5" t="s">
        <v>6</v>
      </c>
    </row>
    <row r="10" customFormat="false" ht="89.25" hidden="false" customHeight="true" outlineLevel="0" collapsed="false">
      <c r="A10" s="6" t="s">
        <v>7</v>
      </c>
      <c r="B10" s="7" t="s">
        <v>8</v>
      </c>
      <c r="C10" s="7" t="s">
        <v>9</v>
      </c>
      <c r="D10" s="8" t="s">
        <v>10</v>
      </c>
      <c r="E10" s="8" t="s">
        <v>11</v>
      </c>
      <c r="F10" s="8" t="s">
        <v>12</v>
      </c>
      <c r="G10" s="8" t="s">
        <v>13</v>
      </c>
      <c r="H10" s="9" t="s">
        <v>14</v>
      </c>
      <c r="I10" s="9"/>
      <c r="J10" s="9"/>
      <c r="K10" s="9" t="s">
        <v>15</v>
      </c>
      <c r="L10" s="9"/>
      <c r="M10" s="9"/>
      <c r="N10" s="10" t="s">
        <v>16</v>
      </c>
      <c r="O10" s="10"/>
      <c r="P10" s="10"/>
      <c r="Q10" s="10" t="s">
        <v>17</v>
      </c>
      <c r="R10" s="10"/>
      <c r="S10" s="10"/>
      <c r="T10" s="10" t="s">
        <v>18</v>
      </c>
      <c r="U10" s="10"/>
      <c r="V10" s="10"/>
      <c r="W10" s="10" t="s">
        <v>19</v>
      </c>
      <c r="X10" s="10"/>
      <c r="Y10" s="10"/>
      <c r="Z10" s="10" t="s">
        <v>20</v>
      </c>
      <c r="AA10" s="10"/>
      <c r="AB10" s="10"/>
      <c r="AC10" s="10" t="s">
        <v>21</v>
      </c>
      <c r="AD10" s="10"/>
      <c r="AE10" s="10"/>
      <c r="AF10" s="10" t="s">
        <v>22</v>
      </c>
      <c r="AG10" s="10"/>
      <c r="AH10" s="10"/>
      <c r="AI10" s="10" t="s">
        <v>23</v>
      </c>
      <c r="AJ10" s="10"/>
      <c r="AK10" s="10"/>
    </row>
    <row r="11" customFormat="false" ht="15" hidden="false" customHeight="false" outlineLevel="0" collapsed="false">
      <c r="A11" s="11" t="n">
        <v>1</v>
      </c>
      <c r="B11" s="7" t="n">
        <v>2</v>
      </c>
      <c r="C11" s="7" t="n">
        <v>3</v>
      </c>
      <c r="D11" s="12" t="n">
        <v>4</v>
      </c>
      <c r="E11" s="13" t="s">
        <v>24</v>
      </c>
      <c r="F11" s="13" t="s">
        <v>25</v>
      </c>
      <c r="G11" s="12" t="s">
        <v>26</v>
      </c>
      <c r="H11" s="14" t="s">
        <v>27</v>
      </c>
      <c r="I11" s="14" t="s">
        <v>28</v>
      </c>
      <c r="J11" s="14" t="s">
        <v>29</v>
      </c>
      <c r="K11" s="14" t="s">
        <v>27</v>
      </c>
      <c r="L11" s="14" t="s">
        <v>28</v>
      </c>
      <c r="M11" s="14" t="s">
        <v>29</v>
      </c>
      <c r="N11" s="14" t="s">
        <v>27</v>
      </c>
      <c r="O11" s="14" t="s">
        <v>28</v>
      </c>
      <c r="P11" s="14" t="s">
        <v>29</v>
      </c>
      <c r="Q11" s="14" t="s">
        <v>27</v>
      </c>
      <c r="R11" s="14" t="s">
        <v>28</v>
      </c>
      <c r="S11" s="14" t="s">
        <v>29</v>
      </c>
      <c r="T11" s="14" t="s">
        <v>27</v>
      </c>
      <c r="U11" s="14" t="s">
        <v>28</v>
      </c>
      <c r="V11" s="14" t="s">
        <v>29</v>
      </c>
      <c r="W11" s="14" t="s">
        <v>27</v>
      </c>
      <c r="X11" s="14" t="s">
        <v>28</v>
      </c>
      <c r="Y11" s="14" t="s">
        <v>29</v>
      </c>
      <c r="Z11" s="14" t="s">
        <v>27</v>
      </c>
      <c r="AA11" s="14" t="s">
        <v>28</v>
      </c>
      <c r="AB11" s="14" t="s">
        <v>29</v>
      </c>
      <c r="AC11" s="14" t="s">
        <v>27</v>
      </c>
      <c r="AD11" s="14" t="s">
        <v>28</v>
      </c>
      <c r="AE11" s="14" t="s">
        <v>29</v>
      </c>
      <c r="AF11" s="14" t="s">
        <v>27</v>
      </c>
      <c r="AG11" s="14" t="s">
        <v>28</v>
      </c>
      <c r="AH11" s="14" t="s">
        <v>29</v>
      </c>
      <c r="AI11" s="14" t="s">
        <v>27</v>
      </c>
      <c r="AJ11" s="14" t="s">
        <v>28</v>
      </c>
      <c r="AK11" s="9" t="s">
        <v>29</v>
      </c>
    </row>
    <row r="12" customFormat="false" ht="38.25" hidden="false" customHeight="false" outlineLevel="0" collapsed="false">
      <c r="A12" s="15" t="s">
        <v>30</v>
      </c>
      <c r="B12" s="16" t="s">
        <v>31</v>
      </c>
      <c r="C12" s="17"/>
      <c r="D12" s="18" t="n">
        <f aca="false">D13</f>
        <v>1631185.1</v>
      </c>
      <c r="E12" s="18" t="n">
        <f aca="false">E13</f>
        <v>1639569.9</v>
      </c>
      <c r="F12" s="18" t="n">
        <f aca="false">F13</f>
        <v>1633352.6</v>
      </c>
      <c r="G12" s="19" t="n">
        <f aca="false">F12/E12*100</f>
        <v>99.6207968931364</v>
      </c>
      <c r="H12" s="18" t="n">
        <f aca="false">H13</f>
        <v>0</v>
      </c>
      <c r="I12" s="18" t="n">
        <f aca="false">I13</f>
        <v>0</v>
      </c>
      <c r="J12" s="18" t="n">
        <f aca="false">J13</f>
        <v>0</v>
      </c>
      <c r="K12" s="18" t="n">
        <f aca="false">K13</f>
        <v>60</v>
      </c>
      <c r="L12" s="18" t="n">
        <f aca="false">L13</f>
        <v>60</v>
      </c>
      <c r="M12" s="18" t="n">
        <f aca="false">M13</f>
        <v>60</v>
      </c>
      <c r="N12" s="18" t="n">
        <f aca="false">N13</f>
        <v>0</v>
      </c>
      <c r="O12" s="18" t="n">
        <f aca="false">O13</f>
        <v>0</v>
      </c>
      <c r="P12" s="18" t="n">
        <f aca="false">P13</f>
        <v>0</v>
      </c>
      <c r="Q12" s="18" t="n">
        <f aca="false">Q13</f>
        <v>0</v>
      </c>
      <c r="R12" s="18" t="n">
        <f aca="false">R13</f>
        <v>0</v>
      </c>
      <c r="S12" s="18" t="n">
        <f aca="false">S13</f>
        <v>0</v>
      </c>
      <c r="T12" s="18" t="n">
        <f aca="false">T13</f>
        <v>0</v>
      </c>
      <c r="U12" s="18" t="n">
        <f aca="false">U13</f>
        <v>0</v>
      </c>
      <c r="V12" s="18" t="n">
        <f aca="false">V13</f>
        <v>0</v>
      </c>
      <c r="W12" s="18" t="n">
        <f aca="false">W13</f>
        <v>0</v>
      </c>
      <c r="X12" s="18" t="n">
        <f aca="false">X13</f>
        <v>0</v>
      </c>
      <c r="Y12" s="18" t="n">
        <f aca="false">Y13</f>
        <v>0</v>
      </c>
      <c r="Z12" s="18" t="n">
        <f aca="false">Z13</f>
        <v>1631125.1</v>
      </c>
      <c r="AA12" s="18" t="n">
        <f aca="false">AA13</f>
        <v>1639509.9</v>
      </c>
      <c r="AB12" s="18" t="n">
        <f aca="false">AB13</f>
        <v>1633292.6</v>
      </c>
      <c r="AC12" s="18" t="n">
        <f aca="false">AC13</f>
        <v>0</v>
      </c>
      <c r="AD12" s="18" t="n">
        <f aca="false">AD13</f>
        <v>0</v>
      </c>
      <c r="AE12" s="18" t="n">
        <f aca="false">AE13</f>
        <v>0</v>
      </c>
      <c r="AF12" s="18" t="n">
        <f aca="false">AF13</f>
        <v>0</v>
      </c>
      <c r="AG12" s="18" t="n">
        <f aca="false">AG13</f>
        <v>0</v>
      </c>
      <c r="AH12" s="18" t="n">
        <f aca="false">AH13</f>
        <v>0</v>
      </c>
      <c r="AI12" s="18" t="n">
        <f aca="false">AI13</f>
        <v>0</v>
      </c>
      <c r="AJ12" s="18" t="n">
        <f aca="false">AJ13</f>
        <v>0</v>
      </c>
      <c r="AK12" s="18" t="n">
        <f aca="false">AK13</f>
        <v>0</v>
      </c>
    </row>
    <row r="13" customFormat="false" ht="38.25" hidden="false" customHeight="false" outlineLevel="0" collapsed="false">
      <c r="A13" s="20" t="s">
        <v>32</v>
      </c>
      <c r="B13" s="21" t="s">
        <v>33</v>
      </c>
      <c r="C13" s="17"/>
      <c r="D13" s="22" t="n">
        <f aca="false">D14+D32+D68+D78+D82+D90+D97+D100</f>
        <v>1631185.1</v>
      </c>
      <c r="E13" s="22" t="n">
        <f aca="false">E14+E32+E68+E78+E82+E90+E97+E100</f>
        <v>1639569.9</v>
      </c>
      <c r="F13" s="22" t="n">
        <f aca="false">F14+F32+F68+F78+F82+F90+F97+F100</f>
        <v>1633352.6</v>
      </c>
      <c r="G13" s="23" t="n">
        <f aca="false">F13/E13*100</f>
        <v>99.6207968931364</v>
      </c>
      <c r="H13" s="22" t="n">
        <f aca="false">H14+H32+H68+H78+H82+H90+H97+H100</f>
        <v>0</v>
      </c>
      <c r="I13" s="22" t="n">
        <f aca="false">I14+I32+I68+I78+I82+I90+I97+I100</f>
        <v>0</v>
      </c>
      <c r="J13" s="22" t="n">
        <f aca="false">J14+J32+J68+J78+J82+J90+J97+J100</f>
        <v>0</v>
      </c>
      <c r="K13" s="22" t="n">
        <f aca="false">K14+K32+K68+K78+K82+K90+K97+K100</f>
        <v>60</v>
      </c>
      <c r="L13" s="22" t="n">
        <f aca="false">L14+L32+L68+L78+L82+L90+L97+L100</f>
        <v>60</v>
      </c>
      <c r="M13" s="22" t="n">
        <f aca="false">M14+M32+M68+M78+M82+M90+M97+M100</f>
        <v>60</v>
      </c>
      <c r="N13" s="22" t="n">
        <f aca="false">N14+N32+N68+N78+N82+N90+N97+N100</f>
        <v>0</v>
      </c>
      <c r="O13" s="22" t="n">
        <f aca="false">O14+O32+O68+O78+O82+O90+O97+O100</f>
        <v>0</v>
      </c>
      <c r="P13" s="22" t="n">
        <f aca="false">P14+P32+P68+P78+P82+P90+P97+P100</f>
        <v>0</v>
      </c>
      <c r="Q13" s="22" t="n">
        <f aca="false">Q14+Q32+Q68+Q78+Q82+Q90+Q97+Q100</f>
        <v>0</v>
      </c>
      <c r="R13" s="22" t="n">
        <f aca="false">R14+R32+R68+R78+R82+R90+R97+R100</f>
        <v>0</v>
      </c>
      <c r="S13" s="22" t="n">
        <f aca="false">S14+S32+S68+S78+S82+S90+S97+S100</f>
        <v>0</v>
      </c>
      <c r="T13" s="22" t="n">
        <f aca="false">T14+T32+T68+T78+T82+T90+T97+T100</f>
        <v>0</v>
      </c>
      <c r="U13" s="22" t="n">
        <f aca="false">U14+U32+U68+U78+U82+U90+U97+U100</f>
        <v>0</v>
      </c>
      <c r="V13" s="22" t="n">
        <f aca="false">V14+V32+V68+V78+V82+V90+V97+V100</f>
        <v>0</v>
      </c>
      <c r="W13" s="22" t="n">
        <f aca="false">W14+W32+W68+W78+W82+W90+W97+W100</f>
        <v>0</v>
      </c>
      <c r="X13" s="22" t="n">
        <f aca="false">X14+X32+X68+X78+X82+X90+X97+X100</f>
        <v>0</v>
      </c>
      <c r="Y13" s="22" t="n">
        <f aca="false">Y14+Y32+Y68+Y78+Y82+Y90+Y97+Y100</f>
        <v>0</v>
      </c>
      <c r="Z13" s="22" t="n">
        <f aca="false">Z14+Z32+Z68+Z78+Z82+Z90+Z97+Z100</f>
        <v>1631125.1</v>
      </c>
      <c r="AA13" s="22" t="n">
        <f aca="false">AA14+AA32+AA68+AA78+AA82+AA90+AA97+AA100</f>
        <v>1639509.9</v>
      </c>
      <c r="AB13" s="22" t="n">
        <f aca="false">AB14+AB32+AB68+AB78+AB82+AB90+AB97+AB100</f>
        <v>1633292.6</v>
      </c>
      <c r="AC13" s="22" t="n">
        <f aca="false">AC14+AC32+AC68+AC78+AC82+AC90+AC97+AC100</f>
        <v>0</v>
      </c>
      <c r="AD13" s="22" t="n">
        <f aca="false">AD14+AD32+AD68+AD78+AD82+AD90+AD97+AD100</f>
        <v>0</v>
      </c>
      <c r="AE13" s="22" t="n">
        <f aca="false">AE14+AE32+AE68+AE78+AE82+AE90+AE97+AE100</f>
        <v>0</v>
      </c>
      <c r="AF13" s="22" t="n">
        <f aca="false">AF14+AF32+AF68+AF78+AF82+AF90+AF97+AF100</f>
        <v>0</v>
      </c>
      <c r="AG13" s="22" t="n">
        <f aca="false">AG14+AG32+AG68+AG78+AG82+AG90+AG97+AG100</f>
        <v>0</v>
      </c>
      <c r="AH13" s="22" t="n">
        <f aca="false">AH14+AH32+AH68+AH78+AH82+AH90+AH97+AH100</f>
        <v>0</v>
      </c>
      <c r="AI13" s="22" t="n">
        <f aca="false">AI14+AI32+AI68+AI78+AI82+AI90+AI97+AI100</f>
        <v>0</v>
      </c>
      <c r="AJ13" s="22" t="n">
        <f aca="false">AJ14+AJ32+AJ68+AJ78+AJ82+AJ90+AJ97+AJ100</f>
        <v>0</v>
      </c>
      <c r="AK13" s="22" t="n">
        <f aca="false">AK14+AK32+AK68+AK78+AK82+AK90+AK97+AK100</f>
        <v>0</v>
      </c>
    </row>
    <row r="14" customFormat="false" ht="38.25" hidden="false" customHeight="false" outlineLevel="0" collapsed="false">
      <c r="A14" s="24" t="s">
        <v>34</v>
      </c>
      <c r="B14" s="21" t="s">
        <v>35</v>
      </c>
      <c r="C14" s="17"/>
      <c r="D14" s="22" t="n">
        <f aca="false">D15+D19+D21+D23+D26+D28++D30+D17</f>
        <v>660800.3</v>
      </c>
      <c r="E14" s="22" t="n">
        <f aca="false">E15+E19+E21+E23+E26+E28++E30+E17</f>
        <v>669061.3</v>
      </c>
      <c r="F14" s="22" t="n">
        <f aca="false">F15+F19+F21+F23+F26+F28++F30+F17</f>
        <v>668532.6</v>
      </c>
      <c r="G14" s="23" t="n">
        <f aca="false">F14/E14*100</f>
        <v>99.9209788400555</v>
      </c>
      <c r="H14" s="22" t="n">
        <f aca="false">H15+H19+H21+H23+H26+H28++H30+H17</f>
        <v>0</v>
      </c>
      <c r="I14" s="22" t="n">
        <f aca="false">I15+I19+I21+I23+I26+I28++I30+I17</f>
        <v>0</v>
      </c>
      <c r="J14" s="22" t="n">
        <f aca="false">J15+J19+J21+J23+J26+J28++J30+J17</f>
        <v>0</v>
      </c>
      <c r="K14" s="22" t="n">
        <f aca="false">K15+K19+K21+K23+K26+K28++K30+K17</f>
        <v>0</v>
      </c>
      <c r="L14" s="22" t="n">
        <f aca="false">L15+L19+L21+L23+L26+L28++L30+L17</f>
        <v>0</v>
      </c>
      <c r="M14" s="22" t="n">
        <f aca="false">M15+M19+M21+M23+M26+M28++M30+M17</f>
        <v>0</v>
      </c>
      <c r="N14" s="22" t="n">
        <f aca="false">N15+N19+N21+N23+N26+N28++N30+N17</f>
        <v>0</v>
      </c>
      <c r="O14" s="22" t="n">
        <f aca="false">O15+O19+O21+O23+O26+O28++O30+O17</f>
        <v>0</v>
      </c>
      <c r="P14" s="22" t="n">
        <f aca="false">P15+P19+P21+P23+P26+P28++P30+P17</f>
        <v>0</v>
      </c>
      <c r="Q14" s="22" t="n">
        <f aca="false">Q15+Q19+Q21+Q23+Q26+Q28++Q30+Q17</f>
        <v>0</v>
      </c>
      <c r="R14" s="22" t="n">
        <f aca="false">R15+R19+R21+R23+R26+R28++R30+R17</f>
        <v>0</v>
      </c>
      <c r="S14" s="22" t="n">
        <f aca="false">S15+S19+S21+S23+S26+S28++S30+S17</f>
        <v>0</v>
      </c>
      <c r="T14" s="22" t="n">
        <f aca="false">T15+T19+T21+T23+T26+T28++T30+T17</f>
        <v>0</v>
      </c>
      <c r="U14" s="22" t="n">
        <f aca="false">U15+U19+U21+U23+U26+U28++U30+U17</f>
        <v>0</v>
      </c>
      <c r="V14" s="22" t="n">
        <f aca="false">V15+V19+V21+V23+V26+V28++V30+V17</f>
        <v>0</v>
      </c>
      <c r="W14" s="22" t="n">
        <f aca="false">W15+W19+W21+W23+W26+W28++W30+W17</f>
        <v>0</v>
      </c>
      <c r="X14" s="22" t="n">
        <f aca="false">X15+X19+X21+X23+X26+X28++X30+X17</f>
        <v>0</v>
      </c>
      <c r="Y14" s="22" t="n">
        <f aca="false">Y15+Y19+Y21+Y23+Y26+Y28++Y30+Y17</f>
        <v>0</v>
      </c>
      <c r="Z14" s="22" t="n">
        <f aca="false">Z15+Z19+Z21+Z23+Z26+Z28++Z30+Z17</f>
        <v>660800.3</v>
      </c>
      <c r="AA14" s="22" t="n">
        <f aca="false">AA15+AA19+AA21+AA23+AA26+AA28++AA30+AA17</f>
        <v>669061.3</v>
      </c>
      <c r="AB14" s="22" t="n">
        <f aca="false">AB15+AB19+AB21+AB23+AB26+AB28++AB30+AB17</f>
        <v>668532.6</v>
      </c>
      <c r="AC14" s="22" t="n">
        <f aca="false">AC15+AC19+AC21+AC23+AC26+AC28++AC30+AC17</f>
        <v>0</v>
      </c>
      <c r="AD14" s="22" t="n">
        <f aca="false">AD15+AD19+AD21+AD23+AD26+AD28++AD30+AD17</f>
        <v>0</v>
      </c>
      <c r="AE14" s="22" t="n">
        <f aca="false">AE15+AE19+AE21+AE23+AE26+AE28++AE30+AE17</f>
        <v>0</v>
      </c>
      <c r="AF14" s="22" t="n">
        <f aca="false">AF15+AF19+AF21+AF23+AF26+AF28++AF30+AF17</f>
        <v>0</v>
      </c>
      <c r="AG14" s="22" t="n">
        <f aca="false">AG15+AG19+AG21+AG23+AG26+AG28++AG30+AG17</f>
        <v>0</v>
      </c>
      <c r="AH14" s="22" t="n">
        <f aca="false">AH15+AH19+AH21+AH23+AH26+AH28++AH30+AH17</f>
        <v>0</v>
      </c>
      <c r="AI14" s="22" t="n">
        <f aca="false">AI15+AI19+AI21+AI23+AI26+AI28++AI30+AI17</f>
        <v>0</v>
      </c>
      <c r="AJ14" s="22" t="n">
        <f aca="false">AJ15+AJ19+AJ21+AJ23+AJ26+AJ28++AJ30+AJ17</f>
        <v>0</v>
      </c>
      <c r="AK14" s="22" t="n">
        <f aca="false">AK15+AK19+AK21+AK23+AK26+AK28++AK30+AK17</f>
        <v>0</v>
      </c>
    </row>
    <row r="15" customFormat="false" ht="25.5" hidden="false" customHeight="false" outlineLevel="0" collapsed="false">
      <c r="A15" s="24" t="s">
        <v>36</v>
      </c>
      <c r="B15" s="8" t="s">
        <v>37</v>
      </c>
      <c r="C15" s="8"/>
      <c r="D15" s="22" t="n">
        <f aca="false">D16</f>
        <v>208851.8</v>
      </c>
      <c r="E15" s="22" t="n">
        <f aca="false">E16</f>
        <v>208851.8</v>
      </c>
      <c r="F15" s="22" t="n">
        <f aca="false">F16</f>
        <v>208851.8</v>
      </c>
      <c r="G15" s="23" t="n">
        <f aca="false">F15/E15*100</f>
        <v>100</v>
      </c>
      <c r="H15" s="22" t="n">
        <f aca="false">H16</f>
        <v>0</v>
      </c>
      <c r="I15" s="22" t="n">
        <f aca="false">I16</f>
        <v>0</v>
      </c>
      <c r="J15" s="22" t="n">
        <f aca="false">J16</f>
        <v>0</v>
      </c>
      <c r="K15" s="22" t="n">
        <f aca="false">K16</f>
        <v>0</v>
      </c>
      <c r="L15" s="22" t="n">
        <f aca="false">L16</f>
        <v>0</v>
      </c>
      <c r="M15" s="22" t="n">
        <f aca="false">M16</f>
        <v>0</v>
      </c>
      <c r="N15" s="22" t="n">
        <f aca="false">N16</f>
        <v>0</v>
      </c>
      <c r="O15" s="22" t="n">
        <f aca="false">O16</f>
        <v>0</v>
      </c>
      <c r="P15" s="22" t="n">
        <f aca="false">P16</f>
        <v>0</v>
      </c>
      <c r="Q15" s="22" t="n">
        <f aca="false">Q16</f>
        <v>0</v>
      </c>
      <c r="R15" s="22" t="n">
        <f aca="false">R16</f>
        <v>0</v>
      </c>
      <c r="S15" s="22" t="n">
        <f aca="false">S16</f>
        <v>0</v>
      </c>
      <c r="T15" s="22" t="n">
        <f aca="false">T16</f>
        <v>0</v>
      </c>
      <c r="U15" s="22" t="n">
        <f aca="false">U16</f>
        <v>0</v>
      </c>
      <c r="V15" s="22" t="n">
        <f aca="false">V16</f>
        <v>0</v>
      </c>
      <c r="W15" s="22" t="n">
        <f aca="false">W16</f>
        <v>0</v>
      </c>
      <c r="X15" s="22" t="n">
        <f aca="false">X16</f>
        <v>0</v>
      </c>
      <c r="Y15" s="22" t="n">
        <f aca="false">Y16</f>
        <v>0</v>
      </c>
      <c r="Z15" s="22" t="n">
        <f aca="false">Z16</f>
        <v>208851.8</v>
      </c>
      <c r="AA15" s="22" t="n">
        <f aca="false">AA16</f>
        <v>208851.8</v>
      </c>
      <c r="AB15" s="22" t="n">
        <f aca="false">AB16</f>
        <v>208851.8</v>
      </c>
      <c r="AC15" s="22" t="n">
        <f aca="false">AC16</f>
        <v>0</v>
      </c>
      <c r="AD15" s="22" t="n">
        <f aca="false">AD16</f>
        <v>0</v>
      </c>
      <c r="AE15" s="22" t="n">
        <f aca="false">AE16</f>
        <v>0</v>
      </c>
      <c r="AF15" s="22" t="n">
        <f aca="false">AF16</f>
        <v>0</v>
      </c>
      <c r="AG15" s="22" t="n">
        <f aca="false">AG16</f>
        <v>0</v>
      </c>
      <c r="AH15" s="22" t="n">
        <f aca="false">AH16</f>
        <v>0</v>
      </c>
      <c r="AI15" s="22" t="n">
        <f aca="false">AI16</f>
        <v>0</v>
      </c>
      <c r="AJ15" s="22" t="n">
        <f aca="false">AJ16</f>
        <v>0</v>
      </c>
      <c r="AK15" s="22" t="n">
        <f aca="false">AK16</f>
        <v>0</v>
      </c>
    </row>
    <row r="16" customFormat="false" ht="38.25" hidden="false" customHeight="false" outlineLevel="0" collapsed="false">
      <c r="A16" s="24" t="s">
        <v>38</v>
      </c>
      <c r="B16" s="8" t="s">
        <v>37</v>
      </c>
      <c r="C16" s="8" t="n">
        <v>600</v>
      </c>
      <c r="D16" s="22" t="n">
        <f aca="false">H16+K16+N16+Q16+T16+W16+Z16+AC16+AF16+AI16</f>
        <v>208851.8</v>
      </c>
      <c r="E16" s="25" t="n">
        <f aca="false">I16+L16+O16+R16+U16+X16+AA16+AD16+AG16+AJ16</f>
        <v>208851.8</v>
      </c>
      <c r="F16" s="25" t="n">
        <f aca="false">J16+M16+P16+S16+V16+Y16+AB16+AE16+AH16+AK16</f>
        <v>208851.8</v>
      </c>
      <c r="G16" s="23" t="n">
        <f aca="false">F16/E16*100</f>
        <v>100</v>
      </c>
      <c r="H16" s="26"/>
      <c r="I16" s="26"/>
      <c r="J16" s="26"/>
      <c r="K16" s="27"/>
      <c r="L16" s="27"/>
      <c r="M16" s="27"/>
      <c r="N16" s="26"/>
      <c r="O16" s="26"/>
      <c r="P16" s="26"/>
      <c r="Q16" s="26"/>
      <c r="R16" s="26"/>
      <c r="S16" s="26"/>
      <c r="T16" s="26"/>
      <c r="U16" s="26"/>
      <c r="V16" s="26"/>
      <c r="W16" s="26"/>
      <c r="X16" s="26"/>
      <c r="Y16" s="26"/>
      <c r="Z16" s="26" t="n">
        <v>208851.8</v>
      </c>
      <c r="AA16" s="26" t="n">
        <v>208851.8</v>
      </c>
      <c r="AB16" s="26" t="n">
        <v>208851.8</v>
      </c>
      <c r="AC16" s="26"/>
      <c r="AD16" s="26"/>
      <c r="AE16" s="26"/>
      <c r="AF16" s="26"/>
      <c r="AG16" s="26"/>
      <c r="AH16" s="26"/>
      <c r="AI16" s="28"/>
      <c r="AJ16" s="28"/>
      <c r="AK16" s="28"/>
    </row>
    <row r="17" customFormat="false" ht="38.25" hidden="false" customHeight="false" outlineLevel="0" collapsed="false">
      <c r="A17" s="29" t="s">
        <v>39</v>
      </c>
      <c r="B17" s="21" t="s">
        <v>40</v>
      </c>
      <c r="C17" s="8"/>
      <c r="D17" s="22" t="n">
        <f aca="false">D18</f>
        <v>3853.8</v>
      </c>
      <c r="E17" s="22" t="n">
        <f aca="false">E18</f>
        <v>3853.8</v>
      </c>
      <c r="F17" s="22" t="n">
        <f aca="false">F18</f>
        <v>3853.8</v>
      </c>
      <c r="G17" s="23" t="n">
        <f aca="false">F17/E17*100</f>
        <v>100</v>
      </c>
      <c r="H17" s="22" t="n">
        <f aca="false">H18</f>
        <v>0</v>
      </c>
      <c r="I17" s="22" t="n">
        <f aca="false">I18</f>
        <v>0</v>
      </c>
      <c r="J17" s="22" t="n">
        <f aca="false">J18</f>
        <v>0</v>
      </c>
      <c r="K17" s="22" t="n">
        <f aca="false">K18</f>
        <v>0</v>
      </c>
      <c r="L17" s="22" t="n">
        <f aca="false">L18</f>
        <v>0</v>
      </c>
      <c r="M17" s="22" t="n">
        <f aca="false">M18</f>
        <v>0</v>
      </c>
      <c r="N17" s="22" t="n">
        <f aca="false">N18</f>
        <v>0</v>
      </c>
      <c r="O17" s="22" t="n">
        <f aca="false">O18</f>
        <v>0</v>
      </c>
      <c r="P17" s="22" t="n">
        <f aca="false">P18</f>
        <v>0</v>
      </c>
      <c r="Q17" s="22" t="n">
        <f aca="false">Q18</f>
        <v>0</v>
      </c>
      <c r="R17" s="22" t="n">
        <f aca="false">R18</f>
        <v>0</v>
      </c>
      <c r="S17" s="22" t="n">
        <f aca="false">S18</f>
        <v>0</v>
      </c>
      <c r="T17" s="22" t="n">
        <f aca="false">T18</f>
        <v>0</v>
      </c>
      <c r="U17" s="22" t="n">
        <f aca="false">U18</f>
        <v>0</v>
      </c>
      <c r="V17" s="22" t="n">
        <f aca="false">V18</f>
        <v>0</v>
      </c>
      <c r="W17" s="22" t="n">
        <f aca="false">W18</f>
        <v>0</v>
      </c>
      <c r="X17" s="22" t="n">
        <f aca="false">X18</f>
        <v>0</v>
      </c>
      <c r="Y17" s="22" t="n">
        <f aca="false">Y18</f>
        <v>0</v>
      </c>
      <c r="Z17" s="22" t="n">
        <f aca="false">Z18</f>
        <v>3853.8</v>
      </c>
      <c r="AA17" s="22" t="n">
        <f aca="false">AA18</f>
        <v>3853.8</v>
      </c>
      <c r="AB17" s="22" t="n">
        <f aca="false">AB18</f>
        <v>3853.8</v>
      </c>
      <c r="AC17" s="22" t="n">
        <f aca="false">AC18</f>
        <v>0</v>
      </c>
      <c r="AD17" s="22" t="n">
        <f aca="false">AD18</f>
        <v>0</v>
      </c>
      <c r="AE17" s="22" t="n">
        <f aca="false">AE18</f>
        <v>0</v>
      </c>
      <c r="AF17" s="22" t="n">
        <f aca="false">AF18</f>
        <v>0</v>
      </c>
      <c r="AG17" s="22" t="n">
        <f aca="false">AG18</f>
        <v>0</v>
      </c>
      <c r="AH17" s="22" t="n">
        <f aca="false">AH18</f>
        <v>0</v>
      </c>
      <c r="AI17" s="22" t="n">
        <f aca="false">AI18</f>
        <v>0</v>
      </c>
      <c r="AJ17" s="22" t="n">
        <f aca="false">AJ18</f>
        <v>0</v>
      </c>
      <c r="AK17" s="22" t="n">
        <f aca="false">AK18</f>
        <v>0</v>
      </c>
    </row>
    <row r="18" customFormat="false" ht="38.25" hidden="false" customHeight="false" outlineLevel="0" collapsed="false">
      <c r="A18" s="29" t="s">
        <v>38</v>
      </c>
      <c r="B18" s="21" t="s">
        <v>40</v>
      </c>
      <c r="C18" s="8" t="n">
        <v>600</v>
      </c>
      <c r="D18" s="22" t="n">
        <f aca="false">H18+K18+N18+Q18+T18+W18+Z18+AC18+AF18+AI18</f>
        <v>3853.8</v>
      </c>
      <c r="E18" s="25" t="n">
        <f aca="false">I18+L18+O18+R18+U18+X18+AA18+AD18+AG18+AJ18</f>
        <v>3853.8</v>
      </c>
      <c r="F18" s="25" t="n">
        <f aca="false">J18+M18+P18+S18+V18+Y18+AB18+AE18+AH18+AK18</f>
        <v>3853.8</v>
      </c>
      <c r="G18" s="23" t="n">
        <f aca="false">F18/E18*100</f>
        <v>100</v>
      </c>
      <c r="H18" s="26"/>
      <c r="I18" s="26"/>
      <c r="J18" s="26"/>
      <c r="K18" s="27"/>
      <c r="L18" s="27"/>
      <c r="M18" s="27"/>
      <c r="N18" s="26"/>
      <c r="O18" s="26"/>
      <c r="P18" s="26"/>
      <c r="Q18" s="26"/>
      <c r="R18" s="26"/>
      <c r="S18" s="26"/>
      <c r="T18" s="26"/>
      <c r="U18" s="26"/>
      <c r="V18" s="26"/>
      <c r="W18" s="26"/>
      <c r="X18" s="26"/>
      <c r="Y18" s="26"/>
      <c r="Z18" s="26" t="n">
        <v>3853.8</v>
      </c>
      <c r="AA18" s="26" t="n">
        <v>3853.8</v>
      </c>
      <c r="AB18" s="26" t="n">
        <v>3853.8</v>
      </c>
      <c r="AC18" s="26"/>
      <c r="AD18" s="26"/>
      <c r="AE18" s="26"/>
      <c r="AF18" s="26"/>
      <c r="AG18" s="26"/>
      <c r="AH18" s="26"/>
      <c r="AI18" s="28"/>
      <c r="AJ18" s="28"/>
      <c r="AK18" s="28"/>
    </row>
    <row r="19" customFormat="false" ht="25.5" hidden="false" customHeight="false" outlineLevel="0" collapsed="false">
      <c r="A19" s="24" t="s">
        <v>41</v>
      </c>
      <c r="B19" s="21" t="s">
        <v>42</v>
      </c>
      <c r="C19" s="8"/>
      <c r="D19" s="22" t="n">
        <f aca="false">D20</f>
        <v>664.9</v>
      </c>
      <c r="E19" s="22" t="n">
        <f aca="false">E20</f>
        <v>664.9</v>
      </c>
      <c r="F19" s="22" t="n">
        <f aca="false">F20</f>
        <v>663.6</v>
      </c>
      <c r="G19" s="23" t="n">
        <f aca="false">F19/E19*100</f>
        <v>99.804481876974</v>
      </c>
      <c r="H19" s="22" t="n">
        <f aca="false">H20</f>
        <v>0</v>
      </c>
      <c r="I19" s="22" t="n">
        <f aca="false">I20</f>
        <v>0</v>
      </c>
      <c r="J19" s="22" t="n">
        <f aca="false">J20</f>
        <v>0</v>
      </c>
      <c r="K19" s="22" t="n">
        <f aca="false">K20</f>
        <v>0</v>
      </c>
      <c r="L19" s="22" t="n">
        <f aca="false">L20</f>
        <v>0</v>
      </c>
      <c r="M19" s="22" t="n">
        <f aca="false">M20</f>
        <v>0</v>
      </c>
      <c r="N19" s="22" t="n">
        <f aca="false">N20</f>
        <v>0</v>
      </c>
      <c r="O19" s="22" t="n">
        <f aca="false">O20</f>
        <v>0</v>
      </c>
      <c r="P19" s="22" t="n">
        <f aca="false">P20</f>
        <v>0</v>
      </c>
      <c r="Q19" s="22" t="n">
        <f aca="false">Q20</f>
        <v>0</v>
      </c>
      <c r="R19" s="22" t="n">
        <f aca="false">R20</f>
        <v>0</v>
      </c>
      <c r="S19" s="22" t="n">
        <f aca="false">S20</f>
        <v>0</v>
      </c>
      <c r="T19" s="22" t="n">
        <f aca="false">T20</f>
        <v>0</v>
      </c>
      <c r="U19" s="22" t="n">
        <f aca="false">U20</f>
        <v>0</v>
      </c>
      <c r="V19" s="22" t="n">
        <f aca="false">V20</f>
        <v>0</v>
      </c>
      <c r="W19" s="22" t="n">
        <f aca="false">W20</f>
        <v>0</v>
      </c>
      <c r="X19" s="22" t="n">
        <f aca="false">X20</f>
        <v>0</v>
      </c>
      <c r="Y19" s="22" t="n">
        <f aca="false">Y20</f>
        <v>0</v>
      </c>
      <c r="Z19" s="22" t="n">
        <f aca="false">Z20</f>
        <v>664.9</v>
      </c>
      <c r="AA19" s="22" t="n">
        <f aca="false">AA20</f>
        <v>664.9</v>
      </c>
      <c r="AB19" s="22" t="n">
        <f aca="false">AB20</f>
        <v>663.6</v>
      </c>
      <c r="AC19" s="22" t="n">
        <f aca="false">AC20</f>
        <v>0</v>
      </c>
      <c r="AD19" s="22" t="n">
        <f aca="false">AD20</f>
        <v>0</v>
      </c>
      <c r="AE19" s="22" t="n">
        <f aca="false">AE20</f>
        <v>0</v>
      </c>
      <c r="AF19" s="22" t="n">
        <f aca="false">AF20</f>
        <v>0</v>
      </c>
      <c r="AG19" s="22" t="n">
        <f aca="false">AG20</f>
        <v>0</v>
      </c>
      <c r="AH19" s="22" t="n">
        <f aca="false">AH20</f>
        <v>0</v>
      </c>
      <c r="AI19" s="22" t="n">
        <f aca="false">AI20</f>
        <v>0</v>
      </c>
      <c r="AJ19" s="22" t="n">
        <f aca="false">AJ20</f>
        <v>0</v>
      </c>
      <c r="AK19" s="22" t="n">
        <f aca="false">AK20</f>
        <v>0</v>
      </c>
    </row>
    <row r="20" customFormat="false" ht="38.25" hidden="false" customHeight="false" outlineLevel="0" collapsed="false">
      <c r="A20" s="24" t="s">
        <v>38</v>
      </c>
      <c r="B20" s="21" t="s">
        <v>42</v>
      </c>
      <c r="C20" s="8" t="n">
        <v>600</v>
      </c>
      <c r="D20" s="22" t="n">
        <f aca="false">H20+K20+N20+Q20+T20+W20+Z20+AC20+AF20+AI20</f>
        <v>664.9</v>
      </c>
      <c r="E20" s="25" t="n">
        <f aca="false">I20+L20+O20+R20+U20+X20+AA20+AD20+AG20+AJ20</f>
        <v>664.9</v>
      </c>
      <c r="F20" s="25" t="n">
        <f aca="false">J20+M20+P20+S20+V20+Y20+AB20+AE20+AH20+AK20</f>
        <v>663.6</v>
      </c>
      <c r="G20" s="23" t="n">
        <f aca="false">F20/E20*100</f>
        <v>99.804481876974</v>
      </c>
      <c r="H20" s="26"/>
      <c r="I20" s="26"/>
      <c r="J20" s="26"/>
      <c r="K20" s="27"/>
      <c r="L20" s="27"/>
      <c r="M20" s="27"/>
      <c r="N20" s="26"/>
      <c r="O20" s="26"/>
      <c r="P20" s="26"/>
      <c r="Q20" s="26"/>
      <c r="R20" s="26"/>
      <c r="S20" s="26"/>
      <c r="T20" s="26"/>
      <c r="U20" s="26"/>
      <c r="V20" s="26"/>
      <c r="W20" s="26"/>
      <c r="X20" s="26"/>
      <c r="Y20" s="26"/>
      <c r="Z20" s="26" t="n">
        <v>664.9</v>
      </c>
      <c r="AA20" s="26" t="n">
        <v>664.9</v>
      </c>
      <c r="AB20" s="26" t="n">
        <v>663.6</v>
      </c>
      <c r="AC20" s="26"/>
      <c r="AD20" s="26"/>
      <c r="AE20" s="26"/>
      <c r="AF20" s="26"/>
      <c r="AG20" s="26"/>
      <c r="AH20" s="26"/>
      <c r="AI20" s="28"/>
      <c r="AJ20" s="28"/>
      <c r="AK20" s="28"/>
    </row>
    <row r="21" customFormat="false" ht="12.75" hidden="false" customHeight="false" outlineLevel="0" collapsed="false">
      <c r="A21" s="24" t="s">
        <v>43</v>
      </c>
      <c r="B21" s="21" t="s">
        <v>44</v>
      </c>
      <c r="C21" s="8"/>
      <c r="D21" s="22" t="n">
        <f aca="false">D22</f>
        <v>1200</v>
      </c>
      <c r="E21" s="22" t="n">
        <f aca="false">E22</f>
        <v>1200</v>
      </c>
      <c r="F21" s="22" t="n">
        <f aca="false">F22</f>
        <v>1199.1</v>
      </c>
      <c r="G21" s="23" t="n">
        <f aca="false">F21/E21*100</f>
        <v>99.925</v>
      </c>
      <c r="H21" s="22" t="n">
        <f aca="false">H22</f>
        <v>0</v>
      </c>
      <c r="I21" s="22" t="n">
        <f aca="false">I22</f>
        <v>0</v>
      </c>
      <c r="J21" s="22" t="n">
        <f aca="false">J22</f>
        <v>0</v>
      </c>
      <c r="K21" s="22" t="n">
        <f aca="false">K22</f>
        <v>0</v>
      </c>
      <c r="L21" s="22" t="n">
        <f aca="false">L22</f>
        <v>0</v>
      </c>
      <c r="M21" s="22" t="n">
        <f aca="false">M22</f>
        <v>0</v>
      </c>
      <c r="N21" s="22" t="n">
        <f aca="false">N22</f>
        <v>0</v>
      </c>
      <c r="O21" s="22" t="n">
        <f aca="false">O22</f>
        <v>0</v>
      </c>
      <c r="P21" s="22" t="n">
        <f aca="false">P22</f>
        <v>0</v>
      </c>
      <c r="Q21" s="22" t="n">
        <f aca="false">Q22</f>
        <v>0</v>
      </c>
      <c r="R21" s="22" t="n">
        <f aca="false">R22</f>
        <v>0</v>
      </c>
      <c r="S21" s="22" t="n">
        <f aca="false">S22</f>
        <v>0</v>
      </c>
      <c r="T21" s="22" t="n">
        <f aca="false">T22</f>
        <v>0</v>
      </c>
      <c r="U21" s="22" t="n">
        <f aca="false">U22</f>
        <v>0</v>
      </c>
      <c r="V21" s="22" t="n">
        <f aca="false">V22</f>
        <v>0</v>
      </c>
      <c r="W21" s="22" t="n">
        <f aca="false">W22</f>
        <v>0</v>
      </c>
      <c r="X21" s="22" t="n">
        <f aca="false">X22</f>
        <v>0</v>
      </c>
      <c r="Y21" s="22" t="n">
        <f aca="false">Y22</f>
        <v>0</v>
      </c>
      <c r="Z21" s="22" t="n">
        <f aca="false">Z22</f>
        <v>1200</v>
      </c>
      <c r="AA21" s="22" t="n">
        <f aca="false">AA22</f>
        <v>1200</v>
      </c>
      <c r="AB21" s="22" t="n">
        <f aca="false">AB22</f>
        <v>1199.1</v>
      </c>
      <c r="AC21" s="22" t="n">
        <f aca="false">AC22</f>
        <v>0</v>
      </c>
      <c r="AD21" s="22" t="n">
        <f aca="false">AD22</f>
        <v>0</v>
      </c>
      <c r="AE21" s="22" t="n">
        <f aca="false">AE22</f>
        <v>0</v>
      </c>
      <c r="AF21" s="22" t="n">
        <f aca="false">AF22</f>
        <v>0</v>
      </c>
      <c r="AG21" s="22" t="n">
        <f aca="false">AG22</f>
        <v>0</v>
      </c>
      <c r="AH21" s="22" t="n">
        <f aca="false">AH22</f>
        <v>0</v>
      </c>
      <c r="AI21" s="22" t="n">
        <f aca="false">AI22</f>
        <v>0</v>
      </c>
      <c r="AJ21" s="22" t="n">
        <f aca="false">AJ22</f>
        <v>0</v>
      </c>
      <c r="AK21" s="22" t="n">
        <f aca="false">AK22</f>
        <v>0</v>
      </c>
    </row>
    <row r="22" customFormat="false" ht="38.25" hidden="false" customHeight="false" outlineLevel="0" collapsed="false">
      <c r="A22" s="24" t="s">
        <v>38</v>
      </c>
      <c r="B22" s="21" t="s">
        <v>44</v>
      </c>
      <c r="C22" s="8" t="n">
        <v>600</v>
      </c>
      <c r="D22" s="22" t="n">
        <f aca="false">H22+K22+N22+Q22+T22+W22+Z22+AC22+AF22+AI22</f>
        <v>1200</v>
      </c>
      <c r="E22" s="25" t="n">
        <f aca="false">I22+L22+O22+R22+U22+X22+AA22+AD22+AG22+AJ22</f>
        <v>1200</v>
      </c>
      <c r="F22" s="25" t="n">
        <f aca="false">J22+M22+P22+S22+V22+Y22+AB22+AE22+AH22+AK22</f>
        <v>1199.1</v>
      </c>
      <c r="G22" s="23" t="n">
        <f aca="false">F22/E22*100</f>
        <v>99.925</v>
      </c>
      <c r="H22" s="26"/>
      <c r="I22" s="26"/>
      <c r="J22" s="26"/>
      <c r="K22" s="27"/>
      <c r="L22" s="27"/>
      <c r="M22" s="27"/>
      <c r="N22" s="26"/>
      <c r="O22" s="26"/>
      <c r="P22" s="26"/>
      <c r="Q22" s="26"/>
      <c r="R22" s="26"/>
      <c r="S22" s="26"/>
      <c r="T22" s="26"/>
      <c r="U22" s="26"/>
      <c r="V22" s="26"/>
      <c r="W22" s="26"/>
      <c r="X22" s="26"/>
      <c r="Y22" s="26"/>
      <c r="Z22" s="26" t="n">
        <v>1200</v>
      </c>
      <c r="AA22" s="26" t="n">
        <v>1200</v>
      </c>
      <c r="AB22" s="26" t="n">
        <v>1199.1</v>
      </c>
      <c r="AC22" s="26"/>
      <c r="AD22" s="26"/>
      <c r="AE22" s="26"/>
      <c r="AF22" s="26"/>
      <c r="AG22" s="26"/>
      <c r="AH22" s="26"/>
      <c r="AI22" s="28"/>
      <c r="AJ22" s="28"/>
      <c r="AK22" s="28"/>
    </row>
    <row r="23" customFormat="false" ht="102" hidden="false" customHeight="false" outlineLevel="0" collapsed="false">
      <c r="A23" s="30" t="s">
        <v>45</v>
      </c>
      <c r="B23" s="21" t="s">
        <v>46</v>
      </c>
      <c r="C23" s="8"/>
      <c r="D23" s="22" t="n">
        <f aca="false">D24+D25</f>
        <v>9130.2</v>
      </c>
      <c r="E23" s="22" t="n">
        <f aca="false">E24+E25</f>
        <v>9130.2</v>
      </c>
      <c r="F23" s="22" t="n">
        <f aca="false">F24+F25</f>
        <v>8603.7</v>
      </c>
      <c r="G23" s="23" t="n">
        <f aca="false">F23/E23*100</f>
        <v>94.2334231451666</v>
      </c>
      <c r="H23" s="22" t="n">
        <f aca="false">H24+H25</f>
        <v>0</v>
      </c>
      <c r="I23" s="22" t="n">
        <f aca="false">I24+I25</f>
        <v>0</v>
      </c>
      <c r="J23" s="22" t="n">
        <f aca="false">J24+J25</f>
        <v>0</v>
      </c>
      <c r="K23" s="22" t="n">
        <f aca="false">K24+K25</f>
        <v>0</v>
      </c>
      <c r="L23" s="22" t="n">
        <f aca="false">L24+L25</f>
        <v>0</v>
      </c>
      <c r="M23" s="22" t="n">
        <f aca="false">M24+M25</f>
        <v>0</v>
      </c>
      <c r="N23" s="22" t="n">
        <f aca="false">N24+N25</f>
        <v>0</v>
      </c>
      <c r="O23" s="22" t="n">
        <f aca="false">O24+O25</f>
        <v>0</v>
      </c>
      <c r="P23" s="22" t="n">
        <f aca="false">P24+P25</f>
        <v>0</v>
      </c>
      <c r="Q23" s="22" t="n">
        <f aca="false">Q24+Q25</f>
        <v>0</v>
      </c>
      <c r="R23" s="22" t="n">
        <f aca="false">R24+R25</f>
        <v>0</v>
      </c>
      <c r="S23" s="22" t="n">
        <f aca="false">S24+S25</f>
        <v>0</v>
      </c>
      <c r="T23" s="22" t="n">
        <f aca="false">T24+T25</f>
        <v>0</v>
      </c>
      <c r="U23" s="22" t="n">
        <f aca="false">U24+U25</f>
        <v>0</v>
      </c>
      <c r="V23" s="22" t="n">
        <f aca="false">V24+V25</f>
        <v>0</v>
      </c>
      <c r="W23" s="22" t="n">
        <f aca="false">W24+W25</f>
        <v>0</v>
      </c>
      <c r="X23" s="22" t="n">
        <f aca="false">X24+X25</f>
        <v>0</v>
      </c>
      <c r="Y23" s="22" t="n">
        <f aca="false">Y24+Y25</f>
        <v>0</v>
      </c>
      <c r="Z23" s="22" t="n">
        <f aca="false">Z24+Z25</f>
        <v>9130.2</v>
      </c>
      <c r="AA23" s="22" t="n">
        <f aca="false">AA24+AA25</f>
        <v>9130.2</v>
      </c>
      <c r="AB23" s="22" t="n">
        <f aca="false">AB24+AB25</f>
        <v>8603.7</v>
      </c>
      <c r="AC23" s="22" t="n">
        <f aca="false">AC24+AC25</f>
        <v>0</v>
      </c>
      <c r="AD23" s="22" t="n">
        <f aca="false">AD24+AD25</f>
        <v>0</v>
      </c>
      <c r="AE23" s="22" t="n">
        <f aca="false">AE24+AE25</f>
        <v>0</v>
      </c>
      <c r="AF23" s="22" t="n">
        <f aca="false">AF24+AF25</f>
        <v>0</v>
      </c>
      <c r="AG23" s="22" t="n">
        <f aca="false">AG24+AG25</f>
        <v>0</v>
      </c>
      <c r="AH23" s="22" t="n">
        <f aca="false">AH24+AH25</f>
        <v>0</v>
      </c>
      <c r="AI23" s="22" t="n">
        <f aca="false">AI24+AI25</f>
        <v>0</v>
      </c>
      <c r="AJ23" s="22" t="n">
        <f aca="false">AJ24+AJ25</f>
        <v>0</v>
      </c>
      <c r="AK23" s="22" t="n">
        <f aca="false">AK24+AK25</f>
        <v>0</v>
      </c>
    </row>
    <row r="24" customFormat="false" ht="38.25" hidden="false" customHeight="false" outlineLevel="0" collapsed="false">
      <c r="A24" s="24" t="s">
        <v>47</v>
      </c>
      <c r="B24" s="21" t="s">
        <v>46</v>
      </c>
      <c r="C24" s="8" t="n">
        <v>200</v>
      </c>
      <c r="D24" s="22" t="n">
        <f aca="false">H24+K24+N24+Q24+T24+W24+Z24+AC24+AF24+AI24</f>
        <v>43</v>
      </c>
      <c r="E24" s="25" t="n">
        <f aca="false">I24+L24+O24+R24+U24+X24+AA24+AD24+AG24+AJ24</f>
        <v>43</v>
      </c>
      <c r="F24" s="25" t="n">
        <f aca="false">J24+M24+P24+S24+V24+Y24+AB24+AE24+AH24+AK24</f>
        <v>30.2</v>
      </c>
      <c r="G24" s="23" t="n">
        <f aca="false">F24/E24*100</f>
        <v>70.2325581395349</v>
      </c>
      <c r="H24" s="26"/>
      <c r="I24" s="26"/>
      <c r="J24" s="26"/>
      <c r="K24" s="27"/>
      <c r="L24" s="27"/>
      <c r="M24" s="27"/>
      <c r="N24" s="26"/>
      <c r="O24" s="26"/>
      <c r="P24" s="26"/>
      <c r="Q24" s="26"/>
      <c r="R24" s="26"/>
      <c r="S24" s="26"/>
      <c r="T24" s="26"/>
      <c r="U24" s="26"/>
      <c r="V24" s="26"/>
      <c r="W24" s="26"/>
      <c r="X24" s="26"/>
      <c r="Y24" s="26"/>
      <c r="Z24" s="26" t="n">
        <v>43</v>
      </c>
      <c r="AA24" s="26" t="n">
        <v>43</v>
      </c>
      <c r="AB24" s="26" t="n">
        <v>30.2</v>
      </c>
      <c r="AC24" s="26"/>
      <c r="AD24" s="26"/>
      <c r="AE24" s="26"/>
      <c r="AF24" s="26"/>
      <c r="AG24" s="26"/>
      <c r="AH24" s="26"/>
      <c r="AI24" s="28"/>
      <c r="AJ24" s="28"/>
      <c r="AK24" s="28"/>
    </row>
    <row r="25" customFormat="false" ht="25.5" hidden="false" customHeight="false" outlineLevel="0" collapsed="false">
      <c r="A25" s="24" t="s">
        <v>48</v>
      </c>
      <c r="B25" s="21" t="s">
        <v>46</v>
      </c>
      <c r="C25" s="8" t="n">
        <v>300</v>
      </c>
      <c r="D25" s="22" t="n">
        <f aca="false">H25+K25+N25+Q25+T25+W25+Z25+AC25+AF25+AI25</f>
        <v>9087.2</v>
      </c>
      <c r="E25" s="25" t="n">
        <f aca="false">I25+L25+O25+R25+U25+X25+AA25+AD25+AG25+AJ25</f>
        <v>9087.2</v>
      </c>
      <c r="F25" s="25" t="n">
        <f aca="false">J25+M25+P25+S25+V25+Y25+AB25+AE25+AH25+AK25</f>
        <v>8573.5</v>
      </c>
      <c r="G25" s="23" t="n">
        <f aca="false">F25/E25*100</f>
        <v>94.3469935733779</v>
      </c>
      <c r="H25" s="26"/>
      <c r="I25" s="26"/>
      <c r="J25" s="26"/>
      <c r="K25" s="27"/>
      <c r="L25" s="27"/>
      <c r="M25" s="27"/>
      <c r="N25" s="26"/>
      <c r="O25" s="26"/>
      <c r="P25" s="26"/>
      <c r="Q25" s="26"/>
      <c r="R25" s="26"/>
      <c r="S25" s="26"/>
      <c r="T25" s="26"/>
      <c r="U25" s="26"/>
      <c r="V25" s="26"/>
      <c r="W25" s="26"/>
      <c r="X25" s="26"/>
      <c r="Y25" s="26"/>
      <c r="Z25" s="26" t="n">
        <v>9087.2</v>
      </c>
      <c r="AA25" s="26" t="n">
        <v>9087.2</v>
      </c>
      <c r="AB25" s="26" t="n">
        <v>8573.5</v>
      </c>
      <c r="AC25" s="26"/>
      <c r="AD25" s="26"/>
      <c r="AE25" s="26"/>
      <c r="AF25" s="26"/>
      <c r="AG25" s="26"/>
      <c r="AH25" s="26"/>
      <c r="AI25" s="28"/>
      <c r="AJ25" s="28"/>
      <c r="AK25" s="28"/>
    </row>
    <row r="26" customFormat="false" ht="127.5" hidden="false" customHeight="false" outlineLevel="0" collapsed="false">
      <c r="A26" s="24" t="s">
        <v>49</v>
      </c>
      <c r="B26" s="21" t="s">
        <v>50</v>
      </c>
      <c r="C26" s="8"/>
      <c r="D26" s="22" t="n">
        <f aca="false">D27</f>
        <v>3186.8</v>
      </c>
      <c r="E26" s="22" t="n">
        <f aca="false">E27</f>
        <v>3186.8</v>
      </c>
      <c r="F26" s="22" t="n">
        <f aca="false">F27</f>
        <v>3186.8</v>
      </c>
      <c r="G26" s="23" t="n">
        <f aca="false">F26/E26*100</f>
        <v>100</v>
      </c>
      <c r="H26" s="22" t="n">
        <f aca="false">H27</f>
        <v>0</v>
      </c>
      <c r="I26" s="22" t="n">
        <f aca="false">I27</f>
        <v>0</v>
      </c>
      <c r="J26" s="22" t="n">
        <f aca="false">J27</f>
        <v>0</v>
      </c>
      <c r="K26" s="22" t="n">
        <f aca="false">K27</f>
        <v>0</v>
      </c>
      <c r="L26" s="22" t="n">
        <f aca="false">L27</f>
        <v>0</v>
      </c>
      <c r="M26" s="22" t="n">
        <f aca="false">M27</f>
        <v>0</v>
      </c>
      <c r="N26" s="22" t="n">
        <f aca="false">N27</f>
        <v>0</v>
      </c>
      <c r="O26" s="22" t="n">
        <f aca="false">O27</f>
        <v>0</v>
      </c>
      <c r="P26" s="22" t="n">
        <f aca="false">P27</f>
        <v>0</v>
      </c>
      <c r="Q26" s="22" t="n">
        <f aca="false">Q27</f>
        <v>0</v>
      </c>
      <c r="R26" s="22" t="n">
        <f aca="false">R27</f>
        <v>0</v>
      </c>
      <c r="S26" s="22" t="n">
        <f aca="false">S27</f>
        <v>0</v>
      </c>
      <c r="T26" s="22" t="n">
        <f aca="false">T27</f>
        <v>0</v>
      </c>
      <c r="U26" s="22" t="n">
        <f aca="false">U27</f>
        <v>0</v>
      </c>
      <c r="V26" s="22" t="n">
        <f aca="false">V27</f>
        <v>0</v>
      </c>
      <c r="W26" s="22" t="n">
        <f aca="false">W27</f>
        <v>0</v>
      </c>
      <c r="X26" s="22" t="n">
        <f aca="false">X27</f>
        <v>0</v>
      </c>
      <c r="Y26" s="22" t="n">
        <f aca="false">Y27</f>
        <v>0</v>
      </c>
      <c r="Z26" s="22" t="n">
        <f aca="false">Z27</f>
        <v>3186.8</v>
      </c>
      <c r="AA26" s="22" t="n">
        <f aca="false">AA27</f>
        <v>3186.8</v>
      </c>
      <c r="AB26" s="22" t="n">
        <f aca="false">AB27</f>
        <v>3186.8</v>
      </c>
      <c r="AC26" s="22" t="n">
        <f aca="false">AC27</f>
        <v>0</v>
      </c>
      <c r="AD26" s="22" t="n">
        <f aca="false">AD27</f>
        <v>0</v>
      </c>
      <c r="AE26" s="22" t="n">
        <f aca="false">AE27</f>
        <v>0</v>
      </c>
      <c r="AF26" s="22" t="n">
        <f aca="false">AF27</f>
        <v>0</v>
      </c>
      <c r="AG26" s="22" t="n">
        <f aca="false">AG27</f>
        <v>0</v>
      </c>
      <c r="AH26" s="22" t="n">
        <f aca="false">AH27</f>
        <v>0</v>
      </c>
      <c r="AI26" s="22" t="n">
        <f aca="false">AI27</f>
        <v>0</v>
      </c>
      <c r="AJ26" s="22" t="n">
        <f aca="false">AJ27</f>
        <v>0</v>
      </c>
      <c r="AK26" s="22" t="n">
        <f aca="false">AK27</f>
        <v>0</v>
      </c>
    </row>
    <row r="27" customFormat="false" ht="38.25" hidden="false" customHeight="false" outlineLevel="0" collapsed="false">
      <c r="A27" s="24" t="s">
        <v>38</v>
      </c>
      <c r="B27" s="21" t="s">
        <v>50</v>
      </c>
      <c r="C27" s="8" t="n">
        <v>600</v>
      </c>
      <c r="D27" s="22" t="n">
        <f aca="false">H27+K27+N27+Q27+T27+W27+Z27+AC27+AF27+AI27</f>
        <v>3186.8</v>
      </c>
      <c r="E27" s="25" t="n">
        <f aca="false">I27+L27+O27+R27+U27+X27+AA27+AD27+AG27+AJ27</f>
        <v>3186.8</v>
      </c>
      <c r="F27" s="25" t="n">
        <f aca="false">J27+M27+P27+S27+V27+Y27+AB27+AE27+AH27+AK27</f>
        <v>3186.8</v>
      </c>
      <c r="G27" s="23" t="n">
        <f aca="false">F27/E27*100</f>
        <v>100</v>
      </c>
      <c r="H27" s="26"/>
      <c r="I27" s="26"/>
      <c r="J27" s="26"/>
      <c r="K27" s="27"/>
      <c r="L27" s="27"/>
      <c r="M27" s="27"/>
      <c r="N27" s="26"/>
      <c r="O27" s="26"/>
      <c r="P27" s="26"/>
      <c r="Q27" s="26"/>
      <c r="R27" s="26"/>
      <c r="S27" s="26"/>
      <c r="T27" s="26"/>
      <c r="U27" s="26"/>
      <c r="V27" s="26"/>
      <c r="W27" s="26"/>
      <c r="X27" s="26"/>
      <c r="Y27" s="26"/>
      <c r="Z27" s="26" t="n">
        <v>3186.8</v>
      </c>
      <c r="AA27" s="26" t="n">
        <v>3186.8</v>
      </c>
      <c r="AB27" s="26" t="n">
        <v>3186.8</v>
      </c>
      <c r="AC27" s="26"/>
      <c r="AD27" s="26"/>
      <c r="AE27" s="26"/>
      <c r="AF27" s="26"/>
      <c r="AG27" s="26"/>
      <c r="AH27" s="26"/>
      <c r="AI27" s="28"/>
      <c r="AJ27" s="28"/>
      <c r="AK27" s="28"/>
    </row>
    <row r="28" customFormat="false" ht="76.5" hidden="false" customHeight="false" outlineLevel="0" collapsed="false">
      <c r="A28" s="24" t="s">
        <v>51</v>
      </c>
      <c r="B28" s="8" t="s">
        <v>52</v>
      </c>
      <c r="C28" s="8"/>
      <c r="D28" s="22" t="n">
        <f aca="false">D29</f>
        <v>429932.8</v>
      </c>
      <c r="E28" s="22" t="n">
        <f aca="false">E29</f>
        <v>438193.8</v>
      </c>
      <c r="F28" s="22" t="n">
        <f aca="false">F29</f>
        <v>438193.8</v>
      </c>
      <c r="G28" s="23" t="n">
        <f aca="false">F28/E28*100</f>
        <v>100</v>
      </c>
      <c r="H28" s="22" t="n">
        <f aca="false">H29</f>
        <v>0</v>
      </c>
      <c r="I28" s="22" t="n">
        <f aca="false">I29</f>
        <v>0</v>
      </c>
      <c r="J28" s="22" t="n">
        <f aca="false">J29</f>
        <v>0</v>
      </c>
      <c r="K28" s="22" t="n">
        <f aca="false">K29</f>
        <v>0</v>
      </c>
      <c r="L28" s="22" t="n">
        <f aca="false">L29</f>
        <v>0</v>
      </c>
      <c r="M28" s="22" t="n">
        <f aca="false">M29</f>
        <v>0</v>
      </c>
      <c r="N28" s="22" t="n">
        <f aca="false">N29</f>
        <v>0</v>
      </c>
      <c r="O28" s="22" t="n">
        <f aca="false">O29</f>
        <v>0</v>
      </c>
      <c r="P28" s="22" t="n">
        <f aca="false">P29</f>
        <v>0</v>
      </c>
      <c r="Q28" s="22" t="n">
        <f aca="false">Q29</f>
        <v>0</v>
      </c>
      <c r="R28" s="22" t="n">
        <f aca="false">R29</f>
        <v>0</v>
      </c>
      <c r="S28" s="22" t="n">
        <f aca="false">S29</f>
        <v>0</v>
      </c>
      <c r="T28" s="22" t="n">
        <f aca="false">T29</f>
        <v>0</v>
      </c>
      <c r="U28" s="22" t="n">
        <f aca="false">U29</f>
        <v>0</v>
      </c>
      <c r="V28" s="22" t="n">
        <f aca="false">V29</f>
        <v>0</v>
      </c>
      <c r="W28" s="22" t="n">
        <f aca="false">W29</f>
        <v>0</v>
      </c>
      <c r="X28" s="22" t="n">
        <f aca="false">X29</f>
        <v>0</v>
      </c>
      <c r="Y28" s="22" t="n">
        <f aca="false">Y29</f>
        <v>0</v>
      </c>
      <c r="Z28" s="22" t="n">
        <f aca="false">Z29</f>
        <v>429932.8</v>
      </c>
      <c r="AA28" s="22" t="n">
        <f aca="false">AA29</f>
        <v>438193.8</v>
      </c>
      <c r="AB28" s="22" t="n">
        <f aca="false">AB29</f>
        <v>438193.8</v>
      </c>
      <c r="AC28" s="22" t="n">
        <f aca="false">AC29</f>
        <v>0</v>
      </c>
      <c r="AD28" s="22" t="n">
        <f aca="false">AD29</f>
        <v>0</v>
      </c>
      <c r="AE28" s="22" t="n">
        <f aca="false">AE29</f>
        <v>0</v>
      </c>
      <c r="AF28" s="22" t="n">
        <f aca="false">AF29</f>
        <v>0</v>
      </c>
      <c r="AG28" s="22" t="n">
        <f aca="false">AG29</f>
        <v>0</v>
      </c>
      <c r="AH28" s="22" t="n">
        <f aca="false">AH29</f>
        <v>0</v>
      </c>
      <c r="AI28" s="22" t="n">
        <f aca="false">AI29</f>
        <v>0</v>
      </c>
      <c r="AJ28" s="22" t="n">
        <f aca="false">AJ29</f>
        <v>0</v>
      </c>
      <c r="AK28" s="22" t="n">
        <f aca="false">AK29</f>
        <v>0</v>
      </c>
    </row>
    <row r="29" customFormat="false" ht="38.25" hidden="false" customHeight="false" outlineLevel="0" collapsed="false">
      <c r="A29" s="24" t="s">
        <v>38</v>
      </c>
      <c r="B29" s="8" t="s">
        <v>52</v>
      </c>
      <c r="C29" s="8" t="n">
        <v>600</v>
      </c>
      <c r="D29" s="22" t="n">
        <f aca="false">H29+K29+N29+Q29+T29+W29+Z29+AC29+AF29+AI29</f>
        <v>429932.8</v>
      </c>
      <c r="E29" s="25" t="n">
        <f aca="false">I29+L29+O29+R29+U29+X29+AA29+AD29+AG29+AJ29</f>
        <v>438193.8</v>
      </c>
      <c r="F29" s="25" t="n">
        <f aca="false">J29+M29+P29+S29+V29+Y29+AB29+AE29+AH29+AK29</f>
        <v>438193.8</v>
      </c>
      <c r="G29" s="23" t="n">
        <f aca="false">F29/E29*100</f>
        <v>100</v>
      </c>
      <c r="H29" s="26"/>
      <c r="I29" s="26"/>
      <c r="J29" s="26"/>
      <c r="K29" s="27"/>
      <c r="L29" s="27"/>
      <c r="M29" s="27"/>
      <c r="N29" s="26"/>
      <c r="O29" s="26"/>
      <c r="P29" s="26"/>
      <c r="Q29" s="26"/>
      <c r="R29" s="26"/>
      <c r="S29" s="26"/>
      <c r="T29" s="26"/>
      <c r="U29" s="26"/>
      <c r="V29" s="26"/>
      <c r="W29" s="26"/>
      <c r="X29" s="26"/>
      <c r="Y29" s="26"/>
      <c r="Z29" s="26" t="n">
        <v>429932.8</v>
      </c>
      <c r="AA29" s="26" t="n">
        <v>438193.8</v>
      </c>
      <c r="AB29" s="26" t="n">
        <v>438193.8</v>
      </c>
      <c r="AC29" s="26"/>
      <c r="AD29" s="26"/>
      <c r="AE29" s="26"/>
      <c r="AF29" s="26"/>
      <c r="AG29" s="26"/>
      <c r="AH29" s="26"/>
      <c r="AI29" s="28"/>
      <c r="AJ29" s="28"/>
      <c r="AK29" s="28"/>
    </row>
    <row r="30" customFormat="false" ht="25.5" hidden="false" customHeight="false" outlineLevel="0" collapsed="false">
      <c r="A30" s="29" t="s">
        <v>53</v>
      </c>
      <c r="B30" s="21" t="s">
        <v>54</v>
      </c>
      <c r="C30" s="8"/>
      <c r="D30" s="22" t="n">
        <f aca="false">D31</f>
        <v>3980</v>
      </c>
      <c r="E30" s="22" t="n">
        <f aca="false">E31</f>
        <v>3980</v>
      </c>
      <c r="F30" s="22" t="n">
        <f aca="false">F31</f>
        <v>3980</v>
      </c>
      <c r="G30" s="23" t="n">
        <f aca="false">F30/E30*100</f>
        <v>100</v>
      </c>
      <c r="H30" s="22" t="n">
        <f aca="false">H31</f>
        <v>0</v>
      </c>
      <c r="I30" s="22" t="n">
        <f aca="false">I31</f>
        <v>0</v>
      </c>
      <c r="J30" s="22" t="n">
        <f aca="false">J31</f>
        <v>0</v>
      </c>
      <c r="K30" s="22" t="n">
        <f aca="false">K31</f>
        <v>0</v>
      </c>
      <c r="L30" s="22" t="n">
        <f aca="false">L31</f>
        <v>0</v>
      </c>
      <c r="M30" s="22" t="n">
        <f aca="false">M31</f>
        <v>0</v>
      </c>
      <c r="N30" s="22" t="n">
        <f aca="false">N31</f>
        <v>0</v>
      </c>
      <c r="O30" s="22" t="n">
        <f aca="false">O31</f>
        <v>0</v>
      </c>
      <c r="P30" s="22" t="n">
        <f aca="false">P31</f>
        <v>0</v>
      </c>
      <c r="Q30" s="22" t="n">
        <f aca="false">Q31</f>
        <v>0</v>
      </c>
      <c r="R30" s="22" t="n">
        <f aca="false">R31</f>
        <v>0</v>
      </c>
      <c r="S30" s="22" t="n">
        <f aca="false">S31</f>
        <v>0</v>
      </c>
      <c r="T30" s="22" t="n">
        <f aca="false">T31</f>
        <v>0</v>
      </c>
      <c r="U30" s="22" t="n">
        <f aca="false">U31</f>
        <v>0</v>
      </c>
      <c r="V30" s="22" t="n">
        <f aca="false">V31</f>
        <v>0</v>
      </c>
      <c r="W30" s="22" t="n">
        <f aca="false">W31</f>
        <v>0</v>
      </c>
      <c r="X30" s="22" t="n">
        <f aca="false">X31</f>
        <v>0</v>
      </c>
      <c r="Y30" s="22" t="n">
        <f aca="false">Y31</f>
        <v>0</v>
      </c>
      <c r="Z30" s="22" t="n">
        <f aca="false">Z31</f>
        <v>3980</v>
      </c>
      <c r="AA30" s="22" t="n">
        <f aca="false">AA31</f>
        <v>3980</v>
      </c>
      <c r="AB30" s="22" t="n">
        <f aca="false">AB31</f>
        <v>3980</v>
      </c>
      <c r="AC30" s="22" t="n">
        <f aca="false">AC31</f>
        <v>0</v>
      </c>
      <c r="AD30" s="22" t="n">
        <f aca="false">AD31</f>
        <v>0</v>
      </c>
      <c r="AE30" s="22" t="n">
        <f aca="false">AE31</f>
        <v>0</v>
      </c>
      <c r="AF30" s="22" t="n">
        <f aca="false">AF31</f>
        <v>0</v>
      </c>
      <c r="AG30" s="22" t="n">
        <f aca="false">AG31</f>
        <v>0</v>
      </c>
      <c r="AH30" s="22" t="n">
        <f aca="false">AH31</f>
        <v>0</v>
      </c>
      <c r="AI30" s="22" t="n">
        <f aca="false">AI31</f>
        <v>0</v>
      </c>
      <c r="AJ30" s="22" t="n">
        <f aca="false">AJ31</f>
        <v>0</v>
      </c>
      <c r="AK30" s="22" t="n">
        <f aca="false">AK31</f>
        <v>0</v>
      </c>
    </row>
    <row r="31" customFormat="false" ht="38.25" hidden="false" customHeight="false" outlineLevel="0" collapsed="false">
      <c r="A31" s="24" t="s">
        <v>38</v>
      </c>
      <c r="B31" s="21" t="s">
        <v>54</v>
      </c>
      <c r="C31" s="8" t="n">
        <v>600</v>
      </c>
      <c r="D31" s="22" t="n">
        <f aca="false">H31+K31+N31+Q31+T31+W31+Z31+AC31+AF31+AI31</f>
        <v>3980</v>
      </c>
      <c r="E31" s="25" t="n">
        <f aca="false">I31+L31+O31+R31+U31+X31+AA31+AD31+AG31+AJ31</f>
        <v>3980</v>
      </c>
      <c r="F31" s="25" t="n">
        <f aca="false">J31+M31+P31+S31+V31+Y31+AB31+AE31+AH31+AK31</f>
        <v>3980</v>
      </c>
      <c r="G31" s="23" t="n">
        <f aca="false">F31/E31*100</f>
        <v>100</v>
      </c>
      <c r="H31" s="26"/>
      <c r="I31" s="26"/>
      <c r="J31" s="26"/>
      <c r="K31" s="27"/>
      <c r="L31" s="27"/>
      <c r="M31" s="27"/>
      <c r="N31" s="26"/>
      <c r="O31" s="26"/>
      <c r="P31" s="26"/>
      <c r="Q31" s="26"/>
      <c r="R31" s="26"/>
      <c r="S31" s="26"/>
      <c r="T31" s="26"/>
      <c r="U31" s="26"/>
      <c r="V31" s="26"/>
      <c r="W31" s="26"/>
      <c r="X31" s="26"/>
      <c r="Y31" s="26"/>
      <c r="Z31" s="26" t="n">
        <v>3980</v>
      </c>
      <c r="AA31" s="26" t="n">
        <v>3980</v>
      </c>
      <c r="AB31" s="26" t="n">
        <v>3980</v>
      </c>
      <c r="AC31" s="26"/>
      <c r="AD31" s="26"/>
      <c r="AE31" s="26"/>
      <c r="AF31" s="26"/>
      <c r="AG31" s="26"/>
      <c r="AH31" s="26"/>
      <c r="AI31" s="28"/>
      <c r="AJ31" s="28"/>
      <c r="AK31" s="28"/>
    </row>
    <row r="32" customFormat="false" ht="38.25" hidden="false" customHeight="false" outlineLevel="0" collapsed="false">
      <c r="A32" s="24" t="s">
        <v>55</v>
      </c>
      <c r="B32" s="8" t="s">
        <v>56</v>
      </c>
      <c r="C32" s="31"/>
      <c r="D32" s="22" t="n">
        <f aca="false">D33+D35+D39+D42+D46+D50+D52+D54+D56+D58+D64+D66+D60+D48+D62+D37+D44</f>
        <v>845553</v>
      </c>
      <c r="E32" s="22" t="n">
        <f aca="false">E33+E35+E39+E42+E46+E50+E52+E54+E56+E58+E64+E66+E60+E48+E62+E37+E44</f>
        <v>845553</v>
      </c>
      <c r="F32" s="22" t="n">
        <f aca="false">F33+F35+F39+F42+F46+F50+F52+F54+F56+F58+F64+F66+F60+F48+F62+F37+F44</f>
        <v>841416.6</v>
      </c>
      <c r="G32" s="23" t="n">
        <f aca="false">F32/E32*100</f>
        <v>99.5108053546022</v>
      </c>
      <c r="H32" s="22" t="n">
        <f aca="false">H33+H35+H39+H42+H46+H50+H52+H54+H56+H58+H64+H66+H60+H48+H62+H37+H44</f>
        <v>0</v>
      </c>
      <c r="I32" s="22" t="n">
        <f aca="false">I33+I35+I39+I42+I46+I50+I52+I54+I56+I58+I64+I66+I60+I48+I62+I37+I44</f>
        <v>0</v>
      </c>
      <c r="J32" s="22" t="n">
        <f aca="false">J33+J35+J39+J42+J46+J50+J52+J54+J56+J58+J64+J66+J60+J48+J62+J37+J44</f>
        <v>0</v>
      </c>
      <c r="K32" s="22" t="n">
        <f aca="false">K33+K35+K39+K42+K46+K50+K52+K54+K56+K58+K64+K66+K60+K48+K62+K37+K44</f>
        <v>60</v>
      </c>
      <c r="L32" s="22" t="n">
        <f aca="false">L33+L35+L39+L42+L46+L50+L52+L54+L56+L58+L64+L66+L60+L48+L62+L37+L44</f>
        <v>60</v>
      </c>
      <c r="M32" s="22" t="n">
        <f aca="false">M33+M35+M39+M42+M46+M50+M52+M54+M56+M58+M64+M66+M60+M48+M62+M37+M44</f>
        <v>60</v>
      </c>
      <c r="N32" s="22" t="n">
        <f aca="false">N33+N35+N39+N42+N46+N50+N52+N54+N56+N58+N64+N66+N60+N48+N62+N37+N44</f>
        <v>0</v>
      </c>
      <c r="O32" s="22" t="n">
        <f aca="false">O33+O35+O39+O42+O46+O50+O52+O54+O56+O58+O64+O66+O60+O48+O62+O37+O44</f>
        <v>0</v>
      </c>
      <c r="P32" s="22" t="n">
        <f aca="false">P33+P35+P39+P42+P46+P50+P52+P54+P56+P58+P64+P66+P60+P48+P62+P37+P44</f>
        <v>0</v>
      </c>
      <c r="Q32" s="22" t="n">
        <f aca="false">Q33+Q35+Q39+Q42+Q46+Q50+Q52+Q54+Q56+Q58+Q64+Q66+Q60+Q48+Q62+Q37+Q44</f>
        <v>0</v>
      </c>
      <c r="R32" s="22" t="n">
        <f aca="false">R33+R35+R39+R42+R46+R50+R52+R54+R56+R58+R64+R66+R60+R48+R62+R37+R44</f>
        <v>0</v>
      </c>
      <c r="S32" s="22" t="n">
        <f aca="false">S33+S35+S39+S42+S46+S50+S52+S54+S56+S58+S64+S66+S60+S48+S62+S37+S44</f>
        <v>0</v>
      </c>
      <c r="T32" s="22" t="n">
        <f aca="false">T33+T35+T39+T42+T46+T50+T52+T54+T56+T58+T64+T66+T60+T48+T62+T37+T44</f>
        <v>0</v>
      </c>
      <c r="U32" s="22" t="n">
        <f aca="false">U33+U35+U39+U42+U46+U50+U52+U54+U56+U58+U64+U66+U60+U48+U62+U37+U44</f>
        <v>0</v>
      </c>
      <c r="V32" s="22" t="n">
        <f aca="false">V33+V35+V39+V42+V46+V50+V52+V54+V56+V58+V64+V66+V60+V48+V62+V37+V44</f>
        <v>0</v>
      </c>
      <c r="W32" s="22" t="n">
        <f aca="false">W33+W35+W39+W42+W46+W50+W52+W54+W56+W58+W64+W66+W60+W48+W62+W37+W44</f>
        <v>0</v>
      </c>
      <c r="X32" s="22" t="n">
        <f aca="false">X33+X35+X39+X42+X46+X50+X52+X54+X56+X58+X64+X66+X60+X48+X62+X37+X44</f>
        <v>0</v>
      </c>
      <c r="Y32" s="22" t="n">
        <f aca="false">Y33+Y35+Y39+Y42+Y46+Y50+Y52+Y54+Y56+Y58+Y64+Y66+Y60+Y48+Y62+Y37+Y44</f>
        <v>0</v>
      </c>
      <c r="Z32" s="22" t="n">
        <f aca="false">Z33+Z35+Z39+Z42+Z46+Z50+Z52+Z54+Z56+Z58+Z64+Z66+Z60+Z48+Z62+Z37+Z44</f>
        <v>845493</v>
      </c>
      <c r="AA32" s="22" t="n">
        <f aca="false">AA33+AA35+AA39+AA42+AA46+AA50+AA52+AA54+AA56+AA58+AA64+AA66+AA60+AA48+AA62+AA37+AA44</f>
        <v>845493</v>
      </c>
      <c r="AB32" s="22" t="n">
        <f aca="false">AB33+AB35+AB39+AB42+AB46+AB50+AB52+AB54+AB56+AB58+AB64+AB66+AB60+AB48+AB62+AB37+AB44</f>
        <v>841356.6</v>
      </c>
      <c r="AC32" s="22" t="n">
        <f aca="false">AC33+AC35+AC39+AC42+AC46+AC50+AC52+AC54+AC56+AC58+AC64+AC66+AC60+AC48+AC62+AC37+AC44</f>
        <v>0</v>
      </c>
      <c r="AD32" s="22" t="n">
        <f aca="false">AD33+AD35+AD39+AD42+AD46+AD50+AD52+AD54+AD56+AD58+AD64+AD66+AD60+AD48+AD62+AD37+AD44</f>
        <v>0</v>
      </c>
      <c r="AE32" s="22" t="n">
        <f aca="false">AE33+AE35+AE39+AE42+AE46+AE50+AE52+AE54+AE56+AE58+AE64+AE66+AE60+AE48+AE62+AE37+AE44</f>
        <v>0</v>
      </c>
      <c r="AF32" s="22" t="n">
        <f aca="false">AF33+AF35+AF39+AF42+AF46+AF50+AF52+AF54+AF56+AF58+AF64+AF66+AF60+AF48+AF62+AF37+AF44</f>
        <v>0</v>
      </c>
      <c r="AG32" s="22" t="n">
        <f aca="false">AG33+AG35+AG39+AG42+AG46+AG50+AG52+AG54+AG56+AG58+AG64+AG66+AG60+AG48+AG62+AG37+AG44</f>
        <v>0</v>
      </c>
      <c r="AH32" s="22" t="n">
        <f aca="false">AH33+AH35+AH39+AH42+AH46+AH50+AH52+AH54+AH56+AH58+AH64+AH66+AH60+AH48+AH62+AH37+AH44</f>
        <v>0</v>
      </c>
      <c r="AI32" s="22" t="n">
        <f aca="false">AI33+AI35+AI39+AI42+AI46+AI50+AI52+AI54+AI56+AI58+AI64+AI66+AI60+AI48+AI62+AI37+AI44</f>
        <v>0</v>
      </c>
      <c r="AJ32" s="22" t="n">
        <f aca="false">AJ33+AJ35+AJ39+AJ42+AJ46+AJ50+AJ52+AJ54+AJ56+AJ58+AJ64+AJ66+AJ60+AJ48+AJ62+AJ37+AJ44</f>
        <v>0</v>
      </c>
      <c r="AK32" s="22" t="n">
        <f aca="false">AK33+AK35+AK39+AK42+AK46+AK50+AK52+AK54+AK56+AK58+AK64+AK66+AK60+AK48+AK62+AK37+AK44</f>
        <v>0</v>
      </c>
    </row>
    <row r="33" customFormat="false" ht="25.5" hidden="false" customHeight="false" outlineLevel="0" collapsed="false">
      <c r="A33" s="24" t="s">
        <v>57</v>
      </c>
      <c r="B33" s="8" t="s">
        <v>58</v>
      </c>
      <c r="C33" s="8"/>
      <c r="D33" s="22" t="n">
        <f aca="false">D34</f>
        <v>135158.1</v>
      </c>
      <c r="E33" s="22" t="n">
        <f aca="false">E34</f>
        <v>135158.1</v>
      </c>
      <c r="F33" s="22" t="n">
        <f aca="false">F34</f>
        <v>135158.1</v>
      </c>
      <c r="G33" s="23" t="n">
        <f aca="false">F33/E33*100</f>
        <v>100</v>
      </c>
      <c r="H33" s="22" t="n">
        <f aca="false">H34</f>
        <v>0</v>
      </c>
      <c r="I33" s="22" t="n">
        <f aca="false">I34</f>
        <v>0</v>
      </c>
      <c r="J33" s="22" t="n">
        <f aca="false">J34</f>
        <v>0</v>
      </c>
      <c r="K33" s="22" t="n">
        <f aca="false">K34</f>
        <v>0</v>
      </c>
      <c r="L33" s="22" t="n">
        <f aca="false">L34</f>
        <v>0</v>
      </c>
      <c r="M33" s="22" t="n">
        <f aca="false">M34</f>
        <v>0</v>
      </c>
      <c r="N33" s="22" t="n">
        <f aca="false">N34</f>
        <v>0</v>
      </c>
      <c r="O33" s="22" t="n">
        <f aca="false">O34</f>
        <v>0</v>
      </c>
      <c r="P33" s="22" t="n">
        <f aca="false">P34</f>
        <v>0</v>
      </c>
      <c r="Q33" s="22" t="n">
        <f aca="false">Q34</f>
        <v>0</v>
      </c>
      <c r="R33" s="22" t="n">
        <f aca="false">R34</f>
        <v>0</v>
      </c>
      <c r="S33" s="22" t="n">
        <f aca="false">S34</f>
        <v>0</v>
      </c>
      <c r="T33" s="22" t="n">
        <f aca="false">T34</f>
        <v>0</v>
      </c>
      <c r="U33" s="22" t="n">
        <f aca="false">U34</f>
        <v>0</v>
      </c>
      <c r="V33" s="22" t="n">
        <f aca="false">V34</f>
        <v>0</v>
      </c>
      <c r="W33" s="22" t="n">
        <f aca="false">W34</f>
        <v>0</v>
      </c>
      <c r="X33" s="22" t="n">
        <f aca="false">X34</f>
        <v>0</v>
      </c>
      <c r="Y33" s="22" t="n">
        <f aca="false">Y34</f>
        <v>0</v>
      </c>
      <c r="Z33" s="22" t="n">
        <f aca="false">Z34</f>
        <v>135158.1</v>
      </c>
      <c r="AA33" s="22" t="n">
        <f aca="false">AA34</f>
        <v>135158.1</v>
      </c>
      <c r="AB33" s="22" t="n">
        <f aca="false">AB34</f>
        <v>135158.1</v>
      </c>
      <c r="AC33" s="22" t="n">
        <f aca="false">AC34</f>
        <v>0</v>
      </c>
      <c r="AD33" s="22" t="n">
        <f aca="false">AD34</f>
        <v>0</v>
      </c>
      <c r="AE33" s="22" t="n">
        <f aca="false">AE34</f>
        <v>0</v>
      </c>
      <c r="AF33" s="22" t="n">
        <f aca="false">AF34</f>
        <v>0</v>
      </c>
      <c r="AG33" s="22" t="n">
        <f aca="false">AG34</f>
        <v>0</v>
      </c>
      <c r="AH33" s="22" t="n">
        <f aca="false">AH34</f>
        <v>0</v>
      </c>
      <c r="AI33" s="22" t="n">
        <f aca="false">AI34</f>
        <v>0</v>
      </c>
      <c r="AJ33" s="22" t="n">
        <f aca="false">AJ34</f>
        <v>0</v>
      </c>
      <c r="AK33" s="22" t="n">
        <f aca="false">AK34</f>
        <v>0</v>
      </c>
    </row>
    <row r="34" customFormat="false" ht="38.25" hidden="false" customHeight="false" outlineLevel="0" collapsed="false">
      <c r="A34" s="24" t="s">
        <v>38</v>
      </c>
      <c r="B34" s="8" t="s">
        <v>58</v>
      </c>
      <c r="C34" s="8" t="n">
        <v>600</v>
      </c>
      <c r="D34" s="22" t="n">
        <f aca="false">H34+K34+N34+Q34+T34+W34+Z34+AC34+AF34+AI34</f>
        <v>135158.1</v>
      </c>
      <c r="E34" s="25" t="n">
        <f aca="false">I34+L34+O34+R34+U34+X34+AA34+AD34+AG34+AJ34</f>
        <v>135158.1</v>
      </c>
      <c r="F34" s="25" t="n">
        <f aca="false">J34+M34+P34+S34+V34+Y34+AB34+AE34+AH34+AK34</f>
        <v>135158.1</v>
      </c>
      <c r="G34" s="23" t="n">
        <f aca="false">F34/E34*100</f>
        <v>100</v>
      </c>
      <c r="H34" s="26"/>
      <c r="I34" s="26"/>
      <c r="J34" s="26"/>
      <c r="K34" s="27"/>
      <c r="L34" s="27"/>
      <c r="M34" s="27"/>
      <c r="N34" s="26"/>
      <c r="O34" s="26"/>
      <c r="P34" s="26"/>
      <c r="Q34" s="26"/>
      <c r="R34" s="26"/>
      <c r="S34" s="26"/>
      <c r="T34" s="26"/>
      <c r="U34" s="26"/>
      <c r="V34" s="26"/>
      <c r="W34" s="26"/>
      <c r="X34" s="26"/>
      <c r="Y34" s="26"/>
      <c r="Z34" s="26" t="n">
        <v>135158.1</v>
      </c>
      <c r="AA34" s="26" t="n">
        <v>135158.1</v>
      </c>
      <c r="AB34" s="26" t="n">
        <v>135158.1</v>
      </c>
      <c r="AC34" s="26"/>
      <c r="AD34" s="26"/>
      <c r="AE34" s="26"/>
      <c r="AF34" s="26"/>
      <c r="AG34" s="26"/>
      <c r="AH34" s="26"/>
      <c r="AI34" s="28"/>
      <c r="AJ34" s="28"/>
      <c r="AK34" s="28"/>
    </row>
    <row r="35" customFormat="false" ht="25.5" hidden="false" customHeight="false" outlineLevel="0" collapsed="false">
      <c r="A35" s="29" t="s">
        <v>59</v>
      </c>
      <c r="B35" s="8" t="s">
        <v>60</v>
      </c>
      <c r="C35" s="8"/>
      <c r="D35" s="22" t="n">
        <f aca="false">D36</f>
        <v>4073.4</v>
      </c>
      <c r="E35" s="22" t="n">
        <f aca="false">E36</f>
        <v>4073.4</v>
      </c>
      <c r="F35" s="22" t="n">
        <f aca="false">F36</f>
        <v>3197.4</v>
      </c>
      <c r="G35" s="23" t="n">
        <f aca="false">F35/E35*100</f>
        <v>78.494623655914</v>
      </c>
      <c r="H35" s="22" t="n">
        <f aca="false">H36</f>
        <v>0</v>
      </c>
      <c r="I35" s="22" t="n">
        <f aca="false">I36</f>
        <v>0</v>
      </c>
      <c r="J35" s="22" t="n">
        <f aca="false">J36</f>
        <v>0</v>
      </c>
      <c r="K35" s="22" t="n">
        <f aca="false">K36</f>
        <v>0</v>
      </c>
      <c r="L35" s="22" t="n">
        <f aca="false">L36</f>
        <v>0</v>
      </c>
      <c r="M35" s="22" t="n">
        <f aca="false">M36</f>
        <v>0</v>
      </c>
      <c r="N35" s="22" t="n">
        <f aca="false">N36</f>
        <v>0</v>
      </c>
      <c r="O35" s="22" t="n">
        <f aca="false">O36</f>
        <v>0</v>
      </c>
      <c r="P35" s="22" t="n">
        <f aca="false">P36</f>
        <v>0</v>
      </c>
      <c r="Q35" s="22" t="n">
        <f aca="false">Q36</f>
        <v>0</v>
      </c>
      <c r="R35" s="22" t="n">
        <f aca="false">R36</f>
        <v>0</v>
      </c>
      <c r="S35" s="22" t="n">
        <f aca="false">S36</f>
        <v>0</v>
      </c>
      <c r="T35" s="22" t="n">
        <f aca="false">T36</f>
        <v>0</v>
      </c>
      <c r="U35" s="22" t="n">
        <f aca="false">U36</f>
        <v>0</v>
      </c>
      <c r="V35" s="22" t="n">
        <f aca="false">V36</f>
        <v>0</v>
      </c>
      <c r="W35" s="22" t="n">
        <f aca="false">W36</f>
        <v>0</v>
      </c>
      <c r="X35" s="22" t="n">
        <f aca="false">X36</f>
        <v>0</v>
      </c>
      <c r="Y35" s="22" t="n">
        <f aca="false">Y36</f>
        <v>0</v>
      </c>
      <c r="Z35" s="22" t="n">
        <f aca="false">Z36</f>
        <v>4073.4</v>
      </c>
      <c r="AA35" s="22" t="n">
        <f aca="false">AA36</f>
        <v>4073.4</v>
      </c>
      <c r="AB35" s="22" t="n">
        <f aca="false">AB36</f>
        <v>3197.4</v>
      </c>
      <c r="AC35" s="22" t="n">
        <f aca="false">AC36</f>
        <v>0</v>
      </c>
      <c r="AD35" s="22" t="n">
        <f aca="false">AD36</f>
        <v>0</v>
      </c>
      <c r="AE35" s="22" t="n">
        <f aca="false">AE36</f>
        <v>0</v>
      </c>
      <c r="AF35" s="22" t="n">
        <f aca="false">AF36</f>
        <v>0</v>
      </c>
      <c r="AG35" s="22" t="n">
        <f aca="false">AG36</f>
        <v>0</v>
      </c>
      <c r="AH35" s="22" t="n">
        <f aca="false">AH36</f>
        <v>0</v>
      </c>
      <c r="AI35" s="22" t="n">
        <f aca="false">AI36</f>
        <v>0</v>
      </c>
      <c r="AJ35" s="22" t="n">
        <f aca="false">AJ36</f>
        <v>0</v>
      </c>
      <c r="AK35" s="22" t="n">
        <f aca="false">AK36</f>
        <v>0</v>
      </c>
    </row>
    <row r="36" customFormat="false" ht="38.25" hidden="false" customHeight="false" outlineLevel="0" collapsed="false">
      <c r="A36" s="24" t="s">
        <v>38</v>
      </c>
      <c r="B36" s="8" t="s">
        <v>60</v>
      </c>
      <c r="C36" s="8" t="n">
        <v>600</v>
      </c>
      <c r="D36" s="22" t="n">
        <f aca="false">H36+K36+N36+Q36+T36+W36+Z36+AC36+AF36+AI36</f>
        <v>4073.4</v>
      </c>
      <c r="E36" s="25" t="n">
        <f aca="false">I36+L36+O36+R36+U36+X36+AA36+AD36+AG36+AJ36</f>
        <v>4073.4</v>
      </c>
      <c r="F36" s="25" t="n">
        <f aca="false">J36+M36+P36+S36+V36+Y36+AB36+AE36+AH36+AK36</f>
        <v>3197.4</v>
      </c>
      <c r="G36" s="23" t="n">
        <f aca="false">F36/E36*100</f>
        <v>78.494623655914</v>
      </c>
      <c r="H36" s="26"/>
      <c r="I36" s="26"/>
      <c r="J36" s="26"/>
      <c r="K36" s="27"/>
      <c r="L36" s="27"/>
      <c r="M36" s="27"/>
      <c r="N36" s="26"/>
      <c r="O36" s="26"/>
      <c r="P36" s="26"/>
      <c r="Q36" s="26"/>
      <c r="R36" s="26"/>
      <c r="S36" s="26"/>
      <c r="T36" s="26"/>
      <c r="U36" s="26"/>
      <c r="V36" s="26"/>
      <c r="W36" s="26"/>
      <c r="X36" s="26"/>
      <c r="Y36" s="26"/>
      <c r="Z36" s="26" t="n">
        <v>4073.4</v>
      </c>
      <c r="AA36" s="26" t="n">
        <v>4073.4</v>
      </c>
      <c r="AB36" s="26" t="n">
        <v>3197.4</v>
      </c>
      <c r="AC36" s="26"/>
      <c r="AD36" s="26"/>
      <c r="AE36" s="26"/>
      <c r="AF36" s="26"/>
      <c r="AG36" s="26"/>
      <c r="AH36" s="26"/>
      <c r="AI36" s="28"/>
      <c r="AJ36" s="28"/>
      <c r="AK36" s="28"/>
    </row>
    <row r="37" customFormat="false" ht="38.25" hidden="false" customHeight="false" outlineLevel="0" collapsed="false">
      <c r="A37" s="29" t="s">
        <v>39</v>
      </c>
      <c r="B37" s="8" t="s">
        <v>61</v>
      </c>
      <c r="C37" s="8"/>
      <c r="D37" s="22" t="n">
        <f aca="false">D38</f>
        <v>1651.3</v>
      </c>
      <c r="E37" s="22" t="n">
        <f aca="false">E38</f>
        <v>1651.3</v>
      </c>
      <c r="F37" s="22" t="n">
        <f aca="false">F38</f>
        <v>1648.8</v>
      </c>
      <c r="G37" s="23" t="n">
        <f aca="false">F37/E37*100</f>
        <v>99.8486041300793</v>
      </c>
      <c r="H37" s="22" t="n">
        <f aca="false">H38</f>
        <v>0</v>
      </c>
      <c r="I37" s="22" t="n">
        <f aca="false">I38</f>
        <v>0</v>
      </c>
      <c r="J37" s="22" t="n">
        <f aca="false">J38</f>
        <v>0</v>
      </c>
      <c r="K37" s="22" t="n">
        <f aca="false">K38</f>
        <v>0</v>
      </c>
      <c r="L37" s="22" t="n">
        <f aca="false">L38</f>
        <v>0</v>
      </c>
      <c r="M37" s="22" t="n">
        <f aca="false">M38</f>
        <v>0</v>
      </c>
      <c r="N37" s="22" t="n">
        <f aca="false">N38</f>
        <v>0</v>
      </c>
      <c r="O37" s="22" t="n">
        <f aca="false">O38</f>
        <v>0</v>
      </c>
      <c r="P37" s="22" t="n">
        <f aca="false">P38</f>
        <v>0</v>
      </c>
      <c r="Q37" s="22" t="n">
        <f aca="false">Q38</f>
        <v>0</v>
      </c>
      <c r="R37" s="22" t="n">
        <f aca="false">R38</f>
        <v>0</v>
      </c>
      <c r="S37" s="22" t="n">
        <f aca="false">S38</f>
        <v>0</v>
      </c>
      <c r="T37" s="22" t="n">
        <f aca="false">T38</f>
        <v>0</v>
      </c>
      <c r="U37" s="22" t="n">
        <f aca="false">U38</f>
        <v>0</v>
      </c>
      <c r="V37" s="22" t="n">
        <f aca="false">V38</f>
        <v>0</v>
      </c>
      <c r="W37" s="22" t="n">
        <f aca="false">W38</f>
        <v>0</v>
      </c>
      <c r="X37" s="22" t="n">
        <f aca="false">X38</f>
        <v>0</v>
      </c>
      <c r="Y37" s="22" t="n">
        <f aca="false">Y38</f>
        <v>0</v>
      </c>
      <c r="Z37" s="22" t="n">
        <f aca="false">Z38</f>
        <v>1651.3</v>
      </c>
      <c r="AA37" s="22" t="n">
        <f aca="false">AA38</f>
        <v>1651.3</v>
      </c>
      <c r="AB37" s="22" t="n">
        <f aca="false">AB38</f>
        <v>1648.8</v>
      </c>
      <c r="AC37" s="22" t="n">
        <f aca="false">AC38</f>
        <v>0</v>
      </c>
      <c r="AD37" s="22" t="n">
        <f aca="false">AD38</f>
        <v>0</v>
      </c>
      <c r="AE37" s="22" t="n">
        <f aca="false">AE38</f>
        <v>0</v>
      </c>
      <c r="AF37" s="22" t="n">
        <f aca="false">AF38</f>
        <v>0</v>
      </c>
      <c r="AG37" s="22" t="n">
        <f aca="false">AG38</f>
        <v>0</v>
      </c>
      <c r="AH37" s="22" t="n">
        <f aca="false">AH38</f>
        <v>0</v>
      </c>
      <c r="AI37" s="22" t="n">
        <f aca="false">AI38</f>
        <v>0</v>
      </c>
      <c r="AJ37" s="22" t="n">
        <f aca="false">AJ38</f>
        <v>0</v>
      </c>
      <c r="AK37" s="22" t="n">
        <f aca="false">AK38</f>
        <v>0</v>
      </c>
    </row>
    <row r="38" customFormat="false" ht="38.25" hidden="false" customHeight="false" outlineLevel="0" collapsed="false">
      <c r="A38" s="29" t="s">
        <v>38</v>
      </c>
      <c r="B38" s="8" t="s">
        <v>61</v>
      </c>
      <c r="C38" s="8" t="n">
        <v>600</v>
      </c>
      <c r="D38" s="22" t="n">
        <f aca="false">H38+K38+N38+Q38+T38+W38+Z38+AC38+AF38+AI38</f>
        <v>1651.3</v>
      </c>
      <c r="E38" s="25" t="n">
        <f aca="false">I38+L38+O38+R38+U38+X38+AA38+AD38+AG38+AJ38</f>
        <v>1651.3</v>
      </c>
      <c r="F38" s="25" t="n">
        <f aca="false">J38+M38+P38+S38+V38+Y38+AB38+AE38+AH38+AK38</f>
        <v>1648.8</v>
      </c>
      <c r="G38" s="23" t="n">
        <f aca="false">F38/E38*100</f>
        <v>99.8486041300793</v>
      </c>
      <c r="H38" s="26"/>
      <c r="I38" s="26"/>
      <c r="J38" s="26"/>
      <c r="K38" s="27"/>
      <c r="L38" s="27"/>
      <c r="M38" s="27"/>
      <c r="N38" s="26"/>
      <c r="O38" s="26"/>
      <c r="P38" s="26"/>
      <c r="Q38" s="26"/>
      <c r="R38" s="26"/>
      <c r="S38" s="26"/>
      <c r="T38" s="26"/>
      <c r="U38" s="26"/>
      <c r="V38" s="26"/>
      <c r="W38" s="26"/>
      <c r="X38" s="26"/>
      <c r="Y38" s="26"/>
      <c r="Z38" s="26" t="n">
        <v>1651.3</v>
      </c>
      <c r="AA38" s="26" t="n">
        <v>1651.3</v>
      </c>
      <c r="AB38" s="26" t="n">
        <v>1648.8</v>
      </c>
      <c r="AC38" s="26"/>
      <c r="AD38" s="26"/>
      <c r="AE38" s="26"/>
      <c r="AF38" s="26"/>
      <c r="AG38" s="26"/>
      <c r="AH38" s="26"/>
      <c r="AI38" s="28"/>
      <c r="AJ38" s="28"/>
      <c r="AK38" s="28"/>
    </row>
    <row r="39" customFormat="false" ht="25.5" hidden="false" customHeight="false" outlineLevel="0" collapsed="false">
      <c r="A39" s="24" t="s">
        <v>41</v>
      </c>
      <c r="B39" s="8" t="s">
        <v>62</v>
      </c>
      <c r="C39" s="8"/>
      <c r="D39" s="22" t="n">
        <f aca="false">D41+D40</f>
        <v>5424.1</v>
      </c>
      <c r="E39" s="22" t="n">
        <f aca="false">E41+E40</f>
        <v>5424.1</v>
      </c>
      <c r="F39" s="22" t="n">
        <f aca="false">F41+F40</f>
        <v>5063</v>
      </c>
      <c r="G39" s="23" t="n">
        <f aca="false">F39/E39*100</f>
        <v>93.3426743607234</v>
      </c>
      <c r="H39" s="22" t="n">
        <f aca="false">H41+H40</f>
        <v>0</v>
      </c>
      <c r="I39" s="22" t="n">
        <f aca="false">I41+I40</f>
        <v>0</v>
      </c>
      <c r="J39" s="22" t="n">
        <f aca="false">J41+J40</f>
        <v>0</v>
      </c>
      <c r="K39" s="22" t="n">
        <f aca="false">K41+K40</f>
        <v>60</v>
      </c>
      <c r="L39" s="22" t="n">
        <f aca="false">L41+L40</f>
        <v>60</v>
      </c>
      <c r="M39" s="22" t="n">
        <f aca="false">M41+M40</f>
        <v>60</v>
      </c>
      <c r="N39" s="22" t="n">
        <f aca="false">N41+N40</f>
        <v>0</v>
      </c>
      <c r="O39" s="22" t="n">
        <f aca="false">O41+O40</f>
        <v>0</v>
      </c>
      <c r="P39" s="22" t="n">
        <f aca="false">P41+P40</f>
        <v>0</v>
      </c>
      <c r="Q39" s="22" t="n">
        <f aca="false">Q41+Q40</f>
        <v>0</v>
      </c>
      <c r="R39" s="22" t="n">
        <f aca="false">R41+R40</f>
        <v>0</v>
      </c>
      <c r="S39" s="22" t="n">
        <f aca="false">S41+S40</f>
        <v>0</v>
      </c>
      <c r="T39" s="22" t="n">
        <f aca="false">T41+T40</f>
        <v>0</v>
      </c>
      <c r="U39" s="22" t="n">
        <f aca="false">U41+U40</f>
        <v>0</v>
      </c>
      <c r="V39" s="22" t="n">
        <f aca="false">V41+V40</f>
        <v>0</v>
      </c>
      <c r="W39" s="22" t="n">
        <f aca="false">W41+W40</f>
        <v>0</v>
      </c>
      <c r="X39" s="22" t="n">
        <f aca="false">X41+X40</f>
        <v>0</v>
      </c>
      <c r="Y39" s="22" t="n">
        <f aca="false">Y41+Y40</f>
        <v>0</v>
      </c>
      <c r="Z39" s="22" t="n">
        <f aca="false">Z41+Z40</f>
        <v>5364.1</v>
      </c>
      <c r="AA39" s="22" t="n">
        <f aca="false">AA41+AA40</f>
        <v>5364.1</v>
      </c>
      <c r="AB39" s="22" t="n">
        <f aca="false">AB41+AB40</f>
        <v>5003</v>
      </c>
      <c r="AC39" s="22" t="n">
        <f aca="false">AC41+AC40</f>
        <v>0</v>
      </c>
      <c r="AD39" s="22" t="n">
        <f aca="false">AD41+AD40</f>
        <v>0</v>
      </c>
      <c r="AE39" s="22" t="n">
        <f aca="false">AE41+AE40</f>
        <v>0</v>
      </c>
      <c r="AF39" s="22" t="n">
        <f aca="false">AF41+AF40</f>
        <v>0</v>
      </c>
      <c r="AG39" s="22" t="n">
        <f aca="false">AG41+AG40</f>
        <v>0</v>
      </c>
      <c r="AH39" s="22" t="n">
        <f aca="false">AH41+AH40</f>
        <v>0</v>
      </c>
      <c r="AI39" s="22" t="n">
        <f aca="false">AI41+AI40</f>
        <v>0</v>
      </c>
      <c r="AJ39" s="22" t="n">
        <f aca="false">AJ41+AJ40</f>
        <v>0</v>
      </c>
      <c r="AK39" s="22" t="n">
        <f aca="false">AK41+AK40</f>
        <v>0</v>
      </c>
    </row>
    <row r="40" customFormat="false" ht="38.25" hidden="false" customHeight="false" outlineLevel="0" collapsed="false">
      <c r="A40" s="24" t="s">
        <v>47</v>
      </c>
      <c r="B40" s="8" t="s">
        <v>62</v>
      </c>
      <c r="C40" s="8" t="n">
        <v>200</v>
      </c>
      <c r="D40" s="22" t="n">
        <f aca="false">H40+K40+N40+Q40+T40+W40+Z40+AC40+AF40+AI40</f>
        <v>143</v>
      </c>
      <c r="E40" s="25" t="n">
        <f aca="false">I40+L40+O40+R40+U40+X40+AA40+AD40+AG40+AJ40</f>
        <v>143</v>
      </c>
      <c r="F40" s="25" t="n">
        <f aca="false">J40+M40+P40+S40+V40+Y40+AB40+AE40+AH40+AK40</f>
        <v>143</v>
      </c>
      <c r="G40" s="23" t="n">
        <f aca="false">F40/E40*100</f>
        <v>100</v>
      </c>
      <c r="H40" s="32"/>
      <c r="I40" s="32"/>
      <c r="J40" s="32"/>
      <c r="K40" s="32" t="n">
        <v>60</v>
      </c>
      <c r="L40" s="32" t="n">
        <v>60</v>
      </c>
      <c r="M40" s="32" t="n">
        <v>60</v>
      </c>
      <c r="N40" s="32"/>
      <c r="O40" s="32"/>
      <c r="P40" s="32"/>
      <c r="Q40" s="32"/>
      <c r="R40" s="32"/>
      <c r="S40" s="32"/>
      <c r="T40" s="32"/>
      <c r="U40" s="32"/>
      <c r="V40" s="32"/>
      <c r="W40" s="32"/>
      <c r="X40" s="32"/>
      <c r="Y40" s="32"/>
      <c r="Z40" s="32" t="n">
        <v>83</v>
      </c>
      <c r="AA40" s="32" t="n">
        <v>83</v>
      </c>
      <c r="AB40" s="32" t="n">
        <v>83</v>
      </c>
      <c r="AC40" s="32"/>
      <c r="AD40" s="32"/>
      <c r="AE40" s="32"/>
      <c r="AF40" s="32"/>
      <c r="AG40" s="32"/>
      <c r="AH40" s="32"/>
      <c r="AI40" s="33"/>
      <c r="AJ40" s="33"/>
      <c r="AK40" s="33"/>
    </row>
    <row r="41" customFormat="false" ht="38.25" hidden="false" customHeight="false" outlineLevel="0" collapsed="false">
      <c r="A41" s="24" t="s">
        <v>38</v>
      </c>
      <c r="B41" s="8" t="s">
        <v>62</v>
      </c>
      <c r="C41" s="8" t="n">
        <v>600</v>
      </c>
      <c r="D41" s="22" t="n">
        <f aca="false">H41+K41+N41+Q41+T41+W41+Z41+AC41+AF41+AI41</f>
        <v>5281.1</v>
      </c>
      <c r="E41" s="25" t="n">
        <f aca="false">I41+L41+O41+R41+U41+X41+AA41+AD41+AG41+AJ41</f>
        <v>5281.1</v>
      </c>
      <c r="F41" s="25" t="n">
        <f aca="false">J41+M41+P41+S41+V41+Y41+AB41+AE41+AH41+AK41</f>
        <v>4920</v>
      </c>
      <c r="G41" s="23" t="n">
        <f aca="false">F41/E41*100</f>
        <v>93.1624093465376</v>
      </c>
      <c r="H41" s="26"/>
      <c r="I41" s="26"/>
      <c r="J41" s="26"/>
      <c r="K41" s="27"/>
      <c r="L41" s="27"/>
      <c r="M41" s="27"/>
      <c r="N41" s="26"/>
      <c r="O41" s="26"/>
      <c r="P41" s="26"/>
      <c r="Q41" s="26"/>
      <c r="R41" s="26"/>
      <c r="S41" s="26"/>
      <c r="T41" s="26"/>
      <c r="U41" s="26"/>
      <c r="V41" s="26"/>
      <c r="W41" s="26"/>
      <c r="X41" s="26"/>
      <c r="Y41" s="26"/>
      <c r="Z41" s="26" t="n">
        <v>5281.1</v>
      </c>
      <c r="AA41" s="26" t="n">
        <v>5281.1</v>
      </c>
      <c r="AB41" s="26" t="n">
        <v>4920</v>
      </c>
      <c r="AC41" s="26"/>
      <c r="AD41" s="26"/>
      <c r="AE41" s="26"/>
      <c r="AF41" s="26"/>
      <c r="AG41" s="26"/>
      <c r="AH41" s="26"/>
      <c r="AI41" s="28"/>
      <c r="AJ41" s="28"/>
      <c r="AK41" s="28"/>
    </row>
    <row r="42" customFormat="false" ht="12.75" hidden="false" customHeight="false" outlineLevel="0" collapsed="false">
      <c r="A42" s="24" t="s">
        <v>43</v>
      </c>
      <c r="B42" s="8" t="s">
        <v>63</v>
      </c>
      <c r="C42" s="8"/>
      <c r="D42" s="22" t="n">
        <f aca="false">D43</f>
        <v>1480</v>
      </c>
      <c r="E42" s="22" t="n">
        <f aca="false">E43</f>
        <v>1480</v>
      </c>
      <c r="F42" s="22" t="n">
        <f aca="false">F43</f>
        <v>1479.5</v>
      </c>
      <c r="G42" s="23" t="n">
        <f aca="false">F42/E42*100</f>
        <v>99.9662162162162</v>
      </c>
      <c r="H42" s="22" t="n">
        <f aca="false">H43</f>
        <v>0</v>
      </c>
      <c r="I42" s="22" t="n">
        <f aca="false">I43</f>
        <v>0</v>
      </c>
      <c r="J42" s="22" t="n">
        <f aca="false">J43</f>
        <v>0</v>
      </c>
      <c r="K42" s="22" t="n">
        <f aca="false">K43</f>
        <v>0</v>
      </c>
      <c r="L42" s="22" t="n">
        <f aca="false">L43</f>
        <v>0</v>
      </c>
      <c r="M42" s="22" t="n">
        <f aca="false">M43</f>
        <v>0</v>
      </c>
      <c r="N42" s="22" t="n">
        <f aca="false">N43</f>
        <v>0</v>
      </c>
      <c r="O42" s="22" t="n">
        <f aca="false">O43</f>
        <v>0</v>
      </c>
      <c r="P42" s="22" t="n">
        <f aca="false">P43</f>
        <v>0</v>
      </c>
      <c r="Q42" s="22" t="n">
        <f aca="false">Q43</f>
        <v>0</v>
      </c>
      <c r="R42" s="22" t="n">
        <f aca="false">R43</f>
        <v>0</v>
      </c>
      <c r="S42" s="22" t="n">
        <f aca="false">S43</f>
        <v>0</v>
      </c>
      <c r="T42" s="22" t="n">
        <f aca="false">T43</f>
        <v>0</v>
      </c>
      <c r="U42" s="22" t="n">
        <f aca="false">U43</f>
        <v>0</v>
      </c>
      <c r="V42" s="22" t="n">
        <f aca="false">V43</f>
        <v>0</v>
      </c>
      <c r="W42" s="22" t="n">
        <f aca="false">W43</f>
        <v>0</v>
      </c>
      <c r="X42" s="22" t="n">
        <f aca="false">X43</f>
        <v>0</v>
      </c>
      <c r="Y42" s="22" t="n">
        <f aca="false">Y43</f>
        <v>0</v>
      </c>
      <c r="Z42" s="22" t="n">
        <f aca="false">Z43</f>
        <v>1480</v>
      </c>
      <c r="AA42" s="22" t="n">
        <f aca="false">AA43</f>
        <v>1480</v>
      </c>
      <c r="AB42" s="22" t="n">
        <f aca="false">AB43</f>
        <v>1479.5</v>
      </c>
      <c r="AC42" s="22" t="n">
        <f aca="false">AC43</f>
        <v>0</v>
      </c>
      <c r="AD42" s="22" t="n">
        <f aca="false">AD43</f>
        <v>0</v>
      </c>
      <c r="AE42" s="22" t="n">
        <f aca="false">AE43</f>
        <v>0</v>
      </c>
      <c r="AF42" s="22" t="n">
        <f aca="false">AF43</f>
        <v>0</v>
      </c>
      <c r="AG42" s="22" t="n">
        <f aca="false">AG43</f>
        <v>0</v>
      </c>
      <c r="AH42" s="22" t="n">
        <f aca="false">AH43</f>
        <v>0</v>
      </c>
      <c r="AI42" s="22" t="n">
        <f aca="false">AI43</f>
        <v>0</v>
      </c>
      <c r="AJ42" s="22" t="n">
        <f aca="false">AJ43</f>
        <v>0</v>
      </c>
      <c r="AK42" s="22" t="n">
        <f aca="false">AK43</f>
        <v>0</v>
      </c>
    </row>
    <row r="43" customFormat="false" ht="38.25" hidden="false" customHeight="false" outlineLevel="0" collapsed="false">
      <c r="A43" s="24" t="s">
        <v>38</v>
      </c>
      <c r="B43" s="8" t="s">
        <v>63</v>
      </c>
      <c r="C43" s="8" t="n">
        <v>600</v>
      </c>
      <c r="D43" s="22" t="n">
        <f aca="false">H43+K43+N43+Q43+T43+W43+Z43+AC43+AF43+AI43</f>
        <v>1480</v>
      </c>
      <c r="E43" s="25" t="n">
        <f aca="false">I43+L43+O43+R43+U43+X43+AA43+AD43+AG43+AJ43</f>
        <v>1480</v>
      </c>
      <c r="F43" s="25" t="n">
        <f aca="false">J43+M43+P43+S43+V43+Y43+AB43+AE43+AH43+AK43</f>
        <v>1479.5</v>
      </c>
      <c r="G43" s="23" t="n">
        <f aca="false">F43/E43*100</f>
        <v>99.9662162162162</v>
      </c>
      <c r="H43" s="26"/>
      <c r="I43" s="26"/>
      <c r="J43" s="26"/>
      <c r="K43" s="27"/>
      <c r="L43" s="27"/>
      <c r="M43" s="27"/>
      <c r="N43" s="26"/>
      <c r="O43" s="26"/>
      <c r="P43" s="26"/>
      <c r="Q43" s="26"/>
      <c r="R43" s="26"/>
      <c r="S43" s="26"/>
      <c r="T43" s="26"/>
      <c r="U43" s="26"/>
      <c r="V43" s="26"/>
      <c r="W43" s="26"/>
      <c r="X43" s="26"/>
      <c r="Y43" s="26"/>
      <c r="Z43" s="26" t="n">
        <v>1480</v>
      </c>
      <c r="AA43" s="26" t="n">
        <v>1480</v>
      </c>
      <c r="AB43" s="26" t="n">
        <v>1479.5</v>
      </c>
      <c r="AC43" s="26"/>
      <c r="AD43" s="26"/>
      <c r="AE43" s="26"/>
      <c r="AF43" s="26"/>
      <c r="AG43" s="26"/>
      <c r="AH43" s="26"/>
      <c r="AI43" s="28"/>
      <c r="AJ43" s="28"/>
      <c r="AK43" s="28"/>
    </row>
    <row r="44" customFormat="false" ht="76.5" hidden="false" customHeight="false" outlineLevel="0" collapsed="false">
      <c r="A44" s="29" t="s">
        <v>64</v>
      </c>
      <c r="B44" s="8" t="s">
        <v>65</v>
      </c>
      <c r="C44" s="8"/>
      <c r="D44" s="22" t="n">
        <f aca="false">D45</f>
        <v>344.4</v>
      </c>
      <c r="E44" s="22" t="n">
        <f aca="false">E45</f>
        <v>344.4</v>
      </c>
      <c r="F44" s="22" t="n">
        <f aca="false">F45</f>
        <v>344.2</v>
      </c>
      <c r="G44" s="23" t="n">
        <f aca="false">F44/E44*100</f>
        <v>99.9419279907085</v>
      </c>
      <c r="H44" s="22" t="n">
        <f aca="false">H45</f>
        <v>0</v>
      </c>
      <c r="I44" s="22" t="n">
        <f aca="false">I45</f>
        <v>0</v>
      </c>
      <c r="J44" s="22" t="n">
        <f aca="false">J45</f>
        <v>0</v>
      </c>
      <c r="K44" s="22" t="n">
        <f aca="false">K45</f>
        <v>0</v>
      </c>
      <c r="L44" s="22" t="n">
        <f aca="false">L45</f>
        <v>0</v>
      </c>
      <c r="M44" s="22" t="n">
        <f aca="false">M45</f>
        <v>0</v>
      </c>
      <c r="N44" s="22" t="n">
        <f aca="false">N45</f>
        <v>0</v>
      </c>
      <c r="O44" s="22" t="n">
        <f aca="false">O45</f>
        <v>0</v>
      </c>
      <c r="P44" s="22" t="n">
        <f aca="false">P45</f>
        <v>0</v>
      </c>
      <c r="Q44" s="22" t="n">
        <f aca="false">Q45</f>
        <v>0</v>
      </c>
      <c r="R44" s="22" t="n">
        <f aca="false">R45</f>
        <v>0</v>
      </c>
      <c r="S44" s="22" t="n">
        <f aca="false">S45</f>
        <v>0</v>
      </c>
      <c r="T44" s="22" t="n">
        <f aca="false">T45</f>
        <v>0</v>
      </c>
      <c r="U44" s="22" t="n">
        <f aca="false">U45</f>
        <v>0</v>
      </c>
      <c r="V44" s="22" t="n">
        <f aca="false">V45</f>
        <v>0</v>
      </c>
      <c r="W44" s="22" t="n">
        <f aca="false">W45</f>
        <v>0</v>
      </c>
      <c r="X44" s="22" t="n">
        <f aca="false">X45</f>
        <v>0</v>
      </c>
      <c r="Y44" s="22" t="n">
        <f aca="false">Y45</f>
        <v>0</v>
      </c>
      <c r="Z44" s="22" t="n">
        <f aca="false">Z45</f>
        <v>344.4</v>
      </c>
      <c r="AA44" s="22" t="n">
        <f aca="false">AA45</f>
        <v>344.4</v>
      </c>
      <c r="AB44" s="22" t="n">
        <f aca="false">AB45</f>
        <v>344.2</v>
      </c>
      <c r="AC44" s="22" t="n">
        <f aca="false">AC45</f>
        <v>0</v>
      </c>
      <c r="AD44" s="22" t="n">
        <f aca="false">AD45</f>
        <v>0</v>
      </c>
      <c r="AE44" s="22" t="n">
        <f aca="false">AE45</f>
        <v>0</v>
      </c>
      <c r="AF44" s="22" t="n">
        <f aca="false">AF45</f>
        <v>0</v>
      </c>
      <c r="AG44" s="22" t="n">
        <f aca="false">AG45</f>
        <v>0</v>
      </c>
      <c r="AH44" s="22" t="n">
        <f aca="false">AH45</f>
        <v>0</v>
      </c>
      <c r="AI44" s="22" t="n">
        <f aca="false">AI45</f>
        <v>0</v>
      </c>
      <c r="AJ44" s="22" t="n">
        <f aca="false">AJ45</f>
        <v>0</v>
      </c>
      <c r="AK44" s="22" t="n">
        <f aca="false">AK45</f>
        <v>0</v>
      </c>
    </row>
    <row r="45" customFormat="false" ht="38.25" hidden="false" customHeight="false" outlineLevel="0" collapsed="false">
      <c r="A45" s="29" t="s">
        <v>38</v>
      </c>
      <c r="B45" s="8" t="s">
        <v>65</v>
      </c>
      <c r="C45" s="8" t="n">
        <v>600</v>
      </c>
      <c r="D45" s="22" t="n">
        <f aca="false">H45+K45+N45+Q45+T45+W45+Z45+AC45+AF45+AI45</f>
        <v>344.4</v>
      </c>
      <c r="E45" s="25" t="n">
        <f aca="false">I45+L45+O45+R45+U45+X45+AA45+AD45+AG45+AJ45</f>
        <v>344.4</v>
      </c>
      <c r="F45" s="25" t="n">
        <f aca="false">J45+M45+P45+S45+V45+Y45+AB45+AE45+AH45+AK45</f>
        <v>344.2</v>
      </c>
      <c r="G45" s="23" t="n">
        <f aca="false">F45/E45*100</f>
        <v>99.9419279907085</v>
      </c>
      <c r="H45" s="26"/>
      <c r="I45" s="26"/>
      <c r="J45" s="26"/>
      <c r="K45" s="27"/>
      <c r="L45" s="27"/>
      <c r="M45" s="27"/>
      <c r="N45" s="26"/>
      <c r="O45" s="26"/>
      <c r="P45" s="26"/>
      <c r="Q45" s="26"/>
      <c r="R45" s="26"/>
      <c r="S45" s="26"/>
      <c r="T45" s="26"/>
      <c r="U45" s="26"/>
      <c r="V45" s="26"/>
      <c r="W45" s="26"/>
      <c r="X45" s="26"/>
      <c r="Y45" s="26"/>
      <c r="Z45" s="26" t="n">
        <v>344.4</v>
      </c>
      <c r="AA45" s="26" t="n">
        <v>344.4</v>
      </c>
      <c r="AB45" s="26" t="n">
        <v>344.2</v>
      </c>
      <c r="AC45" s="26"/>
      <c r="AD45" s="26"/>
      <c r="AE45" s="26"/>
      <c r="AF45" s="26"/>
      <c r="AG45" s="26"/>
      <c r="AH45" s="26"/>
      <c r="AI45" s="28"/>
      <c r="AJ45" s="28"/>
      <c r="AK45" s="28"/>
    </row>
    <row r="46" customFormat="false" ht="51" hidden="false" customHeight="false" outlineLevel="0" collapsed="false">
      <c r="A46" s="24" t="s">
        <v>66</v>
      </c>
      <c r="B46" s="8" t="s">
        <v>67</v>
      </c>
      <c r="C46" s="8"/>
      <c r="D46" s="22" t="n">
        <f aca="false">D47</f>
        <v>28855.1</v>
      </c>
      <c r="E46" s="22" t="n">
        <f aca="false">E47</f>
        <v>28855.1</v>
      </c>
      <c r="F46" s="22" t="n">
        <f aca="false">F47</f>
        <v>25974.8</v>
      </c>
      <c r="G46" s="23" t="n">
        <f aca="false">F46/E46*100</f>
        <v>90.0180557336485</v>
      </c>
      <c r="H46" s="22" t="n">
        <f aca="false">H47</f>
        <v>0</v>
      </c>
      <c r="I46" s="22" t="n">
        <f aca="false">I47</f>
        <v>0</v>
      </c>
      <c r="J46" s="22" t="n">
        <f aca="false">J47</f>
        <v>0</v>
      </c>
      <c r="K46" s="22" t="n">
        <f aca="false">K47</f>
        <v>0</v>
      </c>
      <c r="L46" s="22" t="n">
        <f aca="false">L47</f>
        <v>0</v>
      </c>
      <c r="M46" s="22" t="n">
        <f aca="false">M47</f>
        <v>0</v>
      </c>
      <c r="N46" s="22" t="n">
        <f aca="false">N47</f>
        <v>0</v>
      </c>
      <c r="O46" s="22" t="n">
        <f aca="false">O47</f>
        <v>0</v>
      </c>
      <c r="P46" s="22" t="n">
        <f aca="false">P47</f>
        <v>0</v>
      </c>
      <c r="Q46" s="22" t="n">
        <f aca="false">Q47</f>
        <v>0</v>
      </c>
      <c r="R46" s="22" t="n">
        <f aca="false">R47</f>
        <v>0</v>
      </c>
      <c r="S46" s="22" t="n">
        <f aca="false">S47</f>
        <v>0</v>
      </c>
      <c r="T46" s="22" t="n">
        <f aca="false">T47</f>
        <v>0</v>
      </c>
      <c r="U46" s="22" t="n">
        <f aca="false">U47</f>
        <v>0</v>
      </c>
      <c r="V46" s="22" t="n">
        <f aca="false">V47</f>
        <v>0</v>
      </c>
      <c r="W46" s="22" t="n">
        <f aca="false">W47</f>
        <v>0</v>
      </c>
      <c r="X46" s="22" t="n">
        <f aca="false">X47</f>
        <v>0</v>
      </c>
      <c r="Y46" s="22" t="n">
        <f aca="false">Y47</f>
        <v>0</v>
      </c>
      <c r="Z46" s="22" t="n">
        <f aca="false">Z47</f>
        <v>28855.1</v>
      </c>
      <c r="AA46" s="22" t="n">
        <f aca="false">AA47</f>
        <v>28855.1</v>
      </c>
      <c r="AB46" s="22" t="n">
        <f aca="false">AB47</f>
        <v>25974.8</v>
      </c>
      <c r="AC46" s="22" t="n">
        <f aca="false">AC47</f>
        <v>0</v>
      </c>
      <c r="AD46" s="22" t="n">
        <f aca="false">AD47</f>
        <v>0</v>
      </c>
      <c r="AE46" s="22" t="n">
        <f aca="false">AE47</f>
        <v>0</v>
      </c>
      <c r="AF46" s="22" t="n">
        <f aca="false">AF47</f>
        <v>0</v>
      </c>
      <c r="AG46" s="22" t="n">
        <f aca="false">AG47</f>
        <v>0</v>
      </c>
      <c r="AH46" s="22" t="n">
        <f aca="false">AH47</f>
        <v>0</v>
      </c>
      <c r="AI46" s="22" t="n">
        <f aca="false">AI47</f>
        <v>0</v>
      </c>
      <c r="AJ46" s="22" t="n">
        <f aca="false">AJ47</f>
        <v>0</v>
      </c>
      <c r="AK46" s="22" t="n">
        <f aca="false">AK47</f>
        <v>0</v>
      </c>
    </row>
    <row r="47" customFormat="false" ht="38.25" hidden="false" customHeight="false" outlineLevel="0" collapsed="false">
      <c r="A47" s="24" t="s">
        <v>38</v>
      </c>
      <c r="B47" s="8" t="s">
        <v>67</v>
      </c>
      <c r="C47" s="8" t="n">
        <v>600</v>
      </c>
      <c r="D47" s="22" t="n">
        <f aca="false">H47+K47+N47+Q47+T47+W47+Z47+AC47+AF47+AI47</f>
        <v>28855.1</v>
      </c>
      <c r="E47" s="25" t="n">
        <f aca="false">I47+L47+O47+R47+U47+X47+AA47+AD47+AG47+AJ47</f>
        <v>28855.1</v>
      </c>
      <c r="F47" s="25" t="n">
        <f aca="false">J47+M47+P47+S47+V47+Y47+AB47+AE47+AH47+AK47</f>
        <v>25974.8</v>
      </c>
      <c r="G47" s="23" t="n">
        <f aca="false">F47/E47*100</f>
        <v>90.0180557336485</v>
      </c>
      <c r="H47" s="26"/>
      <c r="I47" s="26"/>
      <c r="J47" s="26"/>
      <c r="K47" s="27"/>
      <c r="L47" s="27"/>
      <c r="M47" s="27"/>
      <c r="N47" s="26"/>
      <c r="O47" s="26"/>
      <c r="P47" s="26"/>
      <c r="Q47" s="26"/>
      <c r="R47" s="26"/>
      <c r="S47" s="26"/>
      <c r="T47" s="26"/>
      <c r="U47" s="26"/>
      <c r="V47" s="26"/>
      <c r="W47" s="26"/>
      <c r="X47" s="26"/>
      <c r="Y47" s="26"/>
      <c r="Z47" s="26" t="n">
        <v>28855.1</v>
      </c>
      <c r="AA47" s="26" t="n">
        <v>28855.1</v>
      </c>
      <c r="AB47" s="26" t="n">
        <v>25974.8</v>
      </c>
      <c r="AC47" s="26"/>
      <c r="AD47" s="26"/>
      <c r="AE47" s="26"/>
      <c r="AF47" s="26"/>
      <c r="AG47" s="26"/>
      <c r="AH47" s="26"/>
      <c r="AI47" s="28"/>
      <c r="AJ47" s="28"/>
      <c r="AK47" s="28"/>
    </row>
    <row r="48" customFormat="false" ht="102" hidden="false" customHeight="false" outlineLevel="0" collapsed="false">
      <c r="A48" s="24" t="s">
        <v>68</v>
      </c>
      <c r="B48" s="8" t="s">
        <v>69</v>
      </c>
      <c r="C48" s="8"/>
      <c r="D48" s="22" t="n">
        <f aca="false">D49</f>
        <v>43512.8</v>
      </c>
      <c r="E48" s="22" t="n">
        <f aca="false">E49</f>
        <v>43512.8</v>
      </c>
      <c r="F48" s="22" t="n">
        <f aca="false">F49</f>
        <v>43512.8</v>
      </c>
      <c r="G48" s="23" t="n">
        <f aca="false">F48/E48*100</f>
        <v>100</v>
      </c>
      <c r="H48" s="22" t="n">
        <f aca="false">H49</f>
        <v>0</v>
      </c>
      <c r="I48" s="22" t="n">
        <f aca="false">I49</f>
        <v>0</v>
      </c>
      <c r="J48" s="22" t="n">
        <f aca="false">J49</f>
        <v>0</v>
      </c>
      <c r="K48" s="22" t="n">
        <f aca="false">K49</f>
        <v>0</v>
      </c>
      <c r="L48" s="22" t="n">
        <f aca="false">L49</f>
        <v>0</v>
      </c>
      <c r="M48" s="22" t="n">
        <f aca="false">M49</f>
        <v>0</v>
      </c>
      <c r="N48" s="22" t="n">
        <f aca="false">N49</f>
        <v>0</v>
      </c>
      <c r="O48" s="22" t="n">
        <f aca="false">O49</f>
        <v>0</v>
      </c>
      <c r="P48" s="22" t="n">
        <f aca="false">P49</f>
        <v>0</v>
      </c>
      <c r="Q48" s="22" t="n">
        <f aca="false">Q49</f>
        <v>0</v>
      </c>
      <c r="R48" s="22" t="n">
        <f aca="false">R49</f>
        <v>0</v>
      </c>
      <c r="S48" s="22" t="n">
        <f aca="false">S49</f>
        <v>0</v>
      </c>
      <c r="T48" s="22" t="n">
        <f aca="false">T49</f>
        <v>0</v>
      </c>
      <c r="U48" s="22" t="n">
        <f aca="false">U49</f>
        <v>0</v>
      </c>
      <c r="V48" s="22" t="n">
        <f aca="false">V49</f>
        <v>0</v>
      </c>
      <c r="W48" s="22" t="n">
        <f aca="false">W49</f>
        <v>0</v>
      </c>
      <c r="X48" s="22" t="n">
        <f aca="false">X49</f>
        <v>0</v>
      </c>
      <c r="Y48" s="22" t="n">
        <f aca="false">Y49</f>
        <v>0</v>
      </c>
      <c r="Z48" s="22" t="n">
        <f aca="false">Z49</f>
        <v>43512.8</v>
      </c>
      <c r="AA48" s="22" t="n">
        <f aca="false">AA49</f>
        <v>43512.8</v>
      </c>
      <c r="AB48" s="22" t="n">
        <f aca="false">AB49</f>
        <v>43512.8</v>
      </c>
      <c r="AC48" s="22" t="n">
        <f aca="false">AC49</f>
        <v>0</v>
      </c>
      <c r="AD48" s="22" t="n">
        <f aca="false">AD49</f>
        <v>0</v>
      </c>
      <c r="AE48" s="22" t="n">
        <f aca="false">AE49</f>
        <v>0</v>
      </c>
      <c r="AF48" s="22" t="n">
        <f aca="false">AF49</f>
        <v>0</v>
      </c>
      <c r="AG48" s="22" t="n">
        <f aca="false">AG49</f>
        <v>0</v>
      </c>
      <c r="AH48" s="22" t="n">
        <f aca="false">AH49</f>
        <v>0</v>
      </c>
      <c r="AI48" s="22" t="n">
        <f aca="false">AI49</f>
        <v>0</v>
      </c>
      <c r="AJ48" s="22" t="n">
        <f aca="false">AJ49</f>
        <v>0</v>
      </c>
      <c r="AK48" s="22" t="n">
        <f aca="false">AK49</f>
        <v>0</v>
      </c>
    </row>
    <row r="49" customFormat="false" ht="38.25" hidden="false" customHeight="false" outlineLevel="0" collapsed="false">
      <c r="A49" s="24" t="s">
        <v>38</v>
      </c>
      <c r="B49" s="8" t="s">
        <v>69</v>
      </c>
      <c r="C49" s="8" t="n">
        <v>600</v>
      </c>
      <c r="D49" s="22" t="n">
        <f aca="false">H49+K49+N49+Q49+T49+W49+Z49+AC49+AF49+AI49</f>
        <v>43512.8</v>
      </c>
      <c r="E49" s="25" t="n">
        <f aca="false">I49+L49+O49+R49+U49+X49+AA49+AD49+AG49+AJ49</f>
        <v>43512.8</v>
      </c>
      <c r="F49" s="25" t="n">
        <f aca="false">J49+M49+P49+S49+V49+Y49+AB49+AE49+AH49+AK49</f>
        <v>43512.8</v>
      </c>
      <c r="G49" s="23" t="n">
        <f aca="false">F49/E49*100</f>
        <v>100</v>
      </c>
      <c r="H49" s="26"/>
      <c r="I49" s="26"/>
      <c r="J49" s="26"/>
      <c r="K49" s="27"/>
      <c r="L49" s="27"/>
      <c r="M49" s="27"/>
      <c r="N49" s="26"/>
      <c r="O49" s="26"/>
      <c r="P49" s="26"/>
      <c r="Q49" s="26"/>
      <c r="R49" s="26"/>
      <c r="S49" s="26"/>
      <c r="T49" s="26"/>
      <c r="U49" s="26"/>
      <c r="V49" s="26"/>
      <c r="W49" s="26"/>
      <c r="X49" s="26"/>
      <c r="Y49" s="26"/>
      <c r="Z49" s="26" t="n">
        <v>43512.8</v>
      </c>
      <c r="AA49" s="26" t="n">
        <v>43512.8</v>
      </c>
      <c r="AB49" s="26" t="n">
        <v>43512.8</v>
      </c>
      <c r="AC49" s="26"/>
      <c r="AD49" s="26"/>
      <c r="AE49" s="26"/>
      <c r="AF49" s="26"/>
      <c r="AG49" s="26"/>
      <c r="AH49" s="26"/>
      <c r="AI49" s="28"/>
      <c r="AJ49" s="28"/>
      <c r="AK49" s="28"/>
    </row>
    <row r="50" customFormat="false" ht="127.5" hidden="false" customHeight="false" outlineLevel="0" collapsed="false">
      <c r="A50" s="24" t="s">
        <v>49</v>
      </c>
      <c r="B50" s="8" t="s">
        <v>70</v>
      </c>
      <c r="C50" s="8"/>
      <c r="D50" s="22" t="n">
        <f aca="false">D51</f>
        <v>4755.6</v>
      </c>
      <c r="E50" s="22" t="n">
        <f aca="false">E51</f>
        <v>4755.6</v>
      </c>
      <c r="F50" s="22" t="n">
        <f aca="false">F51</f>
        <v>4755.6</v>
      </c>
      <c r="G50" s="23" t="n">
        <f aca="false">F50/E50*100</f>
        <v>100</v>
      </c>
      <c r="H50" s="22" t="n">
        <f aca="false">H51</f>
        <v>0</v>
      </c>
      <c r="I50" s="22" t="n">
        <f aca="false">I51</f>
        <v>0</v>
      </c>
      <c r="J50" s="22" t="n">
        <f aca="false">J51</f>
        <v>0</v>
      </c>
      <c r="K50" s="22" t="n">
        <f aca="false">K51</f>
        <v>0</v>
      </c>
      <c r="L50" s="22" t="n">
        <f aca="false">L51</f>
        <v>0</v>
      </c>
      <c r="M50" s="22" t="n">
        <f aca="false">M51</f>
        <v>0</v>
      </c>
      <c r="N50" s="22" t="n">
        <f aca="false">N51</f>
        <v>0</v>
      </c>
      <c r="O50" s="22" t="n">
        <f aca="false">O51</f>
        <v>0</v>
      </c>
      <c r="P50" s="22" t="n">
        <f aca="false">P51</f>
        <v>0</v>
      </c>
      <c r="Q50" s="22" t="n">
        <f aca="false">Q51</f>
        <v>0</v>
      </c>
      <c r="R50" s="22" t="n">
        <f aca="false">R51</f>
        <v>0</v>
      </c>
      <c r="S50" s="22" t="n">
        <f aca="false">S51</f>
        <v>0</v>
      </c>
      <c r="T50" s="22" t="n">
        <f aca="false">T51</f>
        <v>0</v>
      </c>
      <c r="U50" s="22" t="n">
        <f aca="false">U51</f>
        <v>0</v>
      </c>
      <c r="V50" s="22" t="n">
        <f aca="false">V51</f>
        <v>0</v>
      </c>
      <c r="W50" s="22" t="n">
        <f aca="false">W51</f>
        <v>0</v>
      </c>
      <c r="X50" s="22" t="n">
        <f aca="false">X51</f>
        <v>0</v>
      </c>
      <c r="Y50" s="22" t="n">
        <f aca="false">Y51</f>
        <v>0</v>
      </c>
      <c r="Z50" s="22" t="n">
        <f aca="false">Z51</f>
        <v>4755.6</v>
      </c>
      <c r="AA50" s="22" t="n">
        <f aca="false">AA51</f>
        <v>4755.6</v>
      </c>
      <c r="AB50" s="22" t="n">
        <f aca="false">AB51</f>
        <v>4755.6</v>
      </c>
      <c r="AC50" s="22" t="n">
        <f aca="false">AC51</f>
        <v>0</v>
      </c>
      <c r="AD50" s="22" t="n">
        <f aca="false">AD51</f>
        <v>0</v>
      </c>
      <c r="AE50" s="22" t="n">
        <f aca="false">AE51</f>
        <v>0</v>
      </c>
      <c r="AF50" s="22" t="n">
        <f aca="false">AF51</f>
        <v>0</v>
      </c>
      <c r="AG50" s="22" t="n">
        <f aca="false">AG51</f>
        <v>0</v>
      </c>
      <c r="AH50" s="22" t="n">
        <f aca="false">AH51</f>
        <v>0</v>
      </c>
      <c r="AI50" s="22" t="n">
        <f aca="false">AI51</f>
        <v>0</v>
      </c>
      <c r="AJ50" s="22" t="n">
        <f aca="false">AJ51</f>
        <v>0</v>
      </c>
      <c r="AK50" s="22" t="n">
        <f aca="false">AK51</f>
        <v>0</v>
      </c>
    </row>
    <row r="51" customFormat="false" ht="38.25" hidden="false" customHeight="false" outlineLevel="0" collapsed="false">
      <c r="A51" s="24" t="s">
        <v>38</v>
      </c>
      <c r="B51" s="8" t="s">
        <v>70</v>
      </c>
      <c r="C51" s="8" t="n">
        <v>600</v>
      </c>
      <c r="D51" s="22" t="n">
        <f aca="false">H51+K51+N51+Q51+T51+W51+Z51+AC51+AF51+AI51</f>
        <v>4755.6</v>
      </c>
      <c r="E51" s="25" t="n">
        <f aca="false">I51+L51+O51+R51+U51+X51+AA51+AD51+AG51+AJ51</f>
        <v>4755.6</v>
      </c>
      <c r="F51" s="25" t="n">
        <f aca="false">J51+M51+P51+S51+V51+Y51+AB51+AE51+AH51+AK51</f>
        <v>4755.6</v>
      </c>
      <c r="G51" s="23" t="n">
        <f aca="false">F51/E51*100</f>
        <v>100</v>
      </c>
      <c r="H51" s="26"/>
      <c r="I51" s="26"/>
      <c r="J51" s="26"/>
      <c r="K51" s="27"/>
      <c r="L51" s="27"/>
      <c r="M51" s="27"/>
      <c r="N51" s="26"/>
      <c r="O51" s="26"/>
      <c r="P51" s="26"/>
      <c r="Q51" s="26"/>
      <c r="R51" s="26"/>
      <c r="S51" s="26"/>
      <c r="T51" s="26"/>
      <c r="U51" s="26"/>
      <c r="V51" s="26"/>
      <c r="W51" s="26"/>
      <c r="X51" s="26"/>
      <c r="Y51" s="26"/>
      <c r="Z51" s="26" t="n">
        <v>4755.6</v>
      </c>
      <c r="AA51" s="26" t="n">
        <v>4755.6</v>
      </c>
      <c r="AB51" s="26" t="n">
        <v>4755.6</v>
      </c>
      <c r="AC51" s="26"/>
      <c r="AD51" s="26"/>
      <c r="AE51" s="26"/>
      <c r="AF51" s="26"/>
      <c r="AG51" s="26"/>
      <c r="AH51" s="26"/>
      <c r="AI51" s="28"/>
      <c r="AJ51" s="28"/>
      <c r="AK51" s="28"/>
    </row>
    <row r="52" customFormat="false" ht="76.5" hidden="false" customHeight="false" outlineLevel="0" collapsed="false">
      <c r="A52" s="24" t="s">
        <v>51</v>
      </c>
      <c r="B52" s="8" t="s">
        <v>71</v>
      </c>
      <c r="C52" s="8"/>
      <c r="D52" s="22" t="n">
        <f aca="false">D53</f>
        <v>528229.2</v>
      </c>
      <c r="E52" s="22" t="n">
        <f aca="false">E53</f>
        <v>528229.2</v>
      </c>
      <c r="F52" s="22" t="n">
        <f aca="false">F53</f>
        <v>528229.2</v>
      </c>
      <c r="G52" s="23" t="n">
        <f aca="false">F52/E52*100</f>
        <v>100</v>
      </c>
      <c r="H52" s="22" t="n">
        <f aca="false">H53</f>
        <v>0</v>
      </c>
      <c r="I52" s="22" t="n">
        <f aca="false">I53</f>
        <v>0</v>
      </c>
      <c r="J52" s="22" t="n">
        <f aca="false">J53</f>
        <v>0</v>
      </c>
      <c r="K52" s="22" t="n">
        <f aca="false">K53</f>
        <v>0</v>
      </c>
      <c r="L52" s="22" t="n">
        <f aca="false">L53</f>
        <v>0</v>
      </c>
      <c r="M52" s="22" t="n">
        <f aca="false">M53</f>
        <v>0</v>
      </c>
      <c r="N52" s="22" t="n">
        <f aca="false">N53</f>
        <v>0</v>
      </c>
      <c r="O52" s="22" t="n">
        <f aca="false">O53</f>
        <v>0</v>
      </c>
      <c r="P52" s="22" t="n">
        <f aca="false">P53</f>
        <v>0</v>
      </c>
      <c r="Q52" s="22" t="n">
        <f aca="false">Q53</f>
        <v>0</v>
      </c>
      <c r="R52" s="22" t="n">
        <f aca="false">R53</f>
        <v>0</v>
      </c>
      <c r="S52" s="22" t="n">
        <f aca="false">S53</f>
        <v>0</v>
      </c>
      <c r="T52" s="22" t="n">
        <f aca="false">T53</f>
        <v>0</v>
      </c>
      <c r="U52" s="22" t="n">
        <f aca="false">U53</f>
        <v>0</v>
      </c>
      <c r="V52" s="22" t="n">
        <f aca="false">V53</f>
        <v>0</v>
      </c>
      <c r="W52" s="22" t="n">
        <f aca="false">W53</f>
        <v>0</v>
      </c>
      <c r="X52" s="22" t="n">
        <f aca="false">X53</f>
        <v>0</v>
      </c>
      <c r="Y52" s="22" t="n">
        <f aca="false">Y53</f>
        <v>0</v>
      </c>
      <c r="Z52" s="22" t="n">
        <f aca="false">Z53</f>
        <v>528229.2</v>
      </c>
      <c r="AA52" s="22" t="n">
        <f aca="false">AA53</f>
        <v>528229.2</v>
      </c>
      <c r="AB52" s="22" t="n">
        <f aca="false">AB53</f>
        <v>528229.2</v>
      </c>
      <c r="AC52" s="22" t="n">
        <f aca="false">AC53</f>
        <v>0</v>
      </c>
      <c r="AD52" s="22" t="n">
        <f aca="false">AD53</f>
        <v>0</v>
      </c>
      <c r="AE52" s="22" t="n">
        <f aca="false">AE53</f>
        <v>0</v>
      </c>
      <c r="AF52" s="22" t="n">
        <f aca="false">AF53</f>
        <v>0</v>
      </c>
      <c r="AG52" s="22" t="n">
        <f aca="false">AG53</f>
        <v>0</v>
      </c>
      <c r="AH52" s="22" t="n">
        <f aca="false">AH53</f>
        <v>0</v>
      </c>
      <c r="AI52" s="22" t="n">
        <f aca="false">AI53</f>
        <v>0</v>
      </c>
      <c r="AJ52" s="22" t="n">
        <f aca="false">AJ53</f>
        <v>0</v>
      </c>
      <c r="AK52" s="22" t="n">
        <f aca="false">AK53</f>
        <v>0</v>
      </c>
    </row>
    <row r="53" customFormat="false" ht="38.25" hidden="false" customHeight="false" outlineLevel="0" collapsed="false">
      <c r="A53" s="24" t="s">
        <v>38</v>
      </c>
      <c r="B53" s="8" t="s">
        <v>71</v>
      </c>
      <c r="C53" s="8" t="n">
        <v>600</v>
      </c>
      <c r="D53" s="22" t="n">
        <f aca="false">H53+K53+N53+Q53+T53+W53+Z53+AC53+AF53+AI53</f>
        <v>528229.2</v>
      </c>
      <c r="E53" s="25" t="n">
        <f aca="false">I53+L53+O53+R53+U53+X53+AA53+AD53+AG53+AJ53</f>
        <v>528229.2</v>
      </c>
      <c r="F53" s="25" t="n">
        <f aca="false">J53+M53+P53+S53+V53+Y53+AB53+AE53+AH53+AK53</f>
        <v>528229.2</v>
      </c>
      <c r="G53" s="23" t="n">
        <f aca="false">F53/E53*100</f>
        <v>100</v>
      </c>
      <c r="H53" s="26"/>
      <c r="I53" s="26"/>
      <c r="J53" s="26"/>
      <c r="K53" s="27"/>
      <c r="L53" s="27"/>
      <c r="M53" s="27"/>
      <c r="N53" s="26"/>
      <c r="O53" s="26"/>
      <c r="P53" s="26"/>
      <c r="Q53" s="26"/>
      <c r="R53" s="26"/>
      <c r="S53" s="26"/>
      <c r="T53" s="26"/>
      <c r="U53" s="26"/>
      <c r="V53" s="26"/>
      <c r="W53" s="26"/>
      <c r="X53" s="26"/>
      <c r="Y53" s="26"/>
      <c r="Z53" s="26" t="n">
        <v>528229.2</v>
      </c>
      <c r="AA53" s="26" t="n">
        <v>528229.2</v>
      </c>
      <c r="AB53" s="26" t="n">
        <v>528229.2</v>
      </c>
      <c r="AC53" s="26"/>
      <c r="AD53" s="26"/>
      <c r="AE53" s="26"/>
      <c r="AF53" s="26"/>
      <c r="AG53" s="26"/>
      <c r="AH53" s="26"/>
      <c r="AI53" s="28"/>
      <c r="AJ53" s="28"/>
      <c r="AK53" s="28"/>
    </row>
    <row r="54" customFormat="false" ht="63.75" hidden="false" customHeight="false" outlineLevel="0" collapsed="false">
      <c r="A54" s="24" t="s">
        <v>72</v>
      </c>
      <c r="B54" s="8" t="s">
        <v>73</v>
      </c>
      <c r="C54" s="8"/>
      <c r="D54" s="22" t="n">
        <f aca="false">D55</f>
        <v>1644.3</v>
      </c>
      <c r="E54" s="22" t="n">
        <f aca="false">E55</f>
        <v>1644.3</v>
      </c>
      <c r="F54" s="22" t="n">
        <f aca="false">F55</f>
        <v>1644.3</v>
      </c>
      <c r="G54" s="23" t="n">
        <f aca="false">F54/E54*100</f>
        <v>100</v>
      </c>
      <c r="H54" s="22" t="n">
        <f aca="false">H55</f>
        <v>0</v>
      </c>
      <c r="I54" s="22" t="n">
        <f aca="false">I55</f>
        <v>0</v>
      </c>
      <c r="J54" s="22" t="n">
        <f aca="false">J55</f>
        <v>0</v>
      </c>
      <c r="K54" s="22" t="n">
        <f aca="false">K55</f>
        <v>0</v>
      </c>
      <c r="L54" s="22" t="n">
        <f aca="false">L55</f>
        <v>0</v>
      </c>
      <c r="M54" s="22" t="n">
        <f aca="false">M55</f>
        <v>0</v>
      </c>
      <c r="N54" s="22" t="n">
        <f aca="false">N55</f>
        <v>0</v>
      </c>
      <c r="O54" s="22" t="n">
        <f aca="false">O55</f>
        <v>0</v>
      </c>
      <c r="P54" s="22" t="n">
        <f aca="false">P55</f>
        <v>0</v>
      </c>
      <c r="Q54" s="22" t="n">
        <f aca="false">Q55</f>
        <v>0</v>
      </c>
      <c r="R54" s="22" t="n">
        <f aca="false">R55</f>
        <v>0</v>
      </c>
      <c r="S54" s="22" t="n">
        <f aca="false">S55</f>
        <v>0</v>
      </c>
      <c r="T54" s="22" t="n">
        <f aca="false">T55</f>
        <v>0</v>
      </c>
      <c r="U54" s="22" t="n">
        <f aca="false">U55</f>
        <v>0</v>
      </c>
      <c r="V54" s="22" t="n">
        <f aca="false">V55</f>
        <v>0</v>
      </c>
      <c r="W54" s="22" t="n">
        <f aca="false">W55</f>
        <v>0</v>
      </c>
      <c r="X54" s="22" t="n">
        <f aca="false">X55</f>
        <v>0</v>
      </c>
      <c r="Y54" s="22" t="n">
        <f aca="false">Y55</f>
        <v>0</v>
      </c>
      <c r="Z54" s="22" t="n">
        <f aca="false">Z55</f>
        <v>1644.3</v>
      </c>
      <c r="AA54" s="22" t="n">
        <f aca="false">AA55</f>
        <v>1644.3</v>
      </c>
      <c r="AB54" s="22" t="n">
        <f aca="false">AB55</f>
        <v>1644.3</v>
      </c>
      <c r="AC54" s="22" t="n">
        <f aca="false">AC55</f>
        <v>0</v>
      </c>
      <c r="AD54" s="22" t="n">
        <f aca="false">AD55</f>
        <v>0</v>
      </c>
      <c r="AE54" s="22" t="n">
        <f aca="false">AE55</f>
        <v>0</v>
      </c>
      <c r="AF54" s="22" t="n">
        <f aca="false">AF55</f>
        <v>0</v>
      </c>
      <c r="AG54" s="22" t="n">
        <f aca="false">AG55</f>
        <v>0</v>
      </c>
      <c r="AH54" s="22" t="n">
        <f aca="false">AH55</f>
        <v>0</v>
      </c>
      <c r="AI54" s="22" t="n">
        <f aca="false">AI55</f>
        <v>0</v>
      </c>
      <c r="AJ54" s="22" t="n">
        <f aca="false">AJ55</f>
        <v>0</v>
      </c>
      <c r="AK54" s="22" t="n">
        <f aca="false">AK55</f>
        <v>0</v>
      </c>
    </row>
    <row r="55" customFormat="false" ht="38.25" hidden="false" customHeight="false" outlineLevel="0" collapsed="false">
      <c r="A55" s="24" t="s">
        <v>38</v>
      </c>
      <c r="B55" s="8" t="s">
        <v>73</v>
      </c>
      <c r="C55" s="8" t="n">
        <v>600</v>
      </c>
      <c r="D55" s="22" t="n">
        <f aca="false">H55+K55+N55+Q55+T55+W55+Z55+AC55+AF55+AI55</f>
        <v>1644.3</v>
      </c>
      <c r="E55" s="25" t="n">
        <f aca="false">I55+L55+O55+R55+U55+X55+AA55+AD55+AG55+AJ55</f>
        <v>1644.3</v>
      </c>
      <c r="F55" s="25" t="n">
        <f aca="false">J55+M55+P55+S55+V55+Y55+AB55+AE55+AH55+AK55</f>
        <v>1644.3</v>
      </c>
      <c r="G55" s="23" t="n">
        <f aca="false">F55/E55*100</f>
        <v>100</v>
      </c>
      <c r="H55" s="26"/>
      <c r="I55" s="26"/>
      <c r="J55" s="26"/>
      <c r="K55" s="27"/>
      <c r="L55" s="27"/>
      <c r="M55" s="27"/>
      <c r="N55" s="26"/>
      <c r="O55" s="26"/>
      <c r="P55" s="26"/>
      <c r="Q55" s="26"/>
      <c r="R55" s="26"/>
      <c r="S55" s="26"/>
      <c r="T55" s="26"/>
      <c r="U55" s="26"/>
      <c r="V55" s="26"/>
      <c r="W55" s="26"/>
      <c r="X55" s="26"/>
      <c r="Y55" s="26"/>
      <c r="Z55" s="26" t="n">
        <v>1644.3</v>
      </c>
      <c r="AA55" s="26" t="n">
        <v>1644.3</v>
      </c>
      <c r="AB55" s="26" t="n">
        <v>1644.3</v>
      </c>
      <c r="AC55" s="26"/>
      <c r="AD55" s="26"/>
      <c r="AE55" s="26"/>
      <c r="AF55" s="26"/>
      <c r="AG55" s="26"/>
      <c r="AH55" s="26"/>
      <c r="AI55" s="28"/>
      <c r="AJ55" s="28"/>
      <c r="AK55" s="28"/>
    </row>
    <row r="56" customFormat="false" ht="165.75" hidden="false" customHeight="false" outlineLevel="0" collapsed="false">
      <c r="A56" s="29" t="s">
        <v>74</v>
      </c>
      <c r="B56" s="8" t="s">
        <v>75</v>
      </c>
      <c r="C56" s="8"/>
      <c r="D56" s="22" t="n">
        <f aca="false">D57</f>
        <v>5097.9</v>
      </c>
      <c r="E56" s="22" t="n">
        <f aca="false">E57</f>
        <v>5097.9</v>
      </c>
      <c r="F56" s="22" t="n">
        <f aca="false">F57</f>
        <v>5097.9</v>
      </c>
      <c r="G56" s="23" t="n">
        <f aca="false">F56/E56*100</f>
        <v>100</v>
      </c>
      <c r="H56" s="22" t="n">
        <f aca="false">H57</f>
        <v>0</v>
      </c>
      <c r="I56" s="22" t="n">
        <f aca="false">I57</f>
        <v>0</v>
      </c>
      <c r="J56" s="22" t="n">
        <f aca="false">J57</f>
        <v>0</v>
      </c>
      <c r="K56" s="22" t="n">
        <f aca="false">K57</f>
        <v>0</v>
      </c>
      <c r="L56" s="22" t="n">
        <f aca="false">L57</f>
        <v>0</v>
      </c>
      <c r="M56" s="22" t="n">
        <f aca="false">M57</f>
        <v>0</v>
      </c>
      <c r="N56" s="22" t="n">
        <f aca="false">N57</f>
        <v>0</v>
      </c>
      <c r="O56" s="22" t="n">
        <f aca="false">O57</f>
        <v>0</v>
      </c>
      <c r="P56" s="22" t="n">
        <f aca="false">P57</f>
        <v>0</v>
      </c>
      <c r="Q56" s="22" t="n">
        <f aca="false">Q57</f>
        <v>0</v>
      </c>
      <c r="R56" s="22" t="n">
        <f aca="false">R57</f>
        <v>0</v>
      </c>
      <c r="S56" s="22" t="n">
        <f aca="false">S57</f>
        <v>0</v>
      </c>
      <c r="T56" s="22" t="n">
        <f aca="false">T57</f>
        <v>0</v>
      </c>
      <c r="U56" s="22" t="n">
        <f aca="false">U57</f>
        <v>0</v>
      </c>
      <c r="V56" s="22" t="n">
        <f aca="false">V57</f>
        <v>0</v>
      </c>
      <c r="W56" s="22" t="n">
        <f aca="false">W57</f>
        <v>0</v>
      </c>
      <c r="X56" s="22" t="n">
        <f aca="false">X57</f>
        <v>0</v>
      </c>
      <c r="Y56" s="22" t="n">
        <f aca="false">Y57</f>
        <v>0</v>
      </c>
      <c r="Z56" s="22" t="n">
        <f aca="false">Z57</f>
        <v>5097.9</v>
      </c>
      <c r="AA56" s="22" t="n">
        <f aca="false">AA57</f>
        <v>5097.9</v>
      </c>
      <c r="AB56" s="22" t="n">
        <f aca="false">AB57</f>
        <v>5097.9</v>
      </c>
      <c r="AC56" s="22" t="n">
        <f aca="false">AC57</f>
        <v>0</v>
      </c>
      <c r="AD56" s="22" t="n">
        <f aca="false">AD57</f>
        <v>0</v>
      </c>
      <c r="AE56" s="22" t="n">
        <f aca="false">AE57</f>
        <v>0</v>
      </c>
      <c r="AF56" s="22" t="n">
        <f aca="false">AF57</f>
        <v>0</v>
      </c>
      <c r="AG56" s="22" t="n">
        <f aca="false">AG57</f>
        <v>0</v>
      </c>
      <c r="AH56" s="22" t="n">
        <f aca="false">AH57</f>
        <v>0</v>
      </c>
      <c r="AI56" s="22" t="n">
        <f aca="false">AI57</f>
        <v>0</v>
      </c>
      <c r="AJ56" s="22" t="n">
        <f aca="false">AJ57</f>
        <v>0</v>
      </c>
      <c r="AK56" s="22" t="n">
        <f aca="false">AK57</f>
        <v>0</v>
      </c>
    </row>
    <row r="57" customFormat="false" ht="38.25" hidden="false" customHeight="false" outlineLevel="0" collapsed="false">
      <c r="A57" s="24" t="s">
        <v>38</v>
      </c>
      <c r="B57" s="8" t="s">
        <v>75</v>
      </c>
      <c r="C57" s="8" t="n">
        <v>600</v>
      </c>
      <c r="D57" s="22" t="n">
        <f aca="false">H57+K57+N57+Q57+T57+W57+Z57+AC57+AF57+AI57</f>
        <v>5097.9</v>
      </c>
      <c r="E57" s="25" t="n">
        <f aca="false">I57+L57+O57+R57+U57+X57+AA57+AD57+AG57+AJ57</f>
        <v>5097.9</v>
      </c>
      <c r="F57" s="25" t="n">
        <f aca="false">J57+M57+P57+S57+V57+Y57+AB57+AE57+AH57+AK57</f>
        <v>5097.9</v>
      </c>
      <c r="G57" s="23" t="n">
        <f aca="false">F57/E57*100</f>
        <v>100</v>
      </c>
      <c r="H57" s="26"/>
      <c r="I57" s="26"/>
      <c r="J57" s="26"/>
      <c r="K57" s="27"/>
      <c r="L57" s="27"/>
      <c r="M57" s="27"/>
      <c r="N57" s="26"/>
      <c r="O57" s="26"/>
      <c r="P57" s="26"/>
      <c r="Q57" s="26"/>
      <c r="R57" s="26"/>
      <c r="S57" s="26"/>
      <c r="T57" s="26"/>
      <c r="U57" s="26"/>
      <c r="V57" s="26"/>
      <c r="W57" s="26"/>
      <c r="X57" s="26"/>
      <c r="Y57" s="26"/>
      <c r="Z57" s="26" t="n">
        <v>5097.9</v>
      </c>
      <c r="AA57" s="26" t="n">
        <v>5097.9</v>
      </c>
      <c r="AB57" s="26" t="n">
        <v>5097.9</v>
      </c>
      <c r="AC57" s="26"/>
      <c r="AD57" s="26"/>
      <c r="AE57" s="26"/>
      <c r="AF57" s="26"/>
      <c r="AG57" s="26"/>
      <c r="AH57" s="26"/>
      <c r="AI57" s="28"/>
      <c r="AJ57" s="28"/>
      <c r="AK57" s="28"/>
    </row>
    <row r="58" customFormat="false" ht="25.5" hidden="false" customHeight="false" outlineLevel="0" collapsed="false">
      <c r="A58" s="29" t="s">
        <v>53</v>
      </c>
      <c r="B58" s="8" t="s">
        <v>76</v>
      </c>
      <c r="C58" s="8"/>
      <c r="D58" s="22" t="n">
        <f aca="false">D59</f>
        <v>8020</v>
      </c>
      <c r="E58" s="22" t="n">
        <f aca="false">E59</f>
        <v>8020</v>
      </c>
      <c r="F58" s="22" t="n">
        <f aca="false">F59</f>
        <v>8020</v>
      </c>
      <c r="G58" s="23" t="n">
        <f aca="false">F58/E58*100</f>
        <v>100</v>
      </c>
      <c r="H58" s="22" t="n">
        <f aca="false">H59</f>
        <v>0</v>
      </c>
      <c r="I58" s="22" t="n">
        <f aca="false">I59</f>
        <v>0</v>
      </c>
      <c r="J58" s="22" t="n">
        <f aca="false">J59</f>
        <v>0</v>
      </c>
      <c r="K58" s="22" t="n">
        <f aca="false">K59</f>
        <v>0</v>
      </c>
      <c r="L58" s="22" t="n">
        <f aca="false">L59</f>
        <v>0</v>
      </c>
      <c r="M58" s="22" t="n">
        <f aca="false">M59</f>
        <v>0</v>
      </c>
      <c r="N58" s="22" t="n">
        <f aca="false">N59</f>
        <v>0</v>
      </c>
      <c r="O58" s="22" t="n">
        <f aca="false">O59</f>
        <v>0</v>
      </c>
      <c r="P58" s="22" t="n">
        <f aca="false">P59</f>
        <v>0</v>
      </c>
      <c r="Q58" s="22" t="n">
        <f aca="false">Q59</f>
        <v>0</v>
      </c>
      <c r="R58" s="22" t="n">
        <f aca="false">R59</f>
        <v>0</v>
      </c>
      <c r="S58" s="22" t="n">
        <f aca="false">S59</f>
        <v>0</v>
      </c>
      <c r="T58" s="22" t="n">
        <f aca="false">T59</f>
        <v>0</v>
      </c>
      <c r="U58" s="22" t="n">
        <f aca="false">U59</f>
        <v>0</v>
      </c>
      <c r="V58" s="22" t="n">
        <f aca="false">V59</f>
        <v>0</v>
      </c>
      <c r="W58" s="22" t="n">
        <f aca="false">W59</f>
        <v>0</v>
      </c>
      <c r="X58" s="22" t="n">
        <f aca="false">X59</f>
        <v>0</v>
      </c>
      <c r="Y58" s="22" t="n">
        <f aca="false">Y59</f>
        <v>0</v>
      </c>
      <c r="Z58" s="22" t="n">
        <f aca="false">Z59</f>
        <v>8020</v>
      </c>
      <c r="AA58" s="22" t="n">
        <f aca="false">AA59</f>
        <v>8020</v>
      </c>
      <c r="AB58" s="22" t="n">
        <f aca="false">AB59</f>
        <v>8020</v>
      </c>
      <c r="AC58" s="22" t="n">
        <f aca="false">AC59</f>
        <v>0</v>
      </c>
      <c r="AD58" s="22" t="n">
        <f aca="false">AD59</f>
        <v>0</v>
      </c>
      <c r="AE58" s="22" t="n">
        <f aca="false">AE59</f>
        <v>0</v>
      </c>
      <c r="AF58" s="22" t="n">
        <f aca="false">AF59</f>
        <v>0</v>
      </c>
      <c r="AG58" s="22" t="n">
        <f aca="false">AG59</f>
        <v>0</v>
      </c>
      <c r="AH58" s="22" t="n">
        <f aca="false">AH59</f>
        <v>0</v>
      </c>
      <c r="AI58" s="22" t="n">
        <f aca="false">AI59</f>
        <v>0</v>
      </c>
      <c r="AJ58" s="22" t="n">
        <f aca="false">AJ59</f>
        <v>0</v>
      </c>
      <c r="AK58" s="22" t="n">
        <f aca="false">AK59</f>
        <v>0</v>
      </c>
    </row>
    <row r="59" customFormat="false" ht="38.25" hidden="false" customHeight="false" outlineLevel="0" collapsed="false">
      <c r="A59" s="24" t="s">
        <v>38</v>
      </c>
      <c r="B59" s="8" t="s">
        <v>76</v>
      </c>
      <c r="C59" s="8" t="n">
        <v>600</v>
      </c>
      <c r="D59" s="22" t="n">
        <f aca="false">H59+K59+N59+Q59+T59+W59+Z59+AC59+AF59+AI59</f>
        <v>8020</v>
      </c>
      <c r="E59" s="25" t="n">
        <f aca="false">I59+L59+O59+R59+U59+X59+AA59+AD59+AG59+AJ59</f>
        <v>8020</v>
      </c>
      <c r="F59" s="25" t="n">
        <f aca="false">J59+M59+P59+S59+V59+Y59+AB59+AE59+AH59+AK59</f>
        <v>8020</v>
      </c>
      <c r="G59" s="23" t="n">
        <f aca="false">F59/E59*100</f>
        <v>100</v>
      </c>
      <c r="H59" s="26"/>
      <c r="I59" s="26"/>
      <c r="J59" s="26"/>
      <c r="K59" s="27"/>
      <c r="L59" s="27"/>
      <c r="M59" s="27"/>
      <c r="N59" s="26"/>
      <c r="O59" s="26"/>
      <c r="P59" s="26"/>
      <c r="Q59" s="26"/>
      <c r="R59" s="26"/>
      <c r="S59" s="26"/>
      <c r="T59" s="26"/>
      <c r="U59" s="26"/>
      <c r="V59" s="26"/>
      <c r="W59" s="26"/>
      <c r="X59" s="26"/>
      <c r="Y59" s="26"/>
      <c r="Z59" s="26" t="n">
        <v>8020</v>
      </c>
      <c r="AA59" s="26" t="n">
        <v>8020</v>
      </c>
      <c r="AB59" s="26" t="n">
        <v>8020</v>
      </c>
      <c r="AC59" s="26"/>
      <c r="AD59" s="26"/>
      <c r="AE59" s="26"/>
      <c r="AF59" s="26"/>
      <c r="AG59" s="26"/>
      <c r="AH59" s="26"/>
      <c r="AI59" s="28"/>
      <c r="AJ59" s="28"/>
      <c r="AK59" s="28"/>
    </row>
    <row r="60" customFormat="false" ht="114.75" hidden="false" customHeight="false" outlineLevel="0" collapsed="false">
      <c r="A60" s="24" t="s">
        <v>77</v>
      </c>
      <c r="B60" s="8" t="s">
        <v>78</v>
      </c>
      <c r="C60" s="8"/>
      <c r="D60" s="22" t="n">
        <f aca="false">D61</f>
        <v>1516.1</v>
      </c>
      <c r="E60" s="22" t="n">
        <f aca="false">E61</f>
        <v>1516.1</v>
      </c>
      <c r="F60" s="22" t="n">
        <f aca="false">F61</f>
        <v>1516.1</v>
      </c>
      <c r="G60" s="23" t="n">
        <f aca="false">F60/E60*100</f>
        <v>100</v>
      </c>
      <c r="H60" s="22" t="n">
        <f aca="false">H61</f>
        <v>0</v>
      </c>
      <c r="I60" s="22" t="n">
        <f aca="false">I61</f>
        <v>0</v>
      </c>
      <c r="J60" s="22" t="n">
        <f aca="false">J61</f>
        <v>0</v>
      </c>
      <c r="K60" s="22" t="n">
        <f aca="false">K61</f>
        <v>0</v>
      </c>
      <c r="L60" s="22" t="n">
        <f aca="false">L61</f>
        <v>0</v>
      </c>
      <c r="M60" s="22" t="n">
        <f aca="false">M61</f>
        <v>0</v>
      </c>
      <c r="N60" s="22" t="n">
        <f aca="false">N61</f>
        <v>0</v>
      </c>
      <c r="O60" s="22" t="n">
        <f aca="false">O61</f>
        <v>0</v>
      </c>
      <c r="P60" s="22" t="n">
        <f aca="false">P61</f>
        <v>0</v>
      </c>
      <c r="Q60" s="22" t="n">
        <f aca="false">Q61</f>
        <v>0</v>
      </c>
      <c r="R60" s="22" t="n">
        <f aca="false">R61</f>
        <v>0</v>
      </c>
      <c r="S60" s="22" t="n">
        <f aca="false">S61</f>
        <v>0</v>
      </c>
      <c r="T60" s="22" t="n">
        <f aca="false">T61</f>
        <v>0</v>
      </c>
      <c r="U60" s="22" t="n">
        <f aca="false">U61</f>
        <v>0</v>
      </c>
      <c r="V60" s="22" t="n">
        <f aca="false">V61</f>
        <v>0</v>
      </c>
      <c r="W60" s="22" t="n">
        <f aca="false">W61</f>
        <v>0</v>
      </c>
      <c r="X60" s="22" t="n">
        <f aca="false">X61</f>
        <v>0</v>
      </c>
      <c r="Y60" s="22" t="n">
        <f aca="false">Y61</f>
        <v>0</v>
      </c>
      <c r="Z60" s="22" t="n">
        <f aca="false">Z61</f>
        <v>1516.1</v>
      </c>
      <c r="AA60" s="22" t="n">
        <f aca="false">AA61</f>
        <v>1516.1</v>
      </c>
      <c r="AB60" s="22" t="n">
        <f aca="false">AB61</f>
        <v>1516.1</v>
      </c>
      <c r="AC60" s="22" t="n">
        <f aca="false">AC61</f>
        <v>0</v>
      </c>
      <c r="AD60" s="22" t="n">
        <f aca="false">AD61</f>
        <v>0</v>
      </c>
      <c r="AE60" s="22" t="n">
        <f aca="false">AE61</f>
        <v>0</v>
      </c>
      <c r="AF60" s="22" t="n">
        <f aca="false">AF61</f>
        <v>0</v>
      </c>
      <c r="AG60" s="22" t="n">
        <f aca="false">AG61</f>
        <v>0</v>
      </c>
      <c r="AH60" s="22" t="n">
        <f aca="false">AH61</f>
        <v>0</v>
      </c>
      <c r="AI60" s="22" t="n">
        <f aca="false">AI61</f>
        <v>0</v>
      </c>
      <c r="AJ60" s="22" t="n">
        <f aca="false">AJ61</f>
        <v>0</v>
      </c>
      <c r="AK60" s="22" t="n">
        <f aca="false">AK61</f>
        <v>0</v>
      </c>
    </row>
    <row r="61" customFormat="false" ht="38.25" hidden="false" customHeight="false" outlineLevel="0" collapsed="false">
      <c r="A61" s="24" t="s">
        <v>38</v>
      </c>
      <c r="B61" s="8" t="s">
        <v>78</v>
      </c>
      <c r="C61" s="8" t="n">
        <v>600</v>
      </c>
      <c r="D61" s="22" t="n">
        <f aca="false">H61+K61+N61+Q61+T61+W61+Z61+AC61+AF61+AI61</f>
        <v>1516.1</v>
      </c>
      <c r="E61" s="25" t="n">
        <f aca="false">I61+L61+O61+R61+U61+X61+AA61+AD61+AG61+AJ61</f>
        <v>1516.1</v>
      </c>
      <c r="F61" s="25" t="n">
        <f aca="false">J61+M61+P61+S61+V61+Y61+AB61+AE61+AH61+AK61</f>
        <v>1516.1</v>
      </c>
      <c r="G61" s="23" t="n">
        <f aca="false">F61/E61*100</f>
        <v>100</v>
      </c>
      <c r="H61" s="26"/>
      <c r="I61" s="26"/>
      <c r="J61" s="26"/>
      <c r="K61" s="27"/>
      <c r="L61" s="27"/>
      <c r="M61" s="27"/>
      <c r="N61" s="26"/>
      <c r="O61" s="26"/>
      <c r="P61" s="26"/>
      <c r="Q61" s="26"/>
      <c r="R61" s="26"/>
      <c r="S61" s="26"/>
      <c r="T61" s="26"/>
      <c r="U61" s="26"/>
      <c r="V61" s="26"/>
      <c r="W61" s="26"/>
      <c r="X61" s="26"/>
      <c r="Y61" s="26"/>
      <c r="Z61" s="26" t="n">
        <v>1516.1</v>
      </c>
      <c r="AA61" s="26" t="n">
        <v>1516.1</v>
      </c>
      <c r="AB61" s="26" t="n">
        <v>1516.1</v>
      </c>
      <c r="AC61" s="26"/>
      <c r="AD61" s="26"/>
      <c r="AE61" s="26"/>
      <c r="AF61" s="26"/>
      <c r="AG61" s="26"/>
      <c r="AH61" s="26"/>
      <c r="AI61" s="28"/>
      <c r="AJ61" s="28"/>
      <c r="AK61" s="28"/>
    </row>
    <row r="62" customFormat="false" ht="114.75" hidden="false" customHeight="false" outlineLevel="0" collapsed="false">
      <c r="A62" s="24" t="s">
        <v>77</v>
      </c>
      <c r="B62" s="8" t="s">
        <v>79</v>
      </c>
      <c r="C62" s="8"/>
      <c r="D62" s="22" t="n">
        <f aca="false">D63</f>
        <v>78.6</v>
      </c>
      <c r="E62" s="22" t="n">
        <f aca="false">E63</f>
        <v>78.6</v>
      </c>
      <c r="F62" s="22" t="n">
        <f aca="false">F63</f>
        <v>62.9</v>
      </c>
      <c r="G62" s="23" t="n">
        <f aca="false">F62/E62*100</f>
        <v>80.0254452926209</v>
      </c>
      <c r="H62" s="22" t="n">
        <f aca="false">H63</f>
        <v>0</v>
      </c>
      <c r="I62" s="22" t="n">
        <f aca="false">I63</f>
        <v>0</v>
      </c>
      <c r="J62" s="22" t="n">
        <f aca="false">J63</f>
        <v>0</v>
      </c>
      <c r="K62" s="22" t="n">
        <f aca="false">K63</f>
        <v>0</v>
      </c>
      <c r="L62" s="22" t="n">
        <f aca="false">L63</f>
        <v>0</v>
      </c>
      <c r="M62" s="22" t="n">
        <f aca="false">M63</f>
        <v>0</v>
      </c>
      <c r="N62" s="22" t="n">
        <f aca="false">N63</f>
        <v>0</v>
      </c>
      <c r="O62" s="22" t="n">
        <f aca="false">O63</f>
        <v>0</v>
      </c>
      <c r="P62" s="22" t="n">
        <f aca="false">P63</f>
        <v>0</v>
      </c>
      <c r="Q62" s="22" t="n">
        <f aca="false">Q63</f>
        <v>0</v>
      </c>
      <c r="R62" s="22" t="n">
        <f aca="false">R63</f>
        <v>0</v>
      </c>
      <c r="S62" s="22" t="n">
        <f aca="false">S63</f>
        <v>0</v>
      </c>
      <c r="T62" s="22" t="n">
        <f aca="false">T63</f>
        <v>0</v>
      </c>
      <c r="U62" s="22" t="n">
        <f aca="false">U63</f>
        <v>0</v>
      </c>
      <c r="V62" s="22" t="n">
        <f aca="false">V63</f>
        <v>0</v>
      </c>
      <c r="W62" s="22" t="n">
        <f aca="false">W63</f>
        <v>0</v>
      </c>
      <c r="X62" s="22" t="n">
        <f aca="false">X63</f>
        <v>0</v>
      </c>
      <c r="Y62" s="22" t="n">
        <f aca="false">Y63</f>
        <v>0</v>
      </c>
      <c r="Z62" s="22" t="n">
        <f aca="false">Z63</f>
        <v>78.6</v>
      </c>
      <c r="AA62" s="22" t="n">
        <f aca="false">AA63</f>
        <v>78.6</v>
      </c>
      <c r="AB62" s="22" t="n">
        <f aca="false">AB63</f>
        <v>62.9</v>
      </c>
      <c r="AC62" s="22" t="n">
        <f aca="false">AC63</f>
        <v>0</v>
      </c>
      <c r="AD62" s="22" t="n">
        <f aca="false">AD63</f>
        <v>0</v>
      </c>
      <c r="AE62" s="22" t="n">
        <f aca="false">AE63</f>
        <v>0</v>
      </c>
      <c r="AF62" s="22" t="n">
        <f aca="false">AF63</f>
        <v>0</v>
      </c>
      <c r="AG62" s="22" t="n">
        <f aca="false">AG63</f>
        <v>0</v>
      </c>
      <c r="AH62" s="22" t="n">
        <f aca="false">AH63</f>
        <v>0</v>
      </c>
      <c r="AI62" s="22" t="n">
        <f aca="false">AI63</f>
        <v>0</v>
      </c>
      <c r="AJ62" s="22" t="n">
        <f aca="false">AJ63</f>
        <v>0</v>
      </c>
      <c r="AK62" s="22" t="n">
        <f aca="false">AK63</f>
        <v>0</v>
      </c>
    </row>
    <row r="63" customFormat="false" ht="38.25" hidden="false" customHeight="false" outlineLevel="0" collapsed="false">
      <c r="A63" s="24" t="s">
        <v>38</v>
      </c>
      <c r="B63" s="8" t="s">
        <v>79</v>
      </c>
      <c r="C63" s="8" t="n">
        <v>600</v>
      </c>
      <c r="D63" s="22" t="n">
        <f aca="false">H63+K63+N63+Q63+T63+W63+Z63+AC63+AF63+AI63</f>
        <v>78.6</v>
      </c>
      <c r="E63" s="25" t="n">
        <f aca="false">I63+L63+O63+R63+U63+X63+AA63+AD63+AG63+AJ63</f>
        <v>78.6</v>
      </c>
      <c r="F63" s="25" t="n">
        <f aca="false">J63+M63+P63+S63+V63+Y63+AB63+AE63+AH63+AK63</f>
        <v>62.9</v>
      </c>
      <c r="G63" s="23" t="n">
        <f aca="false">F63/E63*100</f>
        <v>80.0254452926209</v>
      </c>
      <c r="H63" s="26"/>
      <c r="I63" s="26"/>
      <c r="J63" s="26"/>
      <c r="K63" s="27"/>
      <c r="L63" s="27"/>
      <c r="M63" s="27"/>
      <c r="N63" s="26"/>
      <c r="O63" s="26"/>
      <c r="P63" s="26"/>
      <c r="Q63" s="26"/>
      <c r="R63" s="26"/>
      <c r="S63" s="26"/>
      <c r="T63" s="26"/>
      <c r="U63" s="26"/>
      <c r="V63" s="26"/>
      <c r="W63" s="26"/>
      <c r="X63" s="26"/>
      <c r="Y63" s="26"/>
      <c r="Z63" s="26" t="n">
        <v>78.6</v>
      </c>
      <c r="AA63" s="26" t="n">
        <v>78.6</v>
      </c>
      <c r="AB63" s="26" t="n">
        <v>62.9</v>
      </c>
      <c r="AC63" s="26"/>
      <c r="AD63" s="26"/>
      <c r="AE63" s="26"/>
      <c r="AF63" s="26"/>
      <c r="AG63" s="26"/>
      <c r="AH63" s="26"/>
      <c r="AI63" s="28"/>
      <c r="AJ63" s="28"/>
      <c r="AK63" s="28"/>
    </row>
    <row r="64" customFormat="false" ht="51" hidden="false" customHeight="false" outlineLevel="0" collapsed="false">
      <c r="A64" s="24" t="s">
        <v>80</v>
      </c>
      <c r="B64" s="8" t="s">
        <v>81</v>
      </c>
      <c r="C64" s="8"/>
      <c r="D64" s="22" t="n">
        <f aca="false">D65</f>
        <v>63233.3</v>
      </c>
      <c r="E64" s="22" t="n">
        <f aca="false">E65</f>
        <v>63233.3</v>
      </c>
      <c r="F64" s="22" t="n">
        <f aca="false">F65</f>
        <v>63233.3</v>
      </c>
      <c r="G64" s="23" t="n">
        <f aca="false">F64/E64*100</f>
        <v>100</v>
      </c>
      <c r="H64" s="22" t="n">
        <f aca="false">H65</f>
        <v>0</v>
      </c>
      <c r="I64" s="22" t="n">
        <f aca="false">I65</f>
        <v>0</v>
      </c>
      <c r="J64" s="22" t="n">
        <f aca="false">J65</f>
        <v>0</v>
      </c>
      <c r="K64" s="22" t="n">
        <f aca="false">K65</f>
        <v>0</v>
      </c>
      <c r="L64" s="22" t="n">
        <f aca="false">L65</f>
        <v>0</v>
      </c>
      <c r="M64" s="22" t="n">
        <f aca="false">M65</f>
        <v>0</v>
      </c>
      <c r="N64" s="22" t="n">
        <f aca="false">N65</f>
        <v>0</v>
      </c>
      <c r="O64" s="22" t="n">
        <f aca="false">O65</f>
        <v>0</v>
      </c>
      <c r="P64" s="22" t="n">
        <f aca="false">P65</f>
        <v>0</v>
      </c>
      <c r="Q64" s="22" t="n">
        <f aca="false">Q65</f>
        <v>0</v>
      </c>
      <c r="R64" s="22" t="n">
        <f aca="false">R65</f>
        <v>0</v>
      </c>
      <c r="S64" s="22" t="n">
        <f aca="false">S65</f>
        <v>0</v>
      </c>
      <c r="T64" s="22" t="n">
        <f aca="false">T65</f>
        <v>0</v>
      </c>
      <c r="U64" s="22" t="n">
        <f aca="false">U65</f>
        <v>0</v>
      </c>
      <c r="V64" s="22" t="n">
        <f aca="false">V65</f>
        <v>0</v>
      </c>
      <c r="W64" s="22" t="n">
        <f aca="false">W65</f>
        <v>0</v>
      </c>
      <c r="X64" s="22" t="n">
        <f aca="false">X65</f>
        <v>0</v>
      </c>
      <c r="Y64" s="22" t="n">
        <f aca="false">Y65</f>
        <v>0</v>
      </c>
      <c r="Z64" s="22" t="n">
        <f aca="false">Z65</f>
        <v>63233.3</v>
      </c>
      <c r="AA64" s="22" t="n">
        <f aca="false">AA65</f>
        <v>63233.3</v>
      </c>
      <c r="AB64" s="22" t="n">
        <f aca="false">AB65</f>
        <v>63233.3</v>
      </c>
      <c r="AC64" s="22" t="n">
        <f aca="false">AC65</f>
        <v>0</v>
      </c>
      <c r="AD64" s="22" t="n">
        <f aca="false">AD65</f>
        <v>0</v>
      </c>
      <c r="AE64" s="22" t="n">
        <f aca="false">AE65</f>
        <v>0</v>
      </c>
      <c r="AF64" s="22" t="n">
        <f aca="false">AF65</f>
        <v>0</v>
      </c>
      <c r="AG64" s="22" t="n">
        <f aca="false">AG65</f>
        <v>0</v>
      </c>
      <c r="AH64" s="22" t="n">
        <f aca="false">AH65</f>
        <v>0</v>
      </c>
      <c r="AI64" s="22" t="n">
        <f aca="false">AI65</f>
        <v>0</v>
      </c>
      <c r="AJ64" s="22" t="n">
        <f aca="false">AJ65</f>
        <v>0</v>
      </c>
      <c r="AK64" s="22" t="n">
        <f aca="false">AK65</f>
        <v>0</v>
      </c>
    </row>
    <row r="65" customFormat="false" ht="38.25" hidden="false" customHeight="false" outlineLevel="0" collapsed="false">
      <c r="A65" s="24" t="s">
        <v>38</v>
      </c>
      <c r="B65" s="8" t="s">
        <v>81</v>
      </c>
      <c r="C65" s="8" t="n">
        <v>600</v>
      </c>
      <c r="D65" s="22" t="n">
        <f aca="false">H65+K65+N65+Q65+T65+W65+Z65+AC65+AF65+AI65</f>
        <v>63233.3</v>
      </c>
      <c r="E65" s="25" t="n">
        <f aca="false">I65+L65+O65+R65+U65+X65+AA65+AD65+AG65+AJ65</f>
        <v>63233.3</v>
      </c>
      <c r="F65" s="25" t="n">
        <f aca="false">J65+M65+P65+S65+V65+Y65+AB65+AE65+AH65+AK65</f>
        <v>63233.3</v>
      </c>
      <c r="G65" s="23" t="n">
        <f aca="false">F65/E65*100</f>
        <v>100</v>
      </c>
      <c r="H65" s="26"/>
      <c r="I65" s="26"/>
      <c r="J65" s="26"/>
      <c r="K65" s="27"/>
      <c r="L65" s="27"/>
      <c r="M65" s="27"/>
      <c r="N65" s="26"/>
      <c r="O65" s="26"/>
      <c r="P65" s="26"/>
      <c r="Q65" s="26"/>
      <c r="R65" s="26"/>
      <c r="S65" s="26"/>
      <c r="T65" s="26"/>
      <c r="U65" s="26"/>
      <c r="V65" s="26"/>
      <c r="W65" s="26"/>
      <c r="X65" s="26"/>
      <c r="Y65" s="26"/>
      <c r="Z65" s="26" t="n">
        <v>63233.3</v>
      </c>
      <c r="AA65" s="26" t="n">
        <v>63233.3</v>
      </c>
      <c r="AB65" s="26" t="n">
        <v>63233.3</v>
      </c>
      <c r="AC65" s="26"/>
      <c r="AD65" s="26"/>
      <c r="AE65" s="26"/>
      <c r="AF65" s="26"/>
      <c r="AG65" s="26"/>
      <c r="AH65" s="26"/>
      <c r="AI65" s="28"/>
      <c r="AJ65" s="28"/>
      <c r="AK65" s="28"/>
    </row>
    <row r="66" customFormat="false" ht="63.75" hidden="false" customHeight="false" outlineLevel="0" collapsed="false">
      <c r="A66" s="29" t="s">
        <v>82</v>
      </c>
      <c r="B66" s="8" t="s">
        <v>83</v>
      </c>
      <c r="C66" s="8"/>
      <c r="D66" s="22" t="n">
        <f aca="false">D67</f>
        <v>12478.8</v>
      </c>
      <c r="E66" s="22" t="n">
        <f aca="false">E67</f>
        <v>12478.8</v>
      </c>
      <c r="F66" s="22" t="n">
        <f aca="false">F67</f>
        <v>12478.7</v>
      </c>
      <c r="G66" s="23" t="n">
        <f aca="false">F66/E66*100</f>
        <v>99.999198640895</v>
      </c>
      <c r="H66" s="22" t="n">
        <f aca="false">H67</f>
        <v>0</v>
      </c>
      <c r="I66" s="22" t="n">
        <f aca="false">I67</f>
        <v>0</v>
      </c>
      <c r="J66" s="22" t="n">
        <f aca="false">J67</f>
        <v>0</v>
      </c>
      <c r="K66" s="22" t="n">
        <f aca="false">K67</f>
        <v>0</v>
      </c>
      <c r="L66" s="22" t="n">
        <f aca="false">L67</f>
        <v>0</v>
      </c>
      <c r="M66" s="22" t="n">
        <f aca="false">M67</f>
        <v>0</v>
      </c>
      <c r="N66" s="22" t="n">
        <f aca="false">N67</f>
        <v>0</v>
      </c>
      <c r="O66" s="22" t="n">
        <f aca="false">O67</f>
        <v>0</v>
      </c>
      <c r="P66" s="22" t="n">
        <f aca="false">P67</f>
        <v>0</v>
      </c>
      <c r="Q66" s="22" t="n">
        <f aca="false">Q67</f>
        <v>0</v>
      </c>
      <c r="R66" s="22" t="n">
        <f aca="false">R67</f>
        <v>0</v>
      </c>
      <c r="S66" s="22" t="n">
        <f aca="false">S67</f>
        <v>0</v>
      </c>
      <c r="T66" s="22" t="n">
        <f aca="false">T67</f>
        <v>0</v>
      </c>
      <c r="U66" s="22" t="n">
        <f aca="false">U67</f>
        <v>0</v>
      </c>
      <c r="V66" s="22" t="n">
        <f aca="false">V67</f>
        <v>0</v>
      </c>
      <c r="W66" s="22" t="n">
        <f aca="false">W67</f>
        <v>0</v>
      </c>
      <c r="X66" s="22" t="n">
        <f aca="false">X67</f>
        <v>0</v>
      </c>
      <c r="Y66" s="22" t="n">
        <f aca="false">Y67</f>
        <v>0</v>
      </c>
      <c r="Z66" s="22" t="n">
        <f aca="false">Z67</f>
        <v>12478.8</v>
      </c>
      <c r="AA66" s="22" t="n">
        <f aca="false">AA67</f>
        <v>12478.8</v>
      </c>
      <c r="AB66" s="22" t="n">
        <f aca="false">AB67</f>
        <v>12478.7</v>
      </c>
      <c r="AC66" s="22" t="n">
        <f aca="false">AC67</f>
        <v>0</v>
      </c>
      <c r="AD66" s="22" t="n">
        <f aca="false">AD67</f>
        <v>0</v>
      </c>
      <c r="AE66" s="22" t="n">
        <f aca="false">AE67</f>
        <v>0</v>
      </c>
      <c r="AF66" s="22" t="n">
        <f aca="false">AF67</f>
        <v>0</v>
      </c>
      <c r="AG66" s="22" t="n">
        <f aca="false">AG67</f>
        <v>0</v>
      </c>
      <c r="AH66" s="22" t="n">
        <f aca="false">AH67</f>
        <v>0</v>
      </c>
      <c r="AI66" s="22" t="n">
        <f aca="false">AI67</f>
        <v>0</v>
      </c>
      <c r="AJ66" s="22" t="n">
        <f aca="false">AJ67</f>
        <v>0</v>
      </c>
      <c r="AK66" s="22" t="n">
        <f aca="false">AK67</f>
        <v>0</v>
      </c>
    </row>
    <row r="67" customFormat="false" ht="38.25" hidden="false" customHeight="false" outlineLevel="0" collapsed="false">
      <c r="A67" s="29" t="s">
        <v>38</v>
      </c>
      <c r="B67" s="8" t="s">
        <v>83</v>
      </c>
      <c r="C67" s="8" t="n">
        <v>600</v>
      </c>
      <c r="D67" s="22" t="n">
        <f aca="false">H67+K67+N67+Q67+T67+W67+Z67+AC67+AF67+AI67</f>
        <v>12478.8</v>
      </c>
      <c r="E67" s="25" t="n">
        <f aca="false">I67+L67+O67+R67+U67+X67+AA67+AD67+AG67+AJ67</f>
        <v>12478.8</v>
      </c>
      <c r="F67" s="25" t="n">
        <f aca="false">J67+M67+P67+S67+V67+Y67+AB67+AE67+AH67+AK67</f>
        <v>12478.7</v>
      </c>
      <c r="G67" s="23" t="n">
        <f aca="false">F67/E67*100</f>
        <v>99.999198640895</v>
      </c>
      <c r="H67" s="26"/>
      <c r="I67" s="26"/>
      <c r="J67" s="26"/>
      <c r="K67" s="27"/>
      <c r="L67" s="27"/>
      <c r="M67" s="27"/>
      <c r="N67" s="26"/>
      <c r="O67" s="26"/>
      <c r="P67" s="26"/>
      <c r="Q67" s="26"/>
      <c r="R67" s="26"/>
      <c r="S67" s="26"/>
      <c r="T67" s="26"/>
      <c r="U67" s="26"/>
      <c r="V67" s="26"/>
      <c r="W67" s="26"/>
      <c r="X67" s="26"/>
      <c r="Y67" s="26"/>
      <c r="Z67" s="26" t="n">
        <v>12478.8</v>
      </c>
      <c r="AA67" s="26" t="n">
        <v>12478.8</v>
      </c>
      <c r="AB67" s="26" t="n">
        <v>12478.7</v>
      </c>
      <c r="AC67" s="26"/>
      <c r="AD67" s="26"/>
      <c r="AE67" s="26"/>
      <c r="AF67" s="26"/>
      <c r="AG67" s="26"/>
      <c r="AH67" s="26"/>
      <c r="AI67" s="28"/>
      <c r="AJ67" s="28"/>
      <c r="AK67" s="28"/>
    </row>
    <row r="68" customFormat="false" ht="38.25" hidden="false" customHeight="false" outlineLevel="0" collapsed="false">
      <c r="A68" s="24" t="s">
        <v>84</v>
      </c>
      <c r="B68" s="8" t="s">
        <v>85</v>
      </c>
      <c r="C68" s="8"/>
      <c r="D68" s="22" t="n">
        <f aca="false">D69+D76+D73+D71</f>
        <v>60007.6</v>
      </c>
      <c r="E68" s="22" t="n">
        <f aca="false">E69+E76+E73+E71</f>
        <v>60007.6</v>
      </c>
      <c r="F68" s="22" t="n">
        <f aca="false">F69+F76+F73+F71</f>
        <v>58833.1</v>
      </c>
      <c r="G68" s="23" t="n">
        <f aca="false">F68/E68*100</f>
        <v>98.042747918597</v>
      </c>
      <c r="H68" s="22" t="n">
        <f aca="false">H69+H76+H73+H71</f>
        <v>0</v>
      </c>
      <c r="I68" s="22" t="n">
        <f aca="false">I69+I76+I73+I71</f>
        <v>0</v>
      </c>
      <c r="J68" s="22" t="n">
        <f aca="false">J69+J76+J73+J71</f>
        <v>0</v>
      </c>
      <c r="K68" s="22" t="n">
        <f aca="false">K69+K76+K73+K71</f>
        <v>0</v>
      </c>
      <c r="L68" s="22" t="n">
        <f aca="false">L69+L76+L73+L71</f>
        <v>0</v>
      </c>
      <c r="M68" s="22" t="n">
        <f aca="false">M69+M76+M73+M71</f>
        <v>0</v>
      </c>
      <c r="N68" s="22" t="n">
        <f aca="false">N69+N76+N73+N71</f>
        <v>0</v>
      </c>
      <c r="O68" s="22" t="n">
        <f aca="false">O69+O76+O73+O71</f>
        <v>0</v>
      </c>
      <c r="P68" s="22" t="n">
        <f aca="false">P69+P76+P73+P71</f>
        <v>0</v>
      </c>
      <c r="Q68" s="22" t="n">
        <f aca="false">Q69+Q76+Q73+Q71</f>
        <v>0</v>
      </c>
      <c r="R68" s="22" t="n">
        <f aca="false">R69+R76+R73+R71</f>
        <v>0</v>
      </c>
      <c r="S68" s="22" t="n">
        <f aca="false">S69+S76+S73+S71</f>
        <v>0</v>
      </c>
      <c r="T68" s="22" t="n">
        <f aca="false">T69+T76+T73+T71</f>
        <v>0</v>
      </c>
      <c r="U68" s="22" t="n">
        <f aca="false">U69+U76+U73+U71</f>
        <v>0</v>
      </c>
      <c r="V68" s="22" t="n">
        <f aca="false">V69+V76+V73+V71</f>
        <v>0</v>
      </c>
      <c r="W68" s="22" t="n">
        <f aca="false">W69+W76+W73+W71</f>
        <v>0</v>
      </c>
      <c r="X68" s="22" t="n">
        <f aca="false">X69+X76+X73+X71</f>
        <v>0</v>
      </c>
      <c r="Y68" s="22" t="n">
        <f aca="false">Y69+Y76+Y73+Y71</f>
        <v>0</v>
      </c>
      <c r="Z68" s="22" t="n">
        <f aca="false">Z69+Z76+Z73+Z71</f>
        <v>60007.6</v>
      </c>
      <c r="AA68" s="22" t="n">
        <f aca="false">AA69+AA76+AA73+AA71</f>
        <v>60007.6</v>
      </c>
      <c r="AB68" s="22" t="n">
        <f aca="false">AB69+AB76+AB73+AB71</f>
        <v>58833.1</v>
      </c>
      <c r="AC68" s="22" t="n">
        <f aca="false">AC69+AC76+AC73+AC71</f>
        <v>0</v>
      </c>
      <c r="AD68" s="22" t="n">
        <f aca="false">AD69+AD76+AD73+AD71</f>
        <v>0</v>
      </c>
      <c r="AE68" s="22" t="n">
        <f aca="false">AE69+AE76+AE73+AE71</f>
        <v>0</v>
      </c>
      <c r="AF68" s="22" t="n">
        <f aca="false">AF69+AF76+AF73+AF71</f>
        <v>0</v>
      </c>
      <c r="AG68" s="22" t="n">
        <f aca="false">AG69+AG76+AG73+AG71</f>
        <v>0</v>
      </c>
      <c r="AH68" s="22" t="n">
        <f aca="false">AH69+AH76+AH73+AH71</f>
        <v>0</v>
      </c>
      <c r="AI68" s="22" t="n">
        <f aca="false">AI69+AI76+AI73+AI71</f>
        <v>0</v>
      </c>
      <c r="AJ68" s="22" t="n">
        <f aca="false">AJ69+AJ76+AJ73+AJ71</f>
        <v>0</v>
      </c>
      <c r="AK68" s="22" t="n">
        <f aca="false">AK69+AK76+AK73+AK71</f>
        <v>0</v>
      </c>
    </row>
    <row r="69" customFormat="false" ht="25.5" hidden="false" customHeight="false" outlineLevel="0" collapsed="false">
      <c r="A69" s="24" t="s">
        <v>57</v>
      </c>
      <c r="B69" s="8" t="s">
        <v>86</v>
      </c>
      <c r="C69" s="8"/>
      <c r="D69" s="22" t="n">
        <f aca="false">D70</f>
        <v>38333.9</v>
      </c>
      <c r="E69" s="22" t="n">
        <f aca="false">E70</f>
        <v>38333.9</v>
      </c>
      <c r="F69" s="22" t="n">
        <f aca="false">F70</f>
        <v>38333.9</v>
      </c>
      <c r="G69" s="23" t="n">
        <f aca="false">F69/E69*100</f>
        <v>100</v>
      </c>
      <c r="H69" s="22" t="n">
        <f aca="false">H70</f>
        <v>0</v>
      </c>
      <c r="I69" s="22" t="n">
        <f aca="false">I70</f>
        <v>0</v>
      </c>
      <c r="J69" s="22" t="n">
        <f aca="false">J70</f>
        <v>0</v>
      </c>
      <c r="K69" s="22" t="n">
        <f aca="false">K70</f>
        <v>0</v>
      </c>
      <c r="L69" s="22" t="n">
        <f aca="false">L70</f>
        <v>0</v>
      </c>
      <c r="M69" s="22" t="n">
        <f aca="false">M70</f>
        <v>0</v>
      </c>
      <c r="N69" s="22" t="n">
        <f aca="false">N70</f>
        <v>0</v>
      </c>
      <c r="O69" s="22" t="n">
        <f aca="false">O70</f>
        <v>0</v>
      </c>
      <c r="P69" s="22" t="n">
        <f aca="false">P70</f>
        <v>0</v>
      </c>
      <c r="Q69" s="22" t="n">
        <f aca="false">Q70</f>
        <v>0</v>
      </c>
      <c r="R69" s="22" t="n">
        <f aca="false">R70</f>
        <v>0</v>
      </c>
      <c r="S69" s="22" t="n">
        <f aca="false">S70</f>
        <v>0</v>
      </c>
      <c r="T69" s="22" t="n">
        <f aca="false">T70</f>
        <v>0</v>
      </c>
      <c r="U69" s="22" t="n">
        <f aca="false">U70</f>
        <v>0</v>
      </c>
      <c r="V69" s="22" t="n">
        <f aca="false">V70</f>
        <v>0</v>
      </c>
      <c r="W69" s="22" t="n">
        <f aca="false">W70</f>
        <v>0</v>
      </c>
      <c r="X69" s="22" t="n">
        <f aca="false">X70</f>
        <v>0</v>
      </c>
      <c r="Y69" s="22" t="n">
        <f aca="false">Y70</f>
        <v>0</v>
      </c>
      <c r="Z69" s="22" t="n">
        <f aca="false">Z70</f>
        <v>38333.9</v>
      </c>
      <c r="AA69" s="22" t="n">
        <f aca="false">AA70</f>
        <v>38333.9</v>
      </c>
      <c r="AB69" s="22" t="n">
        <f aca="false">AB70</f>
        <v>38333.9</v>
      </c>
      <c r="AC69" s="22" t="n">
        <f aca="false">AC70</f>
        <v>0</v>
      </c>
      <c r="AD69" s="22" t="n">
        <f aca="false">AD70</f>
        <v>0</v>
      </c>
      <c r="AE69" s="22" t="n">
        <f aca="false">AE70</f>
        <v>0</v>
      </c>
      <c r="AF69" s="22" t="n">
        <f aca="false">AF70</f>
        <v>0</v>
      </c>
      <c r="AG69" s="22" t="n">
        <f aca="false">AG70</f>
        <v>0</v>
      </c>
      <c r="AH69" s="22" t="n">
        <f aca="false">AH70</f>
        <v>0</v>
      </c>
      <c r="AI69" s="22" t="n">
        <f aca="false">AI70</f>
        <v>0</v>
      </c>
      <c r="AJ69" s="22" t="n">
        <f aca="false">AJ70</f>
        <v>0</v>
      </c>
      <c r="AK69" s="22" t="n">
        <f aca="false">AK70</f>
        <v>0</v>
      </c>
    </row>
    <row r="70" customFormat="false" ht="38.25" hidden="false" customHeight="false" outlineLevel="0" collapsed="false">
      <c r="A70" s="24" t="s">
        <v>38</v>
      </c>
      <c r="B70" s="8" t="s">
        <v>86</v>
      </c>
      <c r="C70" s="8" t="n">
        <v>600</v>
      </c>
      <c r="D70" s="22" t="n">
        <f aca="false">H70+K70+N70+Q70+T70+W70+Z70+AC70+AF70+AI70</f>
        <v>38333.9</v>
      </c>
      <c r="E70" s="25" t="n">
        <f aca="false">I70+L70+O70+R70+U70+X70+AA70+AD70+AG70+AJ70</f>
        <v>38333.9</v>
      </c>
      <c r="F70" s="25" t="n">
        <f aca="false">J70+M70+P70+S70+V70+Y70+AB70+AE70+AH70+AK70</f>
        <v>38333.9</v>
      </c>
      <c r="G70" s="23" t="n">
        <f aca="false">F70/E70*100</f>
        <v>100</v>
      </c>
      <c r="H70" s="26"/>
      <c r="I70" s="26"/>
      <c r="J70" s="26"/>
      <c r="K70" s="27"/>
      <c r="L70" s="27"/>
      <c r="M70" s="27"/>
      <c r="N70" s="26"/>
      <c r="O70" s="26"/>
      <c r="P70" s="26"/>
      <c r="Q70" s="26"/>
      <c r="R70" s="26"/>
      <c r="S70" s="26"/>
      <c r="T70" s="26"/>
      <c r="U70" s="26"/>
      <c r="V70" s="26"/>
      <c r="W70" s="26"/>
      <c r="X70" s="26"/>
      <c r="Y70" s="26"/>
      <c r="Z70" s="34" t="n">
        <v>38333.9</v>
      </c>
      <c r="AA70" s="34" t="n">
        <v>38333.9</v>
      </c>
      <c r="AB70" s="34" t="n">
        <v>38333.9</v>
      </c>
      <c r="AC70" s="26"/>
      <c r="AD70" s="26"/>
      <c r="AE70" s="26"/>
      <c r="AF70" s="26"/>
      <c r="AG70" s="26"/>
      <c r="AH70" s="26"/>
      <c r="AI70" s="28"/>
      <c r="AJ70" s="28"/>
      <c r="AK70" s="28"/>
    </row>
    <row r="71" customFormat="false" ht="12.75" hidden="false" customHeight="false" outlineLevel="0" collapsed="false">
      <c r="A71" s="24" t="s">
        <v>43</v>
      </c>
      <c r="B71" s="8" t="s">
        <v>87</v>
      </c>
      <c r="C71" s="8"/>
      <c r="D71" s="22" t="n">
        <f aca="false">D72</f>
        <v>20</v>
      </c>
      <c r="E71" s="22" t="n">
        <f aca="false">E72</f>
        <v>20</v>
      </c>
      <c r="F71" s="22" t="n">
        <f aca="false">F72</f>
        <v>20</v>
      </c>
      <c r="G71" s="23" t="n">
        <f aca="false">F71/E71*100</f>
        <v>100</v>
      </c>
      <c r="H71" s="22" t="n">
        <f aca="false">H72</f>
        <v>0</v>
      </c>
      <c r="I71" s="22" t="n">
        <f aca="false">I72</f>
        <v>0</v>
      </c>
      <c r="J71" s="22" t="n">
        <f aca="false">J72</f>
        <v>0</v>
      </c>
      <c r="K71" s="22" t="n">
        <f aca="false">K72</f>
        <v>0</v>
      </c>
      <c r="L71" s="22" t="n">
        <f aca="false">L72</f>
        <v>0</v>
      </c>
      <c r="M71" s="22" t="n">
        <f aca="false">M72</f>
        <v>0</v>
      </c>
      <c r="N71" s="22" t="n">
        <f aca="false">N72</f>
        <v>0</v>
      </c>
      <c r="O71" s="22" t="n">
        <f aca="false">O72</f>
        <v>0</v>
      </c>
      <c r="P71" s="22" t="n">
        <f aca="false">P72</f>
        <v>0</v>
      </c>
      <c r="Q71" s="22" t="n">
        <f aca="false">Q72</f>
        <v>0</v>
      </c>
      <c r="R71" s="22" t="n">
        <f aca="false">R72</f>
        <v>0</v>
      </c>
      <c r="S71" s="22" t="n">
        <f aca="false">S72</f>
        <v>0</v>
      </c>
      <c r="T71" s="22" t="n">
        <f aca="false">T72</f>
        <v>0</v>
      </c>
      <c r="U71" s="22" t="n">
        <f aca="false">U72</f>
        <v>0</v>
      </c>
      <c r="V71" s="22" t="n">
        <f aca="false">V72</f>
        <v>0</v>
      </c>
      <c r="W71" s="22" t="n">
        <f aca="false">W72</f>
        <v>0</v>
      </c>
      <c r="X71" s="22" t="n">
        <f aca="false">X72</f>
        <v>0</v>
      </c>
      <c r="Y71" s="22" t="n">
        <f aca="false">Y72</f>
        <v>0</v>
      </c>
      <c r="Z71" s="22" t="n">
        <f aca="false">Z72</f>
        <v>20</v>
      </c>
      <c r="AA71" s="22" t="n">
        <f aca="false">AA72</f>
        <v>20</v>
      </c>
      <c r="AB71" s="22" t="n">
        <f aca="false">AB72</f>
        <v>20</v>
      </c>
      <c r="AC71" s="22" t="n">
        <f aca="false">AC72</f>
        <v>0</v>
      </c>
      <c r="AD71" s="22" t="n">
        <f aca="false">AD72</f>
        <v>0</v>
      </c>
      <c r="AE71" s="22" t="n">
        <f aca="false">AE72</f>
        <v>0</v>
      </c>
      <c r="AF71" s="22" t="n">
        <f aca="false">AF72</f>
        <v>0</v>
      </c>
      <c r="AG71" s="22" t="n">
        <f aca="false">AG72</f>
        <v>0</v>
      </c>
      <c r="AH71" s="22" t="n">
        <f aca="false">AH72</f>
        <v>0</v>
      </c>
      <c r="AI71" s="22" t="n">
        <f aca="false">AI72</f>
        <v>0</v>
      </c>
      <c r="AJ71" s="22" t="n">
        <f aca="false">AJ72</f>
        <v>0</v>
      </c>
      <c r="AK71" s="22" t="n">
        <f aca="false">AK72</f>
        <v>0</v>
      </c>
    </row>
    <row r="72" customFormat="false" ht="38.25" hidden="false" customHeight="false" outlineLevel="0" collapsed="false">
      <c r="A72" s="24" t="s">
        <v>38</v>
      </c>
      <c r="B72" s="8" t="s">
        <v>87</v>
      </c>
      <c r="C72" s="8" t="n">
        <v>600</v>
      </c>
      <c r="D72" s="22" t="n">
        <f aca="false">H72+K72+N72+Q72+T72+W72+Z72+AC72+AF72+AI72</f>
        <v>20</v>
      </c>
      <c r="E72" s="25" t="n">
        <f aca="false">I72+L72+O72+R72+U72+X72+AA72+AD72+AG72+AJ72</f>
        <v>20</v>
      </c>
      <c r="F72" s="25" t="n">
        <f aca="false">J72+M72+P72+S72+V72+Y72+AB72+AE72+AH72+AK72</f>
        <v>20</v>
      </c>
      <c r="G72" s="23" t="n">
        <f aca="false">F72/E72*100</f>
        <v>100</v>
      </c>
      <c r="H72" s="26"/>
      <c r="I72" s="26"/>
      <c r="J72" s="26"/>
      <c r="K72" s="27"/>
      <c r="L72" s="27"/>
      <c r="M72" s="27"/>
      <c r="N72" s="26"/>
      <c r="O72" s="26"/>
      <c r="P72" s="26"/>
      <c r="Q72" s="26"/>
      <c r="R72" s="26"/>
      <c r="S72" s="26"/>
      <c r="T72" s="26"/>
      <c r="U72" s="26"/>
      <c r="V72" s="26"/>
      <c r="W72" s="26"/>
      <c r="X72" s="26"/>
      <c r="Y72" s="26"/>
      <c r="Z72" s="26" t="n">
        <v>20</v>
      </c>
      <c r="AA72" s="26" t="n">
        <v>20</v>
      </c>
      <c r="AB72" s="26" t="n">
        <v>20</v>
      </c>
      <c r="AC72" s="26"/>
      <c r="AD72" s="26"/>
      <c r="AE72" s="26"/>
      <c r="AF72" s="26"/>
      <c r="AG72" s="26"/>
      <c r="AH72" s="26"/>
      <c r="AI72" s="28"/>
      <c r="AJ72" s="28"/>
      <c r="AK72" s="28"/>
    </row>
    <row r="73" customFormat="false" ht="38.25" hidden="false" customHeight="false" outlineLevel="0" collapsed="false">
      <c r="A73" s="29" t="s">
        <v>88</v>
      </c>
      <c r="B73" s="8" t="s">
        <v>89</v>
      </c>
      <c r="C73" s="8"/>
      <c r="D73" s="22" t="n">
        <f aca="false">D74+D75</f>
        <v>21254</v>
      </c>
      <c r="E73" s="22" t="n">
        <f aca="false">E74+E75</f>
        <v>21254</v>
      </c>
      <c r="F73" s="22" t="n">
        <f aca="false">F74+F75</f>
        <v>20079.5</v>
      </c>
      <c r="G73" s="23" t="n">
        <f aca="false">F73/E73*100</f>
        <v>94.4739813682131</v>
      </c>
      <c r="H73" s="22" t="n">
        <f aca="false">H74+H75</f>
        <v>0</v>
      </c>
      <c r="I73" s="22" t="n">
        <f aca="false">I74+I75</f>
        <v>0</v>
      </c>
      <c r="J73" s="22" t="n">
        <f aca="false">J74+J75</f>
        <v>0</v>
      </c>
      <c r="K73" s="22" t="n">
        <f aca="false">K74+K75</f>
        <v>0</v>
      </c>
      <c r="L73" s="22" t="n">
        <f aca="false">L74+L75</f>
        <v>0</v>
      </c>
      <c r="M73" s="22" t="n">
        <f aca="false">M74+M75</f>
        <v>0</v>
      </c>
      <c r="N73" s="22" t="n">
        <f aca="false">N74+N75</f>
        <v>0</v>
      </c>
      <c r="O73" s="22" t="n">
        <f aca="false">O74+O75</f>
        <v>0</v>
      </c>
      <c r="P73" s="22" t="n">
        <f aca="false">P74+P75</f>
        <v>0</v>
      </c>
      <c r="Q73" s="22" t="n">
        <f aca="false">Q74+Q75</f>
        <v>0</v>
      </c>
      <c r="R73" s="22" t="n">
        <f aca="false">R74+R75</f>
        <v>0</v>
      </c>
      <c r="S73" s="22" t="n">
        <f aca="false">S74+S75</f>
        <v>0</v>
      </c>
      <c r="T73" s="22" t="n">
        <f aca="false">T74+T75</f>
        <v>0</v>
      </c>
      <c r="U73" s="22" t="n">
        <f aca="false">U74+U75</f>
        <v>0</v>
      </c>
      <c r="V73" s="22" t="n">
        <f aca="false">V74+V75</f>
        <v>0</v>
      </c>
      <c r="W73" s="22" t="n">
        <f aca="false">W74+W75</f>
        <v>0</v>
      </c>
      <c r="X73" s="22" t="n">
        <f aca="false">X74+X75</f>
        <v>0</v>
      </c>
      <c r="Y73" s="22" t="n">
        <f aca="false">Y74+Y75</f>
        <v>0</v>
      </c>
      <c r="Z73" s="22" t="n">
        <f aca="false">Z74+Z75</f>
        <v>21254</v>
      </c>
      <c r="AA73" s="22" t="n">
        <f aca="false">AA74+AA75</f>
        <v>21254</v>
      </c>
      <c r="AB73" s="22" t="n">
        <f aca="false">AB74+AB75</f>
        <v>20079.5</v>
      </c>
      <c r="AC73" s="22" t="n">
        <f aca="false">AC74+AC75</f>
        <v>0</v>
      </c>
      <c r="AD73" s="22" t="n">
        <f aca="false">AD74+AD75</f>
        <v>0</v>
      </c>
      <c r="AE73" s="22" t="n">
        <f aca="false">AE74+AE75</f>
        <v>0</v>
      </c>
      <c r="AF73" s="22" t="n">
        <f aca="false">AF74+AF75</f>
        <v>0</v>
      </c>
      <c r="AG73" s="22" t="n">
        <f aca="false">AG74+AG75</f>
        <v>0</v>
      </c>
      <c r="AH73" s="22" t="n">
        <f aca="false">AH74+AH75</f>
        <v>0</v>
      </c>
      <c r="AI73" s="22" t="n">
        <f aca="false">AI74+AI75</f>
        <v>0</v>
      </c>
      <c r="AJ73" s="22" t="n">
        <f aca="false">AJ74+AJ75</f>
        <v>0</v>
      </c>
      <c r="AK73" s="22" t="n">
        <f aca="false">AK74+AK75</f>
        <v>0</v>
      </c>
    </row>
    <row r="74" customFormat="false" ht="38.25" hidden="false" customHeight="false" outlineLevel="0" collapsed="false">
      <c r="A74" s="24" t="s">
        <v>38</v>
      </c>
      <c r="B74" s="8" t="s">
        <v>89</v>
      </c>
      <c r="C74" s="8" t="n">
        <v>600</v>
      </c>
      <c r="D74" s="22" t="n">
        <f aca="false">H74+K74+N74+Q74+T74+W74+Z74+AC74+AF74+AI74</f>
        <v>21029.5</v>
      </c>
      <c r="E74" s="25" t="n">
        <f aca="false">I74+L74+O74+R74+U74+X74+AA74+AD74+AG74+AJ74</f>
        <v>21029.5</v>
      </c>
      <c r="F74" s="25" t="n">
        <f aca="false">J74+M74+P74+S74+V74+Y74+AB74+AE74+AH74+AK74</f>
        <v>20079.5</v>
      </c>
      <c r="G74" s="23" t="n">
        <f aca="false">F74/E74*100</f>
        <v>95.4825364369101</v>
      </c>
      <c r="H74" s="26"/>
      <c r="I74" s="26"/>
      <c r="J74" s="26"/>
      <c r="K74" s="27"/>
      <c r="L74" s="27"/>
      <c r="M74" s="27"/>
      <c r="N74" s="26"/>
      <c r="O74" s="26"/>
      <c r="P74" s="26"/>
      <c r="Q74" s="26"/>
      <c r="R74" s="26"/>
      <c r="S74" s="26"/>
      <c r="T74" s="26"/>
      <c r="U74" s="26"/>
      <c r="V74" s="26"/>
      <c r="W74" s="26"/>
      <c r="X74" s="26"/>
      <c r="Y74" s="26"/>
      <c r="Z74" s="26" t="n">
        <v>21029.5</v>
      </c>
      <c r="AA74" s="26" t="n">
        <v>21029.5</v>
      </c>
      <c r="AB74" s="26" t="n">
        <v>20079.5</v>
      </c>
      <c r="AC74" s="26"/>
      <c r="AD74" s="26"/>
      <c r="AE74" s="26"/>
      <c r="AF74" s="26"/>
      <c r="AG74" s="26"/>
      <c r="AH74" s="26"/>
      <c r="AI74" s="28"/>
      <c r="AJ74" s="28"/>
      <c r="AK74" s="28"/>
    </row>
    <row r="75" customFormat="false" ht="12.75" hidden="false" customHeight="false" outlineLevel="0" collapsed="false">
      <c r="A75" s="29" t="s">
        <v>90</v>
      </c>
      <c r="B75" s="8" t="s">
        <v>89</v>
      </c>
      <c r="C75" s="8" t="n">
        <v>800</v>
      </c>
      <c r="D75" s="22" t="n">
        <f aca="false">H75+K75+N75+Q75+T75+W75+Z75+AC75+AF75+AI75</f>
        <v>224.5</v>
      </c>
      <c r="E75" s="25" t="n">
        <f aca="false">I75+L75+O75+R75+U75+X75+AA75+AD75+AG75+AJ75</f>
        <v>224.5</v>
      </c>
      <c r="F75" s="25" t="n">
        <f aca="false">J75+M75+P75+S75+V75+Y75+AB75+AE75+AH75+AK75</f>
        <v>0</v>
      </c>
      <c r="G75" s="23" t="n">
        <f aca="false">F75/E75*100</f>
        <v>0</v>
      </c>
      <c r="H75" s="26"/>
      <c r="I75" s="26"/>
      <c r="J75" s="26"/>
      <c r="K75" s="27"/>
      <c r="L75" s="27"/>
      <c r="M75" s="27"/>
      <c r="N75" s="26"/>
      <c r="O75" s="26"/>
      <c r="P75" s="26"/>
      <c r="Q75" s="26"/>
      <c r="R75" s="26"/>
      <c r="S75" s="26"/>
      <c r="T75" s="26"/>
      <c r="U75" s="26"/>
      <c r="V75" s="26"/>
      <c r="W75" s="26"/>
      <c r="X75" s="26"/>
      <c r="Y75" s="26"/>
      <c r="Z75" s="26" t="n">
        <v>224.5</v>
      </c>
      <c r="AA75" s="26" t="n">
        <v>224.5</v>
      </c>
      <c r="AB75" s="26" t="n">
        <v>0</v>
      </c>
      <c r="AC75" s="26"/>
      <c r="AD75" s="26"/>
      <c r="AE75" s="26"/>
      <c r="AF75" s="26"/>
      <c r="AG75" s="26"/>
      <c r="AH75" s="26"/>
      <c r="AI75" s="28"/>
      <c r="AJ75" s="28"/>
      <c r="AK75" s="28"/>
    </row>
    <row r="76" customFormat="false" ht="127.5" hidden="false" customHeight="false" outlineLevel="0" collapsed="false">
      <c r="A76" s="24" t="s">
        <v>49</v>
      </c>
      <c r="B76" s="8" t="s">
        <v>91</v>
      </c>
      <c r="C76" s="8"/>
      <c r="D76" s="22" t="n">
        <f aca="false">D77</f>
        <v>399.7</v>
      </c>
      <c r="E76" s="22" t="n">
        <f aca="false">E77</f>
        <v>399.7</v>
      </c>
      <c r="F76" s="22" t="n">
        <f aca="false">F77</f>
        <v>399.7</v>
      </c>
      <c r="G76" s="23" t="n">
        <f aca="false">F76/E76*100</f>
        <v>100</v>
      </c>
      <c r="H76" s="22" t="n">
        <f aca="false">H77</f>
        <v>0</v>
      </c>
      <c r="I76" s="22" t="n">
        <f aca="false">I77</f>
        <v>0</v>
      </c>
      <c r="J76" s="22" t="n">
        <f aca="false">J77</f>
        <v>0</v>
      </c>
      <c r="K76" s="22" t="n">
        <f aca="false">K77</f>
        <v>0</v>
      </c>
      <c r="L76" s="22" t="n">
        <f aca="false">L77</f>
        <v>0</v>
      </c>
      <c r="M76" s="22" t="n">
        <f aca="false">M77</f>
        <v>0</v>
      </c>
      <c r="N76" s="22" t="n">
        <f aca="false">N77</f>
        <v>0</v>
      </c>
      <c r="O76" s="22" t="n">
        <f aca="false">O77</f>
        <v>0</v>
      </c>
      <c r="P76" s="22" t="n">
        <f aca="false">P77</f>
        <v>0</v>
      </c>
      <c r="Q76" s="22" t="n">
        <f aca="false">Q77</f>
        <v>0</v>
      </c>
      <c r="R76" s="22" t="n">
        <f aca="false">R77</f>
        <v>0</v>
      </c>
      <c r="S76" s="22" t="n">
        <f aca="false">S77</f>
        <v>0</v>
      </c>
      <c r="T76" s="22" t="n">
        <f aca="false">T77</f>
        <v>0</v>
      </c>
      <c r="U76" s="22" t="n">
        <f aca="false">U77</f>
        <v>0</v>
      </c>
      <c r="V76" s="22" t="n">
        <f aca="false">V77</f>
        <v>0</v>
      </c>
      <c r="W76" s="22" t="n">
        <f aca="false">W77</f>
        <v>0</v>
      </c>
      <c r="X76" s="22" t="n">
        <f aca="false">X77</f>
        <v>0</v>
      </c>
      <c r="Y76" s="22" t="n">
        <f aca="false">Y77</f>
        <v>0</v>
      </c>
      <c r="Z76" s="22" t="n">
        <f aca="false">Z77</f>
        <v>399.7</v>
      </c>
      <c r="AA76" s="22" t="n">
        <f aca="false">AA77</f>
        <v>399.7</v>
      </c>
      <c r="AB76" s="22" t="n">
        <f aca="false">AB77</f>
        <v>399.7</v>
      </c>
      <c r="AC76" s="22" t="n">
        <f aca="false">AC77</f>
        <v>0</v>
      </c>
      <c r="AD76" s="22" t="n">
        <f aca="false">AD77</f>
        <v>0</v>
      </c>
      <c r="AE76" s="22" t="n">
        <f aca="false">AE77</f>
        <v>0</v>
      </c>
      <c r="AF76" s="22" t="n">
        <f aca="false">AF77</f>
        <v>0</v>
      </c>
      <c r="AG76" s="22" t="n">
        <f aca="false">AG77</f>
        <v>0</v>
      </c>
      <c r="AH76" s="22" t="n">
        <f aca="false">AH77</f>
        <v>0</v>
      </c>
      <c r="AI76" s="22" t="n">
        <f aca="false">AI77</f>
        <v>0</v>
      </c>
      <c r="AJ76" s="22" t="n">
        <f aca="false">AJ77</f>
        <v>0</v>
      </c>
      <c r="AK76" s="22" t="n">
        <f aca="false">AK77</f>
        <v>0</v>
      </c>
    </row>
    <row r="77" customFormat="false" ht="38.25" hidden="false" customHeight="false" outlineLevel="0" collapsed="false">
      <c r="A77" s="24" t="s">
        <v>38</v>
      </c>
      <c r="B77" s="8" t="s">
        <v>91</v>
      </c>
      <c r="C77" s="8" t="n">
        <v>600</v>
      </c>
      <c r="D77" s="22" t="n">
        <f aca="false">H77+K77+N77+Q77+T77+W77+Z77+AC77+AF77+AI77</f>
        <v>399.7</v>
      </c>
      <c r="E77" s="25" t="n">
        <f aca="false">I77+L77+O77+R77+U77+X77+AA77+AD77+AG77+AJ77</f>
        <v>399.7</v>
      </c>
      <c r="F77" s="25" t="n">
        <f aca="false">J77+M77+P77+S77+V77+Y77+AB77+AE77+AH77+AK77</f>
        <v>399.7</v>
      </c>
      <c r="G77" s="23" t="n">
        <f aca="false">F77/E77*100</f>
        <v>100</v>
      </c>
      <c r="H77" s="26"/>
      <c r="I77" s="26"/>
      <c r="J77" s="26"/>
      <c r="K77" s="27"/>
      <c r="L77" s="27"/>
      <c r="M77" s="27"/>
      <c r="N77" s="26"/>
      <c r="O77" s="26"/>
      <c r="P77" s="26"/>
      <c r="Q77" s="26"/>
      <c r="R77" s="26"/>
      <c r="S77" s="26"/>
      <c r="T77" s="26"/>
      <c r="U77" s="26"/>
      <c r="V77" s="26"/>
      <c r="W77" s="26"/>
      <c r="X77" s="26"/>
      <c r="Y77" s="26"/>
      <c r="Z77" s="26" t="n">
        <v>399.7</v>
      </c>
      <c r="AA77" s="26" t="n">
        <v>399.7</v>
      </c>
      <c r="AB77" s="26" t="n">
        <v>399.7</v>
      </c>
      <c r="AC77" s="26"/>
      <c r="AD77" s="26"/>
      <c r="AE77" s="26"/>
      <c r="AF77" s="26"/>
      <c r="AG77" s="26"/>
      <c r="AH77" s="26"/>
      <c r="AI77" s="28"/>
      <c r="AJ77" s="28"/>
      <c r="AK77" s="28"/>
    </row>
    <row r="78" customFormat="false" ht="38.25" hidden="false" customHeight="false" outlineLevel="0" collapsed="false">
      <c r="A78" s="35" t="s">
        <v>92</v>
      </c>
      <c r="B78" s="31" t="s">
        <v>93</v>
      </c>
      <c r="C78" s="8"/>
      <c r="D78" s="22" t="n">
        <f aca="false">D79</f>
        <v>8917</v>
      </c>
      <c r="E78" s="22" t="n">
        <f aca="false">E79</f>
        <v>8917</v>
      </c>
      <c r="F78" s="22" t="n">
        <f aca="false">F79</f>
        <v>8899</v>
      </c>
      <c r="G78" s="23" t="n">
        <f aca="false">F78/E78*100</f>
        <v>99.79813838735</v>
      </c>
      <c r="H78" s="22" t="n">
        <f aca="false">H79</f>
        <v>0</v>
      </c>
      <c r="I78" s="22" t="n">
        <f aca="false">I79</f>
        <v>0</v>
      </c>
      <c r="J78" s="22" t="n">
        <f aca="false">J79</f>
        <v>0</v>
      </c>
      <c r="K78" s="22" t="n">
        <f aca="false">K79</f>
        <v>0</v>
      </c>
      <c r="L78" s="22" t="n">
        <f aca="false">L79</f>
        <v>0</v>
      </c>
      <c r="M78" s="22" t="n">
        <f aca="false">M79</f>
        <v>0</v>
      </c>
      <c r="N78" s="22" t="n">
        <f aca="false">N79</f>
        <v>0</v>
      </c>
      <c r="O78" s="22" t="n">
        <f aca="false">O79</f>
        <v>0</v>
      </c>
      <c r="P78" s="22" t="n">
        <f aca="false">P79</f>
        <v>0</v>
      </c>
      <c r="Q78" s="22" t="n">
        <f aca="false">Q79</f>
        <v>0</v>
      </c>
      <c r="R78" s="22" t="n">
        <f aca="false">R79</f>
        <v>0</v>
      </c>
      <c r="S78" s="22" t="n">
        <f aca="false">S79</f>
        <v>0</v>
      </c>
      <c r="T78" s="22" t="n">
        <f aca="false">T79</f>
        <v>0</v>
      </c>
      <c r="U78" s="22" t="n">
        <f aca="false">U79</f>
        <v>0</v>
      </c>
      <c r="V78" s="22" t="n">
        <f aca="false">V79</f>
        <v>0</v>
      </c>
      <c r="W78" s="22" t="n">
        <f aca="false">W79</f>
        <v>0</v>
      </c>
      <c r="X78" s="22" t="n">
        <f aca="false">X79</f>
        <v>0</v>
      </c>
      <c r="Y78" s="22" t="n">
        <f aca="false">Y79</f>
        <v>0</v>
      </c>
      <c r="Z78" s="22" t="n">
        <f aca="false">Z79</f>
        <v>8917</v>
      </c>
      <c r="AA78" s="22" t="n">
        <f aca="false">AA79</f>
        <v>8917</v>
      </c>
      <c r="AB78" s="22" t="n">
        <f aca="false">AB79</f>
        <v>8899</v>
      </c>
      <c r="AC78" s="22" t="n">
        <f aca="false">AC79</f>
        <v>0</v>
      </c>
      <c r="AD78" s="22" t="n">
        <f aca="false">AD79</f>
        <v>0</v>
      </c>
      <c r="AE78" s="22" t="n">
        <f aca="false">AE79</f>
        <v>0</v>
      </c>
      <c r="AF78" s="22" t="n">
        <f aca="false">AF79</f>
        <v>0</v>
      </c>
      <c r="AG78" s="22" t="n">
        <f aca="false">AG79</f>
        <v>0</v>
      </c>
      <c r="AH78" s="22" t="n">
        <f aca="false">AH79</f>
        <v>0</v>
      </c>
      <c r="AI78" s="22" t="n">
        <f aca="false">AI79</f>
        <v>0</v>
      </c>
      <c r="AJ78" s="22" t="n">
        <f aca="false">AJ79</f>
        <v>0</v>
      </c>
      <c r="AK78" s="22" t="n">
        <f aca="false">AK79</f>
        <v>0</v>
      </c>
    </row>
    <row r="79" customFormat="false" ht="25.5" hidden="false" customHeight="false" outlineLevel="0" collapsed="false">
      <c r="A79" s="24" t="s">
        <v>94</v>
      </c>
      <c r="B79" s="31" t="s">
        <v>95</v>
      </c>
      <c r="C79" s="31"/>
      <c r="D79" s="22" t="n">
        <f aca="false">D80+D81</f>
        <v>8917</v>
      </c>
      <c r="E79" s="22" t="n">
        <f aca="false">E80+E81</f>
        <v>8917</v>
      </c>
      <c r="F79" s="22" t="n">
        <f aca="false">F80+F81</f>
        <v>8899</v>
      </c>
      <c r="G79" s="23" t="n">
        <f aca="false">F79/E79*100</f>
        <v>99.79813838735</v>
      </c>
      <c r="H79" s="22" t="n">
        <f aca="false">H80+H81</f>
        <v>0</v>
      </c>
      <c r="I79" s="22" t="n">
        <f aca="false">I80+I81</f>
        <v>0</v>
      </c>
      <c r="J79" s="22" t="n">
        <f aca="false">J80+J81</f>
        <v>0</v>
      </c>
      <c r="K79" s="22" t="n">
        <f aca="false">K80+K81</f>
        <v>0</v>
      </c>
      <c r="L79" s="22" t="n">
        <f aca="false">L80+L81</f>
        <v>0</v>
      </c>
      <c r="M79" s="22" t="n">
        <f aca="false">M80+M81</f>
        <v>0</v>
      </c>
      <c r="N79" s="22" t="n">
        <f aca="false">N80+N81</f>
        <v>0</v>
      </c>
      <c r="O79" s="22" t="n">
        <f aca="false">O80+O81</f>
        <v>0</v>
      </c>
      <c r="P79" s="22" t="n">
        <f aca="false">P80+P81</f>
        <v>0</v>
      </c>
      <c r="Q79" s="22" t="n">
        <f aca="false">Q80+Q81</f>
        <v>0</v>
      </c>
      <c r="R79" s="22" t="n">
        <f aca="false">R80+R81</f>
        <v>0</v>
      </c>
      <c r="S79" s="22" t="n">
        <f aca="false">S80+S81</f>
        <v>0</v>
      </c>
      <c r="T79" s="22" t="n">
        <f aca="false">T80+T81</f>
        <v>0</v>
      </c>
      <c r="U79" s="22" t="n">
        <f aca="false">U80+U81</f>
        <v>0</v>
      </c>
      <c r="V79" s="22" t="n">
        <f aca="false">V80+V81</f>
        <v>0</v>
      </c>
      <c r="W79" s="22" t="n">
        <f aca="false">W80+W81</f>
        <v>0</v>
      </c>
      <c r="X79" s="22" t="n">
        <f aca="false">X80+X81</f>
        <v>0</v>
      </c>
      <c r="Y79" s="22" t="n">
        <f aca="false">Y80+Y81</f>
        <v>0</v>
      </c>
      <c r="Z79" s="22" t="n">
        <f aca="false">Z80+Z81</f>
        <v>8917</v>
      </c>
      <c r="AA79" s="22" t="n">
        <f aca="false">AA80+AA81</f>
        <v>8917</v>
      </c>
      <c r="AB79" s="22" t="n">
        <f aca="false">AB80+AB81</f>
        <v>8899</v>
      </c>
      <c r="AC79" s="22" t="n">
        <f aca="false">AC80+AC81</f>
        <v>0</v>
      </c>
      <c r="AD79" s="22" t="n">
        <f aca="false">AD80+AD81</f>
        <v>0</v>
      </c>
      <c r="AE79" s="22" t="n">
        <f aca="false">AE80+AE81</f>
        <v>0</v>
      </c>
      <c r="AF79" s="22" t="n">
        <f aca="false">AF80+AF81</f>
        <v>0</v>
      </c>
      <c r="AG79" s="22" t="n">
        <f aca="false">AG80+AG81</f>
        <v>0</v>
      </c>
      <c r="AH79" s="22" t="n">
        <f aca="false">AH80+AH81</f>
        <v>0</v>
      </c>
      <c r="AI79" s="22" t="n">
        <f aca="false">AI80+AI81</f>
        <v>0</v>
      </c>
      <c r="AJ79" s="22" t="n">
        <f aca="false">AJ80+AJ81</f>
        <v>0</v>
      </c>
      <c r="AK79" s="22" t="n">
        <f aca="false">AK80+AK81</f>
        <v>0</v>
      </c>
    </row>
    <row r="80" customFormat="false" ht="76.5" hidden="false" customHeight="false" outlineLevel="0" collapsed="false">
      <c r="A80" s="24" t="s">
        <v>96</v>
      </c>
      <c r="B80" s="31" t="s">
        <v>95</v>
      </c>
      <c r="C80" s="8" t="n">
        <v>100</v>
      </c>
      <c r="D80" s="22" t="n">
        <f aca="false">H80+K80+N80+Q80+T80+W80+Z80+AC80+AF80+AI80</f>
        <v>8481.5</v>
      </c>
      <c r="E80" s="25" t="n">
        <f aca="false">I80+L80+O80+R80+U80+X80+AA80+AD80+AG80+AJ80</f>
        <v>8481.5</v>
      </c>
      <c r="F80" s="25" t="n">
        <f aca="false">J80+M80+P80+S80+V80+Y80+AB80+AE80+AH80+AK80</f>
        <v>8463.6</v>
      </c>
      <c r="G80" s="23" t="n">
        <f aca="false">F80/E80*100</f>
        <v>99.7889524258681</v>
      </c>
      <c r="H80" s="26"/>
      <c r="I80" s="26"/>
      <c r="J80" s="26"/>
      <c r="K80" s="27"/>
      <c r="L80" s="27"/>
      <c r="M80" s="27"/>
      <c r="N80" s="26"/>
      <c r="O80" s="26"/>
      <c r="P80" s="26"/>
      <c r="Q80" s="26"/>
      <c r="R80" s="26"/>
      <c r="S80" s="26"/>
      <c r="T80" s="26"/>
      <c r="U80" s="26"/>
      <c r="V80" s="26"/>
      <c r="W80" s="26"/>
      <c r="X80" s="26"/>
      <c r="Y80" s="26"/>
      <c r="Z80" s="26" t="n">
        <v>8481.5</v>
      </c>
      <c r="AA80" s="26" t="n">
        <v>8481.5</v>
      </c>
      <c r="AB80" s="26" t="n">
        <v>8463.6</v>
      </c>
      <c r="AC80" s="26"/>
      <c r="AD80" s="26"/>
      <c r="AE80" s="26"/>
      <c r="AF80" s="26"/>
      <c r="AG80" s="26"/>
      <c r="AH80" s="26"/>
      <c r="AI80" s="28"/>
      <c r="AJ80" s="28"/>
      <c r="AK80" s="28"/>
    </row>
    <row r="81" customFormat="false" ht="38.25" hidden="false" customHeight="false" outlineLevel="0" collapsed="false">
      <c r="A81" s="24" t="s">
        <v>47</v>
      </c>
      <c r="B81" s="31" t="s">
        <v>95</v>
      </c>
      <c r="C81" s="8" t="n">
        <v>200</v>
      </c>
      <c r="D81" s="22" t="n">
        <f aca="false">H81+K81+N81+Q81+T81+W81+Z81+AC81+AF81+AI81</f>
        <v>435.5</v>
      </c>
      <c r="E81" s="25" t="n">
        <f aca="false">I81+L81+O81+R81+U81+X81+AA81+AD81+AG81+AJ81</f>
        <v>435.5</v>
      </c>
      <c r="F81" s="25" t="n">
        <f aca="false">J81+M81+P81+S81+V81+Y81+AB81+AE81+AH81+AK81</f>
        <v>435.4</v>
      </c>
      <c r="G81" s="23" t="n">
        <f aca="false">F81/E81*100</f>
        <v>99.9770378874856</v>
      </c>
      <c r="H81" s="26"/>
      <c r="I81" s="26"/>
      <c r="J81" s="26"/>
      <c r="K81" s="27"/>
      <c r="L81" s="27"/>
      <c r="M81" s="27"/>
      <c r="N81" s="26"/>
      <c r="O81" s="26"/>
      <c r="P81" s="26"/>
      <c r="Q81" s="26"/>
      <c r="R81" s="26"/>
      <c r="S81" s="26"/>
      <c r="T81" s="26"/>
      <c r="U81" s="26"/>
      <c r="V81" s="26"/>
      <c r="W81" s="26"/>
      <c r="X81" s="26"/>
      <c r="Y81" s="26"/>
      <c r="Z81" s="26" t="n">
        <v>435.5</v>
      </c>
      <c r="AA81" s="26" t="n">
        <v>435.5</v>
      </c>
      <c r="AB81" s="26" t="n">
        <v>435.4</v>
      </c>
      <c r="AC81" s="26"/>
      <c r="AD81" s="26"/>
      <c r="AE81" s="26"/>
      <c r="AF81" s="26"/>
      <c r="AG81" s="26"/>
      <c r="AH81" s="26"/>
      <c r="AI81" s="28"/>
      <c r="AJ81" s="28"/>
      <c r="AK81" s="28"/>
    </row>
    <row r="82" customFormat="false" ht="25.5" hidden="false" customHeight="false" outlineLevel="0" collapsed="false">
      <c r="A82" s="24" t="s">
        <v>97</v>
      </c>
      <c r="B82" s="8" t="s">
        <v>98</v>
      </c>
      <c r="C82" s="8"/>
      <c r="D82" s="22" t="n">
        <f aca="false">D83+D87</f>
        <v>46029.4</v>
      </c>
      <c r="E82" s="22" t="n">
        <f aca="false">E83+E87</f>
        <v>46153.2</v>
      </c>
      <c r="F82" s="22" t="n">
        <f aca="false">F83+F87</f>
        <v>45814.9</v>
      </c>
      <c r="G82" s="23" t="n">
        <f aca="false">F82/E82*100</f>
        <v>99.2670064047563</v>
      </c>
      <c r="H82" s="22" t="n">
        <f aca="false">H83+H87</f>
        <v>0</v>
      </c>
      <c r="I82" s="22" t="n">
        <f aca="false">I83+I87</f>
        <v>0</v>
      </c>
      <c r="J82" s="22" t="n">
        <f aca="false">J83+J87</f>
        <v>0</v>
      </c>
      <c r="K82" s="22" t="n">
        <f aca="false">K83+K87</f>
        <v>0</v>
      </c>
      <c r="L82" s="22" t="n">
        <f aca="false">L83+L87</f>
        <v>0</v>
      </c>
      <c r="M82" s="22" t="n">
        <f aca="false">M83+M87</f>
        <v>0</v>
      </c>
      <c r="N82" s="22" t="n">
        <f aca="false">N83+N87</f>
        <v>0</v>
      </c>
      <c r="O82" s="22" t="n">
        <f aca="false">O83+O87</f>
        <v>0</v>
      </c>
      <c r="P82" s="22" t="n">
        <f aca="false">P83+P87</f>
        <v>0</v>
      </c>
      <c r="Q82" s="22" t="n">
        <f aca="false">Q83+Q87</f>
        <v>0</v>
      </c>
      <c r="R82" s="22" t="n">
        <f aca="false">R83+R87</f>
        <v>0</v>
      </c>
      <c r="S82" s="22" t="n">
        <f aca="false">S83+S87</f>
        <v>0</v>
      </c>
      <c r="T82" s="22" t="n">
        <f aca="false">T83+T87</f>
        <v>0</v>
      </c>
      <c r="U82" s="22" t="n">
        <f aca="false">U83+U87</f>
        <v>0</v>
      </c>
      <c r="V82" s="22" t="n">
        <f aca="false">V83+V87</f>
        <v>0</v>
      </c>
      <c r="W82" s="22" t="n">
        <f aca="false">W83+W87</f>
        <v>0</v>
      </c>
      <c r="X82" s="22" t="n">
        <f aca="false">X83+X87</f>
        <v>0</v>
      </c>
      <c r="Y82" s="22" t="n">
        <f aca="false">Y83+Y87</f>
        <v>0</v>
      </c>
      <c r="Z82" s="22" t="n">
        <f aca="false">Z83+Z87</f>
        <v>46029.4</v>
      </c>
      <c r="AA82" s="22" t="n">
        <f aca="false">AA83+AA87</f>
        <v>46153.2</v>
      </c>
      <c r="AB82" s="22" t="n">
        <f aca="false">AB83+AB87</f>
        <v>45814.9</v>
      </c>
      <c r="AC82" s="22" t="n">
        <f aca="false">AC83+AC87</f>
        <v>0</v>
      </c>
      <c r="AD82" s="22" t="n">
        <f aca="false">AD83+AD87</f>
        <v>0</v>
      </c>
      <c r="AE82" s="22" t="n">
        <f aca="false">AE83+AE87</f>
        <v>0</v>
      </c>
      <c r="AF82" s="22" t="n">
        <f aca="false">AF83+AF87</f>
        <v>0</v>
      </c>
      <c r="AG82" s="22" t="n">
        <f aca="false">AG83+AG87</f>
        <v>0</v>
      </c>
      <c r="AH82" s="22" t="n">
        <f aca="false">AH83+AH87</f>
        <v>0</v>
      </c>
      <c r="AI82" s="22" t="n">
        <f aca="false">AI83+AI87</f>
        <v>0</v>
      </c>
      <c r="AJ82" s="22" t="n">
        <f aca="false">AJ83+AJ87</f>
        <v>0</v>
      </c>
      <c r="AK82" s="22" t="n">
        <f aca="false">AK83+AK87</f>
        <v>0</v>
      </c>
    </row>
    <row r="83" customFormat="false" ht="25.5" hidden="false" customHeight="false" outlineLevel="0" collapsed="false">
      <c r="A83" s="24" t="s">
        <v>57</v>
      </c>
      <c r="B83" s="8" t="s">
        <v>99</v>
      </c>
      <c r="C83" s="8"/>
      <c r="D83" s="22" t="n">
        <f aca="false">D84+D85+D86</f>
        <v>31657</v>
      </c>
      <c r="E83" s="22" t="n">
        <f aca="false">E84+E85+E86</f>
        <v>31657</v>
      </c>
      <c r="F83" s="22" t="n">
        <f aca="false">F84+F85+F86</f>
        <v>31318.7</v>
      </c>
      <c r="G83" s="23" t="n">
        <f aca="false">F83/E83*100</f>
        <v>98.9313579934927</v>
      </c>
      <c r="H83" s="22" t="n">
        <f aca="false">H84+H85+H86</f>
        <v>0</v>
      </c>
      <c r="I83" s="22" t="n">
        <f aca="false">I84+I85+I86</f>
        <v>0</v>
      </c>
      <c r="J83" s="22" t="n">
        <f aca="false">J84+J85+J86</f>
        <v>0</v>
      </c>
      <c r="K83" s="22" t="n">
        <f aca="false">K84+K85+K86</f>
        <v>0</v>
      </c>
      <c r="L83" s="22" t="n">
        <f aca="false">L84+L85+L86</f>
        <v>0</v>
      </c>
      <c r="M83" s="22" t="n">
        <f aca="false">M84+M85+M86</f>
        <v>0</v>
      </c>
      <c r="N83" s="22" t="n">
        <f aca="false">N84+N85+N86</f>
        <v>0</v>
      </c>
      <c r="O83" s="22" t="n">
        <f aca="false">O84+O85+O86</f>
        <v>0</v>
      </c>
      <c r="P83" s="22" t="n">
        <f aca="false">P84+P85+P86</f>
        <v>0</v>
      </c>
      <c r="Q83" s="22" t="n">
        <f aca="false">Q84+Q85+Q86</f>
        <v>0</v>
      </c>
      <c r="R83" s="22" t="n">
        <f aca="false">R84+R85+R86</f>
        <v>0</v>
      </c>
      <c r="S83" s="22" t="n">
        <f aca="false">S84+S85+S86</f>
        <v>0</v>
      </c>
      <c r="T83" s="22" t="n">
        <f aca="false">T84+T85+T86</f>
        <v>0</v>
      </c>
      <c r="U83" s="22" t="n">
        <f aca="false">U84+U85+U86</f>
        <v>0</v>
      </c>
      <c r="V83" s="22" t="n">
        <f aca="false">V84+V85+V86</f>
        <v>0</v>
      </c>
      <c r="W83" s="22" t="n">
        <f aca="false">W84+W85+W86</f>
        <v>0</v>
      </c>
      <c r="X83" s="22" t="n">
        <f aca="false">X84+X85+X86</f>
        <v>0</v>
      </c>
      <c r="Y83" s="22" t="n">
        <f aca="false">Y84+Y85+Y86</f>
        <v>0</v>
      </c>
      <c r="Z83" s="22" t="n">
        <f aca="false">Z84+Z85+Z86</f>
        <v>31657</v>
      </c>
      <c r="AA83" s="22" t="n">
        <f aca="false">AA84+AA85+AA86</f>
        <v>31657</v>
      </c>
      <c r="AB83" s="22" t="n">
        <f aca="false">AB84+AB85+AB86</f>
        <v>31318.7</v>
      </c>
      <c r="AC83" s="22" t="n">
        <f aca="false">AC84+AC85+AC86</f>
        <v>0</v>
      </c>
      <c r="AD83" s="22" t="n">
        <f aca="false">AD84+AD85+AD86</f>
        <v>0</v>
      </c>
      <c r="AE83" s="22" t="n">
        <f aca="false">AE84+AE85+AE86</f>
        <v>0</v>
      </c>
      <c r="AF83" s="22" t="n">
        <f aca="false">AF84+AF85+AF86</f>
        <v>0</v>
      </c>
      <c r="AG83" s="22" t="n">
        <f aca="false">AG84+AG85+AG86</f>
        <v>0</v>
      </c>
      <c r="AH83" s="22" t="n">
        <f aca="false">AH84+AH85+AH86</f>
        <v>0</v>
      </c>
      <c r="AI83" s="22" t="n">
        <f aca="false">AI84+AI85+AI86</f>
        <v>0</v>
      </c>
      <c r="AJ83" s="22" t="n">
        <f aca="false">AJ84+AJ85+AJ86</f>
        <v>0</v>
      </c>
      <c r="AK83" s="22" t="n">
        <f aca="false">AK84+AK85+AK86</f>
        <v>0</v>
      </c>
    </row>
    <row r="84" customFormat="false" ht="76.5" hidden="false" customHeight="false" outlineLevel="0" collapsed="false">
      <c r="A84" s="24" t="s">
        <v>96</v>
      </c>
      <c r="B84" s="8" t="s">
        <v>99</v>
      </c>
      <c r="C84" s="8" t="n">
        <v>100</v>
      </c>
      <c r="D84" s="22" t="n">
        <f aca="false">H84+K84+N84+Q84+T84+W84+Z84+AC84+AF84+AI84</f>
        <v>26054.1</v>
      </c>
      <c r="E84" s="25" t="n">
        <f aca="false">I84+L84+O84+R84+U84+X84+AA84+AD84+AG84+AJ84</f>
        <v>26054.1</v>
      </c>
      <c r="F84" s="25" t="n">
        <f aca="false">J84+M84+P84+S84+V84+Y84+AB84+AE84+AH84+AK84</f>
        <v>26054.1</v>
      </c>
      <c r="G84" s="23" t="n">
        <f aca="false">F84/E84*100</f>
        <v>100</v>
      </c>
      <c r="H84" s="26"/>
      <c r="I84" s="26"/>
      <c r="J84" s="26"/>
      <c r="K84" s="27"/>
      <c r="L84" s="27"/>
      <c r="M84" s="27"/>
      <c r="N84" s="26"/>
      <c r="O84" s="26"/>
      <c r="P84" s="26"/>
      <c r="Q84" s="26"/>
      <c r="R84" s="26"/>
      <c r="S84" s="26"/>
      <c r="T84" s="26"/>
      <c r="U84" s="26"/>
      <c r="V84" s="26"/>
      <c r="W84" s="26"/>
      <c r="X84" s="26"/>
      <c r="Y84" s="26"/>
      <c r="Z84" s="26" t="n">
        <v>26054.1</v>
      </c>
      <c r="AA84" s="26" t="n">
        <v>26054.1</v>
      </c>
      <c r="AB84" s="26" t="n">
        <v>26054.1</v>
      </c>
      <c r="AC84" s="26"/>
      <c r="AD84" s="26"/>
      <c r="AE84" s="26"/>
      <c r="AF84" s="26"/>
      <c r="AG84" s="26"/>
      <c r="AH84" s="26"/>
      <c r="AI84" s="28"/>
      <c r="AJ84" s="28"/>
      <c r="AK84" s="28"/>
    </row>
    <row r="85" customFormat="false" ht="38.25" hidden="false" customHeight="false" outlineLevel="0" collapsed="false">
      <c r="A85" s="24" t="s">
        <v>47</v>
      </c>
      <c r="B85" s="8" t="s">
        <v>99</v>
      </c>
      <c r="C85" s="8" t="n">
        <v>200</v>
      </c>
      <c r="D85" s="22" t="n">
        <f aca="false">H85+K85+N85+Q85+T85+W85+Z85+AC85+AF85+AI85</f>
        <v>5562.4</v>
      </c>
      <c r="E85" s="25" t="n">
        <f aca="false">I85+L85+O85+R85+U85+X85+AA85+AD85+AG85+AJ85</f>
        <v>5562.4</v>
      </c>
      <c r="F85" s="25" t="n">
        <f aca="false">J85+M85+P85+S85+V85+Y85+AB85+AE85+AH85+AK85</f>
        <v>5231.6</v>
      </c>
      <c r="G85" s="23" t="n">
        <f aca="false">F85/E85*100</f>
        <v>94.0529267941896</v>
      </c>
      <c r="H85" s="26"/>
      <c r="I85" s="26"/>
      <c r="J85" s="26"/>
      <c r="K85" s="27"/>
      <c r="L85" s="27"/>
      <c r="M85" s="27"/>
      <c r="N85" s="26"/>
      <c r="O85" s="26"/>
      <c r="P85" s="26"/>
      <c r="Q85" s="26"/>
      <c r="R85" s="26"/>
      <c r="S85" s="26"/>
      <c r="T85" s="26"/>
      <c r="U85" s="26"/>
      <c r="V85" s="26"/>
      <c r="W85" s="26"/>
      <c r="X85" s="26"/>
      <c r="Y85" s="26"/>
      <c r="Z85" s="26" t="n">
        <v>5562.4</v>
      </c>
      <c r="AA85" s="26" t="n">
        <v>5562.4</v>
      </c>
      <c r="AB85" s="26" t="n">
        <v>5231.6</v>
      </c>
      <c r="AC85" s="26"/>
      <c r="AD85" s="26"/>
      <c r="AE85" s="26"/>
      <c r="AF85" s="26"/>
      <c r="AG85" s="26"/>
      <c r="AH85" s="26"/>
      <c r="AI85" s="28"/>
      <c r="AJ85" s="28"/>
      <c r="AK85" s="28"/>
    </row>
    <row r="86" customFormat="false" ht="12.75" hidden="false" customHeight="false" outlineLevel="0" collapsed="false">
      <c r="A86" s="24" t="s">
        <v>90</v>
      </c>
      <c r="B86" s="8" t="s">
        <v>99</v>
      </c>
      <c r="C86" s="8" t="n">
        <v>800</v>
      </c>
      <c r="D86" s="22" t="n">
        <f aca="false">H86+K86+N86+Q86+T86+W86+Z86+AC86+AF86+AI86</f>
        <v>40.5</v>
      </c>
      <c r="E86" s="25" t="n">
        <f aca="false">I86+L86+O86+R86+U86+X86+AA86+AD86+AG86+AJ86</f>
        <v>40.5</v>
      </c>
      <c r="F86" s="25" t="n">
        <f aca="false">J86+M86+P86+S86+V86+Y86+AB86+AE86+AH86+AK86</f>
        <v>33</v>
      </c>
      <c r="G86" s="23" t="n">
        <f aca="false">F86/E86*100</f>
        <v>81.4814814814815</v>
      </c>
      <c r="H86" s="26"/>
      <c r="I86" s="26"/>
      <c r="J86" s="26"/>
      <c r="K86" s="27"/>
      <c r="L86" s="27"/>
      <c r="M86" s="27"/>
      <c r="N86" s="26"/>
      <c r="O86" s="26"/>
      <c r="P86" s="26"/>
      <c r="Q86" s="26"/>
      <c r="R86" s="26"/>
      <c r="S86" s="26"/>
      <c r="T86" s="26"/>
      <c r="U86" s="26"/>
      <c r="V86" s="26"/>
      <c r="W86" s="26"/>
      <c r="X86" s="26"/>
      <c r="Y86" s="26"/>
      <c r="Z86" s="26" t="n">
        <v>40.5</v>
      </c>
      <c r="AA86" s="26" t="n">
        <v>40.5</v>
      </c>
      <c r="AB86" s="26" t="n">
        <v>33</v>
      </c>
      <c r="AC86" s="26"/>
      <c r="AD86" s="26"/>
      <c r="AE86" s="26"/>
      <c r="AF86" s="26"/>
      <c r="AG86" s="26"/>
      <c r="AH86" s="26"/>
      <c r="AI86" s="28"/>
      <c r="AJ86" s="28"/>
      <c r="AK86" s="28"/>
    </row>
    <row r="87" customFormat="false" ht="76.5" hidden="false" customHeight="false" outlineLevel="0" collapsed="false">
      <c r="A87" s="24" t="s">
        <v>51</v>
      </c>
      <c r="B87" s="8" t="s">
        <v>100</v>
      </c>
      <c r="C87" s="8"/>
      <c r="D87" s="22" t="n">
        <f aca="false">D88+D89</f>
        <v>14372.4</v>
      </c>
      <c r="E87" s="22" t="n">
        <f aca="false">E88+E89</f>
        <v>14496.2</v>
      </c>
      <c r="F87" s="22" t="n">
        <f aca="false">F88+F89</f>
        <v>14496.2</v>
      </c>
      <c r="G87" s="23" t="n">
        <f aca="false">F87/E87*100</f>
        <v>100</v>
      </c>
      <c r="H87" s="22" t="n">
        <f aca="false">H88+H89</f>
        <v>0</v>
      </c>
      <c r="I87" s="22" t="n">
        <f aca="false">I88+I89</f>
        <v>0</v>
      </c>
      <c r="J87" s="22" t="n">
        <f aca="false">J88+J89</f>
        <v>0</v>
      </c>
      <c r="K87" s="22" t="n">
        <f aca="false">K88+K89</f>
        <v>0</v>
      </c>
      <c r="L87" s="22" t="n">
        <f aca="false">L88+L89</f>
        <v>0</v>
      </c>
      <c r="M87" s="22" t="n">
        <f aca="false">M88+M89</f>
        <v>0</v>
      </c>
      <c r="N87" s="22" t="n">
        <f aca="false">N88+N89</f>
        <v>0</v>
      </c>
      <c r="O87" s="22" t="n">
        <f aca="false">O88+O89</f>
        <v>0</v>
      </c>
      <c r="P87" s="22" t="n">
        <f aca="false">P88+P89</f>
        <v>0</v>
      </c>
      <c r="Q87" s="22" t="n">
        <f aca="false">Q88+Q89</f>
        <v>0</v>
      </c>
      <c r="R87" s="22" t="n">
        <f aca="false">R88+R89</f>
        <v>0</v>
      </c>
      <c r="S87" s="22" t="n">
        <f aca="false">S88+S89</f>
        <v>0</v>
      </c>
      <c r="T87" s="22" t="n">
        <f aca="false">T88+T89</f>
        <v>0</v>
      </c>
      <c r="U87" s="22" t="n">
        <f aca="false">U88+U89</f>
        <v>0</v>
      </c>
      <c r="V87" s="22" t="n">
        <f aca="false">V88+V89</f>
        <v>0</v>
      </c>
      <c r="W87" s="22" t="n">
        <f aca="false">W88+W89</f>
        <v>0</v>
      </c>
      <c r="X87" s="22" t="n">
        <f aca="false">X88+X89</f>
        <v>0</v>
      </c>
      <c r="Y87" s="22" t="n">
        <f aca="false">Y88+Y89</f>
        <v>0</v>
      </c>
      <c r="Z87" s="22" t="n">
        <f aca="false">Z88+Z89</f>
        <v>14372.4</v>
      </c>
      <c r="AA87" s="22" t="n">
        <f aca="false">AA88+AA89</f>
        <v>14496.2</v>
      </c>
      <c r="AB87" s="22" t="n">
        <f aca="false">AB88+AB89</f>
        <v>14496.2</v>
      </c>
      <c r="AC87" s="22" t="n">
        <f aca="false">AC88+AC89</f>
        <v>0</v>
      </c>
      <c r="AD87" s="22" t="n">
        <f aca="false">AD88+AD89</f>
        <v>0</v>
      </c>
      <c r="AE87" s="22" t="n">
        <f aca="false">AE88+AE89</f>
        <v>0</v>
      </c>
      <c r="AF87" s="22" t="n">
        <f aca="false">AF88+AF89</f>
        <v>0</v>
      </c>
      <c r="AG87" s="22" t="n">
        <f aca="false">AG88+AG89</f>
        <v>0</v>
      </c>
      <c r="AH87" s="22" t="n">
        <f aca="false">AH88+AH89</f>
        <v>0</v>
      </c>
      <c r="AI87" s="22" t="n">
        <f aca="false">AI88+AI89</f>
        <v>0</v>
      </c>
      <c r="AJ87" s="22" t="n">
        <f aca="false">AJ88+AJ89</f>
        <v>0</v>
      </c>
      <c r="AK87" s="22" t="n">
        <f aca="false">AK88+AK89</f>
        <v>0</v>
      </c>
    </row>
    <row r="88" customFormat="false" ht="76.5" hidden="false" customHeight="false" outlineLevel="0" collapsed="false">
      <c r="A88" s="24" t="s">
        <v>96</v>
      </c>
      <c r="B88" s="8" t="s">
        <v>100</v>
      </c>
      <c r="C88" s="8" t="n">
        <v>100</v>
      </c>
      <c r="D88" s="22" t="n">
        <f aca="false">H88+K88+N88+Q88+T88+W88+Z88+AC88+AF88+AI88</f>
        <v>13941.7</v>
      </c>
      <c r="E88" s="25" t="n">
        <f aca="false">I88+L88+O88+R88+U88+X88+AA88+AD88+AG88+AJ88</f>
        <v>13941.7</v>
      </c>
      <c r="F88" s="25" t="n">
        <f aca="false">J88+M88+P88+S88+V88+Y88+AB88+AE88+AH88+AK88</f>
        <v>13941.7</v>
      </c>
      <c r="G88" s="23" t="n">
        <f aca="false">F88/E88*100</f>
        <v>100</v>
      </c>
      <c r="H88" s="26"/>
      <c r="I88" s="26"/>
      <c r="J88" s="26"/>
      <c r="K88" s="27"/>
      <c r="L88" s="27"/>
      <c r="M88" s="27"/>
      <c r="N88" s="26"/>
      <c r="O88" s="26"/>
      <c r="P88" s="26"/>
      <c r="Q88" s="26"/>
      <c r="R88" s="26"/>
      <c r="S88" s="26"/>
      <c r="T88" s="26"/>
      <c r="U88" s="26"/>
      <c r="V88" s="26"/>
      <c r="W88" s="26"/>
      <c r="X88" s="26"/>
      <c r="Y88" s="26"/>
      <c r="Z88" s="26" t="n">
        <v>13941.7</v>
      </c>
      <c r="AA88" s="26" t="n">
        <v>13941.7</v>
      </c>
      <c r="AB88" s="26" t="n">
        <v>13941.7</v>
      </c>
      <c r="AC88" s="26"/>
      <c r="AD88" s="26"/>
      <c r="AE88" s="26"/>
      <c r="AF88" s="26"/>
      <c r="AG88" s="26"/>
      <c r="AH88" s="26"/>
      <c r="AI88" s="28"/>
      <c r="AJ88" s="28"/>
      <c r="AK88" s="28"/>
    </row>
    <row r="89" customFormat="false" ht="38.25" hidden="false" customHeight="false" outlineLevel="0" collapsed="false">
      <c r="A89" s="24" t="s">
        <v>47</v>
      </c>
      <c r="B89" s="8" t="s">
        <v>100</v>
      </c>
      <c r="C89" s="8" t="n">
        <v>200</v>
      </c>
      <c r="D89" s="22" t="n">
        <f aca="false">H89+K89+N89+Q89+T89+W89+Z89+AC89+AF89+AI89</f>
        <v>430.7</v>
      </c>
      <c r="E89" s="25" t="n">
        <f aca="false">I89+L89+O89+R89+U89+X89+AA89+AD89+AG89+AJ89</f>
        <v>554.5</v>
      </c>
      <c r="F89" s="25" t="n">
        <f aca="false">J89+M89+P89+S89+V89+Y89+AB89+AE89+AH89+AK89</f>
        <v>554.5</v>
      </c>
      <c r="G89" s="23" t="n">
        <f aca="false">F89/E89*100</f>
        <v>100</v>
      </c>
      <c r="H89" s="26"/>
      <c r="I89" s="26"/>
      <c r="J89" s="26"/>
      <c r="K89" s="27"/>
      <c r="L89" s="27"/>
      <c r="M89" s="27"/>
      <c r="N89" s="26"/>
      <c r="O89" s="26"/>
      <c r="P89" s="26"/>
      <c r="Q89" s="26"/>
      <c r="R89" s="26"/>
      <c r="S89" s="26"/>
      <c r="T89" s="26"/>
      <c r="U89" s="26"/>
      <c r="V89" s="26"/>
      <c r="W89" s="26"/>
      <c r="X89" s="26"/>
      <c r="Y89" s="26"/>
      <c r="Z89" s="26" t="n">
        <v>430.7</v>
      </c>
      <c r="AA89" s="26" t="n">
        <v>554.5</v>
      </c>
      <c r="AB89" s="26" t="n">
        <v>554.5</v>
      </c>
      <c r="AC89" s="26"/>
      <c r="AD89" s="26"/>
      <c r="AE89" s="26"/>
      <c r="AF89" s="26"/>
      <c r="AG89" s="26"/>
      <c r="AH89" s="26"/>
      <c r="AI89" s="28"/>
      <c r="AJ89" s="28"/>
      <c r="AK89" s="28"/>
    </row>
    <row r="90" customFormat="false" ht="12.75" hidden="false" customHeight="false" outlineLevel="0" collapsed="false">
      <c r="A90" s="24" t="s">
        <v>101</v>
      </c>
      <c r="B90" s="8" t="s">
        <v>102</v>
      </c>
      <c r="C90" s="8"/>
      <c r="D90" s="22" t="n">
        <f aca="false">D91+D95</f>
        <v>7532.1</v>
      </c>
      <c r="E90" s="22" t="n">
        <f aca="false">E91+E95</f>
        <v>7532.1</v>
      </c>
      <c r="F90" s="22" t="n">
        <f aca="false">F91+F95</f>
        <v>7517.2</v>
      </c>
      <c r="G90" s="23" t="n">
        <f aca="false">F90/E90*100</f>
        <v>99.8021800029208</v>
      </c>
      <c r="H90" s="22" t="n">
        <f aca="false">H91+H95</f>
        <v>0</v>
      </c>
      <c r="I90" s="22" t="n">
        <f aca="false">I91+I95</f>
        <v>0</v>
      </c>
      <c r="J90" s="22" t="n">
        <f aca="false">J91+J95</f>
        <v>0</v>
      </c>
      <c r="K90" s="22" t="n">
        <f aca="false">K91+K95</f>
        <v>0</v>
      </c>
      <c r="L90" s="22" t="n">
        <f aca="false">L91+L95</f>
        <v>0</v>
      </c>
      <c r="M90" s="22" t="n">
        <f aca="false">M91+M95</f>
        <v>0</v>
      </c>
      <c r="N90" s="22" t="n">
        <f aca="false">N91+N95</f>
        <v>0</v>
      </c>
      <c r="O90" s="22" t="n">
        <f aca="false">O91+O95</f>
        <v>0</v>
      </c>
      <c r="P90" s="22" t="n">
        <f aca="false">P91+P95</f>
        <v>0</v>
      </c>
      <c r="Q90" s="22" t="n">
        <f aca="false">Q91+Q95</f>
        <v>0</v>
      </c>
      <c r="R90" s="22" t="n">
        <f aca="false">R91+R95</f>
        <v>0</v>
      </c>
      <c r="S90" s="22" t="n">
        <f aca="false">S91+S95</f>
        <v>0</v>
      </c>
      <c r="T90" s="22" t="n">
        <f aca="false">T91+T95</f>
        <v>0</v>
      </c>
      <c r="U90" s="22" t="n">
        <f aca="false">U91+U95</f>
        <v>0</v>
      </c>
      <c r="V90" s="22" t="n">
        <f aca="false">V91+V95</f>
        <v>0</v>
      </c>
      <c r="W90" s="22" t="n">
        <f aca="false">W91+W95</f>
        <v>0</v>
      </c>
      <c r="X90" s="22" t="n">
        <f aca="false">X91+X95</f>
        <v>0</v>
      </c>
      <c r="Y90" s="22" t="n">
        <f aca="false">Y91+Y95</f>
        <v>0</v>
      </c>
      <c r="Z90" s="22" t="n">
        <f aca="false">Z91+Z95</f>
        <v>7532.1</v>
      </c>
      <c r="AA90" s="22" t="n">
        <f aca="false">AA91+AA95</f>
        <v>7532.1</v>
      </c>
      <c r="AB90" s="22" t="n">
        <f aca="false">AB91+AB95</f>
        <v>7517.2</v>
      </c>
      <c r="AC90" s="22" t="n">
        <f aca="false">AC91+AC95</f>
        <v>0</v>
      </c>
      <c r="AD90" s="22" t="n">
        <f aca="false">AD91+AD95</f>
        <v>0</v>
      </c>
      <c r="AE90" s="22" t="n">
        <f aca="false">AE91+AE95</f>
        <v>0</v>
      </c>
      <c r="AF90" s="22" t="n">
        <f aca="false">AF91+AF95</f>
        <v>0</v>
      </c>
      <c r="AG90" s="22" t="n">
        <f aca="false">AG91+AG95</f>
        <v>0</v>
      </c>
      <c r="AH90" s="22" t="n">
        <f aca="false">AH91+AH95</f>
        <v>0</v>
      </c>
      <c r="AI90" s="22" t="n">
        <f aca="false">AI91+AI95</f>
        <v>0</v>
      </c>
      <c r="AJ90" s="22" t="n">
        <f aca="false">AJ91+AJ95</f>
        <v>0</v>
      </c>
      <c r="AK90" s="22" t="n">
        <f aca="false">AK91+AK95</f>
        <v>0</v>
      </c>
    </row>
    <row r="91" customFormat="false" ht="25.5" hidden="false" customHeight="false" outlineLevel="0" collapsed="false">
      <c r="A91" s="24" t="s">
        <v>57</v>
      </c>
      <c r="B91" s="8" t="s">
        <v>103</v>
      </c>
      <c r="C91" s="8"/>
      <c r="D91" s="22" t="n">
        <f aca="false">D92+D93+D94</f>
        <v>4532.1</v>
      </c>
      <c r="E91" s="22" t="n">
        <f aca="false">E92+E93+E94</f>
        <v>4532.1</v>
      </c>
      <c r="F91" s="22" t="n">
        <f aca="false">F92+F93+F94</f>
        <v>4517.2</v>
      </c>
      <c r="G91" s="23" t="n">
        <f aca="false">F91/E91*100</f>
        <v>99.6712340857439</v>
      </c>
      <c r="H91" s="22" t="n">
        <f aca="false">H92+H93+H94</f>
        <v>0</v>
      </c>
      <c r="I91" s="22" t="n">
        <f aca="false">I92+I93+I94</f>
        <v>0</v>
      </c>
      <c r="J91" s="22" t="n">
        <f aca="false">J92+J93+J94</f>
        <v>0</v>
      </c>
      <c r="K91" s="22" t="n">
        <f aca="false">K92+K93+K94</f>
        <v>0</v>
      </c>
      <c r="L91" s="22" t="n">
        <f aca="false">L92+L93+L94</f>
        <v>0</v>
      </c>
      <c r="M91" s="22" t="n">
        <f aca="false">M92+M93+M94</f>
        <v>0</v>
      </c>
      <c r="N91" s="22" t="n">
        <f aca="false">N92+N93+N94</f>
        <v>0</v>
      </c>
      <c r="O91" s="22" t="n">
        <f aca="false">O92+O93+O94</f>
        <v>0</v>
      </c>
      <c r="P91" s="22" t="n">
        <f aca="false">P92+P93+P94</f>
        <v>0</v>
      </c>
      <c r="Q91" s="22" t="n">
        <f aca="false">Q92+Q93+Q94</f>
        <v>0</v>
      </c>
      <c r="R91" s="22" t="n">
        <f aca="false">R92+R93+R94</f>
        <v>0</v>
      </c>
      <c r="S91" s="22" t="n">
        <f aca="false">S92+S93+S94</f>
        <v>0</v>
      </c>
      <c r="T91" s="22" t="n">
        <f aca="false">T92+T93+T94</f>
        <v>0</v>
      </c>
      <c r="U91" s="22" t="n">
        <f aca="false">U92+U93+U94</f>
        <v>0</v>
      </c>
      <c r="V91" s="22" t="n">
        <f aca="false">V92+V93+V94</f>
        <v>0</v>
      </c>
      <c r="W91" s="22" t="n">
        <f aca="false">W92+W93+W94</f>
        <v>0</v>
      </c>
      <c r="X91" s="22" t="n">
        <f aca="false">X92+X93+X94</f>
        <v>0</v>
      </c>
      <c r="Y91" s="22" t="n">
        <f aca="false">Y92+Y93+Y94</f>
        <v>0</v>
      </c>
      <c r="Z91" s="22" t="n">
        <f aca="false">Z92+Z93+Z94</f>
        <v>4532.1</v>
      </c>
      <c r="AA91" s="22" t="n">
        <f aca="false">AA92+AA93+AA94</f>
        <v>4532.1</v>
      </c>
      <c r="AB91" s="22" t="n">
        <f aca="false">AB92+AB93+AB94</f>
        <v>4517.2</v>
      </c>
      <c r="AC91" s="22" t="n">
        <f aca="false">AC92+AC93+AC94</f>
        <v>0</v>
      </c>
      <c r="AD91" s="22" t="n">
        <f aca="false">AD92+AD93+AD94</f>
        <v>0</v>
      </c>
      <c r="AE91" s="22" t="n">
        <f aca="false">AE92+AE93+AE94</f>
        <v>0</v>
      </c>
      <c r="AF91" s="22" t="n">
        <f aca="false">AF92+AF93+AF94</f>
        <v>0</v>
      </c>
      <c r="AG91" s="22" t="n">
        <f aca="false">AG92+AG93+AG94</f>
        <v>0</v>
      </c>
      <c r="AH91" s="22" t="n">
        <f aca="false">AH92+AH93+AH94</f>
        <v>0</v>
      </c>
      <c r="AI91" s="22" t="n">
        <f aca="false">AI92+AI93+AI94</f>
        <v>0</v>
      </c>
      <c r="AJ91" s="22" t="n">
        <f aca="false">AJ92+AJ93+AJ94</f>
        <v>0</v>
      </c>
      <c r="AK91" s="22" t="n">
        <f aca="false">AK92+AK93+AK94</f>
        <v>0</v>
      </c>
    </row>
    <row r="92" customFormat="false" ht="76.5" hidden="false" customHeight="false" outlineLevel="0" collapsed="false">
      <c r="A92" s="24" t="s">
        <v>96</v>
      </c>
      <c r="B92" s="8" t="s">
        <v>103</v>
      </c>
      <c r="C92" s="8" t="n">
        <v>100</v>
      </c>
      <c r="D92" s="22" t="n">
        <f aca="false">H92+K92+N92+Q92+T92+W92+Z92+AC92+AF92+AI92</f>
        <v>4329</v>
      </c>
      <c r="E92" s="25" t="n">
        <f aca="false">I92+L92+O92+R92+U92+X92+AA92+AD92+AG92+AJ92</f>
        <v>4329</v>
      </c>
      <c r="F92" s="25" t="n">
        <f aca="false">J92+M92+P92+S92+V92+Y92+AB92+AE92+AH92+AK92</f>
        <v>4329</v>
      </c>
      <c r="G92" s="23" t="n">
        <f aca="false">F92/E92*100</f>
        <v>100</v>
      </c>
      <c r="H92" s="32"/>
      <c r="I92" s="32"/>
      <c r="J92" s="32"/>
      <c r="K92" s="32"/>
      <c r="L92" s="32"/>
      <c r="M92" s="32"/>
      <c r="N92" s="32"/>
      <c r="O92" s="32"/>
      <c r="P92" s="32"/>
      <c r="Q92" s="32"/>
      <c r="R92" s="32"/>
      <c r="S92" s="32"/>
      <c r="T92" s="32"/>
      <c r="U92" s="32"/>
      <c r="V92" s="32"/>
      <c r="W92" s="32"/>
      <c r="X92" s="32"/>
      <c r="Y92" s="32"/>
      <c r="Z92" s="32" t="n">
        <v>4329</v>
      </c>
      <c r="AA92" s="32" t="n">
        <v>4329</v>
      </c>
      <c r="AB92" s="32" t="n">
        <v>4329</v>
      </c>
      <c r="AC92" s="32"/>
      <c r="AD92" s="32"/>
      <c r="AE92" s="32"/>
      <c r="AF92" s="32"/>
      <c r="AG92" s="32"/>
      <c r="AH92" s="32"/>
      <c r="AI92" s="33"/>
      <c r="AJ92" s="33"/>
      <c r="AK92" s="33"/>
    </row>
    <row r="93" customFormat="false" ht="38.25" hidden="false" customHeight="false" outlineLevel="0" collapsed="false">
      <c r="A93" s="24" t="s">
        <v>47</v>
      </c>
      <c r="B93" s="8" t="s">
        <v>103</v>
      </c>
      <c r="C93" s="8" t="n">
        <v>200</v>
      </c>
      <c r="D93" s="22" t="n">
        <f aca="false">H93+K93+N93+Q93+T93+W93+Z93+AC93+AF93+AI93</f>
        <v>192</v>
      </c>
      <c r="E93" s="25" t="n">
        <f aca="false">I93+L93+O93+R93+U93+X93+AA93+AD93+AG93+AJ93</f>
        <v>192</v>
      </c>
      <c r="F93" s="25" t="n">
        <f aca="false">J93+M93+P93+S93+V93+Y93+AB93+AE93+AH93+AK93</f>
        <v>177.1</v>
      </c>
      <c r="G93" s="23" t="n">
        <f aca="false">F93/E93*100</f>
        <v>92.2395833333333</v>
      </c>
      <c r="H93" s="32"/>
      <c r="I93" s="32"/>
      <c r="J93" s="32"/>
      <c r="K93" s="32"/>
      <c r="L93" s="32"/>
      <c r="M93" s="32"/>
      <c r="N93" s="32"/>
      <c r="O93" s="32"/>
      <c r="P93" s="32"/>
      <c r="Q93" s="32"/>
      <c r="R93" s="32"/>
      <c r="S93" s="32"/>
      <c r="T93" s="32"/>
      <c r="U93" s="32"/>
      <c r="V93" s="32"/>
      <c r="W93" s="32"/>
      <c r="X93" s="32"/>
      <c r="Y93" s="32"/>
      <c r="Z93" s="32" t="n">
        <v>192</v>
      </c>
      <c r="AA93" s="32" t="n">
        <v>192</v>
      </c>
      <c r="AB93" s="32" t="n">
        <v>177.1</v>
      </c>
      <c r="AC93" s="32"/>
      <c r="AD93" s="32"/>
      <c r="AE93" s="32"/>
      <c r="AF93" s="32"/>
      <c r="AG93" s="32"/>
      <c r="AH93" s="32"/>
      <c r="AI93" s="33"/>
      <c r="AJ93" s="33"/>
      <c r="AK93" s="33"/>
    </row>
    <row r="94" customFormat="false" ht="12.75" hidden="false" customHeight="false" outlineLevel="0" collapsed="false">
      <c r="A94" s="24" t="s">
        <v>90</v>
      </c>
      <c r="B94" s="8" t="s">
        <v>103</v>
      </c>
      <c r="C94" s="8" t="n">
        <v>800</v>
      </c>
      <c r="D94" s="22" t="n">
        <f aca="false">H94+K94+N94+Q94+T94+W94+Z94+AC94+AF94+AI94</f>
        <v>11.1</v>
      </c>
      <c r="E94" s="25" t="n">
        <f aca="false">I94+L94+O94+R94+U94+X94+AA94+AD94+AG94+AJ94</f>
        <v>11.1</v>
      </c>
      <c r="F94" s="25" t="n">
        <f aca="false">J94+M94+P94+S94+V94+Y94+AB94+AE94+AH94+AK94</f>
        <v>11.1</v>
      </c>
      <c r="G94" s="23" t="n">
        <f aca="false">F94/E94*100</f>
        <v>100</v>
      </c>
      <c r="H94" s="26"/>
      <c r="I94" s="26"/>
      <c r="J94" s="26"/>
      <c r="K94" s="27"/>
      <c r="L94" s="27"/>
      <c r="M94" s="27"/>
      <c r="N94" s="26"/>
      <c r="O94" s="26"/>
      <c r="P94" s="26"/>
      <c r="Q94" s="26"/>
      <c r="R94" s="26"/>
      <c r="S94" s="26"/>
      <c r="T94" s="26"/>
      <c r="U94" s="26"/>
      <c r="V94" s="26"/>
      <c r="W94" s="26"/>
      <c r="X94" s="26"/>
      <c r="Y94" s="26"/>
      <c r="Z94" s="26" t="n">
        <v>11.1</v>
      </c>
      <c r="AA94" s="26" t="n">
        <v>11.1</v>
      </c>
      <c r="AB94" s="26" t="n">
        <v>11.1</v>
      </c>
      <c r="AC94" s="26"/>
      <c r="AD94" s="26"/>
      <c r="AE94" s="26"/>
      <c r="AF94" s="26"/>
      <c r="AG94" s="26"/>
      <c r="AH94" s="26"/>
      <c r="AI94" s="28"/>
      <c r="AJ94" s="28"/>
      <c r="AK94" s="28"/>
    </row>
    <row r="95" customFormat="false" ht="25.5" hidden="false" customHeight="false" outlineLevel="0" collapsed="false">
      <c r="A95" s="24" t="s">
        <v>41</v>
      </c>
      <c r="B95" s="8" t="s">
        <v>104</v>
      </c>
      <c r="C95" s="8"/>
      <c r="D95" s="22" t="n">
        <f aca="false">D96</f>
        <v>3000</v>
      </c>
      <c r="E95" s="22" t="n">
        <f aca="false">E96</f>
        <v>3000</v>
      </c>
      <c r="F95" s="22" t="n">
        <f aca="false">F96</f>
        <v>3000</v>
      </c>
      <c r="G95" s="23" t="n">
        <f aca="false">F95/E95*100</f>
        <v>100</v>
      </c>
      <c r="H95" s="22" t="n">
        <f aca="false">H96</f>
        <v>0</v>
      </c>
      <c r="I95" s="22" t="n">
        <f aca="false">I96</f>
        <v>0</v>
      </c>
      <c r="J95" s="22" t="n">
        <f aca="false">J96</f>
        <v>0</v>
      </c>
      <c r="K95" s="22" t="n">
        <f aca="false">K96</f>
        <v>0</v>
      </c>
      <c r="L95" s="22" t="n">
        <f aca="false">L96</f>
        <v>0</v>
      </c>
      <c r="M95" s="22" t="n">
        <f aca="false">M96</f>
        <v>0</v>
      </c>
      <c r="N95" s="22" t="n">
        <f aca="false">N96</f>
        <v>0</v>
      </c>
      <c r="O95" s="22" t="n">
        <f aca="false">O96</f>
        <v>0</v>
      </c>
      <c r="P95" s="22" t="n">
        <f aca="false">P96</f>
        <v>0</v>
      </c>
      <c r="Q95" s="22" t="n">
        <f aca="false">Q96</f>
        <v>0</v>
      </c>
      <c r="R95" s="22" t="n">
        <f aca="false">R96</f>
        <v>0</v>
      </c>
      <c r="S95" s="22" t="n">
        <f aca="false">S96</f>
        <v>0</v>
      </c>
      <c r="T95" s="22" t="n">
        <f aca="false">T96</f>
        <v>0</v>
      </c>
      <c r="U95" s="22" t="n">
        <f aca="false">U96</f>
        <v>0</v>
      </c>
      <c r="V95" s="22" t="n">
        <f aca="false">V96</f>
        <v>0</v>
      </c>
      <c r="W95" s="22" t="n">
        <f aca="false">W96</f>
        <v>0</v>
      </c>
      <c r="X95" s="22" t="n">
        <f aca="false">X96</f>
        <v>0</v>
      </c>
      <c r="Y95" s="22" t="n">
        <f aca="false">Y96</f>
        <v>0</v>
      </c>
      <c r="Z95" s="22" t="n">
        <f aca="false">Z96</f>
        <v>3000</v>
      </c>
      <c r="AA95" s="22" t="n">
        <f aca="false">AA96</f>
        <v>3000</v>
      </c>
      <c r="AB95" s="22" t="n">
        <f aca="false">AB96</f>
        <v>3000</v>
      </c>
      <c r="AC95" s="22" t="n">
        <f aca="false">AC96</f>
        <v>0</v>
      </c>
      <c r="AD95" s="22" t="n">
        <f aca="false">AD96</f>
        <v>0</v>
      </c>
      <c r="AE95" s="22" t="n">
        <f aca="false">AE96</f>
        <v>0</v>
      </c>
      <c r="AF95" s="22" t="n">
        <f aca="false">AF96</f>
        <v>0</v>
      </c>
      <c r="AG95" s="22" t="n">
        <f aca="false">AG96</f>
        <v>0</v>
      </c>
      <c r="AH95" s="22" t="n">
        <f aca="false">AH96</f>
        <v>0</v>
      </c>
      <c r="AI95" s="22" t="n">
        <f aca="false">AI96</f>
        <v>0</v>
      </c>
      <c r="AJ95" s="22" t="n">
        <f aca="false">AJ96</f>
        <v>0</v>
      </c>
      <c r="AK95" s="22" t="n">
        <f aca="false">AK96</f>
        <v>0</v>
      </c>
    </row>
    <row r="96" customFormat="false" ht="38.25" hidden="false" customHeight="false" outlineLevel="0" collapsed="false">
      <c r="A96" s="24" t="s">
        <v>38</v>
      </c>
      <c r="B96" s="8" t="s">
        <v>104</v>
      </c>
      <c r="C96" s="8" t="n">
        <v>600</v>
      </c>
      <c r="D96" s="22" t="n">
        <f aca="false">H96+K96+N96+Q96+T96+W96+Z96+AC96+AF96+AI96</f>
        <v>3000</v>
      </c>
      <c r="E96" s="25" t="n">
        <f aca="false">I96+L96+O96+R96+U96+X96+AA96+AD96+AG96+AJ96</f>
        <v>3000</v>
      </c>
      <c r="F96" s="25" t="n">
        <f aca="false">J96+M96+P96+S96+V96+Y96+AB96+AE96+AH96+AK96</f>
        <v>3000</v>
      </c>
      <c r="G96" s="23" t="n">
        <f aca="false">F96/E96*100</f>
        <v>100</v>
      </c>
      <c r="H96" s="26"/>
      <c r="I96" s="26"/>
      <c r="J96" s="26"/>
      <c r="K96" s="27"/>
      <c r="L96" s="27"/>
      <c r="M96" s="27"/>
      <c r="N96" s="26"/>
      <c r="O96" s="26"/>
      <c r="P96" s="26"/>
      <c r="Q96" s="26"/>
      <c r="R96" s="26"/>
      <c r="S96" s="26"/>
      <c r="T96" s="26"/>
      <c r="U96" s="26"/>
      <c r="V96" s="26"/>
      <c r="W96" s="26"/>
      <c r="X96" s="26"/>
      <c r="Y96" s="26"/>
      <c r="Z96" s="26" t="n">
        <v>3000</v>
      </c>
      <c r="AA96" s="26" t="n">
        <v>3000</v>
      </c>
      <c r="AB96" s="26" t="n">
        <v>3000</v>
      </c>
      <c r="AC96" s="26"/>
      <c r="AD96" s="26"/>
      <c r="AE96" s="26"/>
      <c r="AF96" s="26"/>
      <c r="AG96" s="26"/>
      <c r="AH96" s="26"/>
      <c r="AI96" s="28"/>
      <c r="AJ96" s="28"/>
      <c r="AK96" s="28"/>
    </row>
    <row r="97" customFormat="false" ht="25.5" hidden="false" customHeight="false" outlineLevel="0" collapsed="false">
      <c r="A97" s="29" t="s">
        <v>105</v>
      </c>
      <c r="B97" s="8" t="s">
        <v>106</v>
      </c>
      <c r="C97" s="8"/>
      <c r="D97" s="22" t="n">
        <f aca="false">D98</f>
        <v>235</v>
      </c>
      <c r="E97" s="22" t="n">
        <f aca="false">E98</f>
        <v>235</v>
      </c>
      <c r="F97" s="22" t="n">
        <f aca="false">F98</f>
        <v>228.5</v>
      </c>
      <c r="G97" s="23" t="n">
        <f aca="false">F97/E97*100</f>
        <v>97.2340425531915</v>
      </c>
      <c r="H97" s="22" t="n">
        <f aca="false">H98</f>
        <v>0</v>
      </c>
      <c r="I97" s="22" t="n">
        <f aca="false">I98</f>
        <v>0</v>
      </c>
      <c r="J97" s="22" t="n">
        <f aca="false">J98</f>
        <v>0</v>
      </c>
      <c r="K97" s="22" t="n">
        <f aca="false">K98</f>
        <v>0</v>
      </c>
      <c r="L97" s="22" t="n">
        <f aca="false">L98</f>
        <v>0</v>
      </c>
      <c r="M97" s="22" t="n">
        <f aca="false">M98</f>
        <v>0</v>
      </c>
      <c r="N97" s="22" t="n">
        <f aca="false">N98</f>
        <v>0</v>
      </c>
      <c r="O97" s="22" t="n">
        <f aca="false">O98</f>
        <v>0</v>
      </c>
      <c r="P97" s="22" t="n">
        <f aca="false">P98</f>
        <v>0</v>
      </c>
      <c r="Q97" s="22" t="n">
        <f aca="false">Q98</f>
        <v>0</v>
      </c>
      <c r="R97" s="22" t="n">
        <f aca="false">R98</f>
        <v>0</v>
      </c>
      <c r="S97" s="22" t="n">
        <f aca="false">S98</f>
        <v>0</v>
      </c>
      <c r="T97" s="22" t="n">
        <f aca="false">T98</f>
        <v>0</v>
      </c>
      <c r="U97" s="22" t="n">
        <f aca="false">U98</f>
        <v>0</v>
      </c>
      <c r="V97" s="22" t="n">
        <f aca="false">V98</f>
        <v>0</v>
      </c>
      <c r="W97" s="22" t="n">
        <f aca="false">W98</f>
        <v>0</v>
      </c>
      <c r="X97" s="22" t="n">
        <f aca="false">X98</f>
        <v>0</v>
      </c>
      <c r="Y97" s="22" t="n">
        <f aca="false">Y98</f>
        <v>0</v>
      </c>
      <c r="Z97" s="22" t="n">
        <f aca="false">Z98</f>
        <v>235</v>
      </c>
      <c r="AA97" s="22" t="n">
        <f aca="false">AA98</f>
        <v>235</v>
      </c>
      <c r="AB97" s="22" t="n">
        <f aca="false">AB98</f>
        <v>228.5</v>
      </c>
      <c r="AC97" s="22" t="n">
        <f aca="false">AC98</f>
        <v>0</v>
      </c>
      <c r="AD97" s="22" t="n">
        <f aca="false">AD98</f>
        <v>0</v>
      </c>
      <c r="AE97" s="22" t="n">
        <f aca="false">AE98</f>
        <v>0</v>
      </c>
      <c r="AF97" s="22" t="n">
        <f aca="false">AF98</f>
        <v>0</v>
      </c>
      <c r="AG97" s="22" t="n">
        <f aca="false">AG98</f>
        <v>0</v>
      </c>
      <c r="AH97" s="22" t="n">
        <f aca="false">AH98</f>
        <v>0</v>
      </c>
      <c r="AI97" s="22" t="n">
        <f aca="false">AI98</f>
        <v>0</v>
      </c>
      <c r="AJ97" s="22" t="n">
        <f aca="false">AJ98</f>
        <v>0</v>
      </c>
      <c r="AK97" s="22" t="n">
        <f aca="false">AK98</f>
        <v>0</v>
      </c>
    </row>
    <row r="98" customFormat="false" ht="51" hidden="false" customHeight="false" outlineLevel="0" collapsed="false">
      <c r="A98" s="29" t="s">
        <v>107</v>
      </c>
      <c r="B98" s="8" t="s">
        <v>108</v>
      </c>
      <c r="C98" s="8"/>
      <c r="D98" s="22" t="n">
        <f aca="false">D99</f>
        <v>235</v>
      </c>
      <c r="E98" s="22" t="n">
        <f aca="false">E99</f>
        <v>235</v>
      </c>
      <c r="F98" s="22" t="n">
        <f aca="false">F99</f>
        <v>228.5</v>
      </c>
      <c r="G98" s="23" t="n">
        <f aca="false">F98/E98*100</f>
        <v>97.2340425531915</v>
      </c>
      <c r="H98" s="22" t="n">
        <f aca="false">H99</f>
        <v>0</v>
      </c>
      <c r="I98" s="22" t="n">
        <f aca="false">I99</f>
        <v>0</v>
      </c>
      <c r="J98" s="22" t="n">
        <f aca="false">J99</f>
        <v>0</v>
      </c>
      <c r="K98" s="22" t="n">
        <f aca="false">K99</f>
        <v>0</v>
      </c>
      <c r="L98" s="22" t="n">
        <f aca="false">L99</f>
        <v>0</v>
      </c>
      <c r="M98" s="22" t="n">
        <f aca="false">M99</f>
        <v>0</v>
      </c>
      <c r="N98" s="22" t="n">
        <f aca="false">N99</f>
        <v>0</v>
      </c>
      <c r="O98" s="22" t="n">
        <f aca="false">O99</f>
        <v>0</v>
      </c>
      <c r="P98" s="22" t="n">
        <f aca="false">P99</f>
        <v>0</v>
      </c>
      <c r="Q98" s="22" t="n">
        <f aca="false">Q99</f>
        <v>0</v>
      </c>
      <c r="R98" s="22" t="n">
        <f aca="false">R99</f>
        <v>0</v>
      </c>
      <c r="S98" s="22" t="n">
        <f aca="false">S99</f>
        <v>0</v>
      </c>
      <c r="T98" s="22" t="n">
        <f aca="false">T99</f>
        <v>0</v>
      </c>
      <c r="U98" s="22" t="n">
        <f aca="false">U99</f>
        <v>0</v>
      </c>
      <c r="V98" s="22" t="n">
        <f aca="false">V99</f>
        <v>0</v>
      </c>
      <c r="W98" s="22" t="n">
        <f aca="false">W99</f>
        <v>0</v>
      </c>
      <c r="X98" s="22" t="n">
        <f aca="false">X99</f>
        <v>0</v>
      </c>
      <c r="Y98" s="22" t="n">
        <f aca="false">Y99</f>
        <v>0</v>
      </c>
      <c r="Z98" s="22" t="n">
        <f aca="false">Z99</f>
        <v>235</v>
      </c>
      <c r="AA98" s="22" t="n">
        <f aca="false">AA99</f>
        <v>235</v>
      </c>
      <c r="AB98" s="22" t="n">
        <f aca="false">AB99</f>
        <v>228.5</v>
      </c>
      <c r="AC98" s="22" t="n">
        <f aca="false">AC99</f>
        <v>0</v>
      </c>
      <c r="AD98" s="22" t="n">
        <f aca="false">AD99</f>
        <v>0</v>
      </c>
      <c r="AE98" s="22" t="n">
        <f aca="false">AE99</f>
        <v>0</v>
      </c>
      <c r="AF98" s="22" t="n">
        <f aca="false">AF99</f>
        <v>0</v>
      </c>
      <c r="AG98" s="22" t="n">
        <f aca="false">AG99</f>
        <v>0</v>
      </c>
      <c r="AH98" s="22" t="n">
        <f aca="false">AH99</f>
        <v>0</v>
      </c>
      <c r="AI98" s="22" t="n">
        <f aca="false">AI99</f>
        <v>0</v>
      </c>
      <c r="AJ98" s="22" t="n">
        <f aca="false">AJ99</f>
        <v>0</v>
      </c>
      <c r="AK98" s="22" t="n">
        <f aca="false">AK99</f>
        <v>0</v>
      </c>
    </row>
    <row r="99" customFormat="false" ht="38.25" hidden="false" customHeight="false" outlineLevel="0" collapsed="false">
      <c r="A99" s="24" t="s">
        <v>47</v>
      </c>
      <c r="B99" s="8" t="s">
        <v>108</v>
      </c>
      <c r="C99" s="8" t="n">
        <v>200</v>
      </c>
      <c r="D99" s="22" t="n">
        <f aca="false">H99+K99+N99+Q99+T99+W99+Z99+AC99+AF99+AI99</f>
        <v>235</v>
      </c>
      <c r="E99" s="25" t="n">
        <f aca="false">I99+L99+O99+R99+U99+X99+AA99+AD99+AG99+AJ99</f>
        <v>235</v>
      </c>
      <c r="F99" s="25" t="n">
        <f aca="false">J99+M99+P99+S99+V99+Y99+AB99+AE99+AH99+AK99</f>
        <v>228.5</v>
      </c>
      <c r="G99" s="23" t="n">
        <f aca="false">F99/E99*100</f>
        <v>97.2340425531915</v>
      </c>
      <c r="H99" s="26"/>
      <c r="I99" s="26"/>
      <c r="J99" s="26"/>
      <c r="K99" s="27"/>
      <c r="L99" s="27"/>
      <c r="M99" s="27"/>
      <c r="N99" s="26"/>
      <c r="O99" s="26"/>
      <c r="P99" s="26"/>
      <c r="Q99" s="26"/>
      <c r="R99" s="26"/>
      <c r="S99" s="26"/>
      <c r="T99" s="26"/>
      <c r="U99" s="26"/>
      <c r="V99" s="26"/>
      <c r="W99" s="26"/>
      <c r="X99" s="26"/>
      <c r="Y99" s="26"/>
      <c r="Z99" s="26" t="n">
        <v>235</v>
      </c>
      <c r="AA99" s="26" t="n">
        <v>235</v>
      </c>
      <c r="AB99" s="26" t="n">
        <v>228.5</v>
      </c>
      <c r="AC99" s="26"/>
      <c r="AD99" s="26"/>
      <c r="AE99" s="26"/>
      <c r="AF99" s="26"/>
      <c r="AG99" s="26"/>
      <c r="AH99" s="26"/>
      <c r="AI99" s="28"/>
      <c r="AJ99" s="28"/>
      <c r="AK99" s="28"/>
    </row>
    <row r="100" customFormat="false" ht="25.5" hidden="false" customHeight="false" outlineLevel="0" collapsed="false">
      <c r="A100" s="29" t="s">
        <v>109</v>
      </c>
      <c r="B100" s="8" t="s">
        <v>110</v>
      </c>
      <c r="C100" s="8"/>
      <c r="D100" s="22" t="n">
        <f aca="false">D101</f>
        <v>2110.7</v>
      </c>
      <c r="E100" s="22" t="n">
        <f aca="false">E101</f>
        <v>2110.7</v>
      </c>
      <c r="F100" s="22" t="n">
        <f aca="false">F101</f>
        <v>2110.7</v>
      </c>
      <c r="G100" s="23" t="n">
        <f aca="false">F100/E100*100</f>
        <v>100</v>
      </c>
      <c r="H100" s="22" t="n">
        <f aca="false">H101</f>
        <v>0</v>
      </c>
      <c r="I100" s="22" t="n">
        <f aca="false">I101</f>
        <v>0</v>
      </c>
      <c r="J100" s="22" t="n">
        <f aca="false">J101</f>
        <v>0</v>
      </c>
      <c r="K100" s="22" t="n">
        <f aca="false">K101</f>
        <v>0</v>
      </c>
      <c r="L100" s="22" t="n">
        <f aca="false">L101</f>
        <v>0</v>
      </c>
      <c r="M100" s="22" t="n">
        <f aca="false">M101</f>
        <v>0</v>
      </c>
      <c r="N100" s="22" t="n">
        <f aca="false">N101</f>
        <v>0</v>
      </c>
      <c r="O100" s="22" t="n">
        <f aca="false">O101</f>
        <v>0</v>
      </c>
      <c r="P100" s="22" t="n">
        <f aca="false">P101</f>
        <v>0</v>
      </c>
      <c r="Q100" s="22" t="n">
        <f aca="false">Q101</f>
        <v>0</v>
      </c>
      <c r="R100" s="22" t="n">
        <f aca="false">R101</f>
        <v>0</v>
      </c>
      <c r="S100" s="22" t="n">
        <f aca="false">S101</f>
        <v>0</v>
      </c>
      <c r="T100" s="22" t="n">
        <f aca="false">T101</f>
        <v>0</v>
      </c>
      <c r="U100" s="22" t="n">
        <f aca="false">U101</f>
        <v>0</v>
      </c>
      <c r="V100" s="22" t="n">
        <f aca="false">V101</f>
        <v>0</v>
      </c>
      <c r="W100" s="22" t="n">
        <f aca="false">W101</f>
        <v>0</v>
      </c>
      <c r="X100" s="22" t="n">
        <f aca="false">X101</f>
        <v>0</v>
      </c>
      <c r="Y100" s="22" t="n">
        <f aca="false">Y101</f>
        <v>0</v>
      </c>
      <c r="Z100" s="22" t="n">
        <f aca="false">Z101</f>
        <v>2110.7</v>
      </c>
      <c r="AA100" s="22" t="n">
        <f aca="false">AA101</f>
        <v>2110.7</v>
      </c>
      <c r="AB100" s="22" t="n">
        <f aca="false">AB101</f>
        <v>2110.7</v>
      </c>
      <c r="AC100" s="22" t="n">
        <f aca="false">AC101</f>
        <v>0</v>
      </c>
      <c r="AD100" s="22" t="n">
        <f aca="false">AD101</f>
        <v>0</v>
      </c>
      <c r="AE100" s="22" t="n">
        <f aca="false">AE101</f>
        <v>0</v>
      </c>
      <c r="AF100" s="22" t="n">
        <f aca="false">AF101</f>
        <v>0</v>
      </c>
      <c r="AG100" s="22" t="n">
        <f aca="false">AG101</f>
        <v>0</v>
      </c>
      <c r="AH100" s="22" t="n">
        <f aca="false">AH101</f>
        <v>0</v>
      </c>
      <c r="AI100" s="22" t="n">
        <f aca="false">AI101</f>
        <v>0</v>
      </c>
      <c r="AJ100" s="22" t="n">
        <f aca="false">AJ101</f>
        <v>0</v>
      </c>
      <c r="AK100" s="22" t="n">
        <f aca="false">AK101</f>
        <v>0</v>
      </c>
    </row>
    <row r="101" customFormat="false" ht="89.25" hidden="false" customHeight="false" outlineLevel="0" collapsed="false">
      <c r="A101" s="29" t="s">
        <v>111</v>
      </c>
      <c r="B101" s="8" t="s">
        <v>112</v>
      </c>
      <c r="C101" s="8"/>
      <c r="D101" s="22" t="n">
        <f aca="false">D102</f>
        <v>2110.7</v>
      </c>
      <c r="E101" s="22" t="n">
        <f aca="false">E102</f>
        <v>2110.7</v>
      </c>
      <c r="F101" s="22" t="n">
        <f aca="false">F102</f>
        <v>2110.7</v>
      </c>
      <c r="G101" s="23" t="n">
        <f aca="false">F101/E101*100</f>
        <v>100</v>
      </c>
      <c r="H101" s="22" t="n">
        <f aca="false">H102</f>
        <v>0</v>
      </c>
      <c r="I101" s="22" t="n">
        <f aca="false">I102</f>
        <v>0</v>
      </c>
      <c r="J101" s="22" t="n">
        <f aca="false">J102</f>
        <v>0</v>
      </c>
      <c r="K101" s="22" t="n">
        <f aca="false">K102</f>
        <v>0</v>
      </c>
      <c r="L101" s="22" t="n">
        <f aca="false">L102</f>
        <v>0</v>
      </c>
      <c r="M101" s="22" t="n">
        <f aca="false">M102</f>
        <v>0</v>
      </c>
      <c r="N101" s="22" t="n">
        <f aca="false">N102</f>
        <v>0</v>
      </c>
      <c r="O101" s="22" t="n">
        <f aca="false">O102</f>
        <v>0</v>
      </c>
      <c r="P101" s="22" t="n">
        <f aca="false">P102</f>
        <v>0</v>
      </c>
      <c r="Q101" s="22" t="n">
        <f aca="false">Q102</f>
        <v>0</v>
      </c>
      <c r="R101" s="22" t="n">
        <f aca="false">R102</f>
        <v>0</v>
      </c>
      <c r="S101" s="22" t="n">
        <f aca="false">S102</f>
        <v>0</v>
      </c>
      <c r="T101" s="22" t="n">
        <f aca="false">T102</f>
        <v>0</v>
      </c>
      <c r="U101" s="22" t="n">
        <f aca="false">U102</f>
        <v>0</v>
      </c>
      <c r="V101" s="22" t="n">
        <f aca="false">V102</f>
        <v>0</v>
      </c>
      <c r="W101" s="22" t="n">
        <f aca="false">W102</f>
        <v>0</v>
      </c>
      <c r="X101" s="22" t="n">
        <f aca="false">X102</f>
        <v>0</v>
      </c>
      <c r="Y101" s="22" t="n">
        <f aca="false">Y102</f>
        <v>0</v>
      </c>
      <c r="Z101" s="22" t="n">
        <f aca="false">Z102</f>
        <v>2110.7</v>
      </c>
      <c r="AA101" s="22" t="n">
        <f aca="false">AA102</f>
        <v>2110.7</v>
      </c>
      <c r="AB101" s="22" t="n">
        <f aca="false">AB102</f>
        <v>2110.7</v>
      </c>
      <c r="AC101" s="22" t="n">
        <f aca="false">AC102</f>
        <v>0</v>
      </c>
      <c r="AD101" s="22" t="n">
        <f aca="false">AD102</f>
        <v>0</v>
      </c>
      <c r="AE101" s="22" t="n">
        <f aca="false">AE102</f>
        <v>0</v>
      </c>
      <c r="AF101" s="22" t="n">
        <f aca="false">AF102</f>
        <v>0</v>
      </c>
      <c r="AG101" s="22" t="n">
        <f aca="false">AG102</f>
        <v>0</v>
      </c>
      <c r="AH101" s="22" t="n">
        <f aca="false">AH102</f>
        <v>0</v>
      </c>
      <c r="AI101" s="22" t="n">
        <f aca="false">AI102</f>
        <v>0</v>
      </c>
      <c r="AJ101" s="22" t="n">
        <f aca="false">AJ102</f>
        <v>0</v>
      </c>
      <c r="AK101" s="22" t="n">
        <f aca="false">AK102</f>
        <v>0</v>
      </c>
    </row>
    <row r="102" customFormat="false" ht="38.25" hidden="false" customHeight="false" outlineLevel="0" collapsed="false">
      <c r="A102" s="24" t="s">
        <v>38</v>
      </c>
      <c r="B102" s="8" t="s">
        <v>112</v>
      </c>
      <c r="C102" s="8" t="n">
        <v>600</v>
      </c>
      <c r="D102" s="22" t="n">
        <f aca="false">H102+K102+N102+Q102+T102+W102+Z102+AC102+AF102+AI102</f>
        <v>2110.7</v>
      </c>
      <c r="E102" s="25" t="n">
        <f aca="false">I102+L102+O102+R102+U102+X102+AA102+AD102+AG102+AJ102</f>
        <v>2110.7</v>
      </c>
      <c r="F102" s="25" t="n">
        <f aca="false">J102+M102+P102+S102+V102+Y102+AB102+AE102+AH102+AK102</f>
        <v>2110.7</v>
      </c>
      <c r="G102" s="23" t="n">
        <f aca="false">F102/E102*100</f>
        <v>100</v>
      </c>
      <c r="H102" s="26"/>
      <c r="I102" s="26"/>
      <c r="J102" s="26"/>
      <c r="K102" s="27"/>
      <c r="L102" s="27"/>
      <c r="M102" s="27"/>
      <c r="N102" s="26"/>
      <c r="O102" s="26"/>
      <c r="P102" s="26"/>
      <c r="Q102" s="26"/>
      <c r="R102" s="26"/>
      <c r="S102" s="26"/>
      <c r="T102" s="26"/>
      <c r="U102" s="26"/>
      <c r="V102" s="26"/>
      <c r="W102" s="26"/>
      <c r="X102" s="26"/>
      <c r="Y102" s="26"/>
      <c r="Z102" s="26" t="n">
        <v>2110.7</v>
      </c>
      <c r="AA102" s="26" t="n">
        <v>2110.7</v>
      </c>
      <c r="AB102" s="26" t="n">
        <v>2110.7</v>
      </c>
      <c r="AC102" s="26"/>
      <c r="AD102" s="26"/>
      <c r="AE102" s="26"/>
      <c r="AF102" s="26"/>
      <c r="AG102" s="26"/>
      <c r="AH102" s="26"/>
      <c r="AI102" s="28"/>
      <c r="AJ102" s="28"/>
      <c r="AK102" s="28"/>
    </row>
    <row r="103" customFormat="false" ht="38.25" hidden="false" customHeight="false" outlineLevel="0" collapsed="false">
      <c r="A103" s="36" t="s">
        <v>113</v>
      </c>
      <c r="B103" s="37" t="s">
        <v>114</v>
      </c>
      <c r="C103" s="8"/>
      <c r="D103" s="18" t="n">
        <f aca="false">D104+D109+D113+D136+D140+D144</f>
        <v>229780.2</v>
      </c>
      <c r="E103" s="18" t="n">
        <f aca="false">E104+E109+E113+E136+E140+E144</f>
        <v>229780.2</v>
      </c>
      <c r="F103" s="18" t="n">
        <f aca="false">F104+F109+F113+F136+F140+F144</f>
        <v>222720</v>
      </c>
      <c r="G103" s="19" t="n">
        <f aca="false">F103/E103*100</f>
        <v>96.9274115002076</v>
      </c>
      <c r="H103" s="18" t="n">
        <f aca="false">H104+H109+H113+H136+H140+H144</f>
        <v>0</v>
      </c>
      <c r="I103" s="18" t="n">
        <f aca="false">I104+I109+I113+I136+I140+I144</f>
        <v>0</v>
      </c>
      <c r="J103" s="18" t="n">
        <f aca="false">J104+J109+J113+J136+J140+J144</f>
        <v>0</v>
      </c>
      <c r="K103" s="18" t="n">
        <f aca="false">K104+K109+K113+K136+K140+K144</f>
        <v>17989.9</v>
      </c>
      <c r="L103" s="18" t="n">
        <f aca="false">L104+L109+L113+L136+L140+L144</f>
        <v>17989.9</v>
      </c>
      <c r="M103" s="18" t="n">
        <f aca="false">M104+M109+M113+M136+M140+M144</f>
        <v>17273.1</v>
      </c>
      <c r="N103" s="18" t="n">
        <f aca="false">N104+N109+N113+N136+N140+N144</f>
        <v>0</v>
      </c>
      <c r="O103" s="18" t="n">
        <f aca="false">O104+O109+O113+O136+O140+O144</f>
        <v>0</v>
      </c>
      <c r="P103" s="18" t="n">
        <f aca="false">P104+P109+P113+P136+P140+P144</f>
        <v>0</v>
      </c>
      <c r="Q103" s="18" t="n">
        <f aca="false">Q104+Q109+Q113+Q136+Q140+Q144</f>
        <v>0</v>
      </c>
      <c r="R103" s="18" t="n">
        <f aca="false">R104+R109+R113+R136+R140+R144</f>
        <v>0</v>
      </c>
      <c r="S103" s="18" t="n">
        <f aca="false">S104+S109+S113+S136+S140+S144</f>
        <v>0</v>
      </c>
      <c r="T103" s="18" t="n">
        <f aca="false">T104+T109+T113+T136+T140+T144</f>
        <v>0</v>
      </c>
      <c r="U103" s="18" t="n">
        <f aca="false">U104+U109+U113+U136+U140+U144</f>
        <v>0</v>
      </c>
      <c r="V103" s="18" t="n">
        <f aca="false">V104+V109+V113+V136+V140+V144</f>
        <v>0</v>
      </c>
      <c r="W103" s="18" t="n">
        <f aca="false">W104+W109+W113+W136+W140+W144</f>
        <v>104375.8</v>
      </c>
      <c r="X103" s="18" t="n">
        <f aca="false">X104+X109+X113+X136+X140+X144</f>
        <v>104375.8</v>
      </c>
      <c r="Y103" s="18" t="n">
        <f aca="false">Y104+Y109+Y113+Y136+Y140+Y144</f>
        <v>101623.4</v>
      </c>
      <c r="Z103" s="18" t="n">
        <f aca="false">Z104+Z109+Z113+Z136+Z140+Z144</f>
        <v>107414.5</v>
      </c>
      <c r="AA103" s="18" t="n">
        <f aca="false">AA104+AA109+AA113+AA136+AA140+AA144</f>
        <v>107414.5</v>
      </c>
      <c r="AB103" s="18" t="n">
        <f aca="false">AB104+AB109+AB113+AB136+AB140+AB144</f>
        <v>103823.5</v>
      </c>
      <c r="AC103" s="18" t="n">
        <f aca="false">AC104+AC109+AC113+AC136+AC140+AC144</f>
        <v>0</v>
      </c>
      <c r="AD103" s="18" t="n">
        <f aca="false">AD104+AD109+AD113+AD136+AD140+AD144</f>
        <v>0</v>
      </c>
      <c r="AE103" s="18" t="n">
        <f aca="false">AE104+AE109+AE113+AE136+AE140+AE144</f>
        <v>0</v>
      </c>
      <c r="AF103" s="18" t="n">
        <f aca="false">AF104+AF109+AF113+AF136+AF140+AF144</f>
        <v>0</v>
      </c>
      <c r="AG103" s="18" t="n">
        <f aca="false">AG104+AG109+AG113+AG136+AG140+AG144</f>
        <v>0</v>
      </c>
      <c r="AH103" s="18" t="n">
        <f aca="false">AH104+AH109+AH113+AH136+AH140+AH144</f>
        <v>0</v>
      </c>
      <c r="AI103" s="18" t="n">
        <f aca="false">AI104+AI109+AI113+AI136+AI140+AI144</f>
        <v>0</v>
      </c>
      <c r="AJ103" s="18" t="n">
        <f aca="false">AJ104+AJ109+AJ113+AJ136+AJ140+AJ144</f>
        <v>0</v>
      </c>
      <c r="AK103" s="18" t="n">
        <f aca="false">AK104+AK109+AK113+AK136+AK140+AK144</f>
        <v>0</v>
      </c>
    </row>
    <row r="104" customFormat="false" ht="38.25" hidden="false" customHeight="false" outlineLevel="0" collapsed="false">
      <c r="A104" s="24" t="s">
        <v>115</v>
      </c>
      <c r="B104" s="8" t="s">
        <v>116</v>
      </c>
      <c r="C104" s="8"/>
      <c r="D104" s="22" t="n">
        <f aca="false">D105</f>
        <v>101623.4</v>
      </c>
      <c r="E104" s="22" t="n">
        <f aca="false">E105</f>
        <v>101623.4</v>
      </c>
      <c r="F104" s="22" t="n">
        <f aca="false">F105</f>
        <v>101623.4</v>
      </c>
      <c r="G104" s="23" t="n">
        <f aca="false">F104/E104*100</f>
        <v>100</v>
      </c>
      <c r="H104" s="22" t="n">
        <f aca="false">H105</f>
        <v>0</v>
      </c>
      <c r="I104" s="22" t="n">
        <f aca="false">I105</f>
        <v>0</v>
      </c>
      <c r="J104" s="22" t="n">
        <f aca="false">J105</f>
        <v>0</v>
      </c>
      <c r="K104" s="22" t="n">
        <f aca="false">K105</f>
        <v>0</v>
      </c>
      <c r="L104" s="22" t="n">
        <f aca="false">L105</f>
        <v>0</v>
      </c>
      <c r="M104" s="22" t="n">
        <f aca="false">M105</f>
        <v>0</v>
      </c>
      <c r="N104" s="22" t="n">
        <f aca="false">N105</f>
        <v>0</v>
      </c>
      <c r="O104" s="22" t="n">
        <f aca="false">O105</f>
        <v>0</v>
      </c>
      <c r="P104" s="22" t="n">
        <f aca="false">P105</f>
        <v>0</v>
      </c>
      <c r="Q104" s="22" t="n">
        <f aca="false">Q105</f>
        <v>0</v>
      </c>
      <c r="R104" s="22" t="n">
        <f aca="false">R105</f>
        <v>0</v>
      </c>
      <c r="S104" s="22" t="n">
        <f aca="false">S105</f>
        <v>0</v>
      </c>
      <c r="T104" s="22" t="n">
        <f aca="false">T105</f>
        <v>0</v>
      </c>
      <c r="U104" s="22" t="n">
        <f aca="false">U105</f>
        <v>0</v>
      </c>
      <c r="V104" s="22" t="n">
        <f aca="false">V105</f>
        <v>0</v>
      </c>
      <c r="W104" s="22" t="n">
        <f aca="false">W105</f>
        <v>101623.4</v>
      </c>
      <c r="X104" s="22" t="n">
        <f aca="false">X105</f>
        <v>101623.4</v>
      </c>
      <c r="Y104" s="22" t="n">
        <f aca="false">Y105</f>
        <v>101623.4</v>
      </c>
      <c r="Z104" s="22" t="n">
        <f aca="false">Z105</f>
        <v>0</v>
      </c>
      <c r="AA104" s="22" t="n">
        <f aca="false">AA105</f>
        <v>0</v>
      </c>
      <c r="AB104" s="22" t="n">
        <f aca="false">AB105</f>
        <v>0</v>
      </c>
      <c r="AC104" s="22" t="n">
        <f aca="false">AC105</f>
        <v>0</v>
      </c>
      <c r="AD104" s="22" t="n">
        <f aca="false">AD105</f>
        <v>0</v>
      </c>
      <c r="AE104" s="22" t="n">
        <f aca="false">AE105</f>
        <v>0</v>
      </c>
      <c r="AF104" s="22" t="n">
        <f aca="false">AF105</f>
        <v>0</v>
      </c>
      <c r="AG104" s="22" t="n">
        <f aca="false">AG105</f>
        <v>0</v>
      </c>
      <c r="AH104" s="22" t="n">
        <f aca="false">AH105</f>
        <v>0</v>
      </c>
      <c r="AI104" s="22" t="n">
        <f aca="false">AI105</f>
        <v>0</v>
      </c>
      <c r="AJ104" s="22" t="n">
        <f aca="false">AJ105</f>
        <v>0</v>
      </c>
      <c r="AK104" s="22" t="n">
        <f aca="false">AK105</f>
        <v>0</v>
      </c>
    </row>
    <row r="105" customFormat="false" ht="38.25" hidden="false" customHeight="false" outlineLevel="0" collapsed="false">
      <c r="A105" s="24" t="s">
        <v>117</v>
      </c>
      <c r="B105" s="8" t="s">
        <v>118</v>
      </c>
      <c r="C105" s="8"/>
      <c r="D105" s="22" t="n">
        <f aca="false">D106</f>
        <v>101623.4</v>
      </c>
      <c r="E105" s="22" t="n">
        <f aca="false">E106</f>
        <v>101623.4</v>
      </c>
      <c r="F105" s="22" t="n">
        <f aca="false">F106</f>
        <v>101623.4</v>
      </c>
      <c r="G105" s="23" t="n">
        <f aca="false">F105/E105*100</f>
        <v>100</v>
      </c>
      <c r="H105" s="22" t="n">
        <f aca="false">H106</f>
        <v>0</v>
      </c>
      <c r="I105" s="22" t="n">
        <f aca="false">I106</f>
        <v>0</v>
      </c>
      <c r="J105" s="22" t="n">
        <f aca="false">J106</f>
        <v>0</v>
      </c>
      <c r="K105" s="22" t="n">
        <f aca="false">K106</f>
        <v>0</v>
      </c>
      <c r="L105" s="22" t="n">
        <f aca="false">L106</f>
        <v>0</v>
      </c>
      <c r="M105" s="22" t="n">
        <f aca="false">M106</f>
        <v>0</v>
      </c>
      <c r="N105" s="22" t="n">
        <f aca="false">N106</f>
        <v>0</v>
      </c>
      <c r="O105" s="22" t="n">
        <f aca="false">O106</f>
        <v>0</v>
      </c>
      <c r="P105" s="22" t="n">
        <f aca="false">P106</f>
        <v>0</v>
      </c>
      <c r="Q105" s="22" t="n">
        <f aca="false">Q106</f>
        <v>0</v>
      </c>
      <c r="R105" s="22" t="n">
        <f aca="false">R106</f>
        <v>0</v>
      </c>
      <c r="S105" s="22" t="n">
        <f aca="false">S106</f>
        <v>0</v>
      </c>
      <c r="T105" s="22" t="n">
        <f aca="false">T106</f>
        <v>0</v>
      </c>
      <c r="U105" s="22" t="n">
        <f aca="false">U106</f>
        <v>0</v>
      </c>
      <c r="V105" s="22" t="n">
        <f aca="false">V106</f>
        <v>0</v>
      </c>
      <c r="W105" s="22" t="n">
        <f aca="false">W106</f>
        <v>101623.4</v>
      </c>
      <c r="X105" s="22" t="n">
        <f aca="false">X106</f>
        <v>101623.4</v>
      </c>
      <c r="Y105" s="22" t="n">
        <f aca="false">Y106</f>
        <v>101623.4</v>
      </c>
      <c r="Z105" s="22" t="n">
        <f aca="false">Z106</f>
        <v>0</v>
      </c>
      <c r="AA105" s="22" t="n">
        <f aca="false">AA106</f>
        <v>0</v>
      </c>
      <c r="AB105" s="22" t="n">
        <f aca="false">AB106</f>
        <v>0</v>
      </c>
      <c r="AC105" s="22" t="n">
        <f aca="false">AC106</f>
        <v>0</v>
      </c>
      <c r="AD105" s="22" t="n">
        <f aca="false">AD106</f>
        <v>0</v>
      </c>
      <c r="AE105" s="22" t="n">
        <f aca="false">AE106</f>
        <v>0</v>
      </c>
      <c r="AF105" s="22" t="n">
        <f aca="false">AF106</f>
        <v>0</v>
      </c>
      <c r="AG105" s="22" t="n">
        <f aca="false">AG106</f>
        <v>0</v>
      </c>
      <c r="AH105" s="22" t="n">
        <f aca="false">AH106</f>
        <v>0</v>
      </c>
      <c r="AI105" s="22" t="n">
        <f aca="false">AI106</f>
        <v>0</v>
      </c>
      <c r="AJ105" s="22" t="n">
        <f aca="false">AJ106</f>
        <v>0</v>
      </c>
      <c r="AK105" s="22" t="n">
        <f aca="false">AK106</f>
        <v>0</v>
      </c>
    </row>
    <row r="106" customFormat="false" ht="76.5" hidden="false" customHeight="false" outlineLevel="0" collapsed="false">
      <c r="A106" s="29" t="s">
        <v>119</v>
      </c>
      <c r="B106" s="8" t="s">
        <v>120</v>
      </c>
      <c r="C106" s="8"/>
      <c r="D106" s="22" t="n">
        <f aca="false">D107+D108</f>
        <v>101623.4</v>
      </c>
      <c r="E106" s="22" t="n">
        <f aca="false">E107+E108</f>
        <v>101623.4</v>
      </c>
      <c r="F106" s="22" t="n">
        <f aca="false">F107+F108</f>
        <v>101623.4</v>
      </c>
      <c r="G106" s="23" t="n">
        <f aca="false">F106/E106*100</f>
        <v>100</v>
      </c>
      <c r="H106" s="22" t="n">
        <f aca="false">H107+H108</f>
        <v>0</v>
      </c>
      <c r="I106" s="22" t="n">
        <f aca="false">I107+I108</f>
        <v>0</v>
      </c>
      <c r="J106" s="22" t="n">
        <f aca="false">J107+J108</f>
        <v>0</v>
      </c>
      <c r="K106" s="22" t="n">
        <f aca="false">K107+K108</f>
        <v>0</v>
      </c>
      <c r="L106" s="22" t="n">
        <f aca="false">L107+L108</f>
        <v>0</v>
      </c>
      <c r="M106" s="22" t="n">
        <f aca="false">M107+M108</f>
        <v>0</v>
      </c>
      <c r="N106" s="22" t="n">
        <f aca="false">N107+N108</f>
        <v>0</v>
      </c>
      <c r="O106" s="22" t="n">
        <f aca="false">O107+O108</f>
        <v>0</v>
      </c>
      <c r="P106" s="22" t="n">
        <f aca="false">P107+P108</f>
        <v>0</v>
      </c>
      <c r="Q106" s="22" t="n">
        <f aca="false">Q107+Q108</f>
        <v>0</v>
      </c>
      <c r="R106" s="22" t="n">
        <f aca="false">R107+R108</f>
        <v>0</v>
      </c>
      <c r="S106" s="22" t="n">
        <f aca="false">S107+S108</f>
        <v>0</v>
      </c>
      <c r="T106" s="22" t="n">
        <f aca="false">T107+T108</f>
        <v>0</v>
      </c>
      <c r="U106" s="22" t="n">
        <f aca="false">U107+U108</f>
        <v>0</v>
      </c>
      <c r="V106" s="22" t="n">
        <f aca="false">V107+V108</f>
        <v>0</v>
      </c>
      <c r="W106" s="22" t="n">
        <f aca="false">W107+W108</f>
        <v>101623.4</v>
      </c>
      <c r="X106" s="22" t="n">
        <f aca="false">X107+X108</f>
        <v>101623.4</v>
      </c>
      <c r="Y106" s="22" t="n">
        <f aca="false">Y107+Y108</f>
        <v>101623.4</v>
      </c>
      <c r="Z106" s="22" t="n">
        <f aca="false">Z107+Z108</f>
        <v>0</v>
      </c>
      <c r="AA106" s="22" t="n">
        <f aca="false">AA107+AA108</f>
        <v>0</v>
      </c>
      <c r="AB106" s="22" t="n">
        <f aca="false">AB107+AB108</f>
        <v>0</v>
      </c>
      <c r="AC106" s="22" t="n">
        <f aca="false">AC107+AC108</f>
        <v>0</v>
      </c>
      <c r="AD106" s="22" t="n">
        <f aca="false">AD107+AD108</f>
        <v>0</v>
      </c>
      <c r="AE106" s="22" t="n">
        <f aca="false">AE107+AE108</f>
        <v>0</v>
      </c>
      <c r="AF106" s="22" t="n">
        <f aca="false">AF107+AF108</f>
        <v>0</v>
      </c>
      <c r="AG106" s="22" t="n">
        <f aca="false">AG107+AG108</f>
        <v>0</v>
      </c>
      <c r="AH106" s="22" t="n">
        <f aca="false">AH107+AH108</f>
        <v>0</v>
      </c>
      <c r="AI106" s="22" t="n">
        <f aca="false">AI107+AI108</f>
        <v>0</v>
      </c>
      <c r="AJ106" s="22" t="n">
        <f aca="false">AJ107+AJ108</f>
        <v>0</v>
      </c>
      <c r="AK106" s="22" t="n">
        <f aca="false">AK107+AK108</f>
        <v>0</v>
      </c>
    </row>
    <row r="107" customFormat="false" ht="38.25" hidden="false" customHeight="false" outlineLevel="0" collapsed="false">
      <c r="A107" s="29" t="s">
        <v>47</v>
      </c>
      <c r="B107" s="8" t="s">
        <v>120</v>
      </c>
      <c r="C107" s="8" t="n">
        <v>200</v>
      </c>
      <c r="D107" s="22" t="n">
        <f aca="false">H107+K107+N107+Q107+T107+W107+Z107+AC107+AF107+AI107</f>
        <v>98.9</v>
      </c>
      <c r="E107" s="25" t="n">
        <f aca="false">I107+L107+O107+R107+U107+X107+AA107+AD107+AG107+AJ107</f>
        <v>98.9</v>
      </c>
      <c r="F107" s="25" t="n">
        <f aca="false">J107+M107+P107+S107+V107+Y107+AB107+AE107+AH107+AK107</f>
        <v>98.9</v>
      </c>
      <c r="G107" s="23" t="n">
        <f aca="false">F107/E107*100</f>
        <v>100</v>
      </c>
      <c r="H107" s="26"/>
      <c r="I107" s="26"/>
      <c r="J107" s="26"/>
      <c r="K107" s="27"/>
      <c r="L107" s="27"/>
      <c r="M107" s="27"/>
      <c r="N107" s="26"/>
      <c r="O107" s="26"/>
      <c r="P107" s="26"/>
      <c r="Q107" s="26"/>
      <c r="R107" s="26"/>
      <c r="S107" s="26"/>
      <c r="T107" s="26"/>
      <c r="U107" s="26"/>
      <c r="V107" s="26"/>
      <c r="W107" s="26" t="n">
        <v>98.9</v>
      </c>
      <c r="X107" s="26" t="n">
        <v>98.9</v>
      </c>
      <c r="Y107" s="26" t="n">
        <v>98.9</v>
      </c>
      <c r="Z107" s="26"/>
      <c r="AA107" s="26"/>
      <c r="AB107" s="26"/>
      <c r="AC107" s="26"/>
      <c r="AD107" s="26"/>
      <c r="AE107" s="26"/>
      <c r="AF107" s="26"/>
      <c r="AG107" s="26"/>
      <c r="AH107" s="26"/>
      <c r="AI107" s="28"/>
      <c r="AJ107" s="28"/>
      <c r="AK107" s="28"/>
    </row>
    <row r="108" customFormat="false" ht="38.25" hidden="false" customHeight="false" outlineLevel="0" collapsed="false">
      <c r="A108" s="29" t="s">
        <v>121</v>
      </c>
      <c r="B108" s="8" t="s">
        <v>120</v>
      </c>
      <c r="C108" s="8" t="n">
        <v>400</v>
      </c>
      <c r="D108" s="22" t="n">
        <f aca="false">H108+K108+N108+Q108+T108+W108+Z108+AC108+AF108+AI108</f>
        <v>101524.5</v>
      </c>
      <c r="E108" s="25" t="n">
        <f aca="false">I108+L108+O108+R108+U108+X108+AA108+AD108+AG108+AJ108</f>
        <v>101524.5</v>
      </c>
      <c r="F108" s="25" t="n">
        <f aca="false">J108+M108+P108+S108+V108+Y108+AB108+AE108+AH108+AK108</f>
        <v>101524.5</v>
      </c>
      <c r="G108" s="23" t="n">
        <f aca="false">F108/E108*100</f>
        <v>100</v>
      </c>
      <c r="H108" s="26"/>
      <c r="I108" s="26"/>
      <c r="J108" s="26"/>
      <c r="K108" s="27"/>
      <c r="L108" s="27"/>
      <c r="M108" s="27"/>
      <c r="N108" s="26"/>
      <c r="O108" s="26"/>
      <c r="P108" s="26"/>
      <c r="Q108" s="26"/>
      <c r="R108" s="26"/>
      <c r="S108" s="26"/>
      <c r="T108" s="26"/>
      <c r="U108" s="26"/>
      <c r="V108" s="26"/>
      <c r="W108" s="26" t="n">
        <v>101524.5</v>
      </c>
      <c r="X108" s="26" t="n">
        <v>101524.5</v>
      </c>
      <c r="Y108" s="26" t="n">
        <v>101524.5</v>
      </c>
      <c r="Z108" s="26"/>
      <c r="AA108" s="26"/>
      <c r="AB108" s="26"/>
      <c r="AC108" s="26"/>
      <c r="AD108" s="26"/>
      <c r="AE108" s="26"/>
      <c r="AF108" s="26"/>
      <c r="AG108" s="26"/>
      <c r="AH108" s="26"/>
      <c r="AI108" s="28"/>
      <c r="AJ108" s="28"/>
      <c r="AK108" s="28"/>
    </row>
    <row r="109" customFormat="false" ht="89.25" hidden="false" customHeight="false" outlineLevel="0" collapsed="false">
      <c r="A109" s="38" t="s">
        <v>122</v>
      </c>
      <c r="B109" s="8" t="s">
        <v>123</v>
      </c>
      <c r="C109" s="8"/>
      <c r="D109" s="22" t="n">
        <f aca="false">D110</f>
        <v>940</v>
      </c>
      <c r="E109" s="22" t="n">
        <f aca="false">E110</f>
        <v>940</v>
      </c>
      <c r="F109" s="22" t="n">
        <f aca="false">F110</f>
        <v>940</v>
      </c>
      <c r="G109" s="23" t="n">
        <f aca="false">F109/E109*100</f>
        <v>100</v>
      </c>
      <c r="H109" s="22" t="n">
        <f aca="false">H110</f>
        <v>0</v>
      </c>
      <c r="I109" s="22" t="n">
        <f aca="false">I110</f>
        <v>0</v>
      </c>
      <c r="J109" s="22" t="n">
        <f aca="false">J110</f>
        <v>0</v>
      </c>
      <c r="K109" s="22" t="n">
        <f aca="false">K110</f>
        <v>940</v>
      </c>
      <c r="L109" s="22" t="n">
        <f aca="false">L110</f>
        <v>940</v>
      </c>
      <c r="M109" s="22" t="n">
        <f aca="false">M110</f>
        <v>940</v>
      </c>
      <c r="N109" s="22" t="n">
        <f aca="false">N110</f>
        <v>0</v>
      </c>
      <c r="O109" s="22" t="n">
        <f aca="false">O110</f>
        <v>0</v>
      </c>
      <c r="P109" s="22" t="n">
        <f aca="false">P110</f>
        <v>0</v>
      </c>
      <c r="Q109" s="22" t="n">
        <f aca="false">Q110</f>
        <v>0</v>
      </c>
      <c r="R109" s="22" t="n">
        <f aca="false">R110</f>
        <v>0</v>
      </c>
      <c r="S109" s="22" t="n">
        <f aca="false">S110</f>
        <v>0</v>
      </c>
      <c r="T109" s="22" t="n">
        <f aca="false">T110</f>
        <v>0</v>
      </c>
      <c r="U109" s="22" t="n">
        <f aca="false">U110</f>
        <v>0</v>
      </c>
      <c r="V109" s="22" t="n">
        <f aca="false">V110</f>
        <v>0</v>
      </c>
      <c r="W109" s="22" t="n">
        <f aca="false">W110</f>
        <v>0</v>
      </c>
      <c r="X109" s="22" t="n">
        <f aca="false">X110</f>
        <v>0</v>
      </c>
      <c r="Y109" s="22" t="n">
        <f aca="false">Y110</f>
        <v>0</v>
      </c>
      <c r="Z109" s="22" t="n">
        <f aca="false">Z110</f>
        <v>0</v>
      </c>
      <c r="AA109" s="22" t="n">
        <f aca="false">AA110</f>
        <v>0</v>
      </c>
      <c r="AB109" s="22" t="n">
        <f aca="false">AB110</f>
        <v>0</v>
      </c>
      <c r="AC109" s="22" t="n">
        <f aca="false">AC110</f>
        <v>0</v>
      </c>
      <c r="AD109" s="22" t="n">
        <f aca="false">AD110</f>
        <v>0</v>
      </c>
      <c r="AE109" s="22" t="n">
        <f aca="false">AE110</f>
        <v>0</v>
      </c>
      <c r="AF109" s="22" t="n">
        <f aca="false">AF110</f>
        <v>0</v>
      </c>
      <c r="AG109" s="22" t="n">
        <f aca="false">AG110</f>
        <v>0</v>
      </c>
      <c r="AH109" s="22" t="n">
        <f aca="false">AH110</f>
        <v>0</v>
      </c>
      <c r="AI109" s="22" t="n">
        <f aca="false">AI110</f>
        <v>0</v>
      </c>
      <c r="AJ109" s="22" t="n">
        <f aca="false">AJ110</f>
        <v>0</v>
      </c>
      <c r="AK109" s="22" t="n">
        <f aca="false">AK110</f>
        <v>0</v>
      </c>
    </row>
    <row r="110" customFormat="false" ht="89.25" hidden="false" customHeight="false" outlineLevel="0" collapsed="false">
      <c r="A110" s="38" t="s">
        <v>124</v>
      </c>
      <c r="B110" s="8" t="s">
        <v>125</v>
      </c>
      <c r="C110" s="8"/>
      <c r="D110" s="22" t="n">
        <f aca="false">D111</f>
        <v>940</v>
      </c>
      <c r="E110" s="22" t="n">
        <f aca="false">E111</f>
        <v>940</v>
      </c>
      <c r="F110" s="22" t="n">
        <f aca="false">F111</f>
        <v>940</v>
      </c>
      <c r="G110" s="23" t="n">
        <f aca="false">F110/E110*100</f>
        <v>100</v>
      </c>
      <c r="H110" s="22" t="n">
        <f aca="false">H111</f>
        <v>0</v>
      </c>
      <c r="I110" s="22" t="n">
        <f aca="false">I111</f>
        <v>0</v>
      </c>
      <c r="J110" s="22" t="n">
        <f aca="false">J111</f>
        <v>0</v>
      </c>
      <c r="K110" s="22" t="n">
        <f aca="false">K111</f>
        <v>940</v>
      </c>
      <c r="L110" s="22" t="n">
        <f aca="false">L111</f>
        <v>940</v>
      </c>
      <c r="M110" s="22" t="n">
        <f aca="false">M111</f>
        <v>940</v>
      </c>
      <c r="N110" s="22" t="n">
        <f aca="false">N111</f>
        <v>0</v>
      </c>
      <c r="O110" s="22" t="n">
        <f aca="false">O111</f>
        <v>0</v>
      </c>
      <c r="P110" s="22" t="n">
        <f aca="false">P111</f>
        <v>0</v>
      </c>
      <c r="Q110" s="22" t="n">
        <f aca="false">Q111</f>
        <v>0</v>
      </c>
      <c r="R110" s="22" t="n">
        <f aca="false">R111</f>
        <v>0</v>
      </c>
      <c r="S110" s="22" t="n">
        <f aca="false">S111</f>
        <v>0</v>
      </c>
      <c r="T110" s="22" t="n">
        <f aca="false">T111</f>
        <v>0</v>
      </c>
      <c r="U110" s="22" t="n">
        <f aca="false">U111</f>
        <v>0</v>
      </c>
      <c r="V110" s="22" t="n">
        <f aca="false">V111</f>
        <v>0</v>
      </c>
      <c r="W110" s="22" t="n">
        <f aca="false">W111</f>
        <v>0</v>
      </c>
      <c r="X110" s="22" t="n">
        <f aca="false">X111</f>
        <v>0</v>
      </c>
      <c r="Y110" s="22" t="n">
        <f aca="false">Y111</f>
        <v>0</v>
      </c>
      <c r="Z110" s="22" t="n">
        <f aca="false">Z111</f>
        <v>0</v>
      </c>
      <c r="AA110" s="22" t="n">
        <f aca="false">AA111</f>
        <v>0</v>
      </c>
      <c r="AB110" s="22" t="n">
        <f aca="false">AB111</f>
        <v>0</v>
      </c>
      <c r="AC110" s="22" t="n">
        <f aca="false">AC111</f>
        <v>0</v>
      </c>
      <c r="AD110" s="22" t="n">
        <f aca="false">AD111</f>
        <v>0</v>
      </c>
      <c r="AE110" s="22" t="n">
        <f aca="false">AE111</f>
        <v>0</v>
      </c>
      <c r="AF110" s="22" t="n">
        <f aca="false">AF111</f>
        <v>0</v>
      </c>
      <c r="AG110" s="22" t="n">
        <f aca="false">AG111</f>
        <v>0</v>
      </c>
      <c r="AH110" s="22" t="n">
        <f aca="false">AH111</f>
        <v>0</v>
      </c>
      <c r="AI110" s="22" t="n">
        <f aca="false">AI111</f>
        <v>0</v>
      </c>
      <c r="AJ110" s="22" t="n">
        <f aca="false">AJ111</f>
        <v>0</v>
      </c>
      <c r="AK110" s="22" t="n">
        <f aca="false">AK111</f>
        <v>0</v>
      </c>
    </row>
    <row r="111" customFormat="false" ht="25.5" hidden="false" customHeight="false" outlineLevel="0" collapsed="false">
      <c r="A111" s="24" t="s">
        <v>126</v>
      </c>
      <c r="B111" s="8" t="s">
        <v>127</v>
      </c>
      <c r="C111" s="8"/>
      <c r="D111" s="22" t="n">
        <f aca="false">D112</f>
        <v>940</v>
      </c>
      <c r="E111" s="22" t="n">
        <f aca="false">E112</f>
        <v>940</v>
      </c>
      <c r="F111" s="22" t="n">
        <f aca="false">F112</f>
        <v>940</v>
      </c>
      <c r="G111" s="23" t="n">
        <f aca="false">F111/E111*100</f>
        <v>100</v>
      </c>
      <c r="H111" s="22" t="n">
        <f aca="false">H112</f>
        <v>0</v>
      </c>
      <c r="I111" s="22" t="n">
        <f aca="false">I112</f>
        <v>0</v>
      </c>
      <c r="J111" s="22" t="n">
        <f aca="false">J112</f>
        <v>0</v>
      </c>
      <c r="K111" s="22" t="n">
        <f aca="false">K112</f>
        <v>940</v>
      </c>
      <c r="L111" s="22" t="n">
        <f aca="false">L112</f>
        <v>940</v>
      </c>
      <c r="M111" s="22" t="n">
        <f aca="false">M112</f>
        <v>940</v>
      </c>
      <c r="N111" s="22" t="n">
        <f aca="false">N112</f>
        <v>0</v>
      </c>
      <c r="O111" s="22" t="n">
        <f aca="false">O112</f>
        <v>0</v>
      </c>
      <c r="P111" s="22" t="n">
        <f aca="false">P112</f>
        <v>0</v>
      </c>
      <c r="Q111" s="22" t="n">
        <f aca="false">Q112</f>
        <v>0</v>
      </c>
      <c r="R111" s="22" t="n">
        <f aca="false">R112</f>
        <v>0</v>
      </c>
      <c r="S111" s="22" t="n">
        <f aca="false">S112</f>
        <v>0</v>
      </c>
      <c r="T111" s="22" t="n">
        <f aca="false">T112</f>
        <v>0</v>
      </c>
      <c r="U111" s="22" t="n">
        <f aca="false">U112</f>
        <v>0</v>
      </c>
      <c r="V111" s="22" t="n">
        <f aca="false">V112</f>
        <v>0</v>
      </c>
      <c r="W111" s="22" t="n">
        <f aca="false">W112</f>
        <v>0</v>
      </c>
      <c r="X111" s="22" t="n">
        <f aca="false">X112</f>
        <v>0</v>
      </c>
      <c r="Y111" s="22" t="n">
        <f aca="false">Y112</f>
        <v>0</v>
      </c>
      <c r="Z111" s="22" t="n">
        <f aca="false">Z112</f>
        <v>0</v>
      </c>
      <c r="AA111" s="22" t="n">
        <f aca="false">AA112</f>
        <v>0</v>
      </c>
      <c r="AB111" s="22" t="n">
        <f aca="false">AB112</f>
        <v>0</v>
      </c>
      <c r="AC111" s="22" t="n">
        <f aca="false">AC112</f>
        <v>0</v>
      </c>
      <c r="AD111" s="22" t="n">
        <f aca="false">AD112</f>
        <v>0</v>
      </c>
      <c r="AE111" s="22" t="n">
        <f aca="false">AE112</f>
        <v>0</v>
      </c>
      <c r="AF111" s="22" t="n">
        <f aca="false">AF112</f>
        <v>0</v>
      </c>
      <c r="AG111" s="22" t="n">
        <f aca="false">AG112</f>
        <v>0</v>
      </c>
      <c r="AH111" s="22" t="n">
        <f aca="false">AH112</f>
        <v>0</v>
      </c>
      <c r="AI111" s="22" t="n">
        <f aca="false">AI112</f>
        <v>0</v>
      </c>
      <c r="AJ111" s="22" t="n">
        <f aca="false">AJ112</f>
        <v>0</v>
      </c>
      <c r="AK111" s="22" t="n">
        <f aca="false">AK112</f>
        <v>0</v>
      </c>
    </row>
    <row r="112" customFormat="false" ht="38.25" hidden="false" customHeight="false" outlineLevel="0" collapsed="false">
      <c r="A112" s="24" t="s">
        <v>38</v>
      </c>
      <c r="B112" s="8" t="s">
        <v>127</v>
      </c>
      <c r="C112" s="8" t="n">
        <v>600</v>
      </c>
      <c r="D112" s="22" t="n">
        <f aca="false">H112+K112+N112+Q112+T112+W112+Z112+AC112+AF112+AI112</f>
        <v>940</v>
      </c>
      <c r="E112" s="25" t="n">
        <f aca="false">I112+L112+O112+R112+U112+X112+AA112+AD112+AG112+AJ112</f>
        <v>940</v>
      </c>
      <c r="F112" s="25" t="n">
        <f aca="false">J112+M112+P112+S112+V112+Y112+AB112+AE112+AH112+AK112</f>
        <v>940</v>
      </c>
      <c r="G112" s="23" t="n">
        <f aca="false">F112/E112*100</f>
        <v>100</v>
      </c>
      <c r="H112" s="26"/>
      <c r="I112" s="26"/>
      <c r="J112" s="26"/>
      <c r="K112" s="27" t="n">
        <v>940</v>
      </c>
      <c r="L112" s="27" t="n">
        <v>940</v>
      </c>
      <c r="M112" s="27" t="n">
        <v>940</v>
      </c>
      <c r="N112" s="26"/>
      <c r="O112" s="26"/>
      <c r="P112" s="26"/>
      <c r="Q112" s="26"/>
      <c r="R112" s="26"/>
      <c r="S112" s="26"/>
      <c r="T112" s="26"/>
      <c r="U112" s="26"/>
      <c r="V112" s="26"/>
      <c r="W112" s="26"/>
      <c r="X112" s="26"/>
      <c r="Y112" s="26"/>
      <c r="Z112" s="26"/>
      <c r="AA112" s="26"/>
      <c r="AB112" s="26"/>
      <c r="AC112" s="26"/>
      <c r="AD112" s="26"/>
      <c r="AE112" s="26"/>
      <c r="AF112" s="26"/>
      <c r="AG112" s="26"/>
      <c r="AH112" s="26"/>
      <c r="AI112" s="28"/>
      <c r="AJ112" s="28"/>
      <c r="AK112" s="28"/>
    </row>
    <row r="113" customFormat="false" ht="38.25" hidden="false" customHeight="false" outlineLevel="0" collapsed="false">
      <c r="A113" s="24" t="s">
        <v>128</v>
      </c>
      <c r="B113" s="8" t="s">
        <v>129</v>
      </c>
      <c r="C113" s="8"/>
      <c r="D113" s="22" t="n">
        <f aca="false">D114+D123</f>
        <v>121122.1</v>
      </c>
      <c r="E113" s="22" t="n">
        <f aca="false">E114+E123</f>
        <v>121122.1</v>
      </c>
      <c r="F113" s="22" t="n">
        <f aca="false">F114+F123</f>
        <v>117050.1</v>
      </c>
      <c r="G113" s="23" t="n">
        <f aca="false">F113/E113*100</f>
        <v>96.6381032032965</v>
      </c>
      <c r="H113" s="22" t="n">
        <f aca="false">H114+H123</f>
        <v>0</v>
      </c>
      <c r="I113" s="22" t="n">
        <f aca="false">I114+I123</f>
        <v>0</v>
      </c>
      <c r="J113" s="22" t="n">
        <f aca="false">J114+J123</f>
        <v>0</v>
      </c>
      <c r="K113" s="22" t="n">
        <f aca="false">K114+K123</f>
        <v>14149.9</v>
      </c>
      <c r="L113" s="22" t="n">
        <f aca="false">L114+L123</f>
        <v>14149.9</v>
      </c>
      <c r="M113" s="22" t="n">
        <f aca="false">M114+M123</f>
        <v>13468.9</v>
      </c>
      <c r="N113" s="22" t="n">
        <f aca="false">N114+N123</f>
        <v>0</v>
      </c>
      <c r="O113" s="22" t="n">
        <f aca="false">O114+O123</f>
        <v>0</v>
      </c>
      <c r="P113" s="22" t="n">
        <f aca="false">P114+P123</f>
        <v>0</v>
      </c>
      <c r="Q113" s="22" t="n">
        <f aca="false">Q114+Q123</f>
        <v>0</v>
      </c>
      <c r="R113" s="22" t="n">
        <f aca="false">R114+R123</f>
        <v>0</v>
      </c>
      <c r="S113" s="22" t="n">
        <f aca="false">S114+S123</f>
        <v>0</v>
      </c>
      <c r="T113" s="22" t="n">
        <f aca="false">T114+T123</f>
        <v>0</v>
      </c>
      <c r="U113" s="22" t="n">
        <f aca="false">U114+U123</f>
        <v>0</v>
      </c>
      <c r="V113" s="22" t="n">
        <f aca="false">V114+V123</f>
        <v>0</v>
      </c>
      <c r="W113" s="22" t="n">
        <f aca="false">W114+W123</f>
        <v>0</v>
      </c>
      <c r="X113" s="22" t="n">
        <f aca="false">X114+X123</f>
        <v>0</v>
      </c>
      <c r="Y113" s="22" t="n">
        <f aca="false">Y114+Y123</f>
        <v>0</v>
      </c>
      <c r="Z113" s="22" t="n">
        <f aca="false">Z114+Z123</f>
        <v>106972.2</v>
      </c>
      <c r="AA113" s="22" t="n">
        <f aca="false">AA114+AA123</f>
        <v>106972.2</v>
      </c>
      <c r="AB113" s="22" t="n">
        <f aca="false">AB114+AB123</f>
        <v>103581.2</v>
      </c>
      <c r="AC113" s="22" t="n">
        <f aca="false">AC114+AC123</f>
        <v>0</v>
      </c>
      <c r="AD113" s="22" t="n">
        <f aca="false">AD114+AD123</f>
        <v>0</v>
      </c>
      <c r="AE113" s="22" t="n">
        <f aca="false">AE114+AE123</f>
        <v>0</v>
      </c>
      <c r="AF113" s="22" t="n">
        <f aca="false">AF114+AF123</f>
        <v>0</v>
      </c>
      <c r="AG113" s="22" t="n">
        <f aca="false">AG114+AG123</f>
        <v>0</v>
      </c>
      <c r="AH113" s="22" t="n">
        <f aca="false">AH114+AH123</f>
        <v>0</v>
      </c>
      <c r="AI113" s="22" t="n">
        <f aca="false">AI114+AI123</f>
        <v>0</v>
      </c>
      <c r="AJ113" s="22" t="n">
        <f aca="false">AJ114+AJ123</f>
        <v>0</v>
      </c>
      <c r="AK113" s="22" t="n">
        <f aca="false">AK114+AK123</f>
        <v>0</v>
      </c>
    </row>
    <row r="114" customFormat="false" ht="63.75" hidden="false" customHeight="false" outlineLevel="0" collapsed="false">
      <c r="A114" s="24" t="s">
        <v>130</v>
      </c>
      <c r="B114" s="8" t="s">
        <v>131</v>
      </c>
      <c r="C114" s="8"/>
      <c r="D114" s="22" t="n">
        <f aca="false">D115+D119+D121+D117</f>
        <v>106972.2</v>
      </c>
      <c r="E114" s="22" t="n">
        <f aca="false">E115+E119+E121+E117</f>
        <v>106972.2</v>
      </c>
      <c r="F114" s="22" t="n">
        <f aca="false">F115+F119+F121+F117</f>
        <v>103581.2</v>
      </c>
      <c r="G114" s="23" t="n">
        <f aca="false">F114/E114*100</f>
        <v>96.8300175185702</v>
      </c>
      <c r="H114" s="22" t="n">
        <f aca="false">H115+H119+H121+H117</f>
        <v>0</v>
      </c>
      <c r="I114" s="22" t="n">
        <f aca="false">I115+I119+I121+I117</f>
        <v>0</v>
      </c>
      <c r="J114" s="22" t="n">
        <f aca="false">J115+J119+J121+J117</f>
        <v>0</v>
      </c>
      <c r="K114" s="22" t="n">
        <f aca="false">K115+K119+K121+K117</f>
        <v>0</v>
      </c>
      <c r="L114" s="22" t="n">
        <f aca="false">L115+L119+L121+L117</f>
        <v>0</v>
      </c>
      <c r="M114" s="22" t="n">
        <f aca="false">M115+M119+M121+M117</f>
        <v>0</v>
      </c>
      <c r="N114" s="22" t="n">
        <f aca="false">N115+N119+N121+N117</f>
        <v>0</v>
      </c>
      <c r="O114" s="22" t="n">
        <f aca="false">O115+O119+O121+O117</f>
        <v>0</v>
      </c>
      <c r="P114" s="22" t="n">
        <f aca="false">P115+P119+P121+P117</f>
        <v>0</v>
      </c>
      <c r="Q114" s="22" t="n">
        <f aca="false">Q115+Q119+Q121+Q117</f>
        <v>0</v>
      </c>
      <c r="R114" s="22" t="n">
        <f aca="false">R115+R119+R121+R117</f>
        <v>0</v>
      </c>
      <c r="S114" s="22" t="n">
        <f aca="false">S115+S119+S121+S117</f>
        <v>0</v>
      </c>
      <c r="T114" s="22" t="n">
        <f aca="false">T115+T119+T121+T117</f>
        <v>0</v>
      </c>
      <c r="U114" s="22" t="n">
        <f aca="false">U115+U119+U121+U117</f>
        <v>0</v>
      </c>
      <c r="V114" s="22" t="n">
        <f aca="false">V115+V119+V121+V117</f>
        <v>0</v>
      </c>
      <c r="W114" s="22" t="n">
        <f aca="false">W115+W119+W121+W117</f>
        <v>0</v>
      </c>
      <c r="X114" s="22" t="n">
        <f aca="false">X115+X119+X121+X117</f>
        <v>0</v>
      </c>
      <c r="Y114" s="22" t="n">
        <f aca="false">Y115+Y119+Y121+Y117</f>
        <v>0</v>
      </c>
      <c r="Z114" s="22" t="n">
        <f aca="false">Z115+Z119+Z121+Z117</f>
        <v>106972.2</v>
      </c>
      <c r="AA114" s="22" t="n">
        <f aca="false">AA115+AA119+AA121+AA117</f>
        <v>106972.2</v>
      </c>
      <c r="AB114" s="22" t="n">
        <f aca="false">AB115+AB119+AB121+AB117</f>
        <v>103581.2</v>
      </c>
      <c r="AC114" s="22" t="n">
        <f aca="false">AC115+AC119+AC121+AC117</f>
        <v>0</v>
      </c>
      <c r="AD114" s="22" t="n">
        <f aca="false">AD115+AD119+AD121+AD117</f>
        <v>0</v>
      </c>
      <c r="AE114" s="22" t="n">
        <f aca="false">AE115+AE119+AE121+AE117</f>
        <v>0</v>
      </c>
      <c r="AF114" s="22" t="n">
        <f aca="false">AF115+AF119+AF121+AF117</f>
        <v>0</v>
      </c>
      <c r="AG114" s="22" t="n">
        <f aca="false">AG115+AG119+AG121+AG117</f>
        <v>0</v>
      </c>
      <c r="AH114" s="22" t="n">
        <f aca="false">AH115+AH119+AH121+AH117</f>
        <v>0</v>
      </c>
      <c r="AI114" s="22" t="n">
        <f aca="false">AI115+AI119+AI121+AI117</f>
        <v>0</v>
      </c>
      <c r="AJ114" s="22" t="n">
        <f aca="false">AJ115+AJ119+AJ121+AJ117</f>
        <v>0</v>
      </c>
      <c r="AK114" s="22" t="n">
        <f aca="false">AK115+AK119+AK121+AK117</f>
        <v>0</v>
      </c>
    </row>
    <row r="115" customFormat="false" ht="102" hidden="false" customHeight="false" outlineLevel="0" collapsed="false">
      <c r="A115" s="24" t="s">
        <v>132</v>
      </c>
      <c r="B115" s="8" t="s">
        <v>133</v>
      </c>
      <c r="C115" s="8"/>
      <c r="D115" s="22" t="n">
        <f aca="false">D116</f>
        <v>57685.8</v>
      </c>
      <c r="E115" s="22" t="n">
        <f aca="false">E116</f>
        <v>57685.8</v>
      </c>
      <c r="F115" s="22" t="n">
        <f aca="false">F116</f>
        <v>56491.6</v>
      </c>
      <c r="G115" s="23" t="n">
        <f aca="false">F115/E115*100</f>
        <v>97.9298198170087</v>
      </c>
      <c r="H115" s="22" t="n">
        <f aca="false">H116</f>
        <v>0</v>
      </c>
      <c r="I115" s="22" t="n">
        <f aca="false">I116</f>
        <v>0</v>
      </c>
      <c r="J115" s="22" t="n">
        <f aca="false">J116</f>
        <v>0</v>
      </c>
      <c r="K115" s="22" t="n">
        <f aca="false">K116</f>
        <v>0</v>
      </c>
      <c r="L115" s="22" t="n">
        <f aca="false">L116</f>
        <v>0</v>
      </c>
      <c r="M115" s="22" t="n">
        <f aca="false">M116</f>
        <v>0</v>
      </c>
      <c r="N115" s="22" t="n">
        <f aca="false">N116</f>
        <v>0</v>
      </c>
      <c r="O115" s="22" t="n">
        <f aca="false">O116</f>
        <v>0</v>
      </c>
      <c r="P115" s="22" t="n">
        <f aca="false">P116</f>
        <v>0</v>
      </c>
      <c r="Q115" s="22" t="n">
        <f aca="false">Q116</f>
        <v>0</v>
      </c>
      <c r="R115" s="22" t="n">
        <f aca="false">R116</f>
        <v>0</v>
      </c>
      <c r="S115" s="22" t="n">
        <f aca="false">S116</f>
        <v>0</v>
      </c>
      <c r="T115" s="22" t="n">
        <f aca="false">T116</f>
        <v>0</v>
      </c>
      <c r="U115" s="22" t="n">
        <f aca="false">U116</f>
        <v>0</v>
      </c>
      <c r="V115" s="22" t="n">
        <f aca="false">V116</f>
        <v>0</v>
      </c>
      <c r="W115" s="22" t="n">
        <f aca="false">W116</f>
        <v>0</v>
      </c>
      <c r="X115" s="22" t="n">
        <f aca="false">X116</f>
        <v>0</v>
      </c>
      <c r="Y115" s="22" t="n">
        <f aca="false">Y116</f>
        <v>0</v>
      </c>
      <c r="Z115" s="22" t="n">
        <f aca="false">Z116</f>
        <v>57685.8</v>
      </c>
      <c r="AA115" s="22" t="n">
        <f aca="false">AA116</f>
        <v>57685.8</v>
      </c>
      <c r="AB115" s="22" t="n">
        <f aca="false">AB116</f>
        <v>56491.6</v>
      </c>
      <c r="AC115" s="22" t="n">
        <f aca="false">AC116</f>
        <v>0</v>
      </c>
      <c r="AD115" s="22" t="n">
        <f aca="false">AD116</f>
        <v>0</v>
      </c>
      <c r="AE115" s="22" t="n">
        <f aca="false">AE116</f>
        <v>0</v>
      </c>
      <c r="AF115" s="22" t="n">
        <f aca="false">AF116</f>
        <v>0</v>
      </c>
      <c r="AG115" s="22" t="n">
        <f aca="false">AG116</f>
        <v>0</v>
      </c>
      <c r="AH115" s="22" t="n">
        <f aca="false">AH116</f>
        <v>0</v>
      </c>
      <c r="AI115" s="22" t="n">
        <f aca="false">AI116</f>
        <v>0</v>
      </c>
      <c r="AJ115" s="22" t="n">
        <f aca="false">AJ116</f>
        <v>0</v>
      </c>
      <c r="AK115" s="22" t="n">
        <f aca="false">AK116</f>
        <v>0</v>
      </c>
    </row>
    <row r="116" customFormat="false" ht="25.5" hidden="false" customHeight="false" outlineLevel="0" collapsed="false">
      <c r="A116" s="24" t="s">
        <v>48</v>
      </c>
      <c r="B116" s="8" t="s">
        <v>133</v>
      </c>
      <c r="C116" s="8" t="n">
        <v>300</v>
      </c>
      <c r="D116" s="22" t="n">
        <f aca="false">H116+K116+N116+Q116+T116+W116+Z116+AC116+AF116+AI116</f>
        <v>57685.8</v>
      </c>
      <c r="E116" s="25" t="n">
        <f aca="false">I116+L116+O116+R116+U116+X116+AA116+AD116+AG116+AJ116</f>
        <v>57685.8</v>
      </c>
      <c r="F116" s="25" t="n">
        <f aca="false">J116+M116+P116+S116+V116+Y116+AB116+AE116+AH116+AK116</f>
        <v>56491.6</v>
      </c>
      <c r="G116" s="23" t="n">
        <f aca="false">F116/E116*100</f>
        <v>97.9298198170087</v>
      </c>
      <c r="H116" s="26"/>
      <c r="I116" s="26"/>
      <c r="J116" s="26"/>
      <c r="K116" s="27"/>
      <c r="L116" s="27"/>
      <c r="M116" s="27"/>
      <c r="N116" s="26"/>
      <c r="O116" s="26"/>
      <c r="P116" s="26"/>
      <c r="Q116" s="26"/>
      <c r="R116" s="26"/>
      <c r="S116" s="26"/>
      <c r="T116" s="26"/>
      <c r="U116" s="26"/>
      <c r="V116" s="26"/>
      <c r="W116" s="26"/>
      <c r="X116" s="26"/>
      <c r="Y116" s="26"/>
      <c r="Z116" s="26" t="n">
        <v>57685.8</v>
      </c>
      <c r="AA116" s="26" t="n">
        <v>57685.8</v>
      </c>
      <c r="AB116" s="26" t="n">
        <v>56491.6</v>
      </c>
      <c r="AC116" s="26"/>
      <c r="AD116" s="26"/>
      <c r="AE116" s="26"/>
      <c r="AF116" s="26"/>
      <c r="AG116" s="26"/>
      <c r="AH116" s="26"/>
      <c r="AI116" s="28"/>
      <c r="AJ116" s="28"/>
      <c r="AK116" s="28"/>
    </row>
    <row r="117" customFormat="false" ht="63.75" hidden="false" customHeight="false" outlineLevel="0" collapsed="false">
      <c r="A117" s="24" t="s">
        <v>134</v>
      </c>
      <c r="B117" s="8" t="s">
        <v>135</v>
      </c>
      <c r="C117" s="8"/>
      <c r="D117" s="39" t="n">
        <f aca="false">D118</f>
        <v>547.9</v>
      </c>
      <c r="E117" s="39" t="n">
        <f aca="false">E118</f>
        <v>547.9</v>
      </c>
      <c r="F117" s="39" t="n">
        <f aca="false">F118</f>
        <v>526.9</v>
      </c>
      <c r="G117" s="23" t="n">
        <f aca="false">F117/E117*100</f>
        <v>96.1671837926629</v>
      </c>
      <c r="H117" s="39" t="n">
        <f aca="false">H118</f>
        <v>0</v>
      </c>
      <c r="I117" s="39" t="n">
        <f aca="false">I118</f>
        <v>0</v>
      </c>
      <c r="J117" s="39" t="n">
        <f aca="false">J118</f>
        <v>0</v>
      </c>
      <c r="K117" s="39" t="n">
        <f aca="false">K118</f>
        <v>0</v>
      </c>
      <c r="L117" s="39" t="n">
        <f aca="false">L118</f>
        <v>0</v>
      </c>
      <c r="M117" s="39" t="n">
        <f aca="false">M118</f>
        <v>0</v>
      </c>
      <c r="N117" s="39" t="n">
        <f aca="false">N118</f>
        <v>0</v>
      </c>
      <c r="O117" s="39" t="n">
        <f aca="false">O118</f>
        <v>0</v>
      </c>
      <c r="P117" s="39" t="n">
        <f aca="false">P118</f>
        <v>0</v>
      </c>
      <c r="Q117" s="39" t="n">
        <f aca="false">Q118</f>
        <v>0</v>
      </c>
      <c r="R117" s="39" t="n">
        <f aca="false">R118</f>
        <v>0</v>
      </c>
      <c r="S117" s="39" t="n">
        <f aca="false">S118</f>
        <v>0</v>
      </c>
      <c r="T117" s="39" t="n">
        <f aca="false">T118</f>
        <v>0</v>
      </c>
      <c r="U117" s="39" t="n">
        <f aca="false">U118</f>
        <v>0</v>
      </c>
      <c r="V117" s="39" t="n">
        <f aca="false">V118</f>
        <v>0</v>
      </c>
      <c r="W117" s="39" t="n">
        <f aca="false">W118</f>
        <v>0</v>
      </c>
      <c r="X117" s="39" t="n">
        <f aca="false">X118</f>
        <v>0</v>
      </c>
      <c r="Y117" s="39" t="n">
        <f aca="false">Y118</f>
        <v>0</v>
      </c>
      <c r="Z117" s="39" t="n">
        <f aca="false">Z118</f>
        <v>547.9</v>
      </c>
      <c r="AA117" s="39" t="n">
        <f aca="false">AA118</f>
        <v>547.9</v>
      </c>
      <c r="AB117" s="39" t="n">
        <f aca="false">AB118</f>
        <v>526.9</v>
      </c>
      <c r="AC117" s="39" t="n">
        <f aca="false">AC118</f>
        <v>0</v>
      </c>
      <c r="AD117" s="39" t="n">
        <f aca="false">AD118</f>
        <v>0</v>
      </c>
      <c r="AE117" s="39" t="n">
        <f aca="false">AE118</f>
        <v>0</v>
      </c>
      <c r="AF117" s="39" t="n">
        <f aca="false">AF118</f>
        <v>0</v>
      </c>
      <c r="AG117" s="39" t="n">
        <f aca="false">AG118</f>
        <v>0</v>
      </c>
      <c r="AH117" s="39" t="n">
        <f aca="false">AH118</f>
        <v>0</v>
      </c>
      <c r="AI117" s="39" t="n">
        <f aca="false">AI118</f>
        <v>0</v>
      </c>
      <c r="AJ117" s="39" t="n">
        <f aca="false">AJ118</f>
        <v>0</v>
      </c>
      <c r="AK117" s="39" t="n">
        <f aca="false">AK118</f>
        <v>0</v>
      </c>
    </row>
    <row r="118" customFormat="false" ht="25.5" hidden="false" customHeight="false" outlineLevel="0" collapsed="false">
      <c r="A118" s="24" t="s">
        <v>48</v>
      </c>
      <c r="B118" s="8" t="s">
        <v>135</v>
      </c>
      <c r="C118" s="8" t="n">
        <v>300</v>
      </c>
      <c r="D118" s="22" t="n">
        <f aca="false">H118+K118+N118+Q118+T118+W118+Z118+AC118+AF118+AI118</f>
        <v>547.9</v>
      </c>
      <c r="E118" s="25" t="n">
        <f aca="false">I118+L118+O118+R118+U118+X118+AA118+AD118+AG118+AJ118</f>
        <v>547.9</v>
      </c>
      <c r="F118" s="25" t="n">
        <f aca="false">J118+M118+P118+S118+V118+Y118+AB118+AE118+AH118+AK118</f>
        <v>526.9</v>
      </c>
      <c r="G118" s="23" t="n">
        <f aca="false">F118/E118*100</f>
        <v>96.1671837926629</v>
      </c>
      <c r="H118" s="26"/>
      <c r="I118" s="26"/>
      <c r="J118" s="26"/>
      <c r="K118" s="27"/>
      <c r="L118" s="27"/>
      <c r="M118" s="27"/>
      <c r="N118" s="26"/>
      <c r="O118" s="26"/>
      <c r="P118" s="26"/>
      <c r="Q118" s="26"/>
      <c r="R118" s="26"/>
      <c r="S118" s="26"/>
      <c r="T118" s="26"/>
      <c r="U118" s="26"/>
      <c r="V118" s="26"/>
      <c r="W118" s="26"/>
      <c r="X118" s="26"/>
      <c r="Y118" s="26"/>
      <c r="Z118" s="26" t="n">
        <v>547.9</v>
      </c>
      <c r="AA118" s="26" t="n">
        <v>547.9</v>
      </c>
      <c r="AB118" s="26" t="n">
        <v>526.9</v>
      </c>
      <c r="AC118" s="26"/>
      <c r="AD118" s="26"/>
      <c r="AE118" s="26"/>
      <c r="AF118" s="26"/>
      <c r="AG118" s="26"/>
      <c r="AH118" s="26"/>
      <c r="AI118" s="28"/>
      <c r="AJ118" s="28"/>
      <c r="AK118" s="28"/>
    </row>
    <row r="119" customFormat="false" ht="63.75" hidden="false" customHeight="false" outlineLevel="0" collapsed="false">
      <c r="A119" s="24" t="s">
        <v>136</v>
      </c>
      <c r="B119" s="8" t="s">
        <v>137</v>
      </c>
      <c r="C119" s="8"/>
      <c r="D119" s="39" t="n">
        <f aca="false">D120</f>
        <v>48159.3</v>
      </c>
      <c r="E119" s="39" t="n">
        <f aca="false">E120</f>
        <v>48159.3</v>
      </c>
      <c r="F119" s="39" t="n">
        <f aca="false">F120</f>
        <v>46006.1</v>
      </c>
      <c r="G119" s="23" t="n">
        <f aca="false">F119/E119*100</f>
        <v>95.5290047820462</v>
      </c>
      <c r="H119" s="39" t="n">
        <f aca="false">H120</f>
        <v>0</v>
      </c>
      <c r="I119" s="39" t="n">
        <f aca="false">I120</f>
        <v>0</v>
      </c>
      <c r="J119" s="39" t="n">
        <f aca="false">J120</f>
        <v>0</v>
      </c>
      <c r="K119" s="39" t="n">
        <f aca="false">K120</f>
        <v>0</v>
      </c>
      <c r="L119" s="39" t="n">
        <f aca="false">L120</f>
        <v>0</v>
      </c>
      <c r="M119" s="39" t="n">
        <f aca="false">M120</f>
        <v>0</v>
      </c>
      <c r="N119" s="39" t="n">
        <f aca="false">N120</f>
        <v>0</v>
      </c>
      <c r="O119" s="39" t="n">
        <f aca="false">O120</f>
        <v>0</v>
      </c>
      <c r="P119" s="39" t="n">
        <f aca="false">P120</f>
        <v>0</v>
      </c>
      <c r="Q119" s="39" t="n">
        <f aca="false">Q120</f>
        <v>0</v>
      </c>
      <c r="R119" s="39" t="n">
        <f aca="false">R120</f>
        <v>0</v>
      </c>
      <c r="S119" s="39" t="n">
        <f aca="false">S120</f>
        <v>0</v>
      </c>
      <c r="T119" s="39" t="n">
        <f aca="false">T120</f>
        <v>0</v>
      </c>
      <c r="U119" s="39" t="n">
        <f aca="false">U120</f>
        <v>0</v>
      </c>
      <c r="V119" s="39" t="n">
        <f aca="false">V120</f>
        <v>0</v>
      </c>
      <c r="W119" s="39" t="n">
        <f aca="false">W120</f>
        <v>0</v>
      </c>
      <c r="X119" s="39" t="n">
        <f aca="false">X120</f>
        <v>0</v>
      </c>
      <c r="Y119" s="39" t="n">
        <f aca="false">Y120</f>
        <v>0</v>
      </c>
      <c r="Z119" s="39" t="n">
        <f aca="false">Z120</f>
        <v>48159.3</v>
      </c>
      <c r="AA119" s="39" t="n">
        <f aca="false">AA120</f>
        <v>48159.3</v>
      </c>
      <c r="AB119" s="39" t="n">
        <f aca="false">AB120</f>
        <v>46006.1</v>
      </c>
      <c r="AC119" s="39" t="n">
        <f aca="false">AC120</f>
        <v>0</v>
      </c>
      <c r="AD119" s="39" t="n">
        <f aca="false">AD120</f>
        <v>0</v>
      </c>
      <c r="AE119" s="39" t="n">
        <f aca="false">AE120</f>
        <v>0</v>
      </c>
      <c r="AF119" s="39" t="n">
        <f aca="false">AF120</f>
        <v>0</v>
      </c>
      <c r="AG119" s="39" t="n">
        <f aca="false">AG120</f>
        <v>0</v>
      </c>
      <c r="AH119" s="39" t="n">
        <f aca="false">AH120</f>
        <v>0</v>
      </c>
      <c r="AI119" s="39" t="n">
        <f aca="false">AI120</f>
        <v>0</v>
      </c>
      <c r="AJ119" s="39" t="n">
        <f aca="false">AJ120</f>
        <v>0</v>
      </c>
      <c r="AK119" s="39" t="n">
        <f aca="false">AK120</f>
        <v>0</v>
      </c>
    </row>
    <row r="120" customFormat="false" ht="25.5" hidden="false" customHeight="false" outlineLevel="0" collapsed="false">
      <c r="A120" s="24" t="s">
        <v>48</v>
      </c>
      <c r="B120" s="8" t="s">
        <v>137</v>
      </c>
      <c r="C120" s="8" t="n">
        <v>300</v>
      </c>
      <c r="D120" s="22" t="n">
        <f aca="false">H120+K120+N120+Q120+T120+W120+Z120+AC120+AF120+AI120</f>
        <v>48159.3</v>
      </c>
      <c r="E120" s="25" t="n">
        <f aca="false">I120+L120+O120+R120+U120+X120+AA120+AD120+AG120+AJ120</f>
        <v>48159.3</v>
      </c>
      <c r="F120" s="25" t="n">
        <f aca="false">J120+M120+P120+S120+V120+Y120+AB120+AE120+AH120+AK120</f>
        <v>46006.1</v>
      </c>
      <c r="G120" s="23" t="n">
        <f aca="false">F120/E120*100</f>
        <v>95.5290047820462</v>
      </c>
      <c r="H120" s="26"/>
      <c r="I120" s="26"/>
      <c r="J120" s="26"/>
      <c r="K120" s="27"/>
      <c r="L120" s="27"/>
      <c r="M120" s="27"/>
      <c r="N120" s="26"/>
      <c r="O120" s="26"/>
      <c r="P120" s="26"/>
      <c r="Q120" s="26"/>
      <c r="R120" s="26"/>
      <c r="S120" s="26"/>
      <c r="T120" s="26"/>
      <c r="U120" s="26"/>
      <c r="V120" s="26"/>
      <c r="W120" s="26"/>
      <c r="X120" s="26"/>
      <c r="Y120" s="26"/>
      <c r="Z120" s="26" t="n">
        <v>48159.3</v>
      </c>
      <c r="AA120" s="26" t="n">
        <v>48159.3</v>
      </c>
      <c r="AB120" s="26" t="n">
        <v>46006.1</v>
      </c>
      <c r="AC120" s="26"/>
      <c r="AD120" s="26"/>
      <c r="AE120" s="26"/>
      <c r="AF120" s="26"/>
      <c r="AG120" s="26"/>
      <c r="AH120" s="26"/>
      <c r="AI120" s="28"/>
      <c r="AJ120" s="28"/>
      <c r="AK120" s="28"/>
    </row>
    <row r="121" customFormat="false" ht="76.5" hidden="false" customHeight="false" outlineLevel="0" collapsed="false">
      <c r="A121" s="24" t="s">
        <v>138</v>
      </c>
      <c r="B121" s="8" t="s">
        <v>139</v>
      </c>
      <c r="C121" s="8"/>
      <c r="D121" s="39" t="n">
        <f aca="false">D122</f>
        <v>579.2</v>
      </c>
      <c r="E121" s="39" t="n">
        <f aca="false">E122</f>
        <v>579.2</v>
      </c>
      <c r="F121" s="39" t="n">
        <f aca="false">F122</f>
        <v>556.6</v>
      </c>
      <c r="G121" s="23" t="n">
        <f aca="false">F121/E121*100</f>
        <v>96.0980662983425</v>
      </c>
      <c r="H121" s="39" t="n">
        <f aca="false">H122</f>
        <v>0</v>
      </c>
      <c r="I121" s="39" t="n">
        <f aca="false">I122</f>
        <v>0</v>
      </c>
      <c r="J121" s="39" t="n">
        <f aca="false">J122</f>
        <v>0</v>
      </c>
      <c r="K121" s="39" t="n">
        <f aca="false">K122</f>
        <v>0</v>
      </c>
      <c r="L121" s="39" t="n">
        <f aca="false">L122</f>
        <v>0</v>
      </c>
      <c r="M121" s="39" t="n">
        <f aca="false">M122</f>
        <v>0</v>
      </c>
      <c r="N121" s="39" t="n">
        <f aca="false">N122</f>
        <v>0</v>
      </c>
      <c r="O121" s="39" t="n">
        <f aca="false">O122</f>
        <v>0</v>
      </c>
      <c r="P121" s="39" t="n">
        <f aca="false">P122</f>
        <v>0</v>
      </c>
      <c r="Q121" s="39" t="n">
        <f aca="false">Q122</f>
        <v>0</v>
      </c>
      <c r="R121" s="39" t="n">
        <f aca="false">R122</f>
        <v>0</v>
      </c>
      <c r="S121" s="39" t="n">
        <f aca="false">S122</f>
        <v>0</v>
      </c>
      <c r="T121" s="39" t="n">
        <f aca="false">T122</f>
        <v>0</v>
      </c>
      <c r="U121" s="39" t="n">
        <f aca="false">U122</f>
        <v>0</v>
      </c>
      <c r="V121" s="39" t="n">
        <f aca="false">V122</f>
        <v>0</v>
      </c>
      <c r="W121" s="39" t="n">
        <f aca="false">W122</f>
        <v>0</v>
      </c>
      <c r="X121" s="39" t="n">
        <f aca="false">X122</f>
        <v>0</v>
      </c>
      <c r="Y121" s="39" t="n">
        <f aca="false">Y122</f>
        <v>0</v>
      </c>
      <c r="Z121" s="39" t="n">
        <f aca="false">Z122</f>
        <v>579.2</v>
      </c>
      <c r="AA121" s="39" t="n">
        <f aca="false">AA122</f>
        <v>579.2</v>
      </c>
      <c r="AB121" s="39" t="n">
        <f aca="false">AB122</f>
        <v>556.6</v>
      </c>
      <c r="AC121" s="39" t="n">
        <f aca="false">AC122</f>
        <v>0</v>
      </c>
      <c r="AD121" s="39" t="n">
        <f aca="false">AD122</f>
        <v>0</v>
      </c>
      <c r="AE121" s="39" t="n">
        <f aca="false">AE122</f>
        <v>0</v>
      </c>
      <c r="AF121" s="39" t="n">
        <f aca="false">AF122</f>
        <v>0</v>
      </c>
      <c r="AG121" s="39" t="n">
        <f aca="false">AG122</f>
        <v>0</v>
      </c>
      <c r="AH121" s="39" t="n">
        <f aca="false">AH122</f>
        <v>0</v>
      </c>
      <c r="AI121" s="39" t="n">
        <f aca="false">AI122</f>
        <v>0</v>
      </c>
      <c r="AJ121" s="39" t="n">
        <f aca="false">AJ122</f>
        <v>0</v>
      </c>
      <c r="AK121" s="39" t="n">
        <f aca="false">AK122</f>
        <v>0</v>
      </c>
    </row>
    <row r="122" customFormat="false" ht="25.5" hidden="false" customHeight="false" outlineLevel="0" collapsed="false">
      <c r="A122" s="24" t="s">
        <v>48</v>
      </c>
      <c r="B122" s="8" t="s">
        <v>139</v>
      </c>
      <c r="C122" s="8" t="n">
        <v>300</v>
      </c>
      <c r="D122" s="22" t="n">
        <f aca="false">H122+K122+N122+Q122+T122+W122+Z122+AC122+AF122+AI122</f>
        <v>579.2</v>
      </c>
      <c r="E122" s="25" t="n">
        <f aca="false">I122+L122+O122+R122+U122+X122+AA122+AD122+AG122+AJ122</f>
        <v>579.2</v>
      </c>
      <c r="F122" s="25" t="n">
        <f aca="false">J122+M122+P122+S122+V122+Y122+AB122+AE122+AH122+AK122</f>
        <v>556.6</v>
      </c>
      <c r="G122" s="23" t="n">
        <f aca="false">F122/E122*100</f>
        <v>96.0980662983425</v>
      </c>
      <c r="H122" s="26"/>
      <c r="I122" s="26"/>
      <c r="J122" s="26"/>
      <c r="K122" s="27"/>
      <c r="L122" s="27"/>
      <c r="M122" s="27"/>
      <c r="N122" s="26"/>
      <c r="O122" s="26"/>
      <c r="P122" s="26"/>
      <c r="Q122" s="26"/>
      <c r="R122" s="26"/>
      <c r="S122" s="26"/>
      <c r="T122" s="26"/>
      <c r="U122" s="26"/>
      <c r="V122" s="26"/>
      <c r="W122" s="26"/>
      <c r="X122" s="26"/>
      <c r="Y122" s="26"/>
      <c r="Z122" s="26" t="n">
        <v>579.2</v>
      </c>
      <c r="AA122" s="26" t="n">
        <v>579.2</v>
      </c>
      <c r="AB122" s="26" t="n">
        <v>556.6</v>
      </c>
      <c r="AC122" s="26"/>
      <c r="AD122" s="26"/>
      <c r="AE122" s="26"/>
      <c r="AF122" s="26"/>
      <c r="AG122" s="26"/>
      <c r="AH122" s="26"/>
      <c r="AI122" s="28"/>
      <c r="AJ122" s="28"/>
      <c r="AK122" s="28"/>
    </row>
    <row r="123" customFormat="false" ht="51" hidden="false" customHeight="false" outlineLevel="0" collapsed="false">
      <c r="A123" s="24" t="s">
        <v>140</v>
      </c>
      <c r="B123" s="8" t="s">
        <v>141</v>
      </c>
      <c r="C123" s="8"/>
      <c r="D123" s="22" t="n">
        <f aca="false">D130+D133+D124+D127</f>
        <v>14149.9</v>
      </c>
      <c r="E123" s="22" t="n">
        <f aca="false">E130+E133+E124+E127</f>
        <v>14149.9</v>
      </c>
      <c r="F123" s="22" t="n">
        <f aca="false">F130+F133+F124+F127</f>
        <v>13468.9</v>
      </c>
      <c r="G123" s="23" t="n">
        <f aca="false">F123/E123*100</f>
        <v>95.1872451395416</v>
      </c>
      <c r="H123" s="22" t="n">
        <f aca="false">H130+H133+H124+H127</f>
        <v>0</v>
      </c>
      <c r="I123" s="22" t="n">
        <f aca="false">I130+I133+I124+I127</f>
        <v>0</v>
      </c>
      <c r="J123" s="22" t="n">
        <f aca="false">J130+J133+J124+J127</f>
        <v>0</v>
      </c>
      <c r="K123" s="22" t="n">
        <f aca="false">K130+K133+K124+K127</f>
        <v>14149.9</v>
      </c>
      <c r="L123" s="22" t="n">
        <f aca="false">L130+L133+L124+L127</f>
        <v>14149.9</v>
      </c>
      <c r="M123" s="22" t="n">
        <f aca="false">M130+M133+M124+M127</f>
        <v>13468.9</v>
      </c>
      <c r="N123" s="22" t="n">
        <f aca="false">N130+N133+N124+N127</f>
        <v>0</v>
      </c>
      <c r="O123" s="22" t="n">
        <f aca="false">O130+O133+O124+O127</f>
        <v>0</v>
      </c>
      <c r="P123" s="22" t="n">
        <f aca="false">P130+P133+P124+P127</f>
        <v>0</v>
      </c>
      <c r="Q123" s="22" t="n">
        <f aca="false">Q130+Q133+Q124+Q127</f>
        <v>0</v>
      </c>
      <c r="R123" s="22" t="n">
        <f aca="false">R130+R133+R124+R127</f>
        <v>0</v>
      </c>
      <c r="S123" s="22" t="n">
        <f aca="false">S130+S133+S124+S127</f>
        <v>0</v>
      </c>
      <c r="T123" s="22" t="n">
        <f aca="false">T130+T133+T124+T127</f>
        <v>0</v>
      </c>
      <c r="U123" s="22" t="n">
        <f aca="false">U130+U133+U124+U127</f>
        <v>0</v>
      </c>
      <c r="V123" s="22" t="n">
        <f aca="false">V130+V133+V124+V127</f>
        <v>0</v>
      </c>
      <c r="W123" s="22" t="n">
        <f aca="false">W130+W133+W124+W127</f>
        <v>0</v>
      </c>
      <c r="X123" s="22" t="n">
        <f aca="false">X130+X133+X124+X127</f>
        <v>0</v>
      </c>
      <c r="Y123" s="22" t="n">
        <f aca="false">Y130+Y133+Y124+Y127</f>
        <v>0</v>
      </c>
      <c r="Z123" s="22" t="n">
        <f aca="false">Z130+Z133+Z124+Z127</f>
        <v>0</v>
      </c>
      <c r="AA123" s="22" t="n">
        <f aca="false">AA130+AA133+AA124+AA127</f>
        <v>0</v>
      </c>
      <c r="AB123" s="22" t="n">
        <f aca="false">AB130+AB133+AB124+AB127</f>
        <v>0</v>
      </c>
      <c r="AC123" s="22" t="n">
        <f aca="false">AC130+AC133+AC124+AC127</f>
        <v>0</v>
      </c>
      <c r="AD123" s="22" t="n">
        <f aca="false">AD130+AD133+AD124+AD127</f>
        <v>0</v>
      </c>
      <c r="AE123" s="22" t="n">
        <f aca="false">AE130+AE133+AE124+AE127</f>
        <v>0</v>
      </c>
      <c r="AF123" s="22" t="n">
        <f aca="false">AF130+AF133+AF124+AF127</f>
        <v>0</v>
      </c>
      <c r="AG123" s="22" t="n">
        <f aca="false">AG130+AG133+AG124+AG127</f>
        <v>0</v>
      </c>
      <c r="AH123" s="22" t="n">
        <f aca="false">AH130+AH133+AH124+AH127</f>
        <v>0</v>
      </c>
      <c r="AI123" s="22" t="n">
        <f aca="false">AI130+AI133+AI124+AI127</f>
        <v>0</v>
      </c>
      <c r="AJ123" s="22" t="n">
        <f aca="false">AJ130+AJ133+AJ124+AJ127</f>
        <v>0</v>
      </c>
      <c r="AK123" s="22" t="n">
        <f aca="false">AK130+AK133+AK124+AK127</f>
        <v>0</v>
      </c>
    </row>
    <row r="124" customFormat="false" ht="178.5" hidden="false" customHeight="false" outlineLevel="0" collapsed="false">
      <c r="A124" s="24" t="s">
        <v>142</v>
      </c>
      <c r="B124" s="8" t="s">
        <v>143</v>
      </c>
      <c r="C124" s="8"/>
      <c r="D124" s="22" t="n">
        <f aca="false">D125+D126</f>
        <v>1476.7</v>
      </c>
      <c r="E124" s="22" t="n">
        <f aca="false">E125+E126</f>
        <v>1476.7</v>
      </c>
      <c r="F124" s="22" t="n">
        <f aca="false">F125+F126</f>
        <v>955.9</v>
      </c>
      <c r="G124" s="23" t="n">
        <f aca="false">F124/E124*100</f>
        <v>64.7321730886436</v>
      </c>
      <c r="H124" s="22" t="n">
        <f aca="false">H125+H126</f>
        <v>0</v>
      </c>
      <c r="I124" s="22" t="n">
        <f aca="false">I125+I126</f>
        <v>0</v>
      </c>
      <c r="J124" s="22" t="n">
        <f aca="false">J125+J126</f>
        <v>0</v>
      </c>
      <c r="K124" s="22" t="n">
        <f aca="false">K125+K126</f>
        <v>1476.7</v>
      </c>
      <c r="L124" s="22" t="n">
        <f aca="false">L125+L126</f>
        <v>1476.7</v>
      </c>
      <c r="M124" s="22" t="n">
        <f aca="false">M125+M126</f>
        <v>955.9</v>
      </c>
      <c r="N124" s="22" t="n">
        <f aca="false">N125+N126</f>
        <v>0</v>
      </c>
      <c r="O124" s="22" t="n">
        <f aca="false">O125+O126</f>
        <v>0</v>
      </c>
      <c r="P124" s="22" t="n">
        <f aca="false">P125+P126</f>
        <v>0</v>
      </c>
      <c r="Q124" s="22" t="n">
        <f aca="false">Q125+Q126</f>
        <v>0</v>
      </c>
      <c r="R124" s="22" t="n">
        <f aca="false">R125+R126</f>
        <v>0</v>
      </c>
      <c r="S124" s="22" t="n">
        <f aca="false">S125+S126</f>
        <v>0</v>
      </c>
      <c r="T124" s="22" t="n">
        <f aca="false">T125+T126</f>
        <v>0</v>
      </c>
      <c r="U124" s="22" t="n">
        <f aca="false">U125+U126</f>
        <v>0</v>
      </c>
      <c r="V124" s="22" t="n">
        <f aca="false">V125+V126</f>
        <v>0</v>
      </c>
      <c r="W124" s="22" t="n">
        <f aca="false">W125+W126</f>
        <v>0</v>
      </c>
      <c r="X124" s="22" t="n">
        <f aca="false">X125+X126</f>
        <v>0</v>
      </c>
      <c r="Y124" s="22" t="n">
        <f aca="false">Y125+Y126</f>
        <v>0</v>
      </c>
      <c r="Z124" s="22" t="n">
        <f aca="false">Z125+Z126</f>
        <v>0</v>
      </c>
      <c r="AA124" s="22" t="n">
        <f aca="false">AA125+AA126</f>
        <v>0</v>
      </c>
      <c r="AB124" s="22" t="n">
        <f aca="false">AB125+AB126</f>
        <v>0</v>
      </c>
      <c r="AC124" s="22" t="n">
        <f aca="false">AC125+AC126</f>
        <v>0</v>
      </c>
      <c r="AD124" s="22" t="n">
        <f aca="false">AD125+AD126</f>
        <v>0</v>
      </c>
      <c r="AE124" s="22" t="n">
        <f aca="false">AE125+AE126</f>
        <v>0</v>
      </c>
      <c r="AF124" s="22" t="n">
        <f aca="false">AF125+AF126</f>
        <v>0</v>
      </c>
      <c r="AG124" s="22" t="n">
        <f aca="false">AG125+AG126</f>
        <v>0</v>
      </c>
      <c r="AH124" s="22" t="n">
        <f aca="false">AH125+AH126</f>
        <v>0</v>
      </c>
      <c r="AI124" s="22" t="n">
        <f aca="false">AI125+AI126</f>
        <v>0</v>
      </c>
      <c r="AJ124" s="22" t="n">
        <f aca="false">AJ125+AJ126</f>
        <v>0</v>
      </c>
      <c r="AK124" s="22" t="n">
        <f aca="false">AK125+AK126</f>
        <v>0</v>
      </c>
    </row>
    <row r="125" customFormat="false" ht="76.5" hidden="false" customHeight="false" outlineLevel="0" collapsed="false">
      <c r="A125" s="24" t="s">
        <v>96</v>
      </c>
      <c r="B125" s="8" t="s">
        <v>143</v>
      </c>
      <c r="C125" s="8" t="n">
        <v>100</v>
      </c>
      <c r="D125" s="22" t="n">
        <f aca="false">H125+K125+N125+Q125+T125+W125+Z125+AC125+AF125+AI125</f>
        <v>1233.7</v>
      </c>
      <c r="E125" s="25" t="n">
        <f aca="false">I125+L125+O125+R125+U125+X125+AA125+AD125+AG125+AJ125</f>
        <v>1233.7</v>
      </c>
      <c r="F125" s="25" t="n">
        <f aca="false">J125+M125+P125+S125+V125+Y125+AB125+AE125+AH125+AK125</f>
        <v>881.8</v>
      </c>
      <c r="G125" s="23" t="n">
        <f aca="false">F125/E125*100</f>
        <v>71.476047661506</v>
      </c>
      <c r="H125" s="26"/>
      <c r="I125" s="26"/>
      <c r="J125" s="26"/>
      <c r="K125" s="27" t="n">
        <v>1233.7</v>
      </c>
      <c r="L125" s="27" t="n">
        <v>1233.7</v>
      </c>
      <c r="M125" s="27" t="n">
        <v>881.8</v>
      </c>
      <c r="N125" s="26"/>
      <c r="O125" s="26"/>
      <c r="P125" s="26"/>
      <c r="Q125" s="26"/>
      <c r="R125" s="26"/>
      <c r="S125" s="26"/>
      <c r="T125" s="26"/>
      <c r="U125" s="26"/>
      <c r="V125" s="26"/>
      <c r="W125" s="26"/>
      <c r="X125" s="26"/>
      <c r="Y125" s="26"/>
      <c r="Z125" s="26"/>
      <c r="AA125" s="26"/>
      <c r="AB125" s="26"/>
      <c r="AC125" s="26"/>
      <c r="AD125" s="26"/>
      <c r="AE125" s="26"/>
      <c r="AF125" s="26"/>
      <c r="AG125" s="26"/>
      <c r="AH125" s="26"/>
      <c r="AI125" s="28"/>
      <c r="AJ125" s="28"/>
      <c r="AK125" s="28"/>
    </row>
    <row r="126" customFormat="false" ht="38.25" hidden="false" customHeight="false" outlineLevel="0" collapsed="false">
      <c r="A126" s="24" t="s">
        <v>47</v>
      </c>
      <c r="B126" s="8" t="s">
        <v>143</v>
      </c>
      <c r="C126" s="8" t="n">
        <v>200</v>
      </c>
      <c r="D126" s="22" t="n">
        <f aca="false">H126+K126+N126+Q126+T126+W126+Z126+AC126+AF126+AI126</f>
        <v>243</v>
      </c>
      <c r="E126" s="25" t="n">
        <f aca="false">I126+L126+O126+R126+U126+X126+AA126+AD126+AG126+AJ126</f>
        <v>243</v>
      </c>
      <c r="F126" s="25" t="n">
        <f aca="false">J126+M126+P126+S126+V126+Y126+AB126+AE126+AH126+AK126</f>
        <v>74.1</v>
      </c>
      <c r="G126" s="23" t="n">
        <f aca="false">F126/E126*100</f>
        <v>30.4938271604938</v>
      </c>
      <c r="H126" s="26"/>
      <c r="I126" s="26"/>
      <c r="J126" s="26"/>
      <c r="K126" s="27" t="n">
        <v>243</v>
      </c>
      <c r="L126" s="27" t="n">
        <v>243</v>
      </c>
      <c r="M126" s="27" t="n">
        <v>74.1</v>
      </c>
      <c r="N126" s="26"/>
      <c r="O126" s="26"/>
      <c r="P126" s="26"/>
      <c r="Q126" s="26"/>
      <c r="R126" s="26"/>
      <c r="S126" s="26"/>
      <c r="T126" s="26"/>
      <c r="U126" s="26"/>
      <c r="V126" s="26"/>
      <c r="W126" s="26"/>
      <c r="X126" s="26"/>
      <c r="Y126" s="26"/>
      <c r="Z126" s="26"/>
      <c r="AA126" s="26"/>
      <c r="AB126" s="26"/>
      <c r="AC126" s="26"/>
      <c r="AD126" s="26"/>
      <c r="AE126" s="26"/>
      <c r="AF126" s="26"/>
      <c r="AG126" s="26"/>
      <c r="AH126" s="26"/>
      <c r="AI126" s="28"/>
      <c r="AJ126" s="28"/>
      <c r="AK126" s="28"/>
    </row>
    <row r="127" customFormat="false" ht="76.5" hidden="false" customHeight="false" outlineLevel="0" collapsed="false">
      <c r="A127" s="40" t="s">
        <v>144</v>
      </c>
      <c r="B127" s="8" t="s">
        <v>145</v>
      </c>
      <c r="C127" s="8"/>
      <c r="D127" s="22" t="n">
        <f aca="false">D128+D129</f>
        <v>723.6</v>
      </c>
      <c r="E127" s="22" t="n">
        <f aca="false">E128+E129</f>
        <v>723.6</v>
      </c>
      <c r="F127" s="22" t="n">
        <f aca="false">F128+F129</f>
        <v>713.6</v>
      </c>
      <c r="G127" s="23" t="n">
        <f aca="false">F127/E127*100</f>
        <v>98.6180210060807</v>
      </c>
      <c r="H127" s="22" t="n">
        <f aca="false">H128+H129</f>
        <v>0</v>
      </c>
      <c r="I127" s="22" t="n">
        <f aca="false">I128+I129</f>
        <v>0</v>
      </c>
      <c r="J127" s="22" t="n">
        <f aca="false">J128+J129</f>
        <v>0</v>
      </c>
      <c r="K127" s="22" t="n">
        <f aca="false">K128+K129</f>
        <v>723.6</v>
      </c>
      <c r="L127" s="22" t="n">
        <f aca="false">L128+L129</f>
        <v>723.6</v>
      </c>
      <c r="M127" s="22" t="n">
        <f aca="false">M128+M129</f>
        <v>713.6</v>
      </c>
      <c r="N127" s="22" t="n">
        <f aca="false">N128+N129</f>
        <v>0</v>
      </c>
      <c r="O127" s="22" t="n">
        <f aca="false">O128+O129</f>
        <v>0</v>
      </c>
      <c r="P127" s="22" t="n">
        <f aca="false">P128+P129</f>
        <v>0</v>
      </c>
      <c r="Q127" s="22" t="n">
        <f aca="false">Q128+Q129</f>
        <v>0</v>
      </c>
      <c r="R127" s="22" t="n">
        <f aca="false">R128+R129</f>
        <v>0</v>
      </c>
      <c r="S127" s="22" t="n">
        <f aca="false">S128+S129</f>
        <v>0</v>
      </c>
      <c r="T127" s="22" t="n">
        <f aca="false">T128+T129</f>
        <v>0</v>
      </c>
      <c r="U127" s="22" t="n">
        <f aca="false">U128+U129</f>
        <v>0</v>
      </c>
      <c r="V127" s="22" t="n">
        <f aca="false">V128+V129</f>
        <v>0</v>
      </c>
      <c r="W127" s="22" t="n">
        <f aca="false">W128+W129</f>
        <v>0</v>
      </c>
      <c r="X127" s="22" t="n">
        <f aca="false">X128+X129</f>
        <v>0</v>
      </c>
      <c r="Y127" s="22" t="n">
        <f aca="false">Y128+Y129</f>
        <v>0</v>
      </c>
      <c r="Z127" s="22" t="n">
        <f aca="false">Z128+Z129</f>
        <v>0</v>
      </c>
      <c r="AA127" s="22" t="n">
        <f aca="false">AA128+AA129</f>
        <v>0</v>
      </c>
      <c r="AB127" s="22" t="n">
        <f aca="false">AB128+AB129</f>
        <v>0</v>
      </c>
      <c r="AC127" s="22" t="n">
        <f aca="false">AC128+AC129</f>
        <v>0</v>
      </c>
      <c r="AD127" s="22" t="n">
        <f aca="false">AD128+AD129</f>
        <v>0</v>
      </c>
      <c r="AE127" s="22" t="n">
        <f aca="false">AE128+AE129</f>
        <v>0</v>
      </c>
      <c r="AF127" s="22" t="n">
        <f aca="false">AF128+AF129</f>
        <v>0</v>
      </c>
      <c r="AG127" s="22" t="n">
        <f aca="false">AG128+AG129</f>
        <v>0</v>
      </c>
      <c r="AH127" s="22" t="n">
        <f aca="false">AH128+AH129</f>
        <v>0</v>
      </c>
      <c r="AI127" s="22" t="n">
        <f aca="false">AI128+AI129</f>
        <v>0</v>
      </c>
      <c r="AJ127" s="22" t="n">
        <f aca="false">AJ128+AJ129</f>
        <v>0</v>
      </c>
      <c r="AK127" s="22" t="n">
        <f aca="false">AK128+AK129</f>
        <v>0</v>
      </c>
    </row>
    <row r="128" customFormat="false" ht="76.5" hidden="false" customHeight="false" outlineLevel="0" collapsed="false">
      <c r="A128" s="24" t="s">
        <v>96</v>
      </c>
      <c r="B128" s="8" t="s">
        <v>145</v>
      </c>
      <c r="C128" s="8" t="n">
        <v>100</v>
      </c>
      <c r="D128" s="22" t="n">
        <f aca="false">H128+K128+N128+Q128+T128+W128+Z128+AC128+AF128+AI128</f>
        <v>642.6</v>
      </c>
      <c r="E128" s="25" t="n">
        <f aca="false">I128+L128+O128+R128+U128+X128+AA128+AD128+AG128+AJ128</f>
        <v>642.6</v>
      </c>
      <c r="F128" s="25" t="n">
        <f aca="false">J128+M128+P128+S128+V128+Y128+AB128+AE128+AH128+AK128</f>
        <v>640.6</v>
      </c>
      <c r="G128" s="23" t="n">
        <f aca="false">F128/E128*100</f>
        <v>99.6887643946467</v>
      </c>
      <c r="H128" s="26"/>
      <c r="I128" s="26"/>
      <c r="J128" s="26"/>
      <c r="K128" s="27" t="n">
        <v>642.6</v>
      </c>
      <c r="L128" s="27" t="n">
        <v>642.6</v>
      </c>
      <c r="M128" s="27" t="n">
        <v>640.6</v>
      </c>
      <c r="N128" s="26"/>
      <c r="O128" s="26"/>
      <c r="P128" s="26"/>
      <c r="Q128" s="26"/>
      <c r="R128" s="26"/>
      <c r="S128" s="26"/>
      <c r="T128" s="26"/>
      <c r="U128" s="26"/>
      <c r="V128" s="26"/>
      <c r="W128" s="26"/>
      <c r="X128" s="26"/>
      <c r="Y128" s="26"/>
      <c r="Z128" s="26"/>
      <c r="AA128" s="26"/>
      <c r="AB128" s="26"/>
      <c r="AC128" s="26"/>
      <c r="AD128" s="26"/>
      <c r="AE128" s="26"/>
      <c r="AF128" s="26"/>
      <c r="AG128" s="26"/>
      <c r="AH128" s="26"/>
      <c r="AI128" s="28"/>
      <c r="AJ128" s="28"/>
      <c r="AK128" s="28"/>
    </row>
    <row r="129" customFormat="false" ht="38.25" hidden="false" customHeight="false" outlineLevel="0" collapsed="false">
      <c r="A129" s="24" t="s">
        <v>47</v>
      </c>
      <c r="B129" s="8" t="s">
        <v>145</v>
      </c>
      <c r="C129" s="8" t="n">
        <v>200</v>
      </c>
      <c r="D129" s="22" t="n">
        <f aca="false">H129+K129+N129+Q129+T129+W129+Z129+AC129+AF129+AI129</f>
        <v>81</v>
      </c>
      <c r="E129" s="25" t="n">
        <f aca="false">I129+L129+O129+R129+U129+X129+AA129+AD129+AG129+AJ129</f>
        <v>81</v>
      </c>
      <c r="F129" s="25" t="n">
        <f aca="false">J129+M129+P129+S129+V129+Y129+AB129+AE129+AH129+AK129</f>
        <v>73</v>
      </c>
      <c r="G129" s="23" t="n">
        <f aca="false">F129/E129*100</f>
        <v>90.1234567901235</v>
      </c>
      <c r="H129" s="26"/>
      <c r="I129" s="26"/>
      <c r="J129" s="26"/>
      <c r="K129" s="27" t="n">
        <v>81</v>
      </c>
      <c r="L129" s="27" t="n">
        <v>81</v>
      </c>
      <c r="M129" s="27" t="n">
        <v>73</v>
      </c>
      <c r="N129" s="26"/>
      <c r="O129" s="26"/>
      <c r="P129" s="26"/>
      <c r="Q129" s="26"/>
      <c r="R129" s="26"/>
      <c r="S129" s="26"/>
      <c r="T129" s="26"/>
      <c r="U129" s="26"/>
      <c r="V129" s="26"/>
      <c r="W129" s="26"/>
      <c r="X129" s="26"/>
      <c r="Y129" s="26"/>
      <c r="Z129" s="26"/>
      <c r="AA129" s="26"/>
      <c r="AB129" s="26"/>
      <c r="AC129" s="26"/>
      <c r="AD129" s="26"/>
      <c r="AE129" s="26"/>
      <c r="AF129" s="26"/>
      <c r="AG129" s="26"/>
      <c r="AH129" s="26"/>
      <c r="AI129" s="28"/>
      <c r="AJ129" s="28"/>
      <c r="AK129" s="28"/>
    </row>
    <row r="130" customFormat="false" ht="63.75" hidden="false" customHeight="false" outlineLevel="0" collapsed="false">
      <c r="A130" s="41" t="s">
        <v>146</v>
      </c>
      <c r="B130" s="8" t="s">
        <v>147</v>
      </c>
      <c r="C130" s="8"/>
      <c r="D130" s="22" t="n">
        <f aca="false">D131+D132</f>
        <v>8026</v>
      </c>
      <c r="E130" s="22" t="n">
        <f aca="false">E131+E132</f>
        <v>8026</v>
      </c>
      <c r="F130" s="22" t="n">
        <f aca="false">F131+F132</f>
        <v>7960.3</v>
      </c>
      <c r="G130" s="23" t="n">
        <f aca="false">F130/E130*100</f>
        <v>99.1814104161475</v>
      </c>
      <c r="H130" s="22" t="n">
        <f aca="false">H131+H132</f>
        <v>0</v>
      </c>
      <c r="I130" s="22" t="n">
        <f aca="false">I131+I132</f>
        <v>0</v>
      </c>
      <c r="J130" s="22" t="n">
        <f aca="false">J131+J132</f>
        <v>0</v>
      </c>
      <c r="K130" s="22" t="n">
        <f aca="false">K131+K132</f>
        <v>8026</v>
      </c>
      <c r="L130" s="22" t="n">
        <f aca="false">L131+L132</f>
        <v>8026</v>
      </c>
      <c r="M130" s="22" t="n">
        <f aca="false">M131+M132</f>
        <v>7960.3</v>
      </c>
      <c r="N130" s="22" t="n">
        <f aca="false">N131+N132</f>
        <v>0</v>
      </c>
      <c r="O130" s="22" t="n">
        <f aca="false">O131+O132</f>
        <v>0</v>
      </c>
      <c r="P130" s="22" t="n">
        <f aca="false">P131+P132</f>
        <v>0</v>
      </c>
      <c r="Q130" s="22" t="n">
        <f aca="false">Q131+Q132</f>
        <v>0</v>
      </c>
      <c r="R130" s="22" t="n">
        <f aca="false">R131+R132</f>
        <v>0</v>
      </c>
      <c r="S130" s="22" t="n">
        <f aca="false">S131+S132</f>
        <v>0</v>
      </c>
      <c r="T130" s="22" t="n">
        <f aca="false">T131+T132</f>
        <v>0</v>
      </c>
      <c r="U130" s="22" t="n">
        <f aca="false">U131+U132</f>
        <v>0</v>
      </c>
      <c r="V130" s="22" t="n">
        <f aca="false">V131+V132</f>
        <v>0</v>
      </c>
      <c r="W130" s="22" t="n">
        <f aca="false">W131+W132</f>
        <v>0</v>
      </c>
      <c r="X130" s="22" t="n">
        <f aca="false">X131+X132</f>
        <v>0</v>
      </c>
      <c r="Y130" s="22" t="n">
        <f aca="false">Y131+Y132</f>
        <v>0</v>
      </c>
      <c r="Z130" s="22" t="n">
        <f aca="false">Z131+Z132</f>
        <v>0</v>
      </c>
      <c r="AA130" s="22" t="n">
        <f aca="false">AA131+AA132</f>
        <v>0</v>
      </c>
      <c r="AB130" s="22" t="n">
        <f aca="false">AB131+AB132</f>
        <v>0</v>
      </c>
      <c r="AC130" s="22" t="n">
        <f aca="false">AC131+AC132</f>
        <v>0</v>
      </c>
      <c r="AD130" s="22" t="n">
        <f aca="false">AD131+AD132</f>
        <v>0</v>
      </c>
      <c r="AE130" s="22" t="n">
        <f aca="false">AE131+AE132</f>
        <v>0</v>
      </c>
      <c r="AF130" s="22" t="n">
        <f aca="false">AF131+AF132</f>
        <v>0</v>
      </c>
      <c r="AG130" s="22" t="n">
        <f aca="false">AG131+AG132</f>
        <v>0</v>
      </c>
      <c r="AH130" s="22" t="n">
        <f aca="false">AH131+AH132</f>
        <v>0</v>
      </c>
      <c r="AI130" s="22" t="n">
        <f aca="false">AI131+AI132</f>
        <v>0</v>
      </c>
      <c r="AJ130" s="22" t="n">
        <f aca="false">AJ131+AJ132</f>
        <v>0</v>
      </c>
      <c r="AK130" s="22" t="n">
        <f aca="false">AK131+AK132</f>
        <v>0</v>
      </c>
    </row>
    <row r="131" customFormat="false" ht="76.5" hidden="false" customHeight="false" outlineLevel="0" collapsed="false">
      <c r="A131" s="24" t="s">
        <v>96</v>
      </c>
      <c r="B131" s="8" t="s">
        <v>147</v>
      </c>
      <c r="C131" s="8" t="n">
        <v>100</v>
      </c>
      <c r="D131" s="22" t="n">
        <f aca="false">H131+K131+N131+Q131+T131+W131+Z131+AC131+AF131+AI131</f>
        <v>7725.5</v>
      </c>
      <c r="E131" s="25" t="n">
        <f aca="false">I131+L131+O131+R131+U131+X131+AA131+AD131+AG131+AJ131</f>
        <v>7725.5</v>
      </c>
      <c r="F131" s="25" t="n">
        <f aca="false">J131+M131+P131+S131+V131+Y131+AB131+AE131+AH131+AK131</f>
        <v>7688.8</v>
      </c>
      <c r="G131" s="23" t="n">
        <f aca="false">F131/E131*100</f>
        <v>99.5249498414342</v>
      </c>
      <c r="H131" s="26"/>
      <c r="I131" s="26"/>
      <c r="J131" s="26"/>
      <c r="K131" s="27" t="n">
        <v>7725.5</v>
      </c>
      <c r="L131" s="27" t="n">
        <v>7725.5</v>
      </c>
      <c r="M131" s="27" t="n">
        <v>7688.8</v>
      </c>
      <c r="N131" s="26"/>
      <c r="O131" s="26"/>
      <c r="P131" s="26"/>
      <c r="Q131" s="26"/>
      <c r="R131" s="26"/>
      <c r="S131" s="26"/>
      <c r="T131" s="26"/>
      <c r="U131" s="26"/>
      <c r="V131" s="26"/>
      <c r="W131" s="26"/>
      <c r="X131" s="26"/>
      <c r="Y131" s="26"/>
      <c r="Z131" s="26"/>
      <c r="AA131" s="26"/>
      <c r="AB131" s="26"/>
      <c r="AC131" s="26"/>
      <c r="AD131" s="26"/>
      <c r="AE131" s="26"/>
      <c r="AF131" s="26"/>
      <c r="AG131" s="26"/>
      <c r="AH131" s="26"/>
      <c r="AI131" s="28"/>
      <c r="AJ131" s="28"/>
      <c r="AK131" s="28"/>
    </row>
    <row r="132" customFormat="false" ht="38.25" hidden="false" customHeight="false" outlineLevel="0" collapsed="false">
      <c r="A132" s="24" t="s">
        <v>47</v>
      </c>
      <c r="B132" s="8" t="s">
        <v>147</v>
      </c>
      <c r="C132" s="8" t="n">
        <v>200</v>
      </c>
      <c r="D132" s="22" t="n">
        <f aca="false">H132+K132+N132+Q132+T132+W132+Z132+AC132+AF132+AI132</f>
        <v>300.5</v>
      </c>
      <c r="E132" s="25" t="n">
        <f aca="false">I132+L132+O132+R132+U132+X132+AA132+AD132+AG132+AJ132</f>
        <v>300.5</v>
      </c>
      <c r="F132" s="25" t="n">
        <f aca="false">J132+M132+P132+S132+V132+Y132+AB132+AE132+AH132+AK132</f>
        <v>271.5</v>
      </c>
      <c r="G132" s="23" t="n">
        <f aca="false">F132/E132*100</f>
        <v>90.3494176372712</v>
      </c>
      <c r="H132" s="26"/>
      <c r="I132" s="26"/>
      <c r="J132" s="26"/>
      <c r="K132" s="27" t="n">
        <v>300.5</v>
      </c>
      <c r="L132" s="27" t="n">
        <v>300.5</v>
      </c>
      <c r="M132" s="27" t="n">
        <v>271.5</v>
      </c>
      <c r="N132" s="26"/>
      <c r="O132" s="26"/>
      <c r="P132" s="26"/>
      <c r="Q132" s="26"/>
      <c r="R132" s="26"/>
      <c r="S132" s="26"/>
      <c r="T132" s="26"/>
      <c r="U132" s="26"/>
      <c r="V132" s="26"/>
      <c r="W132" s="26"/>
      <c r="X132" s="26"/>
      <c r="Y132" s="26"/>
      <c r="Z132" s="26"/>
      <c r="AA132" s="26"/>
      <c r="AB132" s="26"/>
      <c r="AC132" s="26"/>
      <c r="AD132" s="26"/>
      <c r="AE132" s="26"/>
      <c r="AF132" s="26"/>
      <c r="AG132" s="26"/>
      <c r="AH132" s="26"/>
      <c r="AI132" s="28"/>
      <c r="AJ132" s="28"/>
      <c r="AK132" s="28"/>
    </row>
    <row r="133" customFormat="false" ht="51" hidden="false" customHeight="false" outlineLevel="0" collapsed="false">
      <c r="A133" s="40" t="s">
        <v>148</v>
      </c>
      <c r="B133" s="8" t="s">
        <v>149</v>
      </c>
      <c r="C133" s="8"/>
      <c r="D133" s="22" t="n">
        <f aca="false">D134+D135</f>
        <v>3923.6</v>
      </c>
      <c r="E133" s="22" t="n">
        <f aca="false">E134+E135</f>
        <v>3923.6</v>
      </c>
      <c r="F133" s="22" t="n">
        <f aca="false">F134+F135</f>
        <v>3839.1</v>
      </c>
      <c r="G133" s="23" t="n">
        <f aca="false">F133/E133*100</f>
        <v>97.8463655826282</v>
      </c>
      <c r="H133" s="22" t="n">
        <f aca="false">H134+H135</f>
        <v>0</v>
      </c>
      <c r="I133" s="22" t="n">
        <f aca="false">I134+I135</f>
        <v>0</v>
      </c>
      <c r="J133" s="22" t="n">
        <f aca="false">J134+J135</f>
        <v>0</v>
      </c>
      <c r="K133" s="22" t="n">
        <f aca="false">K134+K135</f>
        <v>3923.6</v>
      </c>
      <c r="L133" s="22" t="n">
        <f aca="false">L134+L135</f>
        <v>3923.6</v>
      </c>
      <c r="M133" s="22" t="n">
        <f aca="false">M134+M135</f>
        <v>3839.1</v>
      </c>
      <c r="N133" s="22" t="n">
        <f aca="false">N134+N135</f>
        <v>0</v>
      </c>
      <c r="O133" s="22" t="n">
        <f aca="false">O134+O135</f>
        <v>0</v>
      </c>
      <c r="P133" s="22" t="n">
        <f aca="false">P134+P135</f>
        <v>0</v>
      </c>
      <c r="Q133" s="22" t="n">
        <f aca="false">Q134+Q135</f>
        <v>0</v>
      </c>
      <c r="R133" s="22" t="n">
        <f aca="false">R134+R135</f>
        <v>0</v>
      </c>
      <c r="S133" s="22" t="n">
        <f aca="false">S134+S135</f>
        <v>0</v>
      </c>
      <c r="T133" s="22" t="n">
        <f aca="false">T134+T135</f>
        <v>0</v>
      </c>
      <c r="U133" s="22" t="n">
        <f aca="false">U134+U135</f>
        <v>0</v>
      </c>
      <c r="V133" s="22" t="n">
        <f aca="false">V134+V135</f>
        <v>0</v>
      </c>
      <c r="W133" s="22" t="n">
        <f aca="false">W134+W135</f>
        <v>0</v>
      </c>
      <c r="X133" s="22" t="n">
        <f aca="false">X134+X135</f>
        <v>0</v>
      </c>
      <c r="Y133" s="22" t="n">
        <f aca="false">Y134+Y135</f>
        <v>0</v>
      </c>
      <c r="Z133" s="22" t="n">
        <f aca="false">Z134+Z135</f>
        <v>0</v>
      </c>
      <c r="AA133" s="22" t="n">
        <f aca="false">AA134+AA135</f>
        <v>0</v>
      </c>
      <c r="AB133" s="22" t="n">
        <f aca="false">AB134+AB135</f>
        <v>0</v>
      </c>
      <c r="AC133" s="22" t="n">
        <f aca="false">AC134+AC135</f>
        <v>0</v>
      </c>
      <c r="AD133" s="22" t="n">
        <f aca="false">AD134+AD135</f>
        <v>0</v>
      </c>
      <c r="AE133" s="22" t="n">
        <f aca="false">AE134+AE135</f>
        <v>0</v>
      </c>
      <c r="AF133" s="22" t="n">
        <f aca="false">AF134+AF135</f>
        <v>0</v>
      </c>
      <c r="AG133" s="22" t="n">
        <f aca="false">AG134+AG135</f>
        <v>0</v>
      </c>
      <c r="AH133" s="22" t="n">
        <f aca="false">AH134+AH135</f>
        <v>0</v>
      </c>
      <c r="AI133" s="22" t="n">
        <f aca="false">AI134+AI135</f>
        <v>0</v>
      </c>
      <c r="AJ133" s="22" t="n">
        <f aca="false">AJ134+AJ135</f>
        <v>0</v>
      </c>
      <c r="AK133" s="22" t="n">
        <f aca="false">AK134+AK135</f>
        <v>0</v>
      </c>
    </row>
    <row r="134" customFormat="false" ht="76.5" hidden="false" customHeight="false" outlineLevel="0" collapsed="false">
      <c r="A134" s="29" t="s">
        <v>96</v>
      </c>
      <c r="B134" s="8" t="s">
        <v>149</v>
      </c>
      <c r="C134" s="8" t="n">
        <v>100</v>
      </c>
      <c r="D134" s="22" t="n">
        <f aca="false">H134+K134+N134+Q134+T134+W134+Z134+AC134+AF134+AI134</f>
        <v>3599.6</v>
      </c>
      <c r="E134" s="25" t="n">
        <f aca="false">I134+L134+O134+R134+U134+X134+AA134+AD134+AG134+AJ134</f>
        <v>3599.6</v>
      </c>
      <c r="F134" s="25" t="n">
        <f aca="false">J134+M134+P134+S134+V134+Y134+AB134+AE134+AH134+AK134</f>
        <v>3593.6</v>
      </c>
      <c r="G134" s="23" t="n">
        <f aca="false">F134/E134*100</f>
        <v>99.833314812757</v>
      </c>
      <c r="H134" s="26"/>
      <c r="I134" s="26"/>
      <c r="J134" s="26"/>
      <c r="K134" s="27" t="n">
        <v>3599.6</v>
      </c>
      <c r="L134" s="27" t="n">
        <v>3599.6</v>
      </c>
      <c r="M134" s="27" t="n">
        <v>3593.6</v>
      </c>
      <c r="N134" s="26"/>
      <c r="O134" s="26"/>
      <c r="P134" s="26"/>
      <c r="Q134" s="26"/>
      <c r="R134" s="26"/>
      <c r="S134" s="26"/>
      <c r="T134" s="26"/>
      <c r="U134" s="26"/>
      <c r="V134" s="26"/>
      <c r="W134" s="26"/>
      <c r="X134" s="26"/>
      <c r="Y134" s="26"/>
      <c r="Z134" s="26"/>
      <c r="AA134" s="26"/>
      <c r="AB134" s="26"/>
      <c r="AC134" s="26"/>
      <c r="AD134" s="26"/>
      <c r="AE134" s="26"/>
      <c r="AF134" s="26"/>
      <c r="AG134" s="26"/>
      <c r="AH134" s="26"/>
      <c r="AI134" s="28"/>
      <c r="AJ134" s="28"/>
      <c r="AK134" s="28"/>
    </row>
    <row r="135" customFormat="false" ht="38.25" hidden="false" customHeight="false" outlineLevel="0" collapsed="false">
      <c r="A135" s="29" t="s">
        <v>47</v>
      </c>
      <c r="B135" s="8" t="s">
        <v>149</v>
      </c>
      <c r="C135" s="8" t="n">
        <v>200</v>
      </c>
      <c r="D135" s="22" t="n">
        <f aca="false">H135+K135+N135+Q135+T135+W135+Z135+AC135+AF135+AI135</f>
        <v>324</v>
      </c>
      <c r="E135" s="25" t="n">
        <f aca="false">I135+L135+O135+R135+U135+X135+AA135+AD135+AG135+AJ135</f>
        <v>324</v>
      </c>
      <c r="F135" s="25" t="n">
        <f aca="false">J135+M135+P135+S135+V135+Y135+AB135+AE135+AH135+AK135</f>
        <v>245.5</v>
      </c>
      <c r="G135" s="23" t="n">
        <f aca="false">F135/E135*100</f>
        <v>75.7716049382716</v>
      </c>
      <c r="H135" s="26"/>
      <c r="I135" s="26"/>
      <c r="J135" s="26"/>
      <c r="K135" s="27" t="n">
        <v>324</v>
      </c>
      <c r="L135" s="27" t="n">
        <v>324</v>
      </c>
      <c r="M135" s="27" t="n">
        <v>245.5</v>
      </c>
      <c r="N135" s="26"/>
      <c r="O135" s="26"/>
      <c r="P135" s="26"/>
      <c r="Q135" s="26"/>
      <c r="R135" s="26"/>
      <c r="S135" s="26"/>
      <c r="T135" s="26"/>
      <c r="U135" s="26"/>
      <c r="V135" s="26"/>
      <c r="W135" s="26"/>
      <c r="X135" s="26"/>
      <c r="Y135" s="26"/>
      <c r="Z135" s="26"/>
      <c r="AA135" s="26"/>
      <c r="AB135" s="26"/>
      <c r="AC135" s="26"/>
      <c r="AD135" s="26"/>
      <c r="AE135" s="26"/>
      <c r="AF135" s="26"/>
      <c r="AG135" s="26"/>
      <c r="AH135" s="26"/>
      <c r="AI135" s="28"/>
      <c r="AJ135" s="28"/>
      <c r="AK135" s="28"/>
    </row>
    <row r="136" customFormat="false" ht="63.75" hidden="false" customHeight="false" outlineLevel="0" collapsed="false">
      <c r="A136" s="24" t="s">
        <v>150</v>
      </c>
      <c r="B136" s="8" t="s">
        <v>151</v>
      </c>
      <c r="C136" s="8"/>
      <c r="D136" s="22" t="n">
        <f aca="false">D137</f>
        <v>2900</v>
      </c>
      <c r="E136" s="22" t="n">
        <f aca="false">E137</f>
        <v>2900</v>
      </c>
      <c r="F136" s="22" t="n">
        <f aca="false">F137</f>
        <v>2864.2</v>
      </c>
      <c r="G136" s="23" t="n">
        <f aca="false">F136/E136*100</f>
        <v>98.7655172413793</v>
      </c>
      <c r="H136" s="22" t="n">
        <f aca="false">H137</f>
        <v>0</v>
      </c>
      <c r="I136" s="22" t="n">
        <f aca="false">I137</f>
        <v>0</v>
      </c>
      <c r="J136" s="22" t="n">
        <f aca="false">J137</f>
        <v>0</v>
      </c>
      <c r="K136" s="22" t="n">
        <f aca="false">K137</f>
        <v>2900</v>
      </c>
      <c r="L136" s="22" t="n">
        <f aca="false">L137</f>
        <v>2900</v>
      </c>
      <c r="M136" s="22" t="n">
        <f aca="false">M137</f>
        <v>2864.2</v>
      </c>
      <c r="N136" s="22" t="n">
        <f aca="false">N137</f>
        <v>0</v>
      </c>
      <c r="O136" s="22" t="n">
        <f aca="false">O137</f>
        <v>0</v>
      </c>
      <c r="P136" s="22" t="n">
        <f aca="false">P137</f>
        <v>0</v>
      </c>
      <c r="Q136" s="22" t="n">
        <f aca="false">Q137</f>
        <v>0</v>
      </c>
      <c r="R136" s="22" t="n">
        <f aca="false">R137</f>
        <v>0</v>
      </c>
      <c r="S136" s="22" t="n">
        <f aca="false">S137</f>
        <v>0</v>
      </c>
      <c r="T136" s="22" t="n">
        <f aca="false">T137</f>
        <v>0</v>
      </c>
      <c r="U136" s="22" t="n">
        <f aca="false">U137</f>
        <v>0</v>
      </c>
      <c r="V136" s="22" t="n">
        <f aca="false">V137</f>
        <v>0</v>
      </c>
      <c r="W136" s="22" t="n">
        <f aca="false">W137</f>
        <v>0</v>
      </c>
      <c r="X136" s="22" t="n">
        <f aca="false">X137</f>
        <v>0</v>
      </c>
      <c r="Y136" s="22" t="n">
        <f aca="false">Y137</f>
        <v>0</v>
      </c>
      <c r="Z136" s="22" t="n">
        <f aca="false">Z137</f>
        <v>0</v>
      </c>
      <c r="AA136" s="22" t="n">
        <f aca="false">AA137</f>
        <v>0</v>
      </c>
      <c r="AB136" s="22" t="n">
        <f aca="false">AB137</f>
        <v>0</v>
      </c>
      <c r="AC136" s="22" t="n">
        <f aca="false">AC137</f>
        <v>0</v>
      </c>
      <c r="AD136" s="22" t="n">
        <f aca="false">AD137</f>
        <v>0</v>
      </c>
      <c r="AE136" s="22" t="n">
        <f aca="false">AE137</f>
        <v>0</v>
      </c>
      <c r="AF136" s="22" t="n">
        <f aca="false">AF137</f>
        <v>0</v>
      </c>
      <c r="AG136" s="22" t="n">
        <f aca="false">AG137</f>
        <v>0</v>
      </c>
      <c r="AH136" s="22" t="n">
        <f aca="false">AH137</f>
        <v>0</v>
      </c>
      <c r="AI136" s="22" t="n">
        <f aca="false">AI137</f>
        <v>0</v>
      </c>
      <c r="AJ136" s="22" t="n">
        <f aca="false">AJ137</f>
        <v>0</v>
      </c>
      <c r="AK136" s="22" t="n">
        <f aca="false">AK137</f>
        <v>0</v>
      </c>
    </row>
    <row r="137" customFormat="false" ht="63.75" hidden="false" customHeight="false" outlineLevel="0" collapsed="false">
      <c r="A137" s="24" t="s">
        <v>152</v>
      </c>
      <c r="B137" s="8" t="s">
        <v>153</v>
      </c>
      <c r="C137" s="8"/>
      <c r="D137" s="22" t="n">
        <f aca="false">D138</f>
        <v>2900</v>
      </c>
      <c r="E137" s="22" t="n">
        <f aca="false">E138</f>
        <v>2900</v>
      </c>
      <c r="F137" s="22" t="n">
        <f aca="false">F138</f>
        <v>2864.2</v>
      </c>
      <c r="G137" s="23" t="n">
        <f aca="false">F137/E137*100</f>
        <v>98.7655172413793</v>
      </c>
      <c r="H137" s="22" t="n">
        <f aca="false">H138</f>
        <v>0</v>
      </c>
      <c r="I137" s="22" t="n">
        <f aca="false">I138</f>
        <v>0</v>
      </c>
      <c r="J137" s="22" t="n">
        <f aca="false">J138</f>
        <v>0</v>
      </c>
      <c r="K137" s="22" t="n">
        <f aca="false">K138</f>
        <v>2900</v>
      </c>
      <c r="L137" s="22" t="n">
        <f aca="false">L138</f>
        <v>2900</v>
      </c>
      <c r="M137" s="22" t="n">
        <f aca="false">M138</f>
        <v>2864.2</v>
      </c>
      <c r="N137" s="22" t="n">
        <f aca="false">N138</f>
        <v>0</v>
      </c>
      <c r="O137" s="22" t="n">
        <f aca="false">O138</f>
        <v>0</v>
      </c>
      <c r="P137" s="22" t="n">
        <f aca="false">P138</f>
        <v>0</v>
      </c>
      <c r="Q137" s="22" t="n">
        <f aca="false">Q138</f>
        <v>0</v>
      </c>
      <c r="R137" s="22" t="n">
        <f aca="false">R138</f>
        <v>0</v>
      </c>
      <c r="S137" s="22" t="n">
        <f aca="false">S138</f>
        <v>0</v>
      </c>
      <c r="T137" s="22" t="n">
        <f aca="false">T138</f>
        <v>0</v>
      </c>
      <c r="U137" s="22" t="n">
        <f aca="false">U138</f>
        <v>0</v>
      </c>
      <c r="V137" s="22" t="n">
        <f aca="false">V138</f>
        <v>0</v>
      </c>
      <c r="W137" s="22" t="n">
        <f aca="false">W138</f>
        <v>0</v>
      </c>
      <c r="X137" s="22" t="n">
        <f aca="false">X138</f>
        <v>0</v>
      </c>
      <c r="Y137" s="22" t="n">
        <f aca="false">Y138</f>
        <v>0</v>
      </c>
      <c r="Z137" s="22" t="n">
        <f aca="false">Z138</f>
        <v>0</v>
      </c>
      <c r="AA137" s="22" t="n">
        <f aca="false">AA138</f>
        <v>0</v>
      </c>
      <c r="AB137" s="22" t="n">
        <f aca="false">AB138</f>
        <v>0</v>
      </c>
      <c r="AC137" s="22" t="n">
        <f aca="false">AC138</f>
        <v>0</v>
      </c>
      <c r="AD137" s="22" t="n">
        <f aca="false">AD138</f>
        <v>0</v>
      </c>
      <c r="AE137" s="22" t="n">
        <f aca="false">AE138</f>
        <v>0</v>
      </c>
      <c r="AF137" s="22" t="n">
        <f aca="false">AF138</f>
        <v>0</v>
      </c>
      <c r="AG137" s="22" t="n">
        <f aca="false">AG138</f>
        <v>0</v>
      </c>
      <c r="AH137" s="22" t="n">
        <f aca="false">AH138</f>
        <v>0</v>
      </c>
      <c r="AI137" s="22" t="n">
        <f aca="false">AI138</f>
        <v>0</v>
      </c>
      <c r="AJ137" s="22" t="n">
        <f aca="false">AJ138</f>
        <v>0</v>
      </c>
      <c r="AK137" s="22" t="n">
        <f aca="false">AK138</f>
        <v>0</v>
      </c>
    </row>
    <row r="138" customFormat="false" ht="102" hidden="false" customHeight="false" outlineLevel="0" collapsed="false">
      <c r="A138" s="42" t="s">
        <v>154</v>
      </c>
      <c r="B138" s="21" t="s">
        <v>155</v>
      </c>
      <c r="C138" s="8"/>
      <c r="D138" s="22" t="n">
        <f aca="false">D139</f>
        <v>2900</v>
      </c>
      <c r="E138" s="22" t="n">
        <f aca="false">E139</f>
        <v>2900</v>
      </c>
      <c r="F138" s="22" t="n">
        <f aca="false">F139</f>
        <v>2864.2</v>
      </c>
      <c r="G138" s="23" t="n">
        <f aca="false">F138/E138*100</f>
        <v>98.7655172413793</v>
      </c>
      <c r="H138" s="22" t="n">
        <f aca="false">H139</f>
        <v>0</v>
      </c>
      <c r="I138" s="22" t="n">
        <f aca="false">I139</f>
        <v>0</v>
      </c>
      <c r="J138" s="22" t="n">
        <f aca="false">J139</f>
        <v>0</v>
      </c>
      <c r="K138" s="22" t="n">
        <f aca="false">K139</f>
        <v>2900</v>
      </c>
      <c r="L138" s="22" t="n">
        <f aca="false">L139</f>
        <v>2900</v>
      </c>
      <c r="M138" s="22" t="n">
        <f aca="false">M139</f>
        <v>2864.2</v>
      </c>
      <c r="N138" s="22" t="n">
        <f aca="false">N139</f>
        <v>0</v>
      </c>
      <c r="O138" s="22" t="n">
        <f aca="false">O139</f>
        <v>0</v>
      </c>
      <c r="P138" s="22" t="n">
        <f aca="false">P139</f>
        <v>0</v>
      </c>
      <c r="Q138" s="22" t="n">
        <f aca="false">Q139</f>
        <v>0</v>
      </c>
      <c r="R138" s="22" t="n">
        <f aca="false">R139</f>
        <v>0</v>
      </c>
      <c r="S138" s="22" t="n">
        <f aca="false">S139</f>
        <v>0</v>
      </c>
      <c r="T138" s="22" t="n">
        <f aca="false">T139</f>
        <v>0</v>
      </c>
      <c r="U138" s="22" t="n">
        <f aca="false">U139</f>
        <v>0</v>
      </c>
      <c r="V138" s="22" t="n">
        <f aca="false">V139</f>
        <v>0</v>
      </c>
      <c r="W138" s="22" t="n">
        <f aca="false">W139</f>
        <v>0</v>
      </c>
      <c r="X138" s="22" t="n">
        <f aca="false">X139</f>
        <v>0</v>
      </c>
      <c r="Y138" s="22" t="n">
        <f aca="false">Y139</f>
        <v>0</v>
      </c>
      <c r="Z138" s="22" t="n">
        <f aca="false">Z139</f>
        <v>0</v>
      </c>
      <c r="AA138" s="22" t="n">
        <f aca="false">AA139</f>
        <v>0</v>
      </c>
      <c r="AB138" s="22" t="n">
        <f aca="false">AB139</f>
        <v>0</v>
      </c>
      <c r="AC138" s="22" t="n">
        <f aca="false">AC139</f>
        <v>0</v>
      </c>
      <c r="AD138" s="22" t="n">
        <f aca="false">AD139</f>
        <v>0</v>
      </c>
      <c r="AE138" s="22" t="n">
        <f aca="false">AE139</f>
        <v>0</v>
      </c>
      <c r="AF138" s="22" t="n">
        <f aca="false">AF139</f>
        <v>0</v>
      </c>
      <c r="AG138" s="22" t="n">
        <f aca="false">AG139</f>
        <v>0</v>
      </c>
      <c r="AH138" s="22" t="n">
        <f aca="false">AH139</f>
        <v>0</v>
      </c>
      <c r="AI138" s="22" t="n">
        <f aca="false">AI139</f>
        <v>0</v>
      </c>
      <c r="AJ138" s="22" t="n">
        <f aca="false">AJ139</f>
        <v>0</v>
      </c>
      <c r="AK138" s="22" t="n">
        <f aca="false">AK139</f>
        <v>0</v>
      </c>
    </row>
    <row r="139" customFormat="false" ht="25.5" hidden="false" customHeight="false" outlineLevel="0" collapsed="false">
      <c r="A139" s="24" t="s">
        <v>48</v>
      </c>
      <c r="B139" s="21" t="s">
        <v>155</v>
      </c>
      <c r="C139" s="8" t="n">
        <v>300</v>
      </c>
      <c r="D139" s="22" t="n">
        <f aca="false">H139+K139+N139+Q139+T139+W139+Z139+AC139+AF139+AI139</f>
        <v>2900</v>
      </c>
      <c r="E139" s="25" t="n">
        <f aca="false">I139+L139+O139+R139+U139+X139+AA139+AD139+AG139+AJ139</f>
        <v>2900</v>
      </c>
      <c r="F139" s="25" t="n">
        <f aca="false">J139+M139+P139+S139+V139+Y139+AB139+AE139+AH139+AK139</f>
        <v>2864.2</v>
      </c>
      <c r="G139" s="23" t="n">
        <f aca="false">F139/E139*100</f>
        <v>98.7655172413793</v>
      </c>
      <c r="H139" s="26"/>
      <c r="I139" s="26"/>
      <c r="J139" s="26"/>
      <c r="K139" s="27" t="n">
        <v>2900</v>
      </c>
      <c r="L139" s="27" t="n">
        <v>2900</v>
      </c>
      <c r="M139" s="27" t="n">
        <v>2864.2</v>
      </c>
      <c r="N139" s="26"/>
      <c r="O139" s="26"/>
      <c r="P139" s="26"/>
      <c r="Q139" s="26"/>
      <c r="R139" s="26"/>
      <c r="S139" s="26"/>
      <c r="T139" s="26"/>
      <c r="U139" s="26"/>
      <c r="V139" s="26"/>
      <c r="W139" s="26"/>
      <c r="X139" s="26"/>
      <c r="Y139" s="26"/>
      <c r="Z139" s="26"/>
      <c r="AA139" s="26"/>
      <c r="AB139" s="26"/>
      <c r="AC139" s="26"/>
      <c r="AD139" s="26"/>
      <c r="AE139" s="26"/>
      <c r="AF139" s="26"/>
      <c r="AG139" s="26"/>
      <c r="AH139" s="26"/>
      <c r="AI139" s="28"/>
      <c r="AJ139" s="28"/>
      <c r="AK139" s="28"/>
    </row>
    <row r="140" customFormat="false" ht="38.25" hidden="false" customHeight="false" outlineLevel="0" collapsed="false">
      <c r="A140" s="24" t="s">
        <v>156</v>
      </c>
      <c r="B140" s="8" t="s">
        <v>157</v>
      </c>
      <c r="C140" s="8"/>
      <c r="D140" s="22" t="n">
        <f aca="false">D141</f>
        <v>442.3</v>
      </c>
      <c r="E140" s="22" t="n">
        <f aca="false">E141</f>
        <v>442.3</v>
      </c>
      <c r="F140" s="22" t="n">
        <f aca="false">F141</f>
        <v>242.3</v>
      </c>
      <c r="G140" s="23" t="n">
        <f aca="false">F140/E140*100</f>
        <v>54.7818222925616</v>
      </c>
      <c r="H140" s="22" t="n">
        <f aca="false">H141</f>
        <v>0</v>
      </c>
      <c r="I140" s="22" t="n">
        <f aca="false">I141</f>
        <v>0</v>
      </c>
      <c r="J140" s="22" t="n">
        <f aca="false">J141</f>
        <v>0</v>
      </c>
      <c r="K140" s="22" t="n">
        <f aca="false">K141</f>
        <v>0</v>
      </c>
      <c r="L140" s="22" t="n">
        <f aca="false">L141</f>
        <v>0</v>
      </c>
      <c r="M140" s="22" t="n">
        <f aca="false">M141</f>
        <v>0</v>
      </c>
      <c r="N140" s="22" t="n">
        <f aca="false">N141</f>
        <v>0</v>
      </c>
      <c r="O140" s="22" t="n">
        <f aca="false">O141</f>
        <v>0</v>
      </c>
      <c r="P140" s="22" t="n">
        <f aca="false">P141</f>
        <v>0</v>
      </c>
      <c r="Q140" s="22" t="n">
        <f aca="false">Q141</f>
        <v>0</v>
      </c>
      <c r="R140" s="22" t="n">
        <f aca="false">R141</f>
        <v>0</v>
      </c>
      <c r="S140" s="22" t="n">
        <f aca="false">S141</f>
        <v>0</v>
      </c>
      <c r="T140" s="22" t="n">
        <f aca="false">T141</f>
        <v>0</v>
      </c>
      <c r="U140" s="22" t="n">
        <f aca="false">U141</f>
        <v>0</v>
      </c>
      <c r="V140" s="22" t="n">
        <f aca="false">V141</f>
        <v>0</v>
      </c>
      <c r="W140" s="22" t="n">
        <f aca="false">W141</f>
        <v>0</v>
      </c>
      <c r="X140" s="22" t="n">
        <f aca="false">X141</f>
        <v>0</v>
      </c>
      <c r="Y140" s="22" t="n">
        <f aca="false">Y141</f>
        <v>0</v>
      </c>
      <c r="Z140" s="22" t="n">
        <f aca="false">Z141</f>
        <v>442.3</v>
      </c>
      <c r="AA140" s="22" t="n">
        <f aca="false">AA141</f>
        <v>442.3</v>
      </c>
      <c r="AB140" s="22" t="n">
        <f aca="false">AB141</f>
        <v>242.3</v>
      </c>
      <c r="AC140" s="22" t="n">
        <f aca="false">AC141</f>
        <v>0</v>
      </c>
      <c r="AD140" s="22" t="n">
        <f aca="false">AD141</f>
        <v>0</v>
      </c>
      <c r="AE140" s="22" t="n">
        <f aca="false">AE141</f>
        <v>0</v>
      </c>
      <c r="AF140" s="22" t="n">
        <f aca="false">AF141</f>
        <v>0</v>
      </c>
      <c r="AG140" s="22" t="n">
        <f aca="false">AG141</f>
        <v>0</v>
      </c>
      <c r="AH140" s="22" t="n">
        <f aca="false">AH141</f>
        <v>0</v>
      </c>
      <c r="AI140" s="22" t="n">
        <f aca="false">AI141</f>
        <v>0</v>
      </c>
      <c r="AJ140" s="22" t="n">
        <f aca="false">AJ141</f>
        <v>0</v>
      </c>
      <c r="AK140" s="22" t="n">
        <f aca="false">AK141</f>
        <v>0</v>
      </c>
    </row>
    <row r="141" customFormat="false" ht="76.5" hidden="false" customHeight="false" outlineLevel="0" collapsed="false">
      <c r="A141" s="24" t="s">
        <v>158</v>
      </c>
      <c r="B141" s="8" t="s">
        <v>159</v>
      </c>
      <c r="C141" s="8"/>
      <c r="D141" s="22" t="n">
        <f aca="false">D142</f>
        <v>442.3</v>
      </c>
      <c r="E141" s="22" t="n">
        <f aca="false">E142</f>
        <v>442.3</v>
      </c>
      <c r="F141" s="22" t="n">
        <f aca="false">F142</f>
        <v>242.3</v>
      </c>
      <c r="G141" s="23" t="n">
        <f aca="false">F141/E141*100</f>
        <v>54.7818222925616</v>
      </c>
      <c r="H141" s="22" t="n">
        <f aca="false">H142</f>
        <v>0</v>
      </c>
      <c r="I141" s="22" t="n">
        <f aca="false">I142</f>
        <v>0</v>
      </c>
      <c r="J141" s="22" t="n">
        <f aca="false">J142</f>
        <v>0</v>
      </c>
      <c r="K141" s="22" t="n">
        <f aca="false">K142</f>
        <v>0</v>
      </c>
      <c r="L141" s="22" t="n">
        <f aca="false">L142</f>
        <v>0</v>
      </c>
      <c r="M141" s="22" t="n">
        <f aca="false">M142</f>
        <v>0</v>
      </c>
      <c r="N141" s="22" t="n">
        <f aca="false">N142</f>
        <v>0</v>
      </c>
      <c r="O141" s="22" t="n">
        <f aca="false">O142</f>
        <v>0</v>
      </c>
      <c r="P141" s="22" t="n">
        <f aca="false">P142</f>
        <v>0</v>
      </c>
      <c r="Q141" s="22" t="n">
        <f aca="false">Q142</f>
        <v>0</v>
      </c>
      <c r="R141" s="22" t="n">
        <f aca="false">R142</f>
        <v>0</v>
      </c>
      <c r="S141" s="22" t="n">
        <f aca="false">S142</f>
        <v>0</v>
      </c>
      <c r="T141" s="22" t="n">
        <f aca="false">T142</f>
        <v>0</v>
      </c>
      <c r="U141" s="22" t="n">
        <f aca="false">U142</f>
        <v>0</v>
      </c>
      <c r="V141" s="22" t="n">
        <f aca="false">V142</f>
        <v>0</v>
      </c>
      <c r="W141" s="22" t="n">
        <f aca="false">W142</f>
        <v>0</v>
      </c>
      <c r="X141" s="22" t="n">
        <f aca="false">X142</f>
        <v>0</v>
      </c>
      <c r="Y141" s="22" t="n">
        <f aca="false">Y142</f>
        <v>0</v>
      </c>
      <c r="Z141" s="22" t="n">
        <f aca="false">Z142</f>
        <v>442.3</v>
      </c>
      <c r="AA141" s="22" t="n">
        <f aca="false">AA142</f>
        <v>442.3</v>
      </c>
      <c r="AB141" s="22" t="n">
        <f aca="false">AB142</f>
        <v>242.3</v>
      </c>
      <c r="AC141" s="22" t="n">
        <f aca="false">AC142</f>
        <v>0</v>
      </c>
      <c r="AD141" s="22" t="n">
        <f aca="false">AD142</f>
        <v>0</v>
      </c>
      <c r="AE141" s="22" t="n">
        <f aca="false">AE142</f>
        <v>0</v>
      </c>
      <c r="AF141" s="22" t="n">
        <f aca="false">AF142</f>
        <v>0</v>
      </c>
      <c r="AG141" s="22" t="n">
        <f aca="false">AG142</f>
        <v>0</v>
      </c>
      <c r="AH141" s="22" t="n">
        <f aca="false">AH142</f>
        <v>0</v>
      </c>
      <c r="AI141" s="22" t="n">
        <f aca="false">AI142</f>
        <v>0</v>
      </c>
      <c r="AJ141" s="22" t="n">
        <f aca="false">AJ142</f>
        <v>0</v>
      </c>
      <c r="AK141" s="22" t="n">
        <f aca="false">AK142</f>
        <v>0</v>
      </c>
    </row>
    <row r="142" customFormat="false" ht="51" hidden="false" customHeight="false" outlineLevel="0" collapsed="false">
      <c r="A142" s="24" t="s">
        <v>160</v>
      </c>
      <c r="B142" s="8" t="s">
        <v>161</v>
      </c>
      <c r="C142" s="8"/>
      <c r="D142" s="22" t="n">
        <f aca="false">D143</f>
        <v>442.3</v>
      </c>
      <c r="E142" s="22" t="n">
        <f aca="false">E143</f>
        <v>442.3</v>
      </c>
      <c r="F142" s="22" t="n">
        <f aca="false">F143</f>
        <v>242.3</v>
      </c>
      <c r="G142" s="23" t="n">
        <f aca="false">F142/E142*100</f>
        <v>54.7818222925616</v>
      </c>
      <c r="H142" s="22" t="n">
        <f aca="false">H143</f>
        <v>0</v>
      </c>
      <c r="I142" s="22" t="n">
        <f aca="false">I143</f>
        <v>0</v>
      </c>
      <c r="J142" s="22" t="n">
        <f aca="false">J143</f>
        <v>0</v>
      </c>
      <c r="K142" s="22" t="n">
        <f aca="false">K143</f>
        <v>0</v>
      </c>
      <c r="L142" s="22" t="n">
        <f aca="false">L143</f>
        <v>0</v>
      </c>
      <c r="M142" s="22" t="n">
        <f aca="false">M143</f>
        <v>0</v>
      </c>
      <c r="N142" s="22" t="n">
        <f aca="false">N143</f>
        <v>0</v>
      </c>
      <c r="O142" s="22" t="n">
        <f aca="false">O143</f>
        <v>0</v>
      </c>
      <c r="P142" s="22" t="n">
        <f aca="false">P143</f>
        <v>0</v>
      </c>
      <c r="Q142" s="22" t="n">
        <f aca="false">Q143</f>
        <v>0</v>
      </c>
      <c r="R142" s="22" t="n">
        <f aca="false">R143</f>
        <v>0</v>
      </c>
      <c r="S142" s="22" t="n">
        <f aca="false">S143</f>
        <v>0</v>
      </c>
      <c r="T142" s="22" t="n">
        <f aca="false">T143</f>
        <v>0</v>
      </c>
      <c r="U142" s="22" t="n">
        <f aca="false">U143</f>
        <v>0</v>
      </c>
      <c r="V142" s="22" t="n">
        <f aca="false">V143</f>
        <v>0</v>
      </c>
      <c r="W142" s="22" t="n">
        <f aca="false">W143</f>
        <v>0</v>
      </c>
      <c r="X142" s="22" t="n">
        <f aca="false">X143</f>
        <v>0</v>
      </c>
      <c r="Y142" s="22" t="n">
        <f aca="false">Y143</f>
        <v>0</v>
      </c>
      <c r="Z142" s="22" t="n">
        <f aca="false">Z143</f>
        <v>442.3</v>
      </c>
      <c r="AA142" s="22" t="n">
        <f aca="false">AA143</f>
        <v>442.3</v>
      </c>
      <c r="AB142" s="22" t="n">
        <f aca="false">AB143</f>
        <v>242.3</v>
      </c>
      <c r="AC142" s="22" t="n">
        <f aca="false">AC143</f>
        <v>0</v>
      </c>
      <c r="AD142" s="22" t="n">
        <f aca="false">AD143</f>
        <v>0</v>
      </c>
      <c r="AE142" s="22" t="n">
        <f aca="false">AE143</f>
        <v>0</v>
      </c>
      <c r="AF142" s="22" t="n">
        <f aca="false">AF143</f>
        <v>0</v>
      </c>
      <c r="AG142" s="22" t="n">
        <f aca="false">AG143</f>
        <v>0</v>
      </c>
      <c r="AH142" s="22" t="n">
        <f aca="false">AH143</f>
        <v>0</v>
      </c>
      <c r="AI142" s="22" t="n">
        <f aca="false">AI143</f>
        <v>0</v>
      </c>
      <c r="AJ142" s="22" t="n">
        <f aca="false">AJ143</f>
        <v>0</v>
      </c>
      <c r="AK142" s="22" t="n">
        <f aca="false">AK143</f>
        <v>0</v>
      </c>
    </row>
    <row r="143" customFormat="false" ht="38.25" hidden="false" customHeight="false" outlineLevel="0" collapsed="false">
      <c r="A143" s="24" t="s">
        <v>38</v>
      </c>
      <c r="B143" s="8" t="s">
        <v>161</v>
      </c>
      <c r="C143" s="8" t="n">
        <v>600</v>
      </c>
      <c r="D143" s="22" t="n">
        <f aca="false">H143+K143+N143+Q143+T143+W143+Z143+AC143+AF143+AI143</f>
        <v>442.3</v>
      </c>
      <c r="E143" s="25" t="n">
        <f aca="false">I143+L143+O143+R143+U143+X143+AA143+AD143+AG143+AJ143</f>
        <v>442.3</v>
      </c>
      <c r="F143" s="25" t="n">
        <f aca="false">J143+M143+P143+S143+V143+Y143+AB143+AE143+AH143+AK143</f>
        <v>242.3</v>
      </c>
      <c r="G143" s="23" t="n">
        <f aca="false">F143/E143*100</f>
        <v>54.7818222925616</v>
      </c>
      <c r="H143" s="26"/>
      <c r="I143" s="26"/>
      <c r="J143" s="26"/>
      <c r="K143" s="27"/>
      <c r="L143" s="27"/>
      <c r="M143" s="27"/>
      <c r="N143" s="26"/>
      <c r="O143" s="26"/>
      <c r="P143" s="26"/>
      <c r="Q143" s="26"/>
      <c r="R143" s="26"/>
      <c r="S143" s="26"/>
      <c r="T143" s="26"/>
      <c r="U143" s="26"/>
      <c r="V143" s="26"/>
      <c r="W143" s="26"/>
      <c r="X143" s="26"/>
      <c r="Y143" s="26"/>
      <c r="Z143" s="26" t="n">
        <v>442.3</v>
      </c>
      <c r="AA143" s="26" t="n">
        <v>442.3</v>
      </c>
      <c r="AB143" s="26" t="n">
        <v>242.3</v>
      </c>
      <c r="AC143" s="26"/>
      <c r="AD143" s="26"/>
      <c r="AE143" s="26"/>
      <c r="AF143" s="26"/>
      <c r="AG143" s="26"/>
      <c r="AH143" s="26"/>
      <c r="AI143" s="28"/>
      <c r="AJ143" s="28"/>
      <c r="AK143" s="28"/>
    </row>
    <row r="144" customFormat="false" ht="38.25" hidden="false" customHeight="false" outlineLevel="0" collapsed="false">
      <c r="A144" s="24" t="s">
        <v>162</v>
      </c>
      <c r="B144" s="8" t="s">
        <v>163</v>
      </c>
      <c r="C144" s="8"/>
      <c r="D144" s="22" t="n">
        <f aca="false">D145</f>
        <v>2752.4</v>
      </c>
      <c r="E144" s="22" t="n">
        <f aca="false">E145</f>
        <v>2752.4</v>
      </c>
      <c r="F144" s="22" t="n">
        <f aca="false">F145</f>
        <v>0</v>
      </c>
      <c r="G144" s="23" t="n">
        <f aca="false">F144/E144*100</f>
        <v>0</v>
      </c>
      <c r="H144" s="22" t="n">
        <f aca="false">H145</f>
        <v>0</v>
      </c>
      <c r="I144" s="22" t="n">
        <f aca="false">I145</f>
        <v>0</v>
      </c>
      <c r="J144" s="22" t="n">
        <f aca="false">J145</f>
        <v>0</v>
      </c>
      <c r="K144" s="22" t="n">
        <f aca="false">K145</f>
        <v>0</v>
      </c>
      <c r="L144" s="22" t="n">
        <f aca="false">L145</f>
        <v>0</v>
      </c>
      <c r="M144" s="22" t="n">
        <f aca="false">M145</f>
        <v>0</v>
      </c>
      <c r="N144" s="22" t="n">
        <f aca="false">N145</f>
        <v>0</v>
      </c>
      <c r="O144" s="22" t="n">
        <f aca="false">O145</f>
        <v>0</v>
      </c>
      <c r="P144" s="22" t="n">
        <f aca="false">P145</f>
        <v>0</v>
      </c>
      <c r="Q144" s="22" t="n">
        <f aca="false">Q145</f>
        <v>0</v>
      </c>
      <c r="R144" s="22" t="n">
        <f aca="false">R145</f>
        <v>0</v>
      </c>
      <c r="S144" s="22" t="n">
        <f aca="false">S145</f>
        <v>0</v>
      </c>
      <c r="T144" s="22" t="n">
        <f aca="false">T145</f>
        <v>0</v>
      </c>
      <c r="U144" s="22" t="n">
        <f aca="false">U145</f>
        <v>0</v>
      </c>
      <c r="V144" s="22" t="n">
        <f aca="false">V145</f>
        <v>0</v>
      </c>
      <c r="W144" s="22" t="n">
        <f aca="false">W145</f>
        <v>2752.4</v>
      </c>
      <c r="X144" s="22" t="n">
        <f aca="false">X145</f>
        <v>2752.4</v>
      </c>
      <c r="Y144" s="22" t="n">
        <f aca="false">Y145</f>
        <v>0</v>
      </c>
      <c r="Z144" s="22" t="n">
        <f aca="false">Z145</f>
        <v>0</v>
      </c>
      <c r="AA144" s="22" t="n">
        <f aca="false">AA145</f>
        <v>0</v>
      </c>
      <c r="AB144" s="22" t="n">
        <f aca="false">AB145</f>
        <v>0</v>
      </c>
      <c r="AC144" s="22" t="n">
        <f aca="false">AC145</f>
        <v>0</v>
      </c>
      <c r="AD144" s="22" t="n">
        <f aca="false">AD145</f>
        <v>0</v>
      </c>
      <c r="AE144" s="22" t="n">
        <f aca="false">AE145</f>
        <v>0</v>
      </c>
      <c r="AF144" s="22" t="n">
        <f aca="false">AF145</f>
        <v>0</v>
      </c>
      <c r="AG144" s="22" t="n">
        <f aca="false">AG145</f>
        <v>0</v>
      </c>
      <c r="AH144" s="22" t="n">
        <f aca="false">AH145</f>
        <v>0</v>
      </c>
      <c r="AI144" s="22" t="n">
        <f aca="false">AI145</f>
        <v>0</v>
      </c>
      <c r="AJ144" s="22" t="n">
        <f aca="false">AJ145</f>
        <v>0</v>
      </c>
      <c r="AK144" s="22" t="n">
        <f aca="false">AK145</f>
        <v>0</v>
      </c>
    </row>
    <row r="145" customFormat="false" ht="89.25" hidden="false" customHeight="false" outlineLevel="0" collapsed="false">
      <c r="A145" s="24" t="s">
        <v>164</v>
      </c>
      <c r="B145" s="8" t="s">
        <v>165</v>
      </c>
      <c r="C145" s="8"/>
      <c r="D145" s="22" t="n">
        <f aca="false">D146</f>
        <v>2752.4</v>
      </c>
      <c r="E145" s="22" t="n">
        <f aca="false">E146</f>
        <v>2752.4</v>
      </c>
      <c r="F145" s="22" t="n">
        <f aca="false">F146</f>
        <v>0</v>
      </c>
      <c r="G145" s="23" t="n">
        <f aca="false">F145/E145*100</f>
        <v>0</v>
      </c>
      <c r="H145" s="22" t="n">
        <f aca="false">H146</f>
        <v>0</v>
      </c>
      <c r="I145" s="22" t="n">
        <f aca="false">I146</f>
        <v>0</v>
      </c>
      <c r="J145" s="22" t="n">
        <f aca="false">J146</f>
        <v>0</v>
      </c>
      <c r="K145" s="22" t="n">
        <f aca="false">K146</f>
        <v>0</v>
      </c>
      <c r="L145" s="22" t="n">
        <f aca="false">L146</f>
        <v>0</v>
      </c>
      <c r="M145" s="22" t="n">
        <f aca="false">M146</f>
        <v>0</v>
      </c>
      <c r="N145" s="22" t="n">
        <f aca="false">N146</f>
        <v>0</v>
      </c>
      <c r="O145" s="22" t="n">
        <f aca="false">O146</f>
        <v>0</v>
      </c>
      <c r="P145" s="22" t="n">
        <f aca="false">P146</f>
        <v>0</v>
      </c>
      <c r="Q145" s="22" t="n">
        <f aca="false">Q146</f>
        <v>0</v>
      </c>
      <c r="R145" s="22" t="n">
        <f aca="false">R146</f>
        <v>0</v>
      </c>
      <c r="S145" s="22" t="n">
        <f aca="false">S146</f>
        <v>0</v>
      </c>
      <c r="T145" s="22" t="n">
        <f aca="false">T146</f>
        <v>0</v>
      </c>
      <c r="U145" s="22" t="n">
        <f aca="false">U146</f>
        <v>0</v>
      </c>
      <c r="V145" s="22" t="n">
        <f aca="false">V146</f>
        <v>0</v>
      </c>
      <c r="W145" s="22" t="n">
        <f aca="false">W146</f>
        <v>2752.4</v>
      </c>
      <c r="X145" s="22" t="n">
        <f aca="false">X146</f>
        <v>2752.4</v>
      </c>
      <c r="Y145" s="22" t="n">
        <f aca="false">Y146</f>
        <v>0</v>
      </c>
      <c r="Z145" s="22" t="n">
        <f aca="false">Z146</f>
        <v>0</v>
      </c>
      <c r="AA145" s="22" t="n">
        <f aca="false">AA146</f>
        <v>0</v>
      </c>
      <c r="AB145" s="22" t="n">
        <f aca="false">AB146</f>
        <v>0</v>
      </c>
      <c r="AC145" s="22" t="n">
        <f aca="false">AC146</f>
        <v>0</v>
      </c>
      <c r="AD145" s="22" t="n">
        <f aca="false">AD146</f>
        <v>0</v>
      </c>
      <c r="AE145" s="22" t="n">
        <f aca="false">AE146</f>
        <v>0</v>
      </c>
      <c r="AF145" s="22" t="n">
        <f aca="false">AF146</f>
        <v>0</v>
      </c>
      <c r="AG145" s="22" t="n">
        <f aca="false">AG146</f>
        <v>0</v>
      </c>
      <c r="AH145" s="22" t="n">
        <f aca="false">AH146</f>
        <v>0</v>
      </c>
      <c r="AI145" s="22" t="n">
        <f aca="false">AI146</f>
        <v>0</v>
      </c>
      <c r="AJ145" s="22" t="n">
        <f aca="false">AJ146</f>
        <v>0</v>
      </c>
      <c r="AK145" s="22" t="n">
        <f aca="false">AK146</f>
        <v>0</v>
      </c>
    </row>
    <row r="146" customFormat="false" ht="102" hidden="false" customHeight="false" outlineLevel="0" collapsed="false">
      <c r="A146" s="24" t="s">
        <v>166</v>
      </c>
      <c r="B146" s="8" t="s">
        <v>167</v>
      </c>
      <c r="C146" s="8"/>
      <c r="D146" s="22" t="n">
        <f aca="false">D147</f>
        <v>2752.4</v>
      </c>
      <c r="E146" s="22" t="n">
        <f aca="false">E147</f>
        <v>2752.4</v>
      </c>
      <c r="F146" s="22" t="n">
        <f aca="false">F147</f>
        <v>0</v>
      </c>
      <c r="G146" s="23" t="n">
        <f aca="false">F146/E146*100</f>
        <v>0</v>
      </c>
      <c r="H146" s="22" t="n">
        <f aca="false">H147</f>
        <v>0</v>
      </c>
      <c r="I146" s="22" t="n">
        <f aca="false">I147</f>
        <v>0</v>
      </c>
      <c r="J146" s="22" t="n">
        <f aca="false">J147</f>
        <v>0</v>
      </c>
      <c r="K146" s="22" t="n">
        <f aca="false">K147</f>
        <v>0</v>
      </c>
      <c r="L146" s="22" t="n">
        <f aca="false">L147</f>
        <v>0</v>
      </c>
      <c r="M146" s="22" t="n">
        <f aca="false">M147</f>
        <v>0</v>
      </c>
      <c r="N146" s="22" t="n">
        <f aca="false">N147</f>
        <v>0</v>
      </c>
      <c r="O146" s="22" t="n">
        <f aca="false">O147</f>
        <v>0</v>
      </c>
      <c r="P146" s="22" t="n">
        <f aca="false">P147</f>
        <v>0</v>
      </c>
      <c r="Q146" s="22" t="n">
        <f aca="false">Q147</f>
        <v>0</v>
      </c>
      <c r="R146" s="22" t="n">
        <f aca="false">R147</f>
        <v>0</v>
      </c>
      <c r="S146" s="22" t="n">
        <f aca="false">S147</f>
        <v>0</v>
      </c>
      <c r="T146" s="22" t="n">
        <f aca="false">T147</f>
        <v>0</v>
      </c>
      <c r="U146" s="22" t="n">
        <f aca="false">U147</f>
        <v>0</v>
      </c>
      <c r="V146" s="22" t="n">
        <f aca="false">V147</f>
        <v>0</v>
      </c>
      <c r="W146" s="22" t="n">
        <f aca="false">W147</f>
        <v>2752.4</v>
      </c>
      <c r="X146" s="22" t="n">
        <f aca="false">X147</f>
        <v>2752.4</v>
      </c>
      <c r="Y146" s="22" t="n">
        <f aca="false">Y147</f>
        <v>0</v>
      </c>
      <c r="Z146" s="22" t="n">
        <f aca="false">Z147</f>
        <v>0</v>
      </c>
      <c r="AA146" s="22" t="n">
        <f aca="false">AA147</f>
        <v>0</v>
      </c>
      <c r="AB146" s="22" t="n">
        <f aca="false">AB147</f>
        <v>0</v>
      </c>
      <c r="AC146" s="22" t="n">
        <f aca="false">AC147</f>
        <v>0</v>
      </c>
      <c r="AD146" s="22" t="n">
        <f aca="false">AD147</f>
        <v>0</v>
      </c>
      <c r="AE146" s="22" t="n">
        <f aca="false">AE147</f>
        <v>0</v>
      </c>
      <c r="AF146" s="22" t="n">
        <f aca="false">AF147</f>
        <v>0</v>
      </c>
      <c r="AG146" s="22" t="n">
        <f aca="false">AG147</f>
        <v>0</v>
      </c>
      <c r="AH146" s="22" t="n">
        <f aca="false">AH147</f>
        <v>0</v>
      </c>
      <c r="AI146" s="22" t="n">
        <f aca="false">AI147</f>
        <v>0</v>
      </c>
      <c r="AJ146" s="22" t="n">
        <f aca="false">AJ147</f>
        <v>0</v>
      </c>
      <c r="AK146" s="22" t="n">
        <f aca="false">AK147</f>
        <v>0</v>
      </c>
    </row>
    <row r="147" customFormat="false" ht="38.25" hidden="false" customHeight="false" outlineLevel="0" collapsed="false">
      <c r="A147" s="24" t="s">
        <v>121</v>
      </c>
      <c r="B147" s="8" t="s">
        <v>167</v>
      </c>
      <c r="C147" s="8" t="n">
        <v>400</v>
      </c>
      <c r="D147" s="22" t="n">
        <f aca="false">H147+K147+N147+Q147+T147+W147+Z147+AC147+AF147+AI147</f>
        <v>2752.4</v>
      </c>
      <c r="E147" s="25" t="n">
        <f aca="false">I147+L147+O147+R147+U147+X147+AA147+AD147+AG147+AJ147</f>
        <v>2752.4</v>
      </c>
      <c r="F147" s="25" t="n">
        <f aca="false">J147+M147+P147+S147+V147+Y147+AB147+AE147+AH147+AK147</f>
        <v>0</v>
      </c>
      <c r="G147" s="23" t="n">
        <f aca="false">F147/E147*100</f>
        <v>0</v>
      </c>
      <c r="H147" s="26"/>
      <c r="I147" s="26"/>
      <c r="J147" s="26"/>
      <c r="K147" s="43"/>
      <c r="L147" s="43"/>
      <c r="M147" s="43"/>
      <c r="N147" s="26"/>
      <c r="O147" s="26"/>
      <c r="P147" s="26"/>
      <c r="Q147" s="26"/>
      <c r="R147" s="26"/>
      <c r="S147" s="26"/>
      <c r="T147" s="26"/>
      <c r="U147" s="26"/>
      <c r="V147" s="26"/>
      <c r="W147" s="26" t="n">
        <v>2752.4</v>
      </c>
      <c r="X147" s="26" t="n">
        <v>2752.4</v>
      </c>
      <c r="Y147" s="26" t="n">
        <v>0</v>
      </c>
      <c r="Z147" s="26"/>
      <c r="AA147" s="26"/>
      <c r="AB147" s="26"/>
      <c r="AC147" s="26"/>
      <c r="AD147" s="26"/>
      <c r="AE147" s="26"/>
      <c r="AF147" s="26"/>
      <c r="AG147" s="26"/>
      <c r="AH147" s="26"/>
      <c r="AI147" s="28"/>
      <c r="AJ147" s="28"/>
      <c r="AK147" s="28"/>
    </row>
    <row r="148" customFormat="false" ht="89.25" hidden="false" customHeight="false" outlineLevel="0" collapsed="false">
      <c r="A148" s="36" t="s">
        <v>168</v>
      </c>
      <c r="B148" s="16" t="s">
        <v>169</v>
      </c>
      <c r="C148" s="8"/>
      <c r="D148" s="18" t="n">
        <f aca="false">D149+D159+D167+D171+D178</f>
        <v>13324.4</v>
      </c>
      <c r="E148" s="18" t="n">
        <f aca="false">E149+E159+E167+E171+E178</f>
        <v>13324.4</v>
      </c>
      <c r="F148" s="18" t="n">
        <f aca="false">F149+F159+F167+F171+F178</f>
        <v>9824.9</v>
      </c>
      <c r="G148" s="19" t="n">
        <f aca="false">F148/E148*100</f>
        <v>73.7361532226592</v>
      </c>
      <c r="H148" s="18" t="n">
        <f aca="false">H149+H159+H167+H171+H178</f>
        <v>0</v>
      </c>
      <c r="I148" s="18" t="n">
        <f aca="false">I149+I159+I167+I171+I178</f>
        <v>0</v>
      </c>
      <c r="J148" s="18" t="n">
        <f aca="false">J149+J159+J167+J171+J178</f>
        <v>0</v>
      </c>
      <c r="K148" s="18" t="n">
        <f aca="false">K149+K159+K167+K171+K178</f>
        <v>12086</v>
      </c>
      <c r="L148" s="18" t="n">
        <f aca="false">L149+L159+L167+L171+L178</f>
        <v>12086</v>
      </c>
      <c r="M148" s="18" t="n">
        <f aca="false">M149+M159+M167+M171+M178</f>
        <v>8586.5</v>
      </c>
      <c r="N148" s="18" t="n">
        <f aca="false">N149+N159+N167+N171+N178</f>
        <v>0</v>
      </c>
      <c r="O148" s="18" t="n">
        <f aca="false">O149+O159+O167+O171+O178</f>
        <v>0</v>
      </c>
      <c r="P148" s="18" t="n">
        <f aca="false">P149+P159+P167+P171+P178</f>
        <v>0</v>
      </c>
      <c r="Q148" s="18" t="n">
        <f aca="false">Q149+Q159+Q167+Q171+Q178</f>
        <v>0</v>
      </c>
      <c r="R148" s="18" t="n">
        <f aca="false">R149+R159+R167+R171+R178</f>
        <v>0</v>
      </c>
      <c r="S148" s="18" t="n">
        <f aca="false">S149+S159+S167+S171+S178</f>
        <v>0</v>
      </c>
      <c r="T148" s="18" t="n">
        <f aca="false">T149+T159+T167+T171+T178</f>
        <v>0</v>
      </c>
      <c r="U148" s="18" t="n">
        <f aca="false">U149+U159+U167+U171+U178</f>
        <v>0</v>
      </c>
      <c r="V148" s="18" t="n">
        <f aca="false">V149+V159+V167+V171+V178</f>
        <v>0</v>
      </c>
      <c r="W148" s="18" t="n">
        <f aca="false">W149+W159+W167+W171+W178</f>
        <v>723.4</v>
      </c>
      <c r="X148" s="18" t="n">
        <f aca="false">X149+X159+X167+X171+X178</f>
        <v>723.4</v>
      </c>
      <c r="Y148" s="18" t="n">
        <f aca="false">Y149+Y159+Y167+Y171+Y178</f>
        <v>723.4</v>
      </c>
      <c r="Z148" s="18" t="n">
        <f aca="false">Z149+Z159+Z167+Z171+Z178</f>
        <v>515</v>
      </c>
      <c r="AA148" s="18" t="n">
        <f aca="false">AA149+AA159+AA167+AA171+AA178</f>
        <v>515</v>
      </c>
      <c r="AB148" s="18" t="n">
        <f aca="false">AB149+AB159+AB167+AB171+AB178</f>
        <v>515</v>
      </c>
      <c r="AC148" s="18" t="n">
        <f aca="false">AC149+AC159+AC167+AC171+AC178</f>
        <v>0</v>
      </c>
      <c r="AD148" s="18" t="n">
        <f aca="false">AD149+AD159+AD167+AD171+AD178</f>
        <v>0</v>
      </c>
      <c r="AE148" s="18" t="n">
        <f aca="false">AE149+AE159+AE167+AE171+AE178</f>
        <v>0</v>
      </c>
      <c r="AF148" s="18" t="n">
        <f aca="false">AF149+AF159+AF167+AF171+AF178</f>
        <v>0</v>
      </c>
      <c r="AG148" s="18" t="n">
        <f aca="false">AG149+AG159+AG167+AG171+AG178</f>
        <v>0</v>
      </c>
      <c r="AH148" s="18" t="n">
        <f aca="false">AH149+AH159+AH167+AH171+AH178</f>
        <v>0</v>
      </c>
      <c r="AI148" s="18" t="n">
        <f aca="false">AI149+AI159+AI167+AI171+AI178</f>
        <v>0</v>
      </c>
      <c r="AJ148" s="18" t="n">
        <f aca="false">AJ149+AJ159+AJ167+AJ171+AJ178</f>
        <v>0</v>
      </c>
      <c r="AK148" s="18" t="n">
        <f aca="false">AK149+AK159+AK167+AK171+AK178</f>
        <v>0</v>
      </c>
    </row>
    <row r="149" customFormat="false" ht="38.25" hidden="false" customHeight="false" outlineLevel="0" collapsed="false">
      <c r="A149" s="24" t="s">
        <v>170</v>
      </c>
      <c r="B149" s="31" t="s">
        <v>171</v>
      </c>
      <c r="C149" s="8"/>
      <c r="D149" s="22" t="n">
        <f aca="false">D150+D153+D156</f>
        <v>5389.7</v>
      </c>
      <c r="E149" s="22" t="n">
        <f aca="false">E150+E153+E156</f>
        <v>5389.7</v>
      </c>
      <c r="F149" s="22" t="n">
        <f aca="false">F150+F153+F156</f>
        <v>2344.1</v>
      </c>
      <c r="G149" s="23" t="n">
        <f aca="false">F149/E149*100</f>
        <v>43.4922166354343</v>
      </c>
      <c r="H149" s="22" t="n">
        <f aca="false">H150+H153+H156</f>
        <v>0</v>
      </c>
      <c r="I149" s="22" t="n">
        <f aca="false">I150+I153+I156</f>
        <v>0</v>
      </c>
      <c r="J149" s="22" t="n">
        <f aca="false">J150+J153+J156</f>
        <v>0</v>
      </c>
      <c r="K149" s="22" t="n">
        <f aca="false">K150+K153+K156</f>
        <v>4874.7</v>
      </c>
      <c r="L149" s="22" t="n">
        <f aca="false">L150+L153+L156</f>
        <v>4874.7</v>
      </c>
      <c r="M149" s="22" t="n">
        <f aca="false">M150+M153+M156</f>
        <v>1829.1</v>
      </c>
      <c r="N149" s="22" t="n">
        <f aca="false">N150+N153+N156</f>
        <v>0</v>
      </c>
      <c r="O149" s="22" t="n">
        <f aca="false">O150+O153+O156</f>
        <v>0</v>
      </c>
      <c r="P149" s="22" t="n">
        <f aca="false">P150+P153+P156</f>
        <v>0</v>
      </c>
      <c r="Q149" s="22" t="n">
        <f aca="false">Q150+Q153+Q156</f>
        <v>0</v>
      </c>
      <c r="R149" s="22" t="n">
        <f aca="false">R150+R153+R156</f>
        <v>0</v>
      </c>
      <c r="S149" s="22" t="n">
        <f aca="false">S150+S153+S156</f>
        <v>0</v>
      </c>
      <c r="T149" s="22" t="n">
        <f aca="false">T150+T153+T156</f>
        <v>0</v>
      </c>
      <c r="U149" s="22" t="n">
        <f aca="false">U150+U153+U156</f>
        <v>0</v>
      </c>
      <c r="V149" s="22" t="n">
        <f aca="false">V150+V153+V156</f>
        <v>0</v>
      </c>
      <c r="W149" s="22" t="n">
        <f aca="false">W150+W153+W156</f>
        <v>0</v>
      </c>
      <c r="X149" s="22" t="n">
        <f aca="false">X150+X153+X156</f>
        <v>0</v>
      </c>
      <c r="Y149" s="22" t="n">
        <f aca="false">Y150+Y153+Y156</f>
        <v>0</v>
      </c>
      <c r="Z149" s="22" t="n">
        <f aca="false">Z150+Z153+Z156</f>
        <v>515</v>
      </c>
      <c r="AA149" s="22" t="n">
        <f aca="false">AA150+AA153+AA156</f>
        <v>515</v>
      </c>
      <c r="AB149" s="22" t="n">
        <f aca="false">AB150+AB153+AB156</f>
        <v>515</v>
      </c>
      <c r="AC149" s="22" t="n">
        <f aca="false">AC150+AC153+AC156</f>
        <v>0</v>
      </c>
      <c r="AD149" s="22" t="n">
        <f aca="false">AD150+AD153+AD156</f>
        <v>0</v>
      </c>
      <c r="AE149" s="22" t="n">
        <f aca="false">AE150+AE153+AE156</f>
        <v>0</v>
      </c>
      <c r="AF149" s="22" t="n">
        <f aca="false">AF150+AF153+AF156</f>
        <v>0</v>
      </c>
      <c r="AG149" s="22" t="n">
        <f aca="false">AG150+AG153+AG156</f>
        <v>0</v>
      </c>
      <c r="AH149" s="22" t="n">
        <f aca="false">AH150+AH153+AH156</f>
        <v>0</v>
      </c>
      <c r="AI149" s="22" t="n">
        <f aca="false">AI150+AI153+AI156</f>
        <v>0</v>
      </c>
      <c r="AJ149" s="22" t="n">
        <f aca="false">AJ150+AJ153+AJ156</f>
        <v>0</v>
      </c>
      <c r="AK149" s="22" t="n">
        <f aca="false">AK150+AK153+AK156</f>
        <v>0</v>
      </c>
    </row>
    <row r="150" customFormat="false" ht="76.5" hidden="false" customHeight="false" outlineLevel="0" collapsed="false">
      <c r="A150" s="24" t="s">
        <v>172</v>
      </c>
      <c r="B150" s="31" t="s">
        <v>173</v>
      </c>
      <c r="C150" s="8"/>
      <c r="D150" s="22" t="n">
        <f aca="false">D151</f>
        <v>432</v>
      </c>
      <c r="E150" s="22" t="n">
        <f aca="false">E151</f>
        <v>432</v>
      </c>
      <c r="F150" s="22" t="n">
        <f aca="false">F151</f>
        <v>432</v>
      </c>
      <c r="G150" s="23" t="n">
        <f aca="false">F150/E150*100</f>
        <v>100</v>
      </c>
      <c r="H150" s="22" t="n">
        <f aca="false">H151</f>
        <v>0</v>
      </c>
      <c r="I150" s="22" t="n">
        <f aca="false">I151</f>
        <v>0</v>
      </c>
      <c r="J150" s="22" t="n">
        <f aca="false">J151</f>
        <v>0</v>
      </c>
      <c r="K150" s="22" t="n">
        <f aca="false">K151</f>
        <v>0</v>
      </c>
      <c r="L150" s="22" t="n">
        <f aca="false">L151</f>
        <v>0</v>
      </c>
      <c r="M150" s="22" t="n">
        <f aca="false">M151</f>
        <v>0</v>
      </c>
      <c r="N150" s="22" t="n">
        <f aca="false">N151</f>
        <v>0</v>
      </c>
      <c r="O150" s="22" t="n">
        <f aca="false">O151</f>
        <v>0</v>
      </c>
      <c r="P150" s="22" t="n">
        <f aca="false">P151</f>
        <v>0</v>
      </c>
      <c r="Q150" s="22" t="n">
        <f aca="false">Q151</f>
        <v>0</v>
      </c>
      <c r="R150" s="22" t="n">
        <f aca="false">R151</f>
        <v>0</v>
      </c>
      <c r="S150" s="22" t="n">
        <f aca="false">S151</f>
        <v>0</v>
      </c>
      <c r="T150" s="22" t="n">
        <f aca="false">T151</f>
        <v>0</v>
      </c>
      <c r="U150" s="22" t="n">
        <f aca="false">U151</f>
        <v>0</v>
      </c>
      <c r="V150" s="22" t="n">
        <f aca="false">V151</f>
        <v>0</v>
      </c>
      <c r="W150" s="22" t="n">
        <f aca="false">W151</f>
        <v>0</v>
      </c>
      <c r="X150" s="22" t="n">
        <f aca="false">X151</f>
        <v>0</v>
      </c>
      <c r="Y150" s="22" t="n">
        <f aca="false">Y151</f>
        <v>0</v>
      </c>
      <c r="Z150" s="22" t="n">
        <f aca="false">Z151</f>
        <v>432</v>
      </c>
      <c r="AA150" s="22" t="n">
        <f aca="false">AA151</f>
        <v>432</v>
      </c>
      <c r="AB150" s="22" t="n">
        <f aca="false">AB151</f>
        <v>432</v>
      </c>
      <c r="AC150" s="22" t="n">
        <f aca="false">AC151</f>
        <v>0</v>
      </c>
      <c r="AD150" s="22" t="n">
        <f aca="false">AD151</f>
        <v>0</v>
      </c>
      <c r="AE150" s="22" t="n">
        <f aca="false">AE151</f>
        <v>0</v>
      </c>
      <c r="AF150" s="22" t="n">
        <f aca="false">AF151</f>
        <v>0</v>
      </c>
      <c r="AG150" s="22" t="n">
        <f aca="false">AG151</f>
        <v>0</v>
      </c>
      <c r="AH150" s="22" t="n">
        <f aca="false">AH151</f>
        <v>0</v>
      </c>
      <c r="AI150" s="22" t="n">
        <f aca="false">AI151</f>
        <v>0</v>
      </c>
      <c r="AJ150" s="22" t="n">
        <f aca="false">AJ151</f>
        <v>0</v>
      </c>
      <c r="AK150" s="22" t="n">
        <f aca="false">AK151</f>
        <v>0</v>
      </c>
    </row>
    <row r="151" customFormat="false" ht="51" hidden="false" customHeight="false" outlineLevel="0" collapsed="false">
      <c r="A151" s="24" t="s">
        <v>174</v>
      </c>
      <c r="B151" s="31" t="s">
        <v>175</v>
      </c>
      <c r="C151" s="8"/>
      <c r="D151" s="22" t="n">
        <f aca="false">D152</f>
        <v>432</v>
      </c>
      <c r="E151" s="22" t="n">
        <f aca="false">E152</f>
        <v>432</v>
      </c>
      <c r="F151" s="22" t="n">
        <f aca="false">F152</f>
        <v>432</v>
      </c>
      <c r="G151" s="23" t="n">
        <f aca="false">F151/E151*100</f>
        <v>100</v>
      </c>
      <c r="H151" s="22" t="n">
        <f aca="false">H152</f>
        <v>0</v>
      </c>
      <c r="I151" s="22" t="n">
        <f aca="false">I152</f>
        <v>0</v>
      </c>
      <c r="J151" s="22" t="n">
        <f aca="false">J152</f>
        <v>0</v>
      </c>
      <c r="K151" s="22" t="n">
        <f aca="false">K152</f>
        <v>0</v>
      </c>
      <c r="L151" s="22" t="n">
        <f aca="false">L152</f>
        <v>0</v>
      </c>
      <c r="M151" s="22" t="n">
        <f aca="false">M152</f>
        <v>0</v>
      </c>
      <c r="N151" s="22" t="n">
        <f aca="false">N152</f>
        <v>0</v>
      </c>
      <c r="O151" s="22" t="n">
        <f aca="false">O152</f>
        <v>0</v>
      </c>
      <c r="P151" s="22" t="n">
        <f aca="false">P152</f>
        <v>0</v>
      </c>
      <c r="Q151" s="22" t="n">
        <f aca="false">Q152</f>
        <v>0</v>
      </c>
      <c r="R151" s="22" t="n">
        <f aca="false">R152</f>
        <v>0</v>
      </c>
      <c r="S151" s="22" t="n">
        <f aca="false">S152</f>
        <v>0</v>
      </c>
      <c r="T151" s="22" t="n">
        <f aca="false">T152</f>
        <v>0</v>
      </c>
      <c r="U151" s="22" t="n">
        <f aca="false">U152</f>
        <v>0</v>
      </c>
      <c r="V151" s="22" t="n">
        <f aca="false">V152</f>
        <v>0</v>
      </c>
      <c r="W151" s="22" t="n">
        <f aca="false">W152</f>
        <v>0</v>
      </c>
      <c r="X151" s="22" t="n">
        <f aca="false">X152</f>
        <v>0</v>
      </c>
      <c r="Y151" s="22" t="n">
        <f aca="false">Y152</f>
        <v>0</v>
      </c>
      <c r="Z151" s="22" t="n">
        <f aca="false">Z152</f>
        <v>432</v>
      </c>
      <c r="AA151" s="22" t="n">
        <f aca="false">AA152</f>
        <v>432</v>
      </c>
      <c r="AB151" s="22" t="n">
        <f aca="false">AB152</f>
        <v>432</v>
      </c>
      <c r="AC151" s="22" t="n">
        <f aca="false">AC152</f>
        <v>0</v>
      </c>
      <c r="AD151" s="22" t="n">
        <f aca="false">AD152</f>
        <v>0</v>
      </c>
      <c r="AE151" s="22" t="n">
        <f aca="false">AE152</f>
        <v>0</v>
      </c>
      <c r="AF151" s="22" t="n">
        <f aca="false">AF152</f>
        <v>0</v>
      </c>
      <c r="AG151" s="22" t="n">
        <f aca="false">AG152</f>
        <v>0</v>
      </c>
      <c r="AH151" s="22" t="n">
        <f aca="false">AH152</f>
        <v>0</v>
      </c>
      <c r="AI151" s="22" t="n">
        <f aca="false">AI152</f>
        <v>0</v>
      </c>
      <c r="AJ151" s="22" t="n">
        <f aca="false">AJ152</f>
        <v>0</v>
      </c>
      <c r="AK151" s="22" t="n">
        <f aca="false">AK152</f>
        <v>0</v>
      </c>
    </row>
    <row r="152" customFormat="false" ht="38.25" hidden="false" customHeight="false" outlineLevel="0" collapsed="false">
      <c r="A152" s="24" t="s">
        <v>38</v>
      </c>
      <c r="B152" s="31" t="s">
        <v>175</v>
      </c>
      <c r="C152" s="8" t="n">
        <v>600</v>
      </c>
      <c r="D152" s="22" t="n">
        <f aca="false">H152+K152+N152+Q152+T152+W152+Z152+AC152+AF152+AI152</f>
        <v>432</v>
      </c>
      <c r="E152" s="25" t="n">
        <f aca="false">I152+L152+O152+R152+U152+X152+AA152+AD152+AG152+AJ152</f>
        <v>432</v>
      </c>
      <c r="F152" s="25" t="n">
        <f aca="false">J152+M152+P152+S152+V152+Y152+AB152+AE152+AH152+AK152</f>
        <v>432</v>
      </c>
      <c r="G152" s="23" t="n">
        <f aca="false">F152/E152*100</f>
        <v>100</v>
      </c>
      <c r="H152" s="26"/>
      <c r="I152" s="26"/>
      <c r="J152" s="26"/>
      <c r="K152" s="27"/>
      <c r="L152" s="27"/>
      <c r="M152" s="27"/>
      <c r="N152" s="26"/>
      <c r="O152" s="26"/>
      <c r="P152" s="26"/>
      <c r="Q152" s="26"/>
      <c r="R152" s="26"/>
      <c r="S152" s="26"/>
      <c r="T152" s="26"/>
      <c r="U152" s="26"/>
      <c r="V152" s="26"/>
      <c r="W152" s="26"/>
      <c r="X152" s="26"/>
      <c r="Y152" s="26"/>
      <c r="Z152" s="26" t="n">
        <v>432</v>
      </c>
      <c r="AA152" s="26" t="n">
        <v>432</v>
      </c>
      <c r="AB152" s="26" t="n">
        <v>432</v>
      </c>
      <c r="AC152" s="26"/>
      <c r="AD152" s="26"/>
      <c r="AE152" s="26"/>
      <c r="AF152" s="26"/>
      <c r="AG152" s="26"/>
      <c r="AH152" s="26"/>
      <c r="AI152" s="28"/>
      <c r="AJ152" s="28"/>
      <c r="AK152" s="28"/>
    </row>
    <row r="153" customFormat="false" ht="76.5" hidden="false" customHeight="false" outlineLevel="0" collapsed="false">
      <c r="A153" s="24" t="s">
        <v>176</v>
      </c>
      <c r="B153" s="31" t="s">
        <v>177</v>
      </c>
      <c r="C153" s="8"/>
      <c r="D153" s="22" t="n">
        <f aca="false">D154</f>
        <v>4874.7</v>
      </c>
      <c r="E153" s="22" t="n">
        <f aca="false">E154</f>
        <v>4874.7</v>
      </c>
      <c r="F153" s="22" t="n">
        <f aca="false">F154</f>
        <v>1829.1</v>
      </c>
      <c r="G153" s="23" t="n">
        <f aca="false">F153/E153*100</f>
        <v>37.5223090651732</v>
      </c>
      <c r="H153" s="22" t="n">
        <f aca="false">H154</f>
        <v>0</v>
      </c>
      <c r="I153" s="22" t="n">
        <f aca="false">I154</f>
        <v>0</v>
      </c>
      <c r="J153" s="22" t="n">
        <f aca="false">J154</f>
        <v>0</v>
      </c>
      <c r="K153" s="22" t="n">
        <f aca="false">K154</f>
        <v>4874.7</v>
      </c>
      <c r="L153" s="22" t="n">
        <f aca="false">L154</f>
        <v>4874.7</v>
      </c>
      <c r="M153" s="22" t="n">
        <f aca="false">M154</f>
        <v>1829.1</v>
      </c>
      <c r="N153" s="22" t="n">
        <f aca="false">N154</f>
        <v>0</v>
      </c>
      <c r="O153" s="22" t="n">
        <f aca="false">O154</f>
        <v>0</v>
      </c>
      <c r="P153" s="22" t="n">
        <f aca="false">P154</f>
        <v>0</v>
      </c>
      <c r="Q153" s="22" t="n">
        <f aca="false">Q154</f>
        <v>0</v>
      </c>
      <c r="R153" s="22" t="n">
        <f aca="false">R154</f>
        <v>0</v>
      </c>
      <c r="S153" s="22" t="n">
        <f aca="false">S154</f>
        <v>0</v>
      </c>
      <c r="T153" s="22" t="n">
        <f aca="false">T154</f>
        <v>0</v>
      </c>
      <c r="U153" s="22" t="n">
        <f aca="false">U154</f>
        <v>0</v>
      </c>
      <c r="V153" s="22" t="n">
        <f aca="false">V154</f>
        <v>0</v>
      </c>
      <c r="W153" s="22" t="n">
        <f aca="false">W154</f>
        <v>0</v>
      </c>
      <c r="X153" s="22" t="n">
        <f aca="false">X154</f>
        <v>0</v>
      </c>
      <c r="Y153" s="22" t="n">
        <f aca="false">Y154</f>
        <v>0</v>
      </c>
      <c r="Z153" s="22" t="n">
        <f aca="false">Z154</f>
        <v>0</v>
      </c>
      <c r="AA153" s="22" t="n">
        <f aca="false">AA154</f>
        <v>0</v>
      </c>
      <c r="AB153" s="22" t="n">
        <f aca="false">AB154</f>
        <v>0</v>
      </c>
      <c r="AC153" s="22" t="n">
        <f aca="false">AC154</f>
        <v>0</v>
      </c>
      <c r="AD153" s="22" t="n">
        <f aca="false">AD154</f>
        <v>0</v>
      </c>
      <c r="AE153" s="22" t="n">
        <f aca="false">AE154</f>
        <v>0</v>
      </c>
      <c r="AF153" s="22" t="n">
        <f aca="false">AF154</f>
        <v>0</v>
      </c>
      <c r="AG153" s="22" t="n">
        <f aca="false">AG154</f>
        <v>0</v>
      </c>
      <c r="AH153" s="22" t="n">
        <f aca="false">AH154</f>
        <v>0</v>
      </c>
      <c r="AI153" s="22" t="n">
        <f aca="false">AI154</f>
        <v>0</v>
      </c>
      <c r="AJ153" s="22" t="n">
        <f aca="false">AJ154</f>
        <v>0</v>
      </c>
      <c r="AK153" s="22" t="n">
        <f aca="false">AK154</f>
        <v>0</v>
      </c>
    </row>
    <row r="154" customFormat="false" ht="38.25" hidden="false" customHeight="false" outlineLevel="0" collapsed="false">
      <c r="A154" s="24" t="s">
        <v>178</v>
      </c>
      <c r="B154" s="31" t="s">
        <v>179</v>
      </c>
      <c r="C154" s="8"/>
      <c r="D154" s="22" t="n">
        <f aca="false">D155</f>
        <v>4874.7</v>
      </c>
      <c r="E154" s="22" t="n">
        <f aca="false">E155</f>
        <v>4874.7</v>
      </c>
      <c r="F154" s="22" t="n">
        <f aca="false">F155</f>
        <v>1829.1</v>
      </c>
      <c r="G154" s="23" t="n">
        <f aca="false">F154/E154*100</f>
        <v>37.5223090651732</v>
      </c>
      <c r="H154" s="22" t="n">
        <f aca="false">H155</f>
        <v>0</v>
      </c>
      <c r="I154" s="22" t="n">
        <f aca="false">I155</f>
        <v>0</v>
      </c>
      <c r="J154" s="22" t="n">
        <f aca="false">J155</f>
        <v>0</v>
      </c>
      <c r="K154" s="22" t="n">
        <f aca="false">K155</f>
        <v>4874.7</v>
      </c>
      <c r="L154" s="22" t="n">
        <f aca="false">L155</f>
        <v>4874.7</v>
      </c>
      <c r="M154" s="22" t="n">
        <f aca="false">M155</f>
        <v>1829.1</v>
      </c>
      <c r="N154" s="22" t="n">
        <f aca="false">N155</f>
        <v>0</v>
      </c>
      <c r="O154" s="22" t="n">
        <f aca="false">O155</f>
        <v>0</v>
      </c>
      <c r="P154" s="22" t="n">
        <f aca="false">P155</f>
        <v>0</v>
      </c>
      <c r="Q154" s="22" t="n">
        <f aca="false">Q155</f>
        <v>0</v>
      </c>
      <c r="R154" s="22" t="n">
        <f aca="false">R155</f>
        <v>0</v>
      </c>
      <c r="S154" s="22" t="n">
        <f aca="false">S155</f>
        <v>0</v>
      </c>
      <c r="T154" s="22" t="n">
        <f aca="false">T155</f>
        <v>0</v>
      </c>
      <c r="U154" s="22" t="n">
        <f aca="false">U155</f>
        <v>0</v>
      </c>
      <c r="V154" s="22" t="n">
        <f aca="false">V155</f>
        <v>0</v>
      </c>
      <c r="W154" s="22" t="n">
        <f aca="false">W155</f>
        <v>0</v>
      </c>
      <c r="X154" s="22" t="n">
        <f aca="false">X155</f>
        <v>0</v>
      </c>
      <c r="Y154" s="22" t="n">
        <f aca="false">Y155</f>
        <v>0</v>
      </c>
      <c r="Z154" s="22" t="n">
        <f aca="false">Z155</f>
        <v>0</v>
      </c>
      <c r="AA154" s="22" t="n">
        <f aca="false">AA155</f>
        <v>0</v>
      </c>
      <c r="AB154" s="22" t="n">
        <f aca="false">AB155</f>
        <v>0</v>
      </c>
      <c r="AC154" s="22" t="n">
        <f aca="false">AC155</f>
        <v>0</v>
      </c>
      <c r="AD154" s="22" t="n">
        <f aca="false">AD155</f>
        <v>0</v>
      </c>
      <c r="AE154" s="22" t="n">
        <f aca="false">AE155</f>
        <v>0</v>
      </c>
      <c r="AF154" s="22" t="n">
        <f aca="false">AF155</f>
        <v>0</v>
      </c>
      <c r="AG154" s="22" t="n">
        <f aca="false">AG155</f>
        <v>0</v>
      </c>
      <c r="AH154" s="22" t="n">
        <f aca="false">AH155</f>
        <v>0</v>
      </c>
      <c r="AI154" s="22" t="n">
        <f aca="false">AI155</f>
        <v>0</v>
      </c>
      <c r="AJ154" s="22" t="n">
        <f aca="false">AJ155</f>
        <v>0</v>
      </c>
      <c r="AK154" s="22" t="n">
        <f aca="false">AK155</f>
        <v>0</v>
      </c>
    </row>
    <row r="155" customFormat="false" ht="38.25" hidden="false" customHeight="false" outlineLevel="0" collapsed="false">
      <c r="A155" s="24" t="s">
        <v>47</v>
      </c>
      <c r="B155" s="31" t="s">
        <v>179</v>
      </c>
      <c r="C155" s="8" t="n">
        <v>200</v>
      </c>
      <c r="D155" s="22" t="n">
        <f aca="false">H155+K155+N155+Q155+T155+W155+Z155+AC155+AF155+AI155</f>
        <v>4874.7</v>
      </c>
      <c r="E155" s="25" t="n">
        <f aca="false">I155+L155+O155+R155+U155+X155+AA155+AD155+AG155+AJ155</f>
        <v>4874.7</v>
      </c>
      <c r="F155" s="25" t="n">
        <f aca="false">J155+M155+P155+S155+V155+Y155+AB155+AE155+AH155+AK155</f>
        <v>1829.1</v>
      </c>
      <c r="G155" s="23" t="n">
        <f aca="false">F155/E155*100</f>
        <v>37.5223090651732</v>
      </c>
      <c r="H155" s="26"/>
      <c r="I155" s="26"/>
      <c r="J155" s="26"/>
      <c r="K155" s="27" t="n">
        <v>4874.7</v>
      </c>
      <c r="L155" s="27" t="n">
        <v>4874.7</v>
      </c>
      <c r="M155" s="27" t="n">
        <v>1829.1</v>
      </c>
      <c r="N155" s="26"/>
      <c r="O155" s="26"/>
      <c r="P155" s="26"/>
      <c r="Q155" s="26"/>
      <c r="R155" s="26"/>
      <c r="S155" s="26"/>
      <c r="T155" s="26"/>
      <c r="U155" s="26"/>
      <c r="V155" s="26"/>
      <c r="W155" s="26"/>
      <c r="X155" s="26"/>
      <c r="Y155" s="26"/>
      <c r="Z155" s="26"/>
      <c r="AA155" s="26"/>
      <c r="AB155" s="26"/>
      <c r="AC155" s="26"/>
      <c r="AD155" s="26"/>
      <c r="AE155" s="26"/>
      <c r="AF155" s="26"/>
      <c r="AG155" s="26"/>
      <c r="AH155" s="26"/>
      <c r="AI155" s="28"/>
      <c r="AJ155" s="28"/>
      <c r="AK155" s="28"/>
    </row>
    <row r="156" customFormat="false" ht="76.5" hidden="false" customHeight="false" outlineLevel="0" collapsed="false">
      <c r="A156" s="24" t="s">
        <v>180</v>
      </c>
      <c r="B156" s="31" t="s">
        <v>181</v>
      </c>
      <c r="C156" s="8"/>
      <c r="D156" s="22" t="n">
        <f aca="false">D157</f>
        <v>83</v>
      </c>
      <c r="E156" s="22" t="n">
        <f aca="false">E157</f>
        <v>83</v>
      </c>
      <c r="F156" s="22" t="n">
        <f aca="false">F157</f>
        <v>83</v>
      </c>
      <c r="G156" s="23" t="n">
        <f aca="false">F156/E156*100</f>
        <v>100</v>
      </c>
      <c r="H156" s="22" t="n">
        <f aca="false">H157</f>
        <v>0</v>
      </c>
      <c r="I156" s="22" t="n">
        <f aca="false">I157</f>
        <v>0</v>
      </c>
      <c r="J156" s="22" t="n">
        <f aca="false">J157</f>
        <v>0</v>
      </c>
      <c r="K156" s="22" t="n">
        <f aca="false">K157</f>
        <v>0</v>
      </c>
      <c r="L156" s="22" t="n">
        <f aca="false">L157</f>
        <v>0</v>
      </c>
      <c r="M156" s="22" t="n">
        <f aca="false">M157</f>
        <v>0</v>
      </c>
      <c r="N156" s="22" t="n">
        <f aca="false">N157</f>
        <v>0</v>
      </c>
      <c r="O156" s="22" t="n">
        <f aca="false">O157</f>
        <v>0</v>
      </c>
      <c r="P156" s="22" t="n">
        <f aca="false">P157</f>
        <v>0</v>
      </c>
      <c r="Q156" s="22" t="n">
        <f aca="false">Q157</f>
        <v>0</v>
      </c>
      <c r="R156" s="22" t="n">
        <f aca="false">R157</f>
        <v>0</v>
      </c>
      <c r="S156" s="22" t="n">
        <f aca="false">S157</f>
        <v>0</v>
      </c>
      <c r="T156" s="22" t="n">
        <f aca="false">T157</f>
        <v>0</v>
      </c>
      <c r="U156" s="22" t="n">
        <f aca="false">U157</f>
        <v>0</v>
      </c>
      <c r="V156" s="22" t="n">
        <f aca="false">V157</f>
        <v>0</v>
      </c>
      <c r="W156" s="22" t="n">
        <f aca="false">W157</f>
        <v>0</v>
      </c>
      <c r="X156" s="22" t="n">
        <f aca="false">X157</f>
        <v>0</v>
      </c>
      <c r="Y156" s="22" t="n">
        <f aca="false">Y157</f>
        <v>0</v>
      </c>
      <c r="Z156" s="22" t="n">
        <f aca="false">Z157</f>
        <v>83</v>
      </c>
      <c r="AA156" s="22" t="n">
        <f aca="false">AA157</f>
        <v>83</v>
      </c>
      <c r="AB156" s="22" t="n">
        <f aca="false">AB157</f>
        <v>83</v>
      </c>
      <c r="AC156" s="22" t="n">
        <f aca="false">AC157</f>
        <v>0</v>
      </c>
      <c r="AD156" s="22" t="n">
        <f aca="false">AD157</f>
        <v>0</v>
      </c>
      <c r="AE156" s="22" t="n">
        <f aca="false">AE157</f>
        <v>0</v>
      </c>
      <c r="AF156" s="22" t="n">
        <f aca="false">AF157</f>
        <v>0</v>
      </c>
      <c r="AG156" s="22" t="n">
        <f aca="false">AG157</f>
        <v>0</v>
      </c>
      <c r="AH156" s="22" t="n">
        <f aca="false">AH157</f>
        <v>0</v>
      </c>
      <c r="AI156" s="22" t="n">
        <f aca="false">AI157</f>
        <v>0</v>
      </c>
      <c r="AJ156" s="22" t="n">
        <f aca="false">AJ157</f>
        <v>0</v>
      </c>
      <c r="AK156" s="22" t="n">
        <f aca="false">AK157</f>
        <v>0</v>
      </c>
    </row>
    <row r="157" customFormat="false" ht="51" hidden="false" customHeight="false" outlineLevel="0" collapsed="false">
      <c r="A157" s="29" t="s">
        <v>174</v>
      </c>
      <c r="B157" s="31" t="s">
        <v>182</v>
      </c>
      <c r="C157" s="8"/>
      <c r="D157" s="22" t="n">
        <f aca="false">D158</f>
        <v>83</v>
      </c>
      <c r="E157" s="22" t="n">
        <f aca="false">E158</f>
        <v>83</v>
      </c>
      <c r="F157" s="22" t="n">
        <f aca="false">F158</f>
        <v>83</v>
      </c>
      <c r="G157" s="23" t="n">
        <f aca="false">F157/E157*100</f>
        <v>100</v>
      </c>
      <c r="H157" s="22" t="n">
        <f aca="false">H158</f>
        <v>0</v>
      </c>
      <c r="I157" s="22" t="n">
        <f aca="false">I158</f>
        <v>0</v>
      </c>
      <c r="J157" s="22" t="n">
        <f aca="false">J158</f>
        <v>0</v>
      </c>
      <c r="K157" s="22" t="n">
        <f aca="false">K158</f>
        <v>0</v>
      </c>
      <c r="L157" s="22" t="n">
        <f aca="false">L158</f>
        <v>0</v>
      </c>
      <c r="M157" s="22" t="n">
        <f aca="false">M158</f>
        <v>0</v>
      </c>
      <c r="N157" s="22" t="n">
        <f aca="false">N158</f>
        <v>0</v>
      </c>
      <c r="O157" s="22" t="n">
        <f aca="false">O158</f>
        <v>0</v>
      </c>
      <c r="P157" s="22" t="n">
        <f aca="false">P158</f>
        <v>0</v>
      </c>
      <c r="Q157" s="22" t="n">
        <f aca="false">Q158</f>
        <v>0</v>
      </c>
      <c r="R157" s="22" t="n">
        <f aca="false">R158</f>
        <v>0</v>
      </c>
      <c r="S157" s="22" t="n">
        <f aca="false">S158</f>
        <v>0</v>
      </c>
      <c r="T157" s="22" t="n">
        <f aca="false">T158</f>
        <v>0</v>
      </c>
      <c r="U157" s="22" t="n">
        <f aca="false">U158</f>
        <v>0</v>
      </c>
      <c r="V157" s="22" t="n">
        <f aca="false">V158</f>
        <v>0</v>
      </c>
      <c r="W157" s="22" t="n">
        <f aca="false">W158</f>
        <v>0</v>
      </c>
      <c r="X157" s="22" t="n">
        <f aca="false">X158</f>
        <v>0</v>
      </c>
      <c r="Y157" s="22" t="n">
        <f aca="false">Y158</f>
        <v>0</v>
      </c>
      <c r="Z157" s="22" t="n">
        <f aca="false">Z158</f>
        <v>83</v>
      </c>
      <c r="AA157" s="22" t="n">
        <f aca="false">AA158</f>
        <v>83</v>
      </c>
      <c r="AB157" s="22" t="n">
        <f aca="false">AB158</f>
        <v>83</v>
      </c>
      <c r="AC157" s="22" t="n">
        <f aca="false">AC158</f>
        <v>0</v>
      </c>
      <c r="AD157" s="22" t="n">
        <f aca="false">AD158</f>
        <v>0</v>
      </c>
      <c r="AE157" s="22" t="n">
        <f aca="false">AE158</f>
        <v>0</v>
      </c>
      <c r="AF157" s="22" t="n">
        <f aca="false">AF158</f>
        <v>0</v>
      </c>
      <c r="AG157" s="22" t="n">
        <f aca="false">AG158</f>
        <v>0</v>
      </c>
      <c r="AH157" s="22" t="n">
        <f aca="false">AH158</f>
        <v>0</v>
      </c>
      <c r="AI157" s="22" t="n">
        <f aca="false">AI158</f>
        <v>0</v>
      </c>
      <c r="AJ157" s="22" t="n">
        <f aca="false">AJ158</f>
        <v>0</v>
      </c>
      <c r="AK157" s="22" t="n">
        <f aca="false">AK158</f>
        <v>0</v>
      </c>
    </row>
    <row r="158" customFormat="false" ht="38.25" hidden="false" customHeight="false" outlineLevel="0" collapsed="false">
      <c r="A158" s="29" t="s">
        <v>38</v>
      </c>
      <c r="B158" s="31" t="s">
        <v>182</v>
      </c>
      <c r="C158" s="8" t="n">
        <v>600</v>
      </c>
      <c r="D158" s="22" t="n">
        <f aca="false">H158+K158+N158+Q158+T158+W158+Z158+AC158+AF158+AI158</f>
        <v>83</v>
      </c>
      <c r="E158" s="25" t="n">
        <f aca="false">I158+L158+O158+R158+U158+X158+AA158+AD158+AG158+AJ158</f>
        <v>83</v>
      </c>
      <c r="F158" s="25" t="n">
        <f aca="false">J158+M158+P158+S158+V158+Y158+AB158+AE158+AH158+AK158</f>
        <v>83</v>
      </c>
      <c r="G158" s="23" t="n">
        <f aca="false">F158/E158*100</f>
        <v>100</v>
      </c>
      <c r="H158" s="26"/>
      <c r="I158" s="26"/>
      <c r="J158" s="26"/>
      <c r="K158" s="27"/>
      <c r="L158" s="27"/>
      <c r="M158" s="27"/>
      <c r="N158" s="26"/>
      <c r="O158" s="26"/>
      <c r="P158" s="26"/>
      <c r="Q158" s="26"/>
      <c r="R158" s="26"/>
      <c r="S158" s="26"/>
      <c r="T158" s="26"/>
      <c r="U158" s="26"/>
      <c r="V158" s="26"/>
      <c r="W158" s="26"/>
      <c r="X158" s="26"/>
      <c r="Y158" s="26"/>
      <c r="Z158" s="26" t="n">
        <v>83</v>
      </c>
      <c r="AA158" s="26" t="n">
        <v>83</v>
      </c>
      <c r="AB158" s="26" t="n">
        <v>83</v>
      </c>
      <c r="AC158" s="26"/>
      <c r="AD158" s="26"/>
      <c r="AE158" s="26"/>
      <c r="AF158" s="26"/>
      <c r="AG158" s="26"/>
      <c r="AH158" s="26"/>
      <c r="AI158" s="28"/>
      <c r="AJ158" s="28"/>
      <c r="AK158" s="28"/>
    </row>
    <row r="159" customFormat="false" ht="89.25" hidden="false" customHeight="false" outlineLevel="0" collapsed="false">
      <c r="A159" s="20" t="s">
        <v>183</v>
      </c>
      <c r="B159" s="21" t="s">
        <v>184</v>
      </c>
      <c r="C159" s="8"/>
      <c r="D159" s="22" t="n">
        <f aca="false">D160+D164</f>
        <v>1682.4</v>
      </c>
      <c r="E159" s="22" t="n">
        <f aca="false">E160+E164</f>
        <v>1682.4</v>
      </c>
      <c r="F159" s="22" t="n">
        <f aca="false">F160+F164</f>
        <v>1633.2</v>
      </c>
      <c r="G159" s="23" t="n">
        <f aca="false">F159/E159*100</f>
        <v>97.0756062767475</v>
      </c>
      <c r="H159" s="22" t="n">
        <f aca="false">H160+H164</f>
        <v>0</v>
      </c>
      <c r="I159" s="22" t="n">
        <f aca="false">I160+I164</f>
        <v>0</v>
      </c>
      <c r="J159" s="22" t="n">
        <f aca="false">J160+J164</f>
        <v>0</v>
      </c>
      <c r="K159" s="22" t="n">
        <f aca="false">K160+K164</f>
        <v>959</v>
      </c>
      <c r="L159" s="22" t="n">
        <f aca="false">L160+L164</f>
        <v>959</v>
      </c>
      <c r="M159" s="22" t="n">
        <f aca="false">M160+M164</f>
        <v>909.8</v>
      </c>
      <c r="N159" s="22" t="n">
        <f aca="false">N160+N164</f>
        <v>0</v>
      </c>
      <c r="O159" s="22" t="n">
        <f aca="false">O160+O164</f>
        <v>0</v>
      </c>
      <c r="P159" s="22" t="n">
        <f aca="false">P160+P164</f>
        <v>0</v>
      </c>
      <c r="Q159" s="22" t="n">
        <f aca="false">Q160+Q164</f>
        <v>0</v>
      </c>
      <c r="R159" s="22" t="n">
        <f aca="false">R160+R164</f>
        <v>0</v>
      </c>
      <c r="S159" s="22" t="n">
        <f aca="false">S160+S164</f>
        <v>0</v>
      </c>
      <c r="T159" s="22" t="n">
        <f aca="false">T160+T164</f>
        <v>0</v>
      </c>
      <c r="U159" s="22" t="n">
        <f aca="false">U160+U164</f>
        <v>0</v>
      </c>
      <c r="V159" s="22" t="n">
        <f aca="false">V160+V164</f>
        <v>0</v>
      </c>
      <c r="W159" s="22" t="n">
        <f aca="false">W160+W164</f>
        <v>723.4</v>
      </c>
      <c r="X159" s="22" t="n">
        <f aca="false">X160+X164</f>
        <v>723.4</v>
      </c>
      <c r="Y159" s="22" t="n">
        <f aca="false">Y160+Y164</f>
        <v>723.4</v>
      </c>
      <c r="Z159" s="22" t="n">
        <f aca="false">Z160+Z164</f>
        <v>0</v>
      </c>
      <c r="AA159" s="22" t="n">
        <f aca="false">AA160+AA164</f>
        <v>0</v>
      </c>
      <c r="AB159" s="22" t="n">
        <f aca="false">AB160+AB164</f>
        <v>0</v>
      </c>
      <c r="AC159" s="22" t="n">
        <f aca="false">AC160+AC164</f>
        <v>0</v>
      </c>
      <c r="AD159" s="22" t="n">
        <f aca="false">AD160+AD164</f>
        <v>0</v>
      </c>
      <c r="AE159" s="22" t="n">
        <f aca="false">AE160+AE164</f>
        <v>0</v>
      </c>
      <c r="AF159" s="22" t="n">
        <f aca="false">AF160+AF164</f>
        <v>0</v>
      </c>
      <c r="AG159" s="22" t="n">
        <f aca="false">AG160+AG164</f>
        <v>0</v>
      </c>
      <c r="AH159" s="22" t="n">
        <f aca="false">AH160+AH164</f>
        <v>0</v>
      </c>
      <c r="AI159" s="22" t="n">
        <f aca="false">AI160+AI164</f>
        <v>0</v>
      </c>
      <c r="AJ159" s="22" t="n">
        <f aca="false">AJ160+AJ164</f>
        <v>0</v>
      </c>
      <c r="AK159" s="22" t="n">
        <f aca="false">AK160+AK164</f>
        <v>0</v>
      </c>
    </row>
    <row r="160" customFormat="false" ht="25.5" hidden="false" customHeight="false" outlineLevel="0" collapsed="false">
      <c r="A160" s="44" t="s">
        <v>185</v>
      </c>
      <c r="B160" s="21" t="s">
        <v>186</v>
      </c>
      <c r="C160" s="8"/>
      <c r="D160" s="22" t="n">
        <f aca="false">D161</f>
        <v>723.4</v>
      </c>
      <c r="E160" s="22" t="n">
        <f aca="false">E161</f>
        <v>723.4</v>
      </c>
      <c r="F160" s="22" t="n">
        <f aca="false">F161</f>
        <v>723.4</v>
      </c>
      <c r="G160" s="23" t="n">
        <f aca="false">F160/E160*100</f>
        <v>100</v>
      </c>
      <c r="H160" s="22" t="n">
        <f aca="false">H161</f>
        <v>0</v>
      </c>
      <c r="I160" s="22" t="n">
        <f aca="false">I161</f>
        <v>0</v>
      </c>
      <c r="J160" s="22" t="n">
        <f aca="false">J161</f>
        <v>0</v>
      </c>
      <c r="K160" s="22" t="n">
        <f aca="false">K161</f>
        <v>0</v>
      </c>
      <c r="L160" s="22" t="n">
        <f aca="false">L161</f>
        <v>0</v>
      </c>
      <c r="M160" s="22" t="n">
        <f aca="false">M161</f>
        <v>0</v>
      </c>
      <c r="N160" s="22" t="n">
        <f aca="false">N161</f>
        <v>0</v>
      </c>
      <c r="O160" s="22" t="n">
        <f aca="false">O161</f>
        <v>0</v>
      </c>
      <c r="P160" s="22" t="n">
        <f aca="false">P161</f>
        <v>0</v>
      </c>
      <c r="Q160" s="22" t="n">
        <f aca="false">Q161</f>
        <v>0</v>
      </c>
      <c r="R160" s="22" t="n">
        <f aca="false">R161</f>
        <v>0</v>
      </c>
      <c r="S160" s="22" t="n">
        <f aca="false">S161</f>
        <v>0</v>
      </c>
      <c r="T160" s="22" t="n">
        <f aca="false">T161</f>
        <v>0</v>
      </c>
      <c r="U160" s="22" t="n">
        <f aca="false">U161</f>
        <v>0</v>
      </c>
      <c r="V160" s="22" t="n">
        <f aca="false">V161</f>
        <v>0</v>
      </c>
      <c r="W160" s="22" t="n">
        <f aca="false">W161</f>
        <v>723.4</v>
      </c>
      <c r="X160" s="22" t="n">
        <f aca="false">X161</f>
        <v>723.4</v>
      </c>
      <c r="Y160" s="22" t="n">
        <f aca="false">Y161</f>
        <v>723.4</v>
      </c>
      <c r="Z160" s="22" t="n">
        <f aca="false">Z161</f>
        <v>0</v>
      </c>
      <c r="AA160" s="22" t="n">
        <f aca="false">AA161</f>
        <v>0</v>
      </c>
      <c r="AB160" s="22" t="n">
        <f aca="false">AB161</f>
        <v>0</v>
      </c>
      <c r="AC160" s="22" t="n">
        <f aca="false">AC161</f>
        <v>0</v>
      </c>
      <c r="AD160" s="22" t="n">
        <f aca="false">AD161</f>
        <v>0</v>
      </c>
      <c r="AE160" s="22" t="n">
        <f aca="false">AE161</f>
        <v>0</v>
      </c>
      <c r="AF160" s="22" t="n">
        <f aca="false">AF161</f>
        <v>0</v>
      </c>
      <c r="AG160" s="22" t="n">
        <f aca="false">AG161</f>
        <v>0</v>
      </c>
      <c r="AH160" s="22" t="n">
        <f aca="false">AH161</f>
        <v>0</v>
      </c>
      <c r="AI160" s="22" t="n">
        <f aca="false">AI161</f>
        <v>0</v>
      </c>
      <c r="AJ160" s="22" t="n">
        <f aca="false">AJ161</f>
        <v>0</v>
      </c>
      <c r="AK160" s="22" t="n">
        <f aca="false">AK161</f>
        <v>0</v>
      </c>
    </row>
    <row r="161" customFormat="false" ht="140.25" hidden="false" customHeight="false" outlineLevel="0" collapsed="false">
      <c r="A161" s="45" t="s">
        <v>187</v>
      </c>
      <c r="B161" s="21" t="s">
        <v>188</v>
      </c>
      <c r="C161" s="31"/>
      <c r="D161" s="22" t="n">
        <f aca="false">D162+D163</f>
        <v>723.4</v>
      </c>
      <c r="E161" s="22" t="n">
        <f aca="false">E162+E163</f>
        <v>723.4</v>
      </c>
      <c r="F161" s="22" t="n">
        <f aca="false">F162+F163</f>
        <v>723.4</v>
      </c>
      <c r="G161" s="23" t="n">
        <f aca="false">F161/E161*100</f>
        <v>100</v>
      </c>
      <c r="H161" s="22" t="n">
        <f aca="false">H162+H163</f>
        <v>0</v>
      </c>
      <c r="I161" s="22" t="n">
        <f aca="false">I162+I163</f>
        <v>0</v>
      </c>
      <c r="J161" s="22" t="n">
        <f aca="false">J162+J163</f>
        <v>0</v>
      </c>
      <c r="K161" s="22" t="n">
        <f aca="false">K162+K163</f>
        <v>0</v>
      </c>
      <c r="L161" s="22" t="n">
        <f aca="false">L162+L163</f>
        <v>0</v>
      </c>
      <c r="M161" s="22" t="n">
        <f aca="false">M162+M163</f>
        <v>0</v>
      </c>
      <c r="N161" s="22" t="n">
        <f aca="false">N162+N163</f>
        <v>0</v>
      </c>
      <c r="O161" s="22" t="n">
        <f aca="false">O162+O163</f>
        <v>0</v>
      </c>
      <c r="P161" s="22" t="n">
        <f aca="false">P162+P163</f>
        <v>0</v>
      </c>
      <c r="Q161" s="22" t="n">
        <f aca="false">Q162+Q163</f>
        <v>0</v>
      </c>
      <c r="R161" s="22" t="n">
        <f aca="false">R162+R163</f>
        <v>0</v>
      </c>
      <c r="S161" s="22" t="n">
        <f aca="false">S162+S163</f>
        <v>0</v>
      </c>
      <c r="T161" s="22" t="n">
        <f aca="false">T162+T163</f>
        <v>0</v>
      </c>
      <c r="U161" s="22" t="n">
        <f aca="false">U162+U163</f>
        <v>0</v>
      </c>
      <c r="V161" s="22" t="n">
        <f aca="false">V162+V163</f>
        <v>0</v>
      </c>
      <c r="W161" s="22" t="n">
        <f aca="false">W162+W163</f>
        <v>723.4</v>
      </c>
      <c r="X161" s="22" t="n">
        <f aca="false">X162+X163</f>
        <v>723.4</v>
      </c>
      <c r="Y161" s="22" t="n">
        <f aca="false">Y162+Y163</f>
        <v>723.4</v>
      </c>
      <c r="Z161" s="22" t="n">
        <f aca="false">Z162+Z163</f>
        <v>0</v>
      </c>
      <c r="AA161" s="22" t="n">
        <f aca="false">AA162+AA163</f>
        <v>0</v>
      </c>
      <c r="AB161" s="22" t="n">
        <f aca="false">AB162+AB163</f>
        <v>0</v>
      </c>
      <c r="AC161" s="22" t="n">
        <f aca="false">AC162+AC163</f>
        <v>0</v>
      </c>
      <c r="AD161" s="22" t="n">
        <f aca="false">AD162+AD163</f>
        <v>0</v>
      </c>
      <c r="AE161" s="22" t="n">
        <f aca="false">AE162+AE163</f>
        <v>0</v>
      </c>
      <c r="AF161" s="22" t="n">
        <f aca="false">AF162+AF163</f>
        <v>0</v>
      </c>
      <c r="AG161" s="22" t="n">
        <f aca="false">AG162+AG163</f>
        <v>0</v>
      </c>
      <c r="AH161" s="22" t="n">
        <f aca="false">AH162+AH163</f>
        <v>0</v>
      </c>
      <c r="AI161" s="22" t="n">
        <f aca="false">AI162+AI163</f>
        <v>0</v>
      </c>
      <c r="AJ161" s="22" t="n">
        <f aca="false">AJ162+AJ163</f>
        <v>0</v>
      </c>
      <c r="AK161" s="22" t="n">
        <f aca="false">AK162+AK163</f>
        <v>0</v>
      </c>
    </row>
    <row r="162" customFormat="false" ht="76.5" hidden="false" customHeight="false" outlineLevel="0" collapsed="false">
      <c r="A162" s="24" t="s">
        <v>96</v>
      </c>
      <c r="B162" s="21" t="s">
        <v>188</v>
      </c>
      <c r="C162" s="31" t="s">
        <v>189</v>
      </c>
      <c r="D162" s="22" t="n">
        <f aca="false">H162+K162+N162+Q162+T162+W162+Z162+AC162+AF162+AI162</f>
        <v>642.4</v>
      </c>
      <c r="E162" s="25" t="n">
        <f aca="false">I162+L162+O162+R162+U162+X162+AA162+AD162+AG162+AJ162</f>
        <v>642.4</v>
      </c>
      <c r="F162" s="25" t="n">
        <f aca="false">J162+M162+P162+S162+V162+Y162+AB162+AE162+AH162+AK162</f>
        <v>642.4</v>
      </c>
      <c r="G162" s="23" t="n">
        <f aca="false">F162/E162*100</f>
        <v>100</v>
      </c>
      <c r="H162" s="26"/>
      <c r="I162" s="26"/>
      <c r="J162" s="26"/>
      <c r="K162" s="27"/>
      <c r="L162" s="27"/>
      <c r="M162" s="27"/>
      <c r="N162" s="26"/>
      <c r="O162" s="26"/>
      <c r="P162" s="26"/>
      <c r="Q162" s="26"/>
      <c r="R162" s="26"/>
      <c r="S162" s="26"/>
      <c r="T162" s="26"/>
      <c r="U162" s="26"/>
      <c r="V162" s="26"/>
      <c r="W162" s="26" t="n">
        <v>642.4</v>
      </c>
      <c r="X162" s="26" t="n">
        <v>642.4</v>
      </c>
      <c r="Y162" s="26" t="n">
        <v>642.4</v>
      </c>
      <c r="Z162" s="26"/>
      <c r="AA162" s="26"/>
      <c r="AB162" s="26"/>
      <c r="AC162" s="26"/>
      <c r="AD162" s="26"/>
      <c r="AE162" s="26"/>
      <c r="AF162" s="26"/>
      <c r="AG162" s="26"/>
      <c r="AH162" s="26"/>
      <c r="AI162" s="28"/>
      <c r="AJ162" s="28"/>
      <c r="AK162" s="28"/>
    </row>
    <row r="163" customFormat="false" ht="38.25" hidden="false" customHeight="false" outlineLevel="0" collapsed="false">
      <c r="A163" s="24" t="s">
        <v>47</v>
      </c>
      <c r="B163" s="21" t="s">
        <v>188</v>
      </c>
      <c r="C163" s="31" t="s">
        <v>190</v>
      </c>
      <c r="D163" s="22" t="n">
        <f aca="false">H163+K163+N163+Q163+T163+W163+Z163+AC163+AF163+AI163</f>
        <v>81</v>
      </c>
      <c r="E163" s="25" t="n">
        <f aca="false">I163+L163+O163+R163+U163+X163+AA163+AD163+AG163+AJ163</f>
        <v>81</v>
      </c>
      <c r="F163" s="25" t="n">
        <f aca="false">J163+M163+P163+S163+V163+Y163+AB163+AE163+AH163+AK163</f>
        <v>81</v>
      </c>
      <c r="G163" s="23" t="n">
        <f aca="false">F163/E163*100</f>
        <v>100</v>
      </c>
      <c r="H163" s="26"/>
      <c r="I163" s="26"/>
      <c r="J163" s="26"/>
      <c r="K163" s="27"/>
      <c r="L163" s="27"/>
      <c r="M163" s="27"/>
      <c r="N163" s="26"/>
      <c r="O163" s="26"/>
      <c r="P163" s="26"/>
      <c r="Q163" s="26"/>
      <c r="R163" s="26"/>
      <c r="S163" s="26"/>
      <c r="T163" s="26"/>
      <c r="U163" s="26"/>
      <c r="V163" s="26"/>
      <c r="W163" s="26" t="n">
        <v>81</v>
      </c>
      <c r="X163" s="26" t="n">
        <v>81</v>
      </c>
      <c r="Y163" s="26" t="n">
        <v>81</v>
      </c>
      <c r="Z163" s="26"/>
      <c r="AA163" s="26"/>
      <c r="AB163" s="26"/>
      <c r="AC163" s="26"/>
      <c r="AD163" s="26"/>
      <c r="AE163" s="26"/>
      <c r="AF163" s="26"/>
      <c r="AG163" s="26"/>
      <c r="AH163" s="26"/>
      <c r="AI163" s="28"/>
      <c r="AJ163" s="28"/>
      <c r="AK163" s="28"/>
    </row>
    <row r="164" customFormat="false" ht="51" hidden="false" customHeight="false" outlineLevel="0" collapsed="false">
      <c r="A164" s="24" t="s">
        <v>191</v>
      </c>
      <c r="B164" s="21" t="s">
        <v>192</v>
      </c>
      <c r="C164" s="31"/>
      <c r="D164" s="22" t="n">
        <f aca="false">D165</f>
        <v>959</v>
      </c>
      <c r="E164" s="22" t="n">
        <f aca="false">E165</f>
        <v>959</v>
      </c>
      <c r="F164" s="22" t="n">
        <f aca="false">F165</f>
        <v>909.8</v>
      </c>
      <c r="G164" s="23" t="n">
        <f aca="false">F164/E164*100</f>
        <v>94.8696558915537</v>
      </c>
      <c r="H164" s="22" t="n">
        <f aca="false">H165</f>
        <v>0</v>
      </c>
      <c r="I164" s="22" t="n">
        <f aca="false">I165</f>
        <v>0</v>
      </c>
      <c r="J164" s="22" t="n">
        <f aca="false">J165</f>
        <v>0</v>
      </c>
      <c r="K164" s="22" t="n">
        <f aca="false">K165</f>
        <v>959</v>
      </c>
      <c r="L164" s="22" t="n">
        <f aca="false">L165</f>
        <v>959</v>
      </c>
      <c r="M164" s="22" t="n">
        <f aca="false">M165</f>
        <v>909.8</v>
      </c>
      <c r="N164" s="22" t="n">
        <f aca="false">N165</f>
        <v>0</v>
      </c>
      <c r="O164" s="22" t="n">
        <f aca="false">O165</f>
        <v>0</v>
      </c>
      <c r="P164" s="22" t="n">
        <f aca="false">P165</f>
        <v>0</v>
      </c>
      <c r="Q164" s="22" t="n">
        <f aca="false">Q165</f>
        <v>0</v>
      </c>
      <c r="R164" s="22" t="n">
        <f aca="false">R165</f>
        <v>0</v>
      </c>
      <c r="S164" s="22" t="n">
        <f aca="false">S165</f>
        <v>0</v>
      </c>
      <c r="T164" s="22" t="n">
        <f aca="false">T165</f>
        <v>0</v>
      </c>
      <c r="U164" s="22" t="n">
        <f aca="false">U165</f>
        <v>0</v>
      </c>
      <c r="V164" s="22" t="n">
        <f aca="false">V165</f>
        <v>0</v>
      </c>
      <c r="W164" s="22" t="n">
        <f aca="false">W165</f>
        <v>0</v>
      </c>
      <c r="X164" s="22" t="n">
        <f aca="false">X165</f>
        <v>0</v>
      </c>
      <c r="Y164" s="22" t="n">
        <f aca="false">Y165</f>
        <v>0</v>
      </c>
      <c r="Z164" s="22" t="n">
        <f aca="false">Z165</f>
        <v>0</v>
      </c>
      <c r="AA164" s="22" t="n">
        <f aca="false">AA165</f>
        <v>0</v>
      </c>
      <c r="AB164" s="22" t="n">
        <f aca="false">AB165</f>
        <v>0</v>
      </c>
      <c r="AC164" s="22" t="n">
        <f aca="false">AC165</f>
        <v>0</v>
      </c>
      <c r="AD164" s="22" t="n">
        <f aca="false">AD165</f>
        <v>0</v>
      </c>
      <c r="AE164" s="22" t="n">
        <f aca="false">AE165</f>
        <v>0</v>
      </c>
      <c r="AF164" s="22" t="n">
        <f aca="false">AF165</f>
        <v>0</v>
      </c>
      <c r="AG164" s="22" t="n">
        <f aca="false">AG165</f>
        <v>0</v>
      </c>
      <c r="AH164" s="22" t="n">
        <f aca="false">AH165</f>
        <v>0</v>
      </c>
      <c r="AI164" s="22" t="n">
        <f aca="false">AI165</f>
        <v>0</v>
      </c>
      <c r="AJ164" s="22" t="n">
        <f aca="false">AJ165</f>
        <v>0</v>
      </c>
      <c r="AK164" s="22" t="n">
        <f aca="false">AK165</f>
        <v>0</v>
      </c>
    </row>
    <row r="165" customFormat="false" ht="51" hidden="false" customHeight="false" outlineLevel="0" collapsed="false">
      <c r="A165" s="44" t="s">
        <v>193</v>
      </c>
      <c r="B165" s="21" t="s">
        <v>194</v>
      </c>
      <c r="C165" s="8"/>
      <c r="D165" s="22" t="n">
        <f aca="false">D166</f>
        <v>959</v>
      </c>
      <c r="E165" s="22" t="n">
        <f aca="false">E166</f>
        <v>959</v>
      </c>
      <c r="F165" s="22" t="n">
        <f aca="false">F166</f>
        <v>909.8</v>
      </c>
      <c r="G165" s="23" t="n">
        <f aca="false">F165/E165*100</f>
        <v>94.8696558915537</v>
      </c>
      <c r="H165" s="22" t="n">
        <f aca="false">H166</f>
        <v>0</v>
      </c>
      <c r="I165" s="22" t="n">
        <f aca="false">I166</f>
        <v>0</v>
      </c>
      <c r="J165" s="22" t="n">
        <f aca="false">J166</f>
        <v>0</v>
      </c>
      <c r="K165" s="22" t="n">
        <f aca="false">K166</f>
        <v>959</v>
      </c>
      <c r="L165" s="22" t="n">
        <f aca="false">L166</f>
        <v>959</v>
      </c>
      <c r="M165" s="22" t="n">
        <f aca="false">M166</f>
        <v>909.8</v>
      </c>
      <c r="N165" s="22" t="n">
        <f aca="false">N166</f>
        <v>0</v>
      </c>
      <c r="O165" s="22" t="n">
        <f aca="false">O166</f>
        <v>0</v>
      </c>
      <c r="P165" s="22" t="n">
        <f aca="false">P166</f>
        <v>0</v>
      </c>
      <c r="Q165" s="22" t="n">
        <f aca="false">Q166</f>
        <v>0</v>
      </c>
      <c r="R165" s="22" t="n">
        <f aca="false">R166</f>
        <v>0</v>
      </c>
      <c r="S165" s="22" t="n">
        <f aca="false">S166</f>
        <v>0</v>
      </c>
      <c r="T165" s="22" t="n">
        <f aca="false">T166</f>
        <v>0</v>
      </c>
      <c r="U165" s="22" t="n">
        <f aca="false">U166</f>
        <v>0</v>
      </c>
      <c r="V165" s="22" t="n">
        <f aca="false">V166</f>
        <v>0</v>
      </c>
      <c r="W165" s="22" t="n">
        <f aca="false">W166</f>
        <v>0</v>
      </c>
      <c r="X165" s="22" t="n">
        <f aca="false">X166</f>
        <v>0</v>
      </c>
      <c r="Y165" s="22" t="n">
        <f aca="false">Y166</f>
        <v>0</v>
      </c>
      <c r="Z165" s="22" t="n">
        <f aca="false">Z166</f>
        <v>0</v>
      </c>
      <c r="AA165" s="22" t="n">
        <f aca="false">AA166</f>
        <v>0</v>
      </c>
      <c r="AB165" s="22" t="n">
        <f aca="false">AB166</f>
        <v>0</v>
      </c>
      <c r="AC165" s="22" t="n">
        <f aca="false">AC166</f>
        <v>0</v>
      </c>
      <c r="AD165" s="22" t="n">
        <f aca="false">AD166</f>
        <v>0</v>
      </c>
      <c r="AE165" s="22" t="n">
        <f aca="false">AE166</f>
        <v>0</v>
      </c>
      <c r="AF165" s="22" t="n">
        <f aca="false">AF166</f>
        <v>0</v>
      </c>
      <c r="AG165" s="22" t="n">
        <f aca="false">AG166</f>
        <v>0</v>
      </c>
      <c r="AH165" s="22" t="n">
        <f aca="false">AH166</f>
        <v>0</v>
      </c>
      <c r="AI165" s="22" t="n">
        <f aca="false">AI166</f>
        <v>0</v>
      </c>
      <c r="AJ165" s="22" t="n">
        <f aca="false">AJ166</f>
        <v>0</v>
      </c>
      <c r="AK165" s="22" t="n">
        <f aca="false">AK166</f>
        <v>0</v>
      </c>
    </row>
    <row r="166" customFormat="false" ht="38.25" hidden="false" customHeight="false" outlineLevel="0" collapsed="false">
      <c r="A166" s="24" t="s">
        <v>47</v>
      </c>
      <c r="B166" s="21" t="s">
        <v>194</v>
      </c>
      <c r="C166" s="8" t="n">
        <v>200</v>
      </c>
      <c r="D166" s="22" t="n">
        <f aca="false">H166+K166+N166+Q166+T166+W166+Z166+AC166+AF166+AI166</f>
        <v>959</v>
      </c>
      <c r="E166" s="25" t="n">
        <f aca="false">I166+L166+O166+R166+U166+X166+AA166+AD166+AG166+AJ166</f>
        <v>959</v>
      </c>
      <c r="F166" s="25" t="n">
        <f aca="false">J166+M166+P166+S166+V166+Y166+AB166+AE166+AH166+AK166</f>
        <v>909.8</v>
      </c>
      <c r="G166" s="23" t="n">
        <f aca="false">F166/E166*100</f>
        <v>94.8696558915537</v>
      </c>
      <c r="H166" s="26"/>
      <c r="I166" s="26"/>
      <c r="J166" s="26"/>
      <c r="K166" s="27" t="n">
        <v>959</v>
      </c>
      <c r="L166" s="27" t="n">
        <v>959</v>
      </c>
      <c r="M166" s="27" t="n">
        <v>909.8</v>
      </c>
      <c r="N166" s="26"/>
      <c r="O166" s="26"/>
      <c r="P166" s="26"/>
      <c r="Q166" s="26"/>
      <c r="R166" s="26"/>
      <c r="S166" s="26"/>
      <c r="T166" s="26"/>
      <c r="U166" s="26"/>
      <c r="V166" s="26"/>
      <c r="W166" s="26"/>
      <c r="X166" s="26"/>
      <c r="Y166" s="26"/>
      <c r="Z166" s="26"/>
      <c r="AA166" s="26"/>
      <c r="AB166" s="26"/>
      <c r="AC166" s="26"/>
      <c r="AD166" s="26"/>
      <c r="AE166" s="26"/>
      <c r="AF166" s="26"/>
      <c r="AG166" s="26"/>
      <c r="AH166" s="26"/>
      <c r="AI166" s="28"/>
      <c r="AJ166" s="28"/>
      <c r="AK166" s="28"/>
    </row>
    <row r="167" customFormat="false" ht="25.5" hidden="false" customHeight="false" outlineLevel="0" collapsed="false">
      <c r="A167" s="24" t="s">
        <v>195</v>
      </c>
      <c r="B167" s="31" t="s">
        <v>196</v>
      </c>
      <c r="C167" s="31"/>
      <c r="D167" s="22" t="n">
        <f aca="false">D168</f>
        <v>1121.6</v>
      </c>
      <c r="E167" s="22" t="n">
        <f aca="false">E168</f>
        <v>1121.6</v>
      </c>
      <c r="F167" s="22" t="n">
        <f aca="false">F168</f>
        <v>1121.4</v>
      </c>
      <c r="G167" s="23" t="n">
        <f aca="false">F167/E167*100</f>
        <v>99.9821683309558</v>
      </c>
      <c r="H167" s="22" t="n">
        <f aca="false">H168</f>
        <v>0</v>
      </c>
      <c r="I167" s="22" t="n">
        <f aca="false">I168</f>
        <v>0</v>
      </c>
      <c r="J167" s="22" t="n">
        <f aca="false">J168</f>
        <v>0</v>
      </c>
      <c r="K167" s="22" t="n">
        <f aca="false">K168</f>
        <v>1121.6</v>
      </c>
      <c r="L167" s="22" t="n">
        <f aca="false">L168</f>
        <v>1121.6</v>
      </c>
      <c r="M167" s="22" t="n">
        <f aca="false">M168</f>
        <v>1121.4</v>
      </c>
      <c r="N167" s="22" t="n">
        <f aca="false">N168</f>
        <v>0</v>
      </c>
      <c r="O167" s="22" t="n">
        <f aca="false">O168</f>
        <v>0</v>
      </c>
      <c r="P167" s="22" t="n">
        <f aca="false">P168</f>
        <v>0</v>
      </c>
      <c r="Q167" s="22" t="n">
        <f aca="false">Q168</f>
        <v>0</v>
      </c>
      <c r="R167" s="22" t="n">
        <f aca="false">R168</f>
        <v>0</v>
      </c>
      <c r="S167" s="22" t="n">
        <f aca="false">S168</f>
        <v>0</v>
      </c>
      <c r="T167" s="22" t="n">
        <f aca="false">T168</f>
        <v>0</v>
      </c>
      <c r="U167" s="22" t="n">
        <f aca="false">U168</f>
        <v>0</v>
      </c>
      <c r="V167" s="22" t="n">
        <f aca="false">V168</f>
        <v>0</v>
      </c>
      <c r="W167" s="22" t="n">
        <f aca="false">W168</f>
        <v>0</v>
      </c>
      <c r="X167" s="22" t="n">
        <f aca="false">X168</f>
        <v>0</v>
      </c>
      <c r="Y167" s="22" t="n">
        <f aca="false">Y168</f>
        <v>0</v>
      </c>
      <c r="Z167" s="22" t="n">
        <f aca="false">Z168</f>
        <v>0</v>
      </c>
      <c r="AA167" s="22" t="n">
        <f aca="false">AA168</f>
        <v>0</v>
      </c>
      <c r="AB167" s="22" t="n">
        <f aca="false">AB168</f>
        <v>0</v>
      </c>
      <c r="AC167" s="22" t="n">
        <f aca="false">AC168</f>
        <v>0</v>
      </c>
      <c r="AD167" s="22" t="n">
        <f aca="false">AD168</f>
        <v>0</v>
      </c>
      <c r="AE167" s="22" t="n">
        <f aca="false">AE168</f>
        <v>0</v>
      </c>
      <c r="AF167" s="22" t="n">
        <f aca="false">AF168</f>
        <v>0</v>
      </c>
      <c r="AG167" s="22" t="n">
        <f aca="false">AG168</f>
        <v>0</v>
      </c>
      <c r="AH167" s="22" t="n">
        <f aca="false">AH168</f>
        <v>0</v>
      </c>
      <c r="AI167" s="22" t="n">
        <f aca="false">AI168</f>
        <v>0</v>
      </c>
      <c r="AJ167" s="22" t="n">
        <f aca="false">AJ168</f>
        <v>0</v>
      </c>
      <c r="AK167" s="22" t="n">
        <f aca="false">AK168</f>
        <v>0</v>
      </c>
    </row>
    <row r="168" customFormat="false" ht="25.5" hidden="false" customHeight="false" outlineLevel="0" collapsed="false">
      <c r="A168" s="24" t="s">
        <v>197</v>
      </c>
      <c r="B168" s="31" t="s">
        <v>198</v>
      </c>
      <c r="C168" s="31"/>
      <c r="D168" s="22" t="n">
        <f aca="false">D169</f>
        <v>1121.6</v>
      </c>
      <c r="E168" s="22" t="n">
        <f aca="false">E169</f>
        <v>1121.6</v>
      </c>
      <c r="F168" s="22" t="n">
        <f aca="false">F169</f>
        <v>1121.4</v>
      </c>
      <c r="G168" s="23" t="n">
        <f aca="false">F168/E168*100</f>
        <v>99.9821683309558</v>
      </c>
      <c r="H168" s="22" t="n">
        <f aca="false">H169</f>
        <v>0</v>
      </c>
      <c r="I168" s="22" t="n">
        <f aca="false">I169</f>
        <v>0</v>
      </c>
      <c r="J168" s="22" t="n">
        <f aca="false">J169</f>
        <v>0</v>
      </c>
      <c r="K168" s="22" t="n">
        <f aca="false">K169</f>
        <v>1121.6</v>
      </c>
      <c r="L168" s="22" t="n">
        <f aca="false">L169</f>
        <v>1121.6</v>
      </c>
      <c r="M168" s="22" t="n">
        <f aca="false">M169</f>
        <v>1121.4</v>
      </c>
      <c r="N168" s="22" t="n">
        <f aca="false">N169</f>
        <v>0</v>
      </c>
      <c r="O168" s="22" t="n">
        <f aca="false">O169</f>
        <v>0</v>
      </c>
      <c r="P168" s="22" t="n">
        <f aca="false">P169</f>
        <v>0</v>
      </c>
      <c r="Q168" s="22" t="n">
        <f aca="false">Q169</f>
        <v>0</v>
      </c>
      <c r="R168" s="22" t="n">
        <f aca="false">R169</f>
        <v>0</v>
      </c>
      <c r="S168" s="22" t="n">
        <f aca="false">S169</f>
        <v>0</v>
      </c>
      <c r="T168" s="22" t="n">
        <f aca="false">T169</f>
        <v>0</v>
      </c>
      <c r="U168" s="22" t="n">
        <f aca="false">U169</f>
        <v>0</v>
      </c>
      <c r="V168" s="22" t="n">
        <f aca="false">V169</f>
        <v>0</v>
      </c>
      <c r="W168" s="22" t="n">
        <f aca="false">W169</f>
        <v>0</v>
      </c>
      <c r="X168" s="22" t="n">
        <f aca="false">X169</f>
        <v>0</v>
      </c>
      <c r="Y168" s="22" t="n">
        <f aca="false">Y169</f>
        <v>0</v>
      </c>
      <c r="Z168" s="22" t="n">
        <f aca="false">Z169</f>
        <v>0</v>
      </c>
      <c r="AA168" s="22" t="n">
        <f aca="false">AA169</f>
        <v>0</v>
      </c>
      <c r="AB168" s="22" t="n">
        <f aca="false">AB169</f>
        <v>0</v>
      </c>
      <c r="AC168" s="22" t="n">
        <f aca="false">AC169</f>
        <v>0</v>
      </c>
      <c r="AD168" s="22" t="n">
        <f aca="false">AD169</f>
        <v>0</v>
      </c>
      <c r="AE168" s="22" t="n">
        <f aca="false">AE169</f>
        <v>0</v>
      </c>
      <c r="AF168" s="22" t="n">
        <f aca="false">AF169</f>
        <v>0</v>
      </c>
      <c r="AG168" s="22" t="n">
        <f aca="false">AG169</f>
        <v>0</v>
      </c>
      <c r="AH168" s="22" t="n">
        <f aca="false">AH169</f>
        <v>0</v>
      </c>
      <c r="AI168" s="22" t="n">
        <f aca="false">AI169</f>
        <v>0</v>
      </c>
      <c r="AJ168" s="22" t="n">
        <f aca="false">AJ169</f>
        <v>0</v>
      </c>
      <c r="AK168" s="22" t="n">
        <f aca="false">AK169</f>
        <v>0</v>
      </c>
    </row>
    <row r="169" customFormat="false" ht="25.5" hidden="false" customHeight="false" outlineLevel="0" collapsed="false">
      <c r="A169" s="29" t="s">
        <v>199</v>
      </c>
      <c r="B169" s="31" t="s">
        <v>200</v>
      </c>
      <c r="C169" s="31"/>
      <c r="D169" s="22" t="n">
        <f aca="false">D170</f>
        <v>1121.6</v>
      </c>
      <c r="E169" s="22" t="n">
        <f aca="false">E170</f>
        <v>1121.6</v>
      </c>
      <c r="F169" s="22" t="n">
        <f aca="false">F170</f>
        <v>1121.4</v>
      </c>
      <c r="G169" s="23" t="n">
        <f aca="false">F169/E169*100</f>
        <v>99.9821683309558</v>
      </c>
      <c r="H169" s="22" t="n">
        <f aca="false">H170</f>
        <v>0</v>
      </c>
      <c r="I169" s="22" t="n">
        <f aca="false">I170</f>
        <v>0</v>
      </c>
      <c r="J169" s="22" t="n">
        <f aca="false">J170</f>
        <v>0</v>
      </c>
      <c r="K169" s="22" t="n">
        <f aca="false">K170</f>
        <v>1121.6</v>
      </c>
      <c r="L169" s="22" t="n">
        <f aca="false">L170</f>
        <v>1121.6</v>
      </c>
      <c r="M169" s="22" t="n">
        <f aca="false">M170</f>
        <v>1121.4</v>
      </c>
      <c r="N169" s="22" t="n">
        <f aca="false">N170</f>
        <v>0</v>
      </c>
      <c r="O169" s="22" t="n">
        <f aca="false">O170</f>
        <v>0</v>
      </c>
      <c r="P169" s="22" t="n">
        <f aca="false">P170</f>
        <v>0</v>
      </c>
      <c r="Q169" s="22" t="n">
        <f aca="false">Q170</f>
        <v>0</v>
      </c>
      <c r="R169" s="22" t="n">
        <f aca="false">R170</f>
        <v>0</v>
      </c>
      <c r="S169" s="22" t="n">
        <f aca="false">S170</f>
        <v>0</v>
      </c>
      <c r="T169" s="22" t="n">
        <f aca="false">T170</f>
        <v>0</v>
      </c>
      <c r="U169" s="22" t="n">
        <f aca="false">U170</f>
        <v>0</v>
      </c>
      <c r="V169" s="22" t="n">
        <f aca="false">V170</f>
        <v>0</v>
      </c>
      <c r="W169" s="22" t="n">
        <f aca="false">W170</f>
        <v>0</v>
      </c>
      <c r="X169" s="22" t="n">
        <f aca="false">X170</f>
        <v>0</v>
      </c>
      <c r="Y169" s="22" t="n">
        <f aca="false">Y170</f>
        <v>0</v>
      </c>
      <c r="Z169" s="22" t="n">
        <f aca="false">Z170</f>
        <v>0</v>
      </c>
      <c r="AA169" s="22" t="n">
        <f aca="false">AA170</f>
        <v>0</v>
      </c>
      <c r="AB169" s="22" t="n">
        <f aca="false">AB170</f>
        <v>0</v>
      </c>
      <c r="AC169" s="22" t="n">
        <f aca="false">AC170</f>
        <v>0</v>
      </c>
      <c r="AD169" s="22" t="n">
        <f aca="false">AD170</f>
        <v>0</v>
      </c>
      <c r="AE169" s="22" t="n">
        <f aca="false">AE170</f>
        <v>0</v>
      </c>
      <c r="AF169" s="22" t="n">
        <f aca="false">AF170</f>
        <v>0</v>
      </c>
      <c r="AG169" s="22" t="n">
        <f aca="false">AG170</f>
        <v>0</v>
      </c>
      <c r="AH169" s="22" t="n">
        <f aca="false">AH170</f>
        <v>0</v>
      </c>
      <c r="AI169" s="22" t="n">
        <f aca="false">AI170</f>
        <v>0</v>
      </c>
      <c r="AJ169" s="22" t="n">
        <f aca="false">AJ170</f>
        <v>0</v>
      </c>
      <c r="AK169" s="22" t="n">
        <f aca="false">AK170</f>
        <v>0</v>
      </c>
    </row>
    <row r="170" customFormat="false" ht="25.5" hidden="false" customHeight="false" outlineLevel="0" collapsed="false">
      <c r="A170" s="29" t="s">
        <v>48</v>
      </c>
      <c r="B170" s="31" t="s">
        <v>200</v>
      </c>
      <c r="C170" s="31" t="s">
        <v>201</v>
      </c>
      <c r="D170" s="22" t="n">
        <f aca="false">H170+K170+N170+Q170+T170+W170+Z170+AC170+AF170+AI170</f>
        <v>1121.6</v>
      </c>
      <c r="E170" s="25" t="n">
        <f aca="false">I170+L170+O170+R170+U170+X170+AA170+AD170+AG170+AJ170</f>
        <v>1121.6</v>
      </c>
      <c r="F170" s="25" t="n">
        <f aca="false">J170+M170+P170+S170+V170+Y170+AB170+AE170+AH170+AK170</f>
        <v>1121.4</v>
      </c>
      <c r="G170" s="23" t="n">
        <f aca="false">F170/E170*100</f>
        <v>99.9821683309558</v>
      </c>
      <c r="H170" s="26"/>
      <c r="I170" s="26"/>
      <c r="J170" s="26"/>
      <c r="K170" s="27" t="n">
        <v>1121.6</v>
      </c>
      <c r="L170" s="27" t="n">
        <v>1121.6</v>
      </c>
      <c r="M170" s="46" t="n">
        <v>1121.4</v>
      </c>
      <c r="N170" s="26"/>
      <c r="O170" s="26"/>
      <c r="P170" s="26"/>
      <c r="Q170" s="26"/>
      <c r="R170" s="26"/>
      <c r="S170" s="26"/>
      <c r="T170" s="26"/>
      <c r="U170" s="26"/>
      <c r="V170" s="26"/>
      <c r="W170" s="26"/>
      <c r="X170" s="26"/>
      <c r="Y170" s="26"/>
      <c r="Z170" s="26"/>
      <c r="AA170" s="26"/>
      <c r="AB170" s="26"/>
      <c r="AC170" s="26"/>
      <c r="AD170" s="26"/>
      <c r="AE170" s="26"/>
      <c r="AF170" s="26"/>
      <c r="AG170" s="26"/>
      <c r="AH170" s="26"/>
      <c r="AI170" s="28"/>
      <c r="AJ170" s="28"/>
      <c r="AK170" s="28"/>
    </row>
    <row r="171" customFormat="false" ht="51" hidden="false" customHeight="false" outlineLevel="0" collapsed="false">
      <c r="A171" s="29" t="s">
        <v>202</v>
      </c>
      <c r="B171" s="31" t="s">
        <v>203</v>
      </c>
      <c r="C171" s="8"/>
      <c r="D171" s="22" t="n">
        <f aca="false">D172+D175</f>
        <v>1500</v>
      </c>
      <c r="E171" s="22" t="n">
        <f aca="false">E172+E175</f>
        <v>1500</v>
      </c>
      <c r="F171" s="22" t="n">
        <f aca="false">F172+F175</f>
        <v>1410.5</v>
      </c>
      <c r="G171" s="23" t="n">
        <f aca="false">F171/E171*100</f>
        <v>94.0333333333333</v>
      </c>
      <c r="H171" s="22" t="n">
        <f aca="false">H172+H175</f>
        <v>0</v>
      </c>
      <c r="I171" s="22" t="n">
        <f aca="false">I172+I175</f>
        <v>0</v>
      </c>
      <c r="J171" s="22" t="n">
        <f aca="false">J172+J175</f>
        <v>0</v>
      </c>
      <c r="K171" s="22" t="n">
        <f aca="false">K172+K175</f>
        <v>1500</v>
      </c>
      <c r="L171" s="22" t="n">
        <f aca="false">L172+L175</f>
        <v>1500</v>
      </c>
      <c r="M171" s="22" t="n">
        <f aca="false">M172+M175</f>
        <v>1410.5</v>
      </c>
      <c r="N171" s="22" t="n">
        <f aca="false">N172+N175</f>
        <v>0</v>
      </c>
      <c r="O171" s="22" t="n">
        <f aca="false">O172+O175</f>
        <v>0</v>
      </c>
      <c r="P171" s="22" t="n">
        <f aca="false">P172+P175</f>
        <v>0</v>
      </c>
      <c r="Q171" s="22" t="n">
        <f aca="false">Q172+Q175</f>
        <v>0</v>
      </c>
      <c r="R171" s="22" t="n">
        <f aca="false">R172+R175</f>
        <v>0</v>
      </c>
      <c r="S171" s="22" t="n">
        <f aca="false">S172+S175</f>
        <v>0</v>
      </c>
      <c r="T171" s="22" t="n">
        <f aca="false">T172+T175</f>
        <v>0</v>
      </c>
      <c r="U171" s="22" t="n">
        <f aca="false">U172+U175</f>
        <v>0</v>
      </c>
      <c r="V171" s="22" t="n">
        <f aca="false">V172+V175</f>
        <v>0</v>
      </c>
      <c r="W171" s="22" t="n">
        <f aca="false">W172+W175</f>
        <v>0</v>
      </c>
      <c r="X171" s="22" t="n">
        <f aca="false">X172+X175</f>
        <v>0</v>
      </c>
      <c r="Y171" s="22" t="n">
        <f aca="false">Y172+Y175</f>
        <v>0</v>
      </c>
      <c r="Z171" s="22" t="n">
        <f aca="false">Z172+Z175</f>
        <v>0</v>
      </c>
      <c r="AA171" s="22" t="n">
        <f aca="false">AA172+AA175</f>
        <v>0</v>
      </c>
      <c r="AB171" s="22" t="n">
        <f aca="false">AB172+AB175</f>
        <v>0</v>
      </c>
      <c r="AC171" s="22" t="n">
        <f aca="false">AC172+AC175</f>
        <v>0</v>
      </c>
      <c r="AD171" s="22" t="n">
        <f aca="false">AD172+AD175</f>
        <v>0</v>
      </c>
      <c r="AE171" s="22" t="n">
        <f aca="false">AE172+AE175</f>
        <v>0</v>
      </c>
      <c r="AF171" s="22" t="n">
        <f aca="false">AF172+AF175</f>
        <v>0</v>
      </c>
      <c r="AG171" s="22" t="n">
        <f aca="false">AG172+AG175</f>
        <v>0</v>
      </c>
      <c r="AH171" s="22" t="n">
        <f aca="false">AH172+AH175</f>
        <v>0</v>
      </c>
      <c r="AI171" s="22" t="n">
        <f aca="false">AI172+AI175</f>
        <v>0</v>
      </c>
      <c r="AJ171" s="22" t="n">
        <f aca="false">AJ172+AJ175</f>
        <v>0</v>
      </c>
      <c r="AK171" s="22" t="n">
        <f aca="false">AK172+AK175</f>
        <v>0</v>
      </c>
    </row>
    <row r="172" customFormat="false" ht="51" hidden="false" customHeight="false" outlineLevel="0" collapsed="false">
      <c r="A172" s="29" t="s">
        <v>204</v>
      </c>
      <c r="B172" s="31" t="s">
        <v>205</v>
      </c>
      <c r="C172" s="8"/>
      <c r="D172" s="22" t="n">
        <f aca="false">D173</f>
        <v>500</v>
      </c>
      <c r="E172" s="22" t="n">
        <f aca="false">E173</f>
        <v>500</v>
      </c>
      <c r="F172" s="22" t="n">
        <f aca="false">F173</f>
        <v>420.2</v>
      </c>
      <c r="G172" s="23" t="n">
        <f aca="false">F172/E172*100</f>
        <v>84.04</v>
      </c>
      <c r="H172" s="22" t="n">
        <f aca="false">H173</f>
        <v>0</v>
      </c>
      <c r="I172" s="22" t="n">
        <f aca="false">I173</f>
        <v>0</v>
      </c>
      <c r="J172" s="22" t="n">
        <f aca="false">J173</f>
        <v>0</v>
      </c>
      <c r="K172" s="22" t="n">
        <f aca="false">K173</f>
        <v>500</v>
      </c>
      <c r="L172" s="22" t="n">
        <f aca="false">L173</f>
        <v>500</v>
      </c>
      <c r="M172" s="22" t="n">
        <f aca="false">M173</f>
        <v>420.2</v>
      </c>
      <c r="N172" s="22" t="n">
        <f aca="false">N173</f>
        <v>0</v>
      </c>
      <c r="O172" s="22" t="n">
        <f aca="false">O173</f>
        <v>0</v>
      </c>
      <c r="P172" s="22" t="n">
        <f aca="false">P173</f>
        <v>0</v>
      </c>
      <c r="Q172" s="22" t="n">
        <f aca="false">Q173</f>
        <v>0</v>
      </c>
      <c r="R172" s="22" t="n">
        <f aca="false">R173</f>
        <v>0</v>
      </c>
      <c r="S172" s="22" t="n">
        <f aca="false">S173</f>
        <v>0</v>
      </c>
      <c r="T172" s="22" t="n">
        <f aca="false">T173</f>
        <v>0</v>
      </c>
      <c r="U172" s="22" t="n">
        <f aca="false">U173</f>
        <v>0</v>
      </c>
      <c r="V172" s="22" t="n">
        <f aca="false">V173</f>
        <v>0</v>
      </c>
      <c r="W172" s="22" t="n">
        <f aca="false">W173</f>
        <v>0</v>
      </c>
      <c r="X172" s="22" t="n">
        <f aca="false">X173</f>
        <v>0</v>
      </c>
      <c r="Y172" s="22" t="n">
        <f aca="false">Y173</f>
        <v>0</v>
      </c>
      <c r="Z172" s="22" t="n">
        <f aca="false">Z173</f>
        <v>0</v>
      </c>
      <c r="AA172" s="22" t="n">
        <f aca="false">AA173</f>
        <v>0</v>
      </c>
      <c r="AB172" s="22" t="n">
        <f aca="false">AB173</f>
        <v>0</v>
      </c>
      <c r="AC172" s="22" t="n">
        <f aca="false">AC173</f>
        <v>0</v>
      </c>
      <c r="AD172" s="22" t="n">
        <f aca="false">AD173</f>
        <v>0</v>
      </c>
      <c r="AE172" s="22" t="n">
        <f aca="false">AE173</f>
        <v>0</v>
      </c>
      <c r="AF172" s="22" t="n">
        <f aca="false">AF173</f>
        <v>0</v>
      </c>
      <c r="AG172" s="22" t="n">
        <f aca="false">AG173</f>
        <v>0</v>
      </c>
      <c r="AH172" s="22" t="n">
        <f aca="false">AH173</f>
        <v>0</v>
      </c>
      <c r="AI172" s="22" t="n">
        <f aca="false">AI173</f>
        <v>0</v>
      </c>
      <c r="AJ172" s="22" t="n">
        <f aca="false">AJ173</f>
        <v>0</v>
      </c>
      <c r="AK172" s="22" t="n">
        <f aca="false">AK173</f>
        <v>0</v>
      </c>
    </row>
    <row r="173" customFormat="false" ht="51" hidden="false" customHeight="false" outlineLevel="0" collapsed="false">
      <c r="A173" s="29" t="s">
        <v>206</v>
      </c>
      <c r="B173" s="31" t="s">
        <v>207</v>
      </c>
      <c r="C173" s="8"/>
      <c r="D173" s="22" t="n">
        <f aca="false">D174</f>
        <v>500</v>
      </c>
      <c r="E173" s="22" t="n">
        <f aca="false">E174</f>
        <v>500</v>
      </c>
      <c r="F173" s="22" t="n">
        <f aca="false">F174</f>
        <v>420.2</v>
      </c>
      <c r="G173" s="23" t="n">
        <f aca="false">F173/E173*100</f>
        <v>84.04</v>
      </c>
      <c r="H173" s="22" t="n">
        <f aca="false">H174</f>
        <v>0</v>
      </c>
      <c r="I173" s="22" t="n">
        <f aca="false">I174</f>
        <v>0</v>
      </c>
      <c r="J173" s="22" t="n">
        <f aca="false">J174</f>
        <v>0</v>
      </c>
      <c r="K173" s="22" t="n">
        <f aca="false">K174</f>
        <v>500</v>
      </c>
      <c r="L173" s="22" t="n">
        <f aca="false">L174</f>
        <v>500</v>
      </c>
      <c r="M173" s="22" t="n">
        <f aca="false">M174</f>
        <v>420.2</v>
      </c>
      <c r="N173" s="22" t="n">
        <f aca="false">N174</f>
        <v>0</v>
      </c>
      <c r="O173" s="22" t="n">
        <f aca="false">O174</f>
        <v>0</v>
      </c>
      <c r="P173" s="22" t="n">
        <f aca="false">P174</f>
        <v>0</v>
      </c>
      <c r="Q173" s="22" t="n">
        <f aca="false">Q174</f>
        <v>0</v>
      </c>
      <c r="R173" s="22" t="n">
        <f aca="false">R174</f>
        <v>0</v>
      </c>
      <c r="S173" s="22" t="n">
        <f aca="false">S174</f>
        <v>0</v>
      </c>
      <c r="T173" s="22" t="n">
        <f aca="false">T174</f>
        <v>0</v>
      </c>
      <c r="U173" s="22" t="n">
        <f aca="false">U174</f>
        <v>0</v>
      </c>
      <c r="V173" s="22" t="n">
        <f aca="false">V174</f>
        <v>0</v>
      </c>
      <c r="W173" s="22" t="n">
        <f aca="false">W174</f>
        <v>0</v>
      </c>
      <c r="X173" s="22" t="n">
        <f aca="false">X174</f>
        <v>0</v>
      </c>
      <c r="Y173" s="22" t="n">
        <f aca="false">Y174</f>
        <v>0</v>
      </c>
      <c r="Z173" s="22" t="n">
        <f aca="false">Z174</f>
        <v>0</v>
      </c>
      <c r="AA173" s="22" t="n">
        <f aca="false">AA174</f>
        <v>0</v>
      </c>
      <c r="AB173" s="22" t="n">
        <f aca="false">AB174</f>
        <v>0</v>
      </c>
      <c r="AC173" s="22" t="n">
        <f aca="false">AC174</f>
        <v>0</v>
      </c>
      <c r="AD173" s="22" t="n">
        <f aca="false">AD174</f>
        <v>0</v>
      </c>
      <c r="AE173" s="22" t="n">
        <f aca="false">AE174</f>
        <v>0</v>
      </c>
      <c r="AF173" s="22" t="n">
        <f aca="false">AF174</f>
        <v>0</v>
      </c>
      <c r="AG173" s="22" t="n">
        <f aca="false">AG174</f>
        <v>0</v>
      </c>
      <c r="AH173" s="22" t="n">
        <f aca="false">AH174</f>
        <v>0</v>
      </c>
      <c r="AI173" s="22" t="n">
        <f aca="false">AI174</f>
        <v>0</v>
      </c>
      <c r="AJ173" s="22" t="n">
        <f aca="false">AJ174</f>
        <v>0</v>
      </c>
      <c r="AK173" s="22" t="n">
        <f aca="false">AK174</f>
        <v>0</v>
      </c>
    </row>
    <row r="174" customFormat="false" ht="38.25" hidden="false" customHeight="false" outlineLevel="0" collapsed="false">
      <c r="A174" s="24" t="s">
        <v>47</v>
      </c>
      <c r="B174" s="31" t="s">
        <v>207</v>
      </c>
      <c r="C174" s="8" t="n">
        <v>200</v>
      </c>
      <c r="D174" s="22" t="n">
        <f aca="false">H174+K174+N174+Q174+T174+W174+Z174+AC174+AF174+AI174</f>
        <v>500</v>
      </c>
      <c r="E174" s="25" t="n">
        <f aca="false">I174+L174+O174+R174+U174+X174+AA174+AD174+AG174+AJ174</f>
        <v>500</v>
      </c>
      <c r="F174" s="25" t="n">
        <f aca="false">J174+M174+P174+S174+V174+Y174+AB174+AE174+AH174+AK174</f>
        <v>420.2</v>
      </c>
      <c r="G174" s="23" t="n">
        <f aca="false">F174/E174*100</f>
        <v>84.04</v>
      </c>
      <c r="H174" s="26"/>
      <c r="I174" s="26"/>
      <c r="J174" s="26"/>
      <c r="K174" s="27" t="n">
        <v>500</v>
      </c>
      <c r="L174" s="27" t="n">
        <v>500</v>
      </c>
      <c r="M174" s="27" t="n">
        <v>420.2</v>
      </c>
      <c r="N174" s="26"/>
      <c r="O174" s="26"/>
      <c r="P174" s="26"/>
      <c r="Q174" s="26"/>
      <c r="R174" s="26"/>
      <c r="S174" s="26"/>
      <c r="T174" s="26"/>
      <c r="U174" s="26"/>
      <c r="V174" s="26"/>
      <c r="W174" s="26"/>
      <c r="X174" s="26"/>
      <c r="Y174" s="26"/>
      <c r="Z174" s="26"/>
      <c r="AA174" s="26"/>
      <c r="AB174" s="26"/>
      <c r="AC174" s="26"/>
      <c r="AD174" s="26"/>
      <c r="AE174" s="26"/>
      <c r="AF174" s="26"/>
      <c r="AG174" s="26"/>
      <c r="AH174" s="26"/>
      <c r="AI174" s="28"/>
      <c r="AJ174" s="28"/>
      <c r="AK174" s="28"/>
    </row>
    <row r="175" customFormat="false" ht="63.75" hidden="false" customHeight="false" outlineLevel="0" collapsed="false">
      <c r="A175" s="29" t="s">
        <v>208</v>
      </c>
      <c r="B175" s="31" t="s">
        <v>209</v>
      </c>
      <c r="C175" s="8"/>
      <c r="D175" s="22" t="n">
        <f aca="false">D176</f>
        <v>1000</v>
      </c>
      <c r="E175" s="22" t="n">
        <f aca="false">E176</f>
        <v>1000</v>
      </c>
      <c r="F175" s="22" t="n">
        <f aca="false">F176</f>
        <v>990.3</v>
      </c>
      <c r="G175" s="23" t="n">
        <f aca="false">F175/E175*100</f>
        <v>99.03</v>
      </c>
      <c r="H175" s="22" t="n">
        <f aca="false">H176</f>
        <v>0</v>
      </c>
      <c r="I175" s="22" t="n">
        <f aca="false">I176</f>
        <v>0</v>
      </c>
      <c r="J175" s="22" t="n">
        <f aca="false">J176</f>
        <v>0</v>
      </c>
      <c r="K175" s="22" t="n">
        <f aca="false">K176</f>
        <v>1000</v>
      </c>
      <c r="L175" s="22" t="n">
        <f aca="false">L176</f>
        <v>1000</v>
      </c>
      <c r="M175" s="22" t="n">
        <f aca="false">M176</f>
        <v>990.3</v>
      </c>
      <c r="N175" s="22" t="n">
        <f aca="false">N176</f>
        <v>0</v>
      </c>
      <c r="O175" s="22" t="n">
        <f aca="false">O176</f>
        <v>0</v>
      </c>
      <c r="P175" s="22" t="n">
        <f aca="false">P176</f>
        <v>0</v>
      </c>
      <c r="Q175" s="22" t="n">
        <f aca="false">Q176</f>
        <v>0</v>
      </c>
      <c r="R175" s="22" t="n">
        <f aca="false">R176</f>
        <v>0</v>
      </c>
      <c r="S175" s="22" t="n">
        <f aca="false">S176</f>
        <v>0</v>
      </c>
      <c r="T175" s="22" t="n">
        <f aca="false">T176</f>
        <v>0</v>
      </c>
      <c r="U175" s="22" t="n">
        <f aca="false">U176</f>
        <v>0</v>
      </c>
      <c r="V175" s="22" t="n">
        <f aca="false">V176</f>
        <v>0</v>
      </c>
      <c r="W175" s="22" t="n">
        <f aca="false">W176</f>
        <v>0</v>
      </c>
      <c r="X175" s="22" t="n">
        <f aca="false">X176</f>
        <v>0</v>
      </c>
      <c r="Y175" s="22" t="n">
        <f aca="false">Y176</f>
        <v>0</v>
      </c>
      <c r="Z175" s="22" t="n">
        <f aca="false">Z176</f>
        <v>0</v>
      </c>
      <c r="AA175" s="22" t="n">
        <f aca="false">AA176</f>
        <v>0</v>
      </c>
      <c r="AB175" s="22" t="n">
        <f aca="false">AB176</f>
        <v>0</v>
      </c>
      <c r="AC175" s="22" t="n">
        <f aca="false">AC176</f>
        <v>0</v>
      </c>
      <c r="AD175" s="22" t="n">
        <f aca="false">AD176</f>
        <v>0</v>
      </c>
      <c r="AE175" s="22" t="n">
        <f aca="false">AE176</f>
        <v>0</v>
      </c>
      <c r="AF175" s="22" t="n">
        <f aca="false">AF176</f>
        <v>0</v>
      </c>
      <c r="AG175" s="22" t="n">
        <f aca="false">AG176</f>
        <v>0</v>
      </c>
      <c r="AH175" s="22" t="n">
        <f aca="false">AH176</f>
        <v>0</v>
      </c>
      <c r="AI175" s="22" t="n">
        <f aca="false">AI176</f>
        <v>0</v>
      </c>
      <c r="AJ175" s="22" t="n">
        <f aca="false">AJ176</f>
        <v>0</v>
      </c>
      <c r="AK175" s="22" t="n">
        <f aca="false">AK176</f>
        <v>0</v>
      </c>
    </row>
    <row r="176" customFormat="false" ht="51" hidden="false" customHeight="false" outlineLevel="0" collapsed="false">
      <c r="A176" s="29" t="s">
        <v>210</v>
      </c>
      <c r="B176" s="31" t="s">
        <v>211</v>
      </c>
      <c r="C176" s="8"/>
      <c r="D176" s="22" t="n">
        <f aca="false">D177</f>
        <v>1000</v>
      </c>
      <c r="E176" s="22" t="n">
        <f aca="false">E177</f>
        <v>1000</v>
      </c>
      <c r="F176" s="22" t="n">
        <f aca="false">F177</f>
        <v>990.3</v>
      </c>
      <c r="G176" s="23" t="n">
        <f aca="false">F176/E176*100</f>
        <v>99.03</v>
      </c>
      <c r="H176" s="22" t="n">
        <f aca="false">H177</f>
        <v>0</v>
      </c>
      <c r="I176" s="22" t="n">
        <f aca="false">I177</f>
        <v>0</v>
      </c>
      <c r="J176" s="22" t="n">
        <f aca="false">J177</f>
        <v>0</v>
      </c>
      <c r="K176" s="22" t="n">
        <f aca="false">K177</f>
        <v>1000</v>
      </c>
      <c r="L176" s="22" t="n">
        <f aca="false">L177</f>
        <v>1000</v>
      </c>
      <c r="M176" s="22" t="n">
        <f aca="false">M177</f>
        <v>990.3</v>
      </c>
      <c r="N176" s="22" t="n">
        <f aca="false">N177</f>
        <v>0</v>
      </c>
      <c r="O176" s="22" t="n">
        <f aca="false">O177</f>
        <v>0</v>
      </c>
      <c r="P176" s="22" t="n">
        <f aca="false">P177</f>
        <v>0</v>
      </c>
      <c r="Q176" s="22" t="n">
        <f aca="false">Q177</f>
        <v>0</v>
      </c>
      <c r="R176" s="22" t="n">
        <f aca="false">R177</f>
        <v>0</v>
      </c>
      <c r="S176" s="22" t="n">
        <f aca="false">S177</f>
        <v>0</v>
      </c>
      <c r="T176" s="22" t="n">
        <f aca="false">T177</f>
        <v>0</v>
      </c>
      <c r="U176" s="22" t="n">
        <f aca="false">U177</f>
        <v>0</v>
      </c>
      <c r="V176" s="22" t="n">
        <f aca="false">V177</f>
        <v>0</v>
      </c>
      <c r="W176" s="22" t="n">
        <f aca="false">W177</f>
        <v>0</v>
      </c>
      <c r="X176" s="22" t="n">
        <f aca="false">X177</f>
        <v>0</v>
      </c>
      <c r="Y176" s="22" t="n">
        <f aca="false">Y177</f>
        <v>0</v>
      </c>
      <c r="Z176" s="22" t="n">
        <f aca="false">Z177</f>
        <v>0</v>
      </c>
      <c r="AA176" s="22" t="n">
        <f aca="false">AA177</f>
        <v>0</v>
      </c>
      <c r="AB176" s="22" t="n">
        <f aca="false">AB177</f>
        <v>0</v>
      </c>
      <c r="AC176" s="22" t="n">
        <f aca="false">AC177</f>
        <v>0</v>
      </c>
      <c r="AD176" s="22" t="n">
        <f aca="false">AD177</f>
        <v>0</v>
      </c>
      <c r="AE176" s="22" t="n">
        <f aca="false">AE177</f>
        <v>0</v>
      </c>
      <c r="AF176" s="22" t="n">
        <f aca="false">AF177</f>
        <v>0</v>
      </c>
      <c r="AG176" s="22" t="n">
        <f aca="false">AG177</f>
        <v>0</v>
      </c>
      <c r="AH176" s="22" t="n">
        <f aca="false">AH177</f>
        <v>0</v>
      </c>
      <c r="AI176" s="22" t="n">
        <f aca="false">AI177</f>
        <v>0</v>
      </c>
      <c r="AJ176" s="22" t="n">
        <f aca="false">AJ177</f>
        <v>0</v>
      </c>
      <c r="AK176" s="22" t="n">
        <f aca="false">AK177</f>
        <v>0</v>
      </c>
    </row>
    <row r="177" customFormat="false" ht="38.25" hidden="false" customHeight="false" outlineLevel="0" collapsed="false">
      <c r="A177" s="24" t="s">
        <v>47</v>
      </c>
      <c r="B177" s="31" t="s">
        <v>211</v>
      </c>
      <c r="C177" s="8" t="n">
        <v>200</v>
      </c>
      <c r="D177" s="22" t="n">
        <f aca="false">H177+K177+N177+Q177+T177+W177+Z177+AC177+AF177+AI177</f>
        <v>1000</v>
      </c>
      <c r="E177" s="25" t="n">
        <f aca="false">I177+L177+O177+R177+U177+X177+AA177+AD177+AG177+AJ177</f>
        <v>1000</v>
      </c>
      <c r="F177" s="25" t="n">
        <f aca="false">J177+M177+P177+S177+V177+Y177+AB177+AE177+AH177+AK177</f>
        <v>990.3</v>
      </c>
      <c r="G177" s="23" t="n">
        <f aca="false">F177/E177*100</f>
        <v>99.03</v>
      </c>
      <c r="H177" s="26"/>
      <c r="I177" s="26"/>
      <c r="J177" s="26"/>
      <c r="K177" s="27" t="n">
        <v>1000</v>
      </c>
      <c r="L177" s="27" t="n">
        <v>1000</v>
      </c>
      <c r="M177" s="27" t="n">
        <v>990.3</v>
      </c>
      <c r="N177" s="26"/>
      <c r="O177" s="26"/>
      <c r="P177" s="26"/>
      <c r="Q177" s="26"/>
      <c r="R177" s="26"/>
      <c r="S177" s="26"/>
      <c r="T177" s="26"/>
      <c r="U177" s="26"/>
      <c r="V177" s="26"/>
      <c r="W177" s="26"/>
      <c r="X177" s="26"/>
      <c r="Y177" s="26"/>
      <c r="Z177" s="26"/>
      <c r="AA177" s="26"/>
      <c r="AB177" s="26"/>
      <c r="AC177" s="26"/>
      <c r="AD177" s="26"/>
      <c r="AE177" s="26"/>
      <c r="AF177" s="26"/>
      <c r="AG177" s="26"/>
      <c r="AH177" s="26"/>
      <c r="AI177" s="28"/>
      <c r="AJ177" s="28"/>
      <c r="AK177" s="28"/>
    </row>
    <row r="178" customFormat="false" ht="51" hidden="false" customHeight="false" outlineLevel="0" collapsed="false">
      <c r="A178" s="29" t="s">
        <v>212</v>
      </c>
      <c r="B178" s="31" t="s">
        <v>213</v>
      </c>
      <c r="C178" s="8"/>
      <c r="D178" s="22" t="n">
        <f aca="false">D182+D179</f>
        <v>3630.7</v>
      </c>
      <c r="E178" s="22" t="n">
        <f aca="false">E182+E179</f>
        <v>3630.7</v>
      </c>
      <c r="F178" s="22" t="n">
        <f aca="false">F182+F179</f>
        <v>3315.7</v>
      </c>
      <c r="G178" s="23" t="n">
        <f aca="false">F178/E178*100</f>
        <v>91.3239871099237</v>
      </c>
      <c r="H178" s="22" t="n">
        <f aca="false">H182+H179</f>
        <v>0</v>
      </c>
      <c r="I178" s="22" t="n">
        <f aca="false">I182+I179</f>
        <v>0</v>
      </c>
      <c r="J178" s="22" t="n">
        <f aca="false">J182+J179</f>
        <v>0</v>
      </c>
      <c r="K178" s="22" t="n">
        <f aca="false">K182+K179</f>
        <v>3630.7</v>
      </c>
      <c r="L178" s="22" t="n">
        <f aca="false">L182+L179</f>
        <v>3630.7</v>
      </c>
      <c r="M178" s="22" t="n">
        <f aca="false">M182+M179</f>
        <v>3315.7</v>
      </c>
      <c r="N178" s="22" t="n">
        <f aca="false">N182+N179</f>
        <v>0</v>
      </c>
      <c r="O178" s="22" t="n">
        <f aca="false">O182+O179</f>
        <v>0</v>
      </c>
      <c r="P178" s="22" t="n">
        <f aca="false">P182+P179</f>
        <v>0</v>
      </c>
      <c r="Q178" s="22" t="n">
        <f aca="false">Q182+Q179</f>
        <v>0</v>
      </c>
      <c r="R178" s="22" t="n">
        <f aca="false">R182+R179</f>
        <v>0</v>
      </c>
      <c r="S178" s="22" t="n">
        <f aca="false">S182+S179</f>
        <v>0</v>
      </c>
      <c r="T178" s="22" t="n">
        <f aca="false">T182+T179</f>
        <v>0</v>
      </c>
      <c r="U178" s="22" t="n">
        <f aca="false">U182+U179</f>
        <v>0</v>
      </c>
      <c r="V178" s="22" t="n">
        <f aca="false">V182+V179</f>
        <v>0</v>
      </c>
      <c r="W178" s="22" t="n">
        <f aca="false">W182+W179</f>
        <v>0</v>
      </c>
      <c r="X178" s="22" t="n">
        <f aca="false">X182+X179</f>
        <v>0</v>
      </c>
      <c r="Y178" s="22" t="n">
        <f aca="false">Y182+Y179</f>
        <v>0</v>
      </c>
      <c r="Z178" s="22" t="n">
        <f aca="false">Z182+Z179</f>
        <v>0</v>
      </c>
      <c r="AA178" s="22" t="n">
        <f aca="false">AA182+AA179</f>
        <v>0</v>
      </c>
      <c r="AB178" s="22" t="n">
        <f aca="false">AB182+AB179</f>
        <v>0</v>
      </c>
      <c r="AC178" s="22" t="n">
        <f aca="false">AC182+AC179</f>
        <v>0</v>
      </c>
      <c r="AD178" s="22" t="n">
        <f aca="false">AD182+AD179</f>
        <v>0</v>
      </c>
      <c r="AE178" s="22" t="n">
        <f aca="false">AE182+AE179</f>
        <v>0</v>
      </c>
      <c r="AF178" s="22" t="n">
        <f aca="false">AF182+AF179</f>
        <v>0</v>
      </c>
      <c r="AG178" s="22" t="n">
        <f aca="false">AG182+AG179</f>
        <v>0</v>
      </c>
      <c r="AH178" s="22" t="n">
        <f aca="false">AH182+AH179</f>
        <v>0</v>
      </c>
      <c r="AI178" s="22" t="n">
        <f aca="false">AI182+AI179</f>
        <v>0</v>
      </c>
      <c r="AJ178" s="22" t="n">
        <f aca="false">AJ182+AJ179</f>
        <v>0</v>
      </c>
      <c r="AK178" s="22" t="n">
        <f aca="false">AK182+AK179</f>
        <v>0</v>
      </c>
    </row>
    <row r="179" customFormat="false" ht="38.25" hidden="false" customHeight="false" outlineLevel="0" collapsed="false">
      <c r="A179" s="29" t="s">
        <v>214</v>
      </c>
      <c r="B179" s="31" t="s">
        <v>215</v>
      </c>
      <c r="C179" s="8"/>
      <c r="D179" s="22" t="n">
        <f aca="false">D180</f>
        <v>241.7</v>
      </c>
      <c r="E179" s="22" t="n">
        <f aca="false">E180</f>
        <v>241.7</v>
      </c>
      <c r="F179" s="22" t="n">
        <f aca="false">F180</f>
        <v>241.7</v>
      </c>
      <c r="G179" s="23" t="n">
        <f aca="false">F179/E179*100</f>
        <v>100</v>
      </c>
      <c r="H179" s="22" t="n">
        <f aca="false">H180</f>
        <v>0</v>
      </c>
      <c r="I179" s="22" t="n">
        <f aca="false">I180</f>
        <v>0</v>
      </c>
      <c r="J179" s="22" t="n">
        <f aca="false">J180</f>
        <v>0</v>
      </c>
      <c r="K179" s="22" t="n">
        <f aca="false">K180</f>
        <v>241.7</v>
      </c>
      <c r="L179" s="22" t="n">
        <f aca="false">L180</f>
        <v>241.7</v>
      </c>
      <c r="M179" s="22" t="n">
        <f aca="false">M180</f>
        <v>241.7</v>
      </c>
      <c r="N179" s="22" t="n">
        <f aca="false">N180</f>
        <v>0</v>
      </c>
      <c r="O179" s="22" t="n">
        <f aca="false">O180</f>
        <v>0</v>
      </c>
      <c r="P179" s="22" t="n">
        <f aca="false">P180</f>
        <v>0</v>
      </c>
      <c r="Q179" s="22" t="n">
        <f aca="false">Q180</f>
        <v>0</v>
      </c>
      <c r="R179" s="22" t="n">
        <f aca="false">R180</f>
        <v>0</v>
      </c>
      <c r="S179" s="22" t="n">
        <f aca="false">S180</f>
        <v>0</v>
      </c>
      <c r="T179" s="22" t="n">
        <f aca="false">T180</f>
        <v>0</v>
      </c>
      <c r="U179" s="22" t="n">
        <f aca="false">U180</f>
        <v>0</v>
      </c>
      <c r="V179" s="22" t="n">
        <f aca="false">V180</f>
        <v>0</v>
      </c>
      <c r="W179" s="22" t="n">
        <f aca="false">W180</f>
        <v>0</v>
      </c>
      <c r="X179" s="22" t="n">
        <f aca="false">X180</f>
        <v>0</v>
      </c>
      <c r="Y179" s="22" t="n">
        <f aca="false">Y180</f>
        <v>0</v>
      </c>
      <c r="Z179" s="22" t="n">
        <f aca="false">Z180</f>
        <v>0</v>
      </c>
      <c r="AA179" s="22" t="n">
        <f aca="false">AA180</f>
        <v>0</v>
      </c>
      <c r="AB179" s="22" t="n">
        <f aca="false">AB180</f>
        <v>0</v>
      </c>
      <c r="AC179" s="22" t="n">
        <f aca="false">AC180</f>
        <v>0</v>
      </c>
      <c r="AD179" s="22" t="n">
        <f aca="false">AD180</f>
        <v>0</v>
      </c>
      <c r="AE179" s="22" t="n">
        <f aca="false">AE180</f>
        <v>0</v>
      </c>
      <c r="AF179" s="22" t="n">
        <f aca="false">AF180</f>
        <v>0</v>
      </c>
      <c r="AG179" s="22" t="n">
        <f aca="false">AG180</f>
        <v>0</v>
      </c>
      <c r="AH179" s="22" t="n">
        <f aca="false">AH180</f>
        <v>0</v>
      </c>
      <c r="AI179" s="22" t="n">
        <f aca="false">AI180</f>
        <v>0</v>
      </c>
      <c r="AJ179" s="22" t="n">
        <f aca="false">AJ180</f>
        <v>0</v>
      </c>
      <c r="AK179" s="22" t="n">
        <f aca="false">AK180</f>
        <v>0</v>
      </c>
    </row>
    <row r="180" customFormat="false" ht="25.5" hidden="false" customHeight="false" outlineLevel="0" collapsed="false">
      <c r="A180" s="24" t="s">
        <v>57</v>
      </c>
      <c r="B180" s="31" t="s">
        <v>216</v>
      </c>
      <c r="C180" s="8"/>
      <c r="D180" s="22" t="n">
        <f aca="false">D181</f>
        <v>241.7</v>
      </c>
      <c r="E180" s="22" t="n">
        <f aca="false">E181</f>
        <v>241.7</v>
      </c>
      <c r="F180" s="22" t="n">
        <f aca="false">F181</f>
        <v>241.7</v>
      </c>
      <c r="G180" s="23" t="n">
        <f aca="false">F180/E180*100</f>
        <v>100</v>
      </c>
      <c r="H180" s="22" t="n">
        <f aca="false">H181</f>
        <v>0</v>
      </c>
      <c r="I180" s="22" t="n">
        <f aca="false">I181</f>
        <v>0</v>
      </c>
      <c r="J180" s="22" t="n">
        <f aca="false">J181</f>
        <v>0</v>
      </c>
      <c r="K180" s="22" t="n">
        <f aca="false">K181</f>
        <v>241.7</v>
      </c>
      <c r="L180" s="22" t="n">
        <f aca="false">L181</f>
        <v>241.7</v>
      </c>
      <c r="M180" s="22" t="n">
        <f aca="false">M181</f>
        <v>241.7</v>
      </c>
      <c r="N180" s="22" t="n">
        <f aca="false">N181</f>
        <v>0</v>
      </c>
      <c r="O180" s="22" t="n">
        <f aca="false">O181</f>
        <v>0</v>
      </c>
      <c r="P180" s="22" t="n">
        <f aca="false">P181</f>
        <v>0</v>
      </c>
      <c r="Q180" s="22" t="n">
        <f aca="false">Q181</f>
        <v>0</v>
      </c>
      <c r="R180" s="22" t="n">
        <f aca="false">R181</f>
        <v>0</v>
      </c>
      <c r="S180" s="22" t="n">
        <f aca="false">S181</f>
        <v>0</v>
      </c>
      <c r="T180" s="22" t="n">
        <f aca="false">T181</f>
        <v>0</v>
      </c>
      <c r="U180" s="22" t="n">
        <f aca="false">U181</f>
        <v>0</v>
      </c>
      <c r="V180" s="22" t="n">
        <f aca="false">V181</f>
        <v>0</v>
      </c>
      <c r="W180" s="22" t="n">
        <f aca="false">W181</f>
        <v>0</v>
      </c>
      <c r="X180" s="22" t="n">
        <f aca="false">X181</f>
        <v>0</v>
      </c>
      <c r="Y180" s="22" t="n">
        <f aca="false">Y181</f>
        <v>0</v>
      </c>
      <c r="Z180" s="22" t="n">
        <f aca="false">Z181</f>
        <v>0</v>
      </c>
      <c r="AA180" s="22" t="n">
        <f aca="false">AA181</f>
        <v>0</v>
      </c>
      <c r="AB180" s="22" t="n">
        <f aca="false">AB181</f>
        <v>0</v>
      </c>
      <c r="AC180" s="22" t="n">
        <f aca="false">AC181</f>
        <v>0</v>
      </c>
      <c r="AD180" s="22" t="n">
        <f aca="false">AD181</f>
        <v>0</v>
      </c>
      <c r="AE180" s="22" t="n">
        <f aca="false">AE181</f>
        <v>0</v>
      </c>
      <c r="AF180" s="22" t="n">
        <f aca="false">AF181</f>
        <v>0</v>
      </c>
      <c r="AG180" s="22" t="n">
        <f aca="false">AG181</f>
        <v>0</v>
      </c>
      <c r="AH180" s="22" t="n">
        <f aca="false">AH181</f>
        <v>0</v>
      </c>
      <c r="AI180" s="22" t="n">
        <f aca="false">AI181</f>
        <v>0</v>
      </c>
      <c r="AJ180" s="22" t="n">
        <f aca="false">AJ181</f>
        <v>0</v>
      </c>
      <c r="AK180" s="22" t="n">
        <f aca="false">AK181</f>
        <v>0</v>
      </c>
    </row>
    <row r="181" customFormat="false" ht="38.25" hidden="false" customHeight="false" outlineLevel="0" collapsed="false">
      <c r="A181" s="24" t="s">
        <v>38</v>
      </c>
      <c r="B181" s="31" t="s">
        <v>216</v>
      </c>
      <c r="C181" s="8" t="n">
        <v>600</v>
      </c>
      <c r="D181" s="22" t="n">
        <f aca="false">H181+K181+N181+Q181+T181+W181+Z181+AC181+AF181+AI181</f>
        <v>241.7</v>
      </c>
      <c r="E181" s="25" t="n">
        <f aca="false">I181+L181+O181+R181+U181+X181+AA181+AD181+AG181+AJ181</f>
        <v>241.7</v>
      </c>
      <c r="F181" s="25" t="n">
        <f aca="false">J181+M181+P181+S181+V181+Y181+AB181+AE181+AH181+AK181</f>
        <v>241.7</v>
      </c>
      <c r="G181" s="23" t="n">
        <f aca="false">F181/E181*100</f>
        <v>100</v>
      </c>
      <c r="H181" s="47"/>
      <c r="I181" s="47"/>
      <c r="J181" s="47"/>
      <c r="K181" s="47" t="n">
        <v>241.7</v>
      </c>
      <c r="L181" s="47" t="n">
        <v>241.7</v>
      </c>
      <c r="M181" s="47" t="n">
        <v>241.7</v>
      </c>
      <c r="N181" s="47"/>
      <c r="O181" s="47"/>
      <c r="P181" s="47"/>
      <c r="Q181" s="47"/>
      <c r="R181" s="47"/>
      <c r="S181" s="47"/>
      <c r="T181" s="47"/>
      <c r="U181" s="47"/>
      <c r="V181" s="47"/>
      <c r="W181" s="47"/>
      <c r="X181" s="47"/>
      <c r="Y181" s="47"/>
      <c r="Z181" s="47"/>
      <c r="AA181" s="47"/>
      <c r="AB181" s="47"/>
      <c r="AC181" s="47"/>
      <c r="AD181" s="47"/>
      <c r="AE181" s="47"/>
      <c r="AF181" s="47"/>
      <c r="AG181" s="47"/>
      <c r="AH181" s="47"/>
      <c r="AI181" s="47"/>
      <c r="AJ181" s="47"/>
      <c r="AK181" s="47"/>
    </row>
    <row r="182" customFormat="false" ht="89.25" hidden="false" customHeight="false" outlineLevel="0" collapsed="false">
      <c r="A182" s="29" t="s">
        <v>217</v>
      </c>
      <c r="B182" s="31" t="s">
        <v>218</v>
      </c>
      <c r="C182" s="8"/>
      <c r="D182" s="22" t="n">
        <f aca="false">D183+D185+D187</f>
        <v>3389</v>
      </c>
      <c r="E182" s="22" t="n">
        <f aca="false">E183+E185+E187</f>
        <v>3389</v>
      </c>
      <c r="F182" s="22" t="n">
        <f aca="false">F183+F185+F187</f>
        <v>3074</v>
      </c>
      <c r="G182" s="23" t="n">
        <f aca="false">F182/E182*100</f>
        <v>90.705222779581</v>
      </c>
      <c r="H182" s="22" t="n">
        <f aca="false">H183+H185+H187</f>
        <v>0</v>
      </c>
      <c r="I182" s="22" t="n">
        <f aca="false">I183+I185+I187</f>
        <v>0</v>
      </c>
      <c r="J182" s="22" t="n">
        <f aca="false">J183+J185+J187</f>
        <v>0</v>
      </c>
      <c r="K182" s="22" t="n">
        <f aca="false">K183+K185+K187</f>
        <v>3389</v>
      </c>
      <c r="L182" s="22" t="n">
        <f aca="false">L183+L185+L187</f>
        <v>3389</v>
      </c>
      <c r="M182" s="22" t="n">
        <f aca="false">M183+M185+M187</f>
        <v>3074</v>
      </c>
      <c r="N182" s="22" t="n">
        <f aca="false">N183+N185+N187</f>
        <v>0</v>
      </c>
      <c r="O182" s="22" t="n">
        <f aca="false">O183+O185+O187</f>
        <v>0</v>
      </c>
      <c r="P182" s="22" t="n">
        <f aca="false">P183+P185+P187</f>
        <v>0</v>
      </c>
      <c r="Q182" s="22" t="n">
        <f aca="false">Q183+Q185+Q187</f>
        <v>0</v>
      </c>
      <c r="R182" s="22" t="n">
        <f aca="false">R183+R185+R187</f>
        <v>0</v>
      </c>
      <c r="S182" s="22" t="n">
        <f aca="false">S183+S185+S187</f>
        <v>0</v>
      </c>
      <c r="T182" s="22" t="n">
        <f aca="false">T183+T185+T187</f>
        <v>0</v>
      </c>
      <c r="U182" s="22" t="n">
        <f aca="false">U183+U185+U187</f>
        <v>0</v>
      </c>
      <c r="V182" s="22" t="n">
        <f aca="false">V183+V185+V187</f>
        <v>0</v>
      </c>
      <c r="W182" s="22" t="n">
        <f aca="false">W183+W185+W187</f>
        <v>0</v>
      </c>
      <c r="X182" s="22" t="n">
        <f aca="false">X183+X185+X187</f>
        <v>0</v>
      </c>
      <c r="Y182" s="22" t="n">
        <f aca="false">Y183+Y185+Y187</f>
        <v>0</v>
      </c>
      <c r="Z182" s="22" t="n">
        <f aca="false">Z183+Z185+Z187</f>
        <v>0</v>
      </c>
      <c r="AA182" s="22" t="n">
        <f aca="false">AA183+AA185+AA187</f>
        <v>0</v>
      </c>
      <c r="AB182" s="22" t="n">
        <f aca="false">AB183+AB185+AB187</f>
        <v>0</v>
      </c>
      <c r="AC182" s="22" t="n">
        <f aca="false">AC183+AC185+AC187</f>
        <v>0</v>
      </c>
      <c r="AD182" s="22" t="n">
        <f aca="false">AD183+AD185+AD187</f>
        <v>0</v>
      </c>
      <c r="AE182" s="22" t="n">
        <f aca="false">AE183+AE185+AE187</f>
        <v>0</v>
      </c>
      <c r="AF182" s="22" t="n">
        <f aca="false">AF183+AF185+AF187</f>
        <v>0</v>
      </c>
      <c r="AG182" s="22" t="n">
        <f aca="false">AG183+AG185+AG187</f>
        <v>0</v>
      </c>
      <c r="AH182" s="22" t="n">
        <f aca="false">AH183+AH185+AH187</f>
        <v>0</v>
      </c>
      <c r="AI182" s="22" t="n">
        <f aca="false">AI183+AI185+AI187</f>
        <v>0</v>
      </c>
      <c r="AJ182" s="22" t="n">
        <f aca="false">AJ183+AJ185+AJ187</f>
        <v>0</v>
      </c>
      <c r="AK182" s="22" t="n">
        <f aca="false">AK183+AK185+AK187</f>
        <v>0</v>
      </c>
    </row>
    <row r="183" customFormat="false" ht="51" hidden="false" customHeight="false" outlineLevel="0" collapsed="false">
      <c r="A183" s="29" t="s">
        <v>219</v>
      </c>
      <c r="B183" s="31" t="s">
        <v>220</v>
      </c>
      <c r="C183" s="8"/>
      <c r="D183" s="22" t="n">
        <f aca="false">D184</f>
        <v>142.5</v>
      </c>
      <c r="E183" s="22" t="n">
        <f aca="false">E184</f>
        <v>142.5</v>
      </c>
      <c r="F183" s="22" t="n">
        <f aca="false">F184</f>
        <v>142.5</v>
      </c>
      <c r="G183" s="23" t="n">
        <f aca="false">F183/E183*100</f>
        <v>100</v>
      </c>
      <c r="H183" s="22" t="n">
        <f aca="false">H184</f>
        <v>0</v>
      </c>
      <c r="I183" s="22" t="n">
        <f aca="false">I184</f>
        <v>0</v>
      </c>
      <c r="J183" s="22" t="n">
        <f aca="false">J184</f>
        <v>0</v>
      </c>
      <c r="K183" s="22" t="n">
        <f aca="false">K184</f>
        <v>142.5</v>
      </c>
      <c r="L183" s="22" t="n">
        <f aca="false">L184</f>
        <v>142.5</v>
      </c>
      <c r="M183" s="22" t="n">
        <f aca="false">M184</f>
        <v>142.5</v>
      </c>
      <c r="N183" s="22" t="n">
        <f aca="false">N184</f>
        <v>0</v>
      </c>
      <c r="O183" s="22" t="n">
        <f aca="false">O184</f>
        <v>0</v>
      </c>
      <c r="P183" s="22" t="n">
        <f aca="false">P184</f>
        <v>0</v>
      </c>
      <c r="Q183" s="22" t="n">
        <f aca="false">Q184</f>
        <v>0</v>
      </c>
      <c r="R183" s="22" t="n">
        <f aca="false">R184</f>
        <v>0</v>
      </c>
      <c r="S183" s="22" t="n">
        <f aca="false">S184</f>
        <v>0</v>
      </c>
      <c r="T183" s="22" t="n">
        <f aca="false">T184</f>
        <v>0</v>
      </c>
      <c r="U183" s="22" t="n">
        <f aca="false">U184</f>
        <v>0</v>
      </c>
      <c r="V183" s="22" t="n">
        <f aca="false">V184</f>
        <v>0</v>
      </c>
      <c r="W183" s="22" t="n">
        <f aca="false">W184</f>
        <v>0</v>
      </c>
      <c r="X183" s="22" t="n">
        <f aca="false">X184</f>
        <v>0</v>
      </c>
      <c r="Y183" s="22" t="n">
        <f aca="false">Y184</f>
        <v>0</v>
      </c>
      <c r="Z183" s="22" t="n">
        <f aca="false">Z184</f>
        <v>0</v>
      </c>
      <c r="AA183" s="22" t="n">
        <f aca="false">AA184</f>
        <v>0</v>
      </c>
      <c r="AB183" s="22" t="n">
        <f aca="false">AB184</f>
        <v>0</v>
      </c>
      <c r="AC183" s="22" t="n">
        <f aca="false">AC184</f>
        <v>0</v>
      </c>
      <c r="AD183" s="22" t="n">
        <f aca="false">AD184</f>
        <v>0</v>
      </c>
      <c r="AE183" s="22" t="n">
        <f aca="false">AE184</f>
        <v>0</v>
      </c>
      <c r="AF183" s="22" t="n">
        <f aca="false">AF184</f>
        <v>0</v>
      </c>
      <c r="AG183" s="22" t="n">
        <f aca="false">AG184</f>
        <v>0</v>
      </c>
      <c r="AH183" s="22" t="n">
        <f aca="false">AH184</f>
        <v>0</v>
      </c>
      <c r="AI183" s="22" t="n">
        <f aca="false">AI184</f>
        <v>0</v>
      </c>
      <c r="AJ183" s="22" t="n">
        <f aca="false">AJ184</f>
        <v>0</v>
      </c>
      <c r="AK183" s="22" t="n">
        <f aca="false">AK184</f>
        <v>0</v>
      </c>
    </row>
    <row r="184" customFormat="false" ht="38.25" hidden="false" customHeight="false" outlineLevel="0" collapsed="false">
      <c r="A184" s="24" t="s">
        <v>47</v>
      </c>
      <c r="B184" s="31" t="s">
        <v>220</v>
      </c>
      <c r="C184" s="8" t="n">
        <v>200</v>
      </c>
      <c r="D184" s="22" t="n">
        <f aca="false">H184+K184+N184+Q184+T184+W184+Z184+AC184+AF184+AI184</f>
        <v>142.5</v>
      </c>
      <c r="E184" s="25" t="n">
        <f aca="false">I184+L184+O184+R184+U184+X184+AA184+AD184+AG184+AJ184</f>
        <v>142.5</v>
      </c>
      <c r="F184" s="25" t="n">
        <f aca="false">J184+M184+P184+S184+V184+Y184+AB184+AE184+AH184+AK184</f>
        <v>142.5</v>
      </c>
      <c r="G184" s="23" t="n">
        <f aca="false">F184/E184*100</f>
        <v>100</v>
      </c>
      <c r="H184" s="26"/>
      <c r="I184" s="26"/>
      <c r="J184" s="26"/>
      <c r="K184" s="27" t="n">
        <v>142.5</v>
      </c>
      <c r="L184" s="27" t="n">
        <v>142.5</v>
      </c>
      <c r="M184" s="27" t="n">
        <v>142.5</v>
      </c>
      <c r="N184" s="26"/>
      <c r="O184" s="26"/>
      <c r="P184" s="26"/>
      <c r="Q184" s="26"/>
      <c r="R184" s="26"/>
      <c r="S184" s="26"/>
      <c r="T184" s="26"/>
      <c r="U184" s="26"/>
      <c r="V184" s="26"/>
      <c r="W184" s="26"/>
      <c r="X184" s="26"/>
      <c r="Y184" s="26"/>
      <c r="Z184" s="26"/>
      <c r="AA184" s="26"/>
      <c r="AB184" s="26"/>
      <c r="AC184" s="26"/>
      <c r="AD184" s="26"/>
      <c r="AE184" s="26"/>
      <c r="AF184" s="26"/>
      <c r="AG184" s="26"/>
      <c r="AH184" s="26"/>
      <c r="AI184" s="28"/>
      <c r="AJ184" s="28"/>
      <c r="AK184" s="28"/>
    </row>
    <row r="185" customFormat="false" ht="25.5" hidden="false" customHeight="false" outlineLevel="0" collapsed="false">
      <c r="A185" s="29" t="s">
        <v>221</v>
      </c>
      <c r="B185" s="31" t="s">
        <v>222</v>
      </c>
      <c r="C185" s="8"/>
      <c r="D185" s="22" t="n">
        <f aca="false">D186</f>
        <v>2883.5</v>
      </c>
      <c r="E185" s="22" t="n">
        <f aca="false">E186</f>
        <v>2883.5</v>
      </c>
      <c r="F185" s="22" t="n">
        <f aca="false">F186</f>
        <v>2883.5</v>
      </c>
      <c r="G185" s="23" t="n">
        <f aca="false">F185/E185*100</f>
        <v>100</v>
      </c>
      <c r="H185" s="22" t="n">
        <f aca="false">H186</f>
        <v>0</v>
      </c>
      <c r="I185" s="22" t="n">
        <f aca="false">I186</f>
        <v>0</v>
      </c>
      <c r="J185" s="22" t="n">
        <f aca="false">J186</f>
        <v>0</v>
      </c>
      <c r="K185" s="22" t="n">
        <f aca="false">K186</f>
        <v>2883.5</v>
      </c>
      <c r="L185" s="22" t="n">
        <f aca="false">L186</f>
        <v>2883.5</v>
      </c>
      <c r="M185" s="22" t="n">
        <f aca="false">M186</f>
        <v>2883.5</v>
      </c>
      <c r="N185" s="22" t="n">
        <f aca="false">N186</f>
        <v>0</v>
      </c>
      <c r="O185" s="22" t="n">
        <f aca="false">O186</f>
        <v>0</v>
      </c>
      <c r="P185" s="22" t="n">
        <f aca="false">P186</f>
        <v>0</v>
      </c>
      <c r="Q185" s="22" t="n">
        <f aca="false">Q186</f>
        <v>0</v>
      </c>
      <c r="R185" s="22" t="n">
        <f aca="false">R186</f>
        <v>0</v>
      </c>
      <c r="S185" s="22" t="n">
        <f aca="false">S186</f>
        <v>0</v>
      </c>
      <c r="T185" s="22" t="n">
        <f aca="false">T186</f>
        <v>0</v>
      </c>
      <c r="U185" s="22" t="n">
        <f aca="false">U186</f>
        <v>0</v>
      </c>
      <c r="V185" s="22" t="n">
        <f aca="false">V186</f>
        <v>0</v>
      </c>
      <c r="W185" s="22" t="n">
        <f aca="false">W186</f>
        <v>0</v>
      </c>
      <c r="X185" s="22" t="n">
        <f aca="false">X186</f>
        <v>0</v>
      </c>
      <c r="Y185" s="22" t="n">
        <f aca="false">Y186</f>
        <v>0</v>
      </c>
      <c r="Z185" s="22" t="n">
        <f aca="false">Z186</f>
        <v>0</v>
      </c>
      <c r="AA185" s="22" t="n">
        <f aca="false">AA186</f>
        <v>0</v>
      </c>
      <c r="AB185" s="22" t="n">
        <f aca="false">AB186</f>
        <v>0</v>
      </c>
      <c r="AC185" s="22" t="n">
        <f aca="false">AC186</f>
        <v>0</v>
      </c>
      <c r="AD185" s="22" t="n">
        <f aca="false">AD186</f>
        <v>0</v>
      </c>
      <c r="AE185" s="22" t="n">
        <f aca="false">AE186</f>
        <v>0</v>
      </c>
      <c r="AF185" s="22" t="n">
        <f aca="false">AF186</f>
        <v>0</v>
      </c>
      <c r="AG185" s="22" t="n">
        <f aca="false">AG186</f>
        <v>0</v>
      </c>
      <c r="AH185" s="22" t="n">
        <f aca="false">AH186</f>
        <v>0</v>
      </c>
      <c r="AI185" s="22" t="n">
        <f aca="false">AI186</f>
        <v>0</v>
      </c>
      <c r="AJ185" s="22" t="n">
        <f aca="false">AJ186</f>
        <v>0</v>
      </c>
      <c r="AK185" s="22" t="n">
        <f aca="false">AK186</f>
        <v>0</v>
      </c>
    </row>
    <row r="186" customFormat="false" ht="38.25" hidden="false" customHeight="false" outlineLevel="0" collapsed="false">
      <c r="A186" s="24" t="s">
        <v>47</v>
      </c>
      <c r="B186" s="31" t="s">
        <v>222</v>
      </c>
      <c r="C186" s="8" t="n">
        <v>200</v>
      </c>
      <c r="D186" s="22" t="n">
        <f aca="false">H186+K186+N186+Q186+T186+W186+Z186+AC186+AF186+AI186</f>
        <v>2883.5</v>
      </c>
      <c r="E186" s="25" t="n">
        <f aca="false">I186+L186+O186+R186+U186+X186+AA186+AD186+AG186+AJ186</f>
        <v>2883.5</v>
      </c>
      <c r="F186" s="25" t="n">
        <f aca="false">J186+M186+P186+S186+V186+Y186+AB186+AE186+AH186+AK186</f>
        <v>2883.5</v>
      </c>
      <c r="G186" s="23" t="n">
        <f aca="false">F186/E186*100</f>
        <v>100</v>
      </c>
      <c r="H186" s="26"/>
      <c r="I186" s="26"/>
      <c r="J186" s="26"/>
      <c r="K186" s="27" t="n">
        <v>2883.5</v>
      </c>
      <c r="L186" s="27" t="n">
        <v>2883.5</v>
      </c>
      <c r="M186" s="27" t="n">
        <v>2883.5</v>
      </c>
      <c r="N186" s="26"/>
      <c r="O186" s="26"/>
      <c r="P186" s="26"/>
      <c r="Q186" s="26"/>
      <c r="R186" s="26"/>
      <c r="S186" s="26"/>
      <c r="T186" s="26"/>
      <c r="U186" s="26"/>
      <c r="V186" s="26"/>
      <c r="W186" s="26"/>
      <c r="X186" s="26"/>
      <c r="Y186" s="26"/>
      <c r="Z186" s="26"/>
      <c r="AA186" s="26"/>
      <c r="AB186" s="26"/>
      <c r="AC186" s="26"/>
      <c r="AD186" s="26"/>
      <c r="AE186" s="26"/>
      <c r="AF186" s="26"/>
      <c r="AG186" s="26"/>
      <c r="AH186" s="26"/>
      <c r="AI186" s="28"/>
      <c r="AJ186" s="28"/>
      <c r="AK186" s="28"/>
    </row>
    <row r="187" customFormat="false" ht="63.75" hidden="false" customHeight="false" outlineLevel="0" collapsed="false">
      <c r="A187" s="29" t="s">
        <v>223</v>
      </c>
      <c r="B187" s="31" t="s">
        <v>224</v>
      </c>
      <c r="C187" s="8"/>
      <c r="D187" s="22" t="n">
        <f aca="false">D188</f>
        <v>363</v>
      </c>
      <c r="E187" s="22" t="n">
        <f aca="false">E188</f>
        <v>363</v>
      </c>
      <c r="F187" s="22" t="n">
        <f aca="false">F188</f>
        <v>48</v>
      </c>
      <c r="G187" s="23" t="n">
        <f aca="false">F187/E187*100</f>
        <v>13.2231404958678</v>
      </c>
      <c r="H187" s="22" t="n">
        <f aca="false">H188</f>
        <v>0</v>
      </c>
      <c r="I187" s="22" t="n">
        <f aca="false">I188</f>
        <v>0</v>
      </c>
      <c r="J187" s="22" t="n">
        <f aca="false">J188</f>
        <v>0</v>
      </c>
      <c r="K187" s="22" t="n">
        <f aca="false">K188</f>
        <v>363</v>
      </c>
      <c r="L187" s="22" t="n">
        <f aca="false">L188</f>
        <v>363</v>
      </c>
      <c r="M187" s="22" t="n">
        <f aca="false">M188</f>
        <v>48</v>
      </c>
      <c r="N187" s="22" t="n">
        <f aca="false">N188</f>
        <v>0</v>
      </c>
      <c r="O187" s="22" t="n">
        <f aca="false">O188</f>
        <v>0</v>
      </c>
      <c r="P187" s="22" t="n">
        <f aca="false">P188</f>
        <v>0</v>
      </c>
      <c r="Q187" s="22" t="n">
        <f aca="false">Q188</f>
        <v>0</v>
      </c>
      <c r="R187" s="22" t="n">
        <f aca="false">R188</f>
        <v>0</v>
      </c>
      <c r="S187" s="22" t="n">
        <f aca="false">S188</f>
        <v>0</v>
      </c>
      <c r="T187" s="22" t="n">
        <f aca="false">T188</f>
        <v>0</v>
      </c>
      <c r="U187" s="22" t="n">
        <f aca="false">U188</f>
        <v>0</v>
      </c>
      <c r="V187" s="22" t="n">
        <f aca="false">V188</f>
        <v>0</v>
      </c>
      <c r="W187" s="22" t="n">
        <f aca="false">W188</f>
        <v>0</v>
      </c>
      <c r="X187" s="22" t="n">
        <f aca="false">X188</f>
        <v>0</v>
      </c>
      <c r="Y187" s="22" t="n">
        <f aca="false">Y188</f>
        <v>0</v>
      </c>
      <c r="Z187" s="22" t="n">
        <f aca="false">Z188</f>
        <v>0</v>
      </c>
      <c r="AA187" s="22" t="n">
        <f aca="false">AA188</f>
        <v>0</v>
      </c>
      <c r="AB187" s="22" t="n">
        <f aca="false">AB188</f>
        <v>0</v>
      </c>
      <c r="AC187" s="22" t="n">
        <f aca="false">AC188</f>
        <v>0</v>
      </c>
      <c r="AD187" s="22" t="n">
        <f aca="false">AD188</f>
        <v>0</v>
      </c>
      <c r="AE187" s="22" t="n">
        <f aca="false">AE188</f>
        <v>0</v>
      </c>
      <c r="AF187" s="22" t="n">
        <f aca="false">AF188</f>
        <v>0</v>
      </c>
      <c r="AG187" s="22" t="n">
        <f aca="false">AG188</f>
        <v>0</v>
      </c>
      <c r="AH187" s="22" t="n">
        <f aca="false">AH188</f>
        <v>0</v>
      </c>
      <c r="AI187" s="22" t="n">
        <f aca="false">AI188</f>
        <v>0</v>
      </c>
      <c r="AJ187" s="22" t="n">
        <f aca="false">AJ188</f>
        <v>0</v>
      </c>
      <c r="AK187" s="22" t="n">
        <f aca="false">AK188</f>
        <v>0</v>
      </c>
    </row>
    <row r="188" customFormat="false" ht="38.25" hidden="false" customHeight="false" outlineLevel="0" collapsed="false">
      <c r="A188" s="29" t="s">
        <v>47</v>
      </c>
      <c r="B188" s="31" t="s">
        <v>224</v>
      </c>
      <c r="C188" s="8" t="n">
        <v>200</v>
      </c>
      <c r="D188" s="22" t="n">
        <f aca="false">H188+K188+N188+Q188+T188+W188+Z188+AC188+AF188+AI188</f>
        <v>363</v>
      </c>
      <c r="E188" s="25" t="n">
        <f aca="false">I188+L188+O188+R188+U188+X188+AA188+AD188+AG188+AJ188</f>
        <v>363</v>
      </c>
      <c r="F188" s="25" t="n">
        <f aca="false">J188+M188+P188+S188+V188+Y188+AB188+AE188+AH188+AK188</f>
        <v>48</v>
      </c>
      <c r="G188" s="23" t="n">
        <f aca="false">F188/E188*100</f>
        <v>13.2231404958678</v>
      </c>
      <c r="H188" s="26"/>
      <c r="I188" s="26"/>
      <c r="J188" s="26"/>
      <c r="K188" s="27" t="n">
        <v>363</v>
      </c>
      <c r="L188" s="27" t="n">
        <v>363</v>
      </c>
      <c r="M188" s="27" t="n">
        <v>48</v>
      </c>
      <c r="N188" s="26"/>
      <c r="O188" s="26"/>
      <c r="P188" s="26"/>
      <c r="Q188" s="26"/>
      <c r="R188" s="26"/>
      <c r="S188" s="26"/>
      <c r="T188" s="26"/>
      <c r="U188" s="26"/>
      <c r="V188" s="26"/>
      <c r="W188" s="26"/>
      <c r="X188" s="26"/>
      <c r="Y188" s="26"/>
      <c r="Z188" s="26"/>
      <c r="AA188" s="26"/>
      <c r="AB188" s="26"/>
      <c r="AC188" s="26"/>
      <c r="AD188" s="26"/>
      <c r="AE188" s="26"/>
      <c r="AF188" s="26"/>
      <c r="AG188" s="26"/>
      <c r="AH188" s="26"/>
      <c r="AI188" s="28"/>
      <c r="AJ188" s="28"/>
      <c r="AK188" s="28"/>
    </row>
    <row r="189" customFormat="false" ht="38.25" hidden="false" customHeight="false" outlineLevel="0" collapsed="false">
      <c r="A189" s="36" t="s">
        <v>225</v>
      </c>
      <c r="B189" s="37" t="s">
        <v>226</v>
      </c>
      <c r="C189" s="8"/>
      <c r="D189" s="18" t="n">
        <f aca="false">D190+D197</f>
        <v>15451.5</v>
      </c>
      <c r="E189" s="18" t="n">
        <f aca="false">E190+E197</f>
        <v>15451.5</v>
      </c>
      <c r="F189" s="18" t="n">
        <f aca="false">F190+F197</f>
        <v>13647.9</v>
      </c>
      <c r="G189" s="19" t="n">
        <f aca="false">F189/E189*100</f>
        <v>88.3273468595282</v>
      </c>
      <c r="H189" s="18" t="n">
        <f aca="false">H190+H197</f>
        <v>0</v>
      </c>
      <c r="I189" s="18" t="n">
        <f aca="false">I190+I197</f>
        <v>0</v>
      </c>
      <c r="J189" s="18" t="n">
        <f aca="false">J190+J197</f>
        <v>0</v>
      </c>
      <c r="K189" s="18" t="n">
        <f aca="false">K190+K197</f>
        <v>12320.1</v>
      </c>
      <c r="L189" s="18" t="n">
        <f aca="false">L190+L197</f>
        <v>12320.1</v>
      </c>
      <c r="M189" s="18" t="n">
        <f aca="false">M190+M197</f>
        <v>11162.5</v>
      </c>
      <c r="N189" s="18" t="n">
        <f aca="false">N190+N197</f>
        <v>0</v>
      </c>
      <c r="O189" s="18" t="n">
        <f aca="false">O190+O197</f>
        <v>0</v>
      </c>
      <c r="P189" s="18" t="n">
        <f aca="false">P190+P197</f>
        <v>0</v>
      </c>
      <c r="Q189" s="18" t="n">
        <f aca="false">Q190+Q197</f>
        <v>0</v>
      </c>
      <c r="R189" s="18" t="n">
        <f aca="false">R190+R197</f>
        <v>0</v>
      </c>
      <c r="S189" s="18" t="n">
        <f aca="false">S190+S197</f>
        <v>0</v>
      </c>
      <c r="T189" s="18" t="n">
        <f aca="false">T190+T197</f>
        <v>0</v>
      </c>
      <c r="U189" s="18" t="n">
        <f aca="false">U190+U197</f>
        <v>0</v>
      </c>
      <c r="V189" s="18" t="n">
        <f aca="false">V190+V197</f>
        <v>0</v>
      </c>
      <c r="W189" s="18" t="n">
        <f aca="false">W190+W197</f>
        <v>0</v>
      </c>
      <c r="X189" s="18" t="n">
        <f aca="false">X190+X197</f>
        <v>0</v>
      </c>
      <c r="Y189" s="18" t="n">
        <f aca="false">Y190+Y197</f>
        <v>0</v>
      </c>
      <c r="Z189" s="18" t="n">
        <f aca="false">Z190+Z197</f>
        <v>3131.4</v>
      </c>
      <c r="AA189" s="18" t="n">
        <f aca="false">AA190+AA197</f>
        <v>3131.4</v>
      </c>
      <c r="AB189" s="18" t="n">
        <f aca="false">AB190+AB197</f>
        <v>2485.4</v>
      </c>
      <c r="AC189" s="18" t="n">
        <f aca="false">AC190+AC197</f>
        <v>0</v>
      </c>
      <c r="AD189" s="18" t="n">
        <f aca="false">AD190+AD197</f>
        <v>0</v>
      </c>
      <c r="AE189" s="18" t="n">
        <f aca="false">AE190+AE197</f>
        <v>0</v>
      </c>
      <c r="AF189" s="18" t="n">
        <f aca="false">AF190+AF197</f>
        <v>0</v>
      </c>
      <c r="AG189" s="18" t="n">
        <f aca="false">AG190+AG197</f>
        <v>0</v>
      </c>
      <c r="AH189" s="18" t="n">
        <f aca="false">AH190+AH197</f>
        <v>0</v>
      </c>
      <c r="AI189" s="18" t="n">
        <f aca="false">AI190+AI197</f>
        <v>0</v>
      </c>
      <c r="AJ189" s="18" t="n">
        <f aca="false">AJ190+AJ197</f>
        <v>0</v>
      </c>
      <c r="AK189" s="18" t="n">
        <f aca="false">AK190+AK197</f>
        <v>0</v>
      </c>
    </row>
    <row r="190" customFormat="false" ht="38.25" hidden="false" customHeight="false" outlineLevel="0" collapsed="false">
      <c r="A190" s="24" t="s">
        <v>227</v>
      </c>
      <c r="B190" s="8" t="s">
        <v>228</v>
      </c>
      <c r="C190" s="8"/>
      <c r="D190" s="22" t="n">
        <f aca="false">D191</f>
        <v>12300.1</v>
      </c>
      <c r="E190" s="22" t="n">
        <f aca="false">E191</f>
        <v>12300.1</v>
      </c>
      <c r="F190" s="22" t="n">
        <f aca="false">F191</f>
        <v>11143.2</v>
      </c>
      <c r="G190" s="23" t="n">
        <f aca="false">F190/E190*100</f>
        <v>90.5943854115007</v>
      </c>
      <c r="H190" s="22" t="n">
        <f aca="false">H191</f>
        <v>0</v>
      </c>
      <c r="I190" s="22" t="n">
        <f aca="false">I191</f>
        <v>0</v>
      </c>
      <c r="J190" s="22" t="n">
        <f aca="false">J191</f>
        <v>0</v>
      </c>
      <c r="K190" s="22" t="n">
        <f aca="false">K191</f>
        <v>12300.1</v>
      </c>
      <c r="L190" s="22" t="n">
        <f aca="false">L191</f>
        <v>12300.1</v>
      </c>
      <c r="M190" s="22" t="n">
        <f aca="false">M191</f>
        <v>11143.2</v>
      </c>
      <c r="N190" s="22" t="n">
        <f aca="false">N191</f>
        <v>0</v>
      </c>
      <c r="O190" s="22" t="n">
        <f aca="false">O191</f>
        <v>0</v>
      </c>
      <c r="P190" s="22" t="n">
        <f aca="false">P191</f>
        <v>0</v>
      </c>
      <c r="Q190" s="22" t="n">
        <f aca="false">Q191</f>
        <v>0</v>
      </c>
      <c r="R190" s="22" t="n">
        <f aca="false">R191</f>
        <v>0</v>
      </c>
      <c r="S190" s="22" t="n">
        <f aca="false">S191</f>
        <v>0</v>
      </c>
      <c r="T190" s="22" t="n">
        <f aca="false">T191</f>
        <v>0</v>
      </c>
      <c r="U190" s="22" t="n">
        <f aca="false">U191</f>
        <v>0</v>
      </c>
      <c r="V190" s="22" t="n">
        <f aca="false">V191</f>
        <v>0</v>
      </c>
      <c r="W190" s="22" t="n">
        <f aca="false">W191</f>
        <v>0</v>
      </c>
      <c r="X190" s="22" t="n">
        <f aca="false">X191</f>
        <v>0</v>
      </c>
      <c r="Y190" s="22" t="n">
        <f aca="false">Y191</f>
        <v>0</v>
      </c>
      <c r="Z190" s="22" t="n">
        <f aca="false">Z191</f>
        <v>0</v>
      </c>
      <c r="AA190" s="22" t="n">
        <f aca="false">AA191</f>
        <v>0</v>
      </c>
      <c r="AB190" s="22" t="n">
        <f aca="false">AB191</f>
        <v>0</v>
      </c>
      <c r="AC190" s="22" t="n">
        <f aca="false">AC191</f>
        <v>0</v>
      </c>
      <c r="AD190" s="22" t="n">
        <f aca="false">AD191</f>
        <v>0</v>
      </c>
      <c r="AE190" s="22" t="n">
        <f aca="false">AE191</f>
        <v>0</v>
      </c>
      <c r="AF190" s="22" t="n">
        <f aca="false">AF191</f>
        <v>0</v>
      </c>
      <c r="AG190" s="22" t="n">
        <f aca="false">AG191</f>
        <v>0</v>
      </c>
      <c r="AH190" s="22" t="n">
        <f aca="false">AH191</f>
        <v>0</v>
      </c>
      <c r="AI190" s="22" t="n">
        <f aca="false">AI191</f>
        <v>0</v>
      </c>
      <c r="AJ190" s="22" t="n">
        <f aca="false">AJ191</f>
        <v>0</v>
      </c>
      <c r="AK190" s="22" t="n">
        <f aca="false">AK191</f>
        <v>0</v>
      </c>
    </row>
    <row r="191" customFormat="false" ht="63.75" hidden="false" customHeight="false" outlineLevel="0" collapsed="false">
      <c r="A191" s="24" t="s">
        <v>229</v>
      </c>
      <c r="B191" s="8" t="s">
        <v>230</v>
      </c>
      <c r="C191" s="8"/>
      <c r="D191" s="22" t="n">
        <f aca="false">D192+D195</f>
        <v>12300.1</v>
      </c>
      <c r="E191" s="22" t="n">
        <f aca="false">E192+E195</f>
        <v>12300.1</v>
      </c>
      <c r="F191" s="22" t="n">
        <f aca="false">F192+F195</f>
        <v>11143.2</v>
      </c>
      <c r="G191" s="23" t="n">
        <f aca="false">F191/E191*100</f>
        <v>90.5943854115007</v>
      </c>
      <c r="H191" s="22" t="n">
        <f aca="false">H192+H195</f>
        <v>0</v>
      </c>
      <c r="I191" s="22" t="n">
        <f aca="false">I192+I195</f>
        <v>0</v>
      </c>
      <c r="J191" s="22" t="n">
        <f aca="false">J192+J195</f>
        <v>0</v>
      </c>
      <c r="K191" s="22" t="n">
        <f aca="false">K192+K195</f>
        <v>12300.1</v>
      </c>
      <c r="L191" s="22" t="n">
        <f aca="false">L192+L195</f>
        <v>12300.1</v>
      </c>
      <c r="M191" s="22" t="n">
        <f aca="false">M192+M195</f>
        <v>11143.2</v>
      </c>
      <c r="N191" s="22" t="n">
        <f aca="false">N192+N195</f>
        <v>0</v>
      </c>
      <c r="O191" s="22" t="n">
        <f aca="false">O192+O195</f>
        <v>0</v>
      </c>
      <c r="P191" s="22" t="n">
        <f aca="false">P192+P195</f>
        <v>0</v>
      </c>
      <c r="Q191" s="22" t="n">
        <f aca="false">Q192+Q195</f>
        <v>0</v>
      </c>
      <c r="R191" s="22" t="n">
        <f aca="false">R192+R195</f>
        <v>0</v>
      </c>
      <c r="S191" s="22" t="n">
        <f aca="false">S192+S195</f>
        <v>0</v>
      </c>
      <c r="T191" s="22" t="n">
        <f aca="false">T192+T195</f>
        <v>0</v>
      </c>
      <c r="U191" s="22" t="n">
        <f aca="false">U192+U195</f>
        <v>0</v>
      </c>
      <c r="V191" s="22" t="n">
        <f aca="false">V192+V195</f>
        <v>0</v>
      </c>
      <c r="W191" s="22" t="n">
        <f aca="false">W192+W195</f>
        <v>0</v>
      </c>
      <c r="X191" s="22" t="n">
        <f aca="false">X192+X195</f>
        <v>0</v>
      </c>
      <c r="Y191" s="22" t="n">
        <f aca="false">Y192+Y195</f>
        <v>0</v>
      </c>
      <c r="Z191" s="22" t="n">
        <f aca="false">Z192+Z195</f>
        <v>0</v>
      </c>
      <c r="AA191" s="22" t="n">
        <f aca="false">AA192+AA195</f>
        <v>0</v>
      </c>
      <c r="AB191" s="22" t="n">
        <f aca="false">AB192+AB195</f>
        <v>0</v>
      </c>
      <c r="AC191" s="22" t="n">
        <f aca="false">AC192+AC195</f>
        <v>0</v>
      </c>
      <c r="AD191" s="22" t="n">
        <f aca="false">AD192+AD195</f>
        <v>0</v>
      </c>
      <c r="AE191" s="22" t="n">
        <f aca="false">AE192+AE195</f>
        <v>0</v>
      </c>
      <c r="AF191" s="22" t="n">
        <f aca="false">AF192+AF195</f>
        <v>0</v>
      </c>
      <c r="AG191" s="22" t="n">
        <f aca="false">AG192+AG195</f>
        <v>0</v>
      </c>
      <c r="AH191" s="22" t="n">
        <f aca="false">AH192+AH195</f>
        <v>0</v>
      </c>
      <c r="AI191" s="22" t="n">
        <f aca="false">AI192+AI195</f>
        <v>0</v>
      </c>
      <c r="AJ191" s="22" t="n">
        <f aca="false">AJ192+AJ195</f>
        <v>0</v>
      </c>
      <c r="AK191" s="22" t="n">
        <f aca="false">AK192+AK195</f>
        <v>0</v>
      </c>
    </row>
    <row r="192" customFormat="false" ht="12.75" hidden="false" customHeight="false" outlineLevel="0" collapsed="false">
      <c r="A192" s="24" t="s">
        <v>231</v>
      </c>
      <c r="B192" s="21" t="s">
        <v>232</v>
      </c>
      <c r="C192" s="8"/>
      <c r="D192" s="22" t="n">
        <f aca="false">D194+D193</f>
        <v>1095</v>
      </c>
      <c r="E192" s="22" t="n">
        <f aca="false">E194+E193</f>
        <v>1095</v>
      </c>
      <c r="F192" s="22" t="n">
        <f aca="false">F194+F193</f>
        <v>957.3</v>
      </c>
      <c r="G192" s="23" t="n">
        <f aca="false">F192/E192*100</f>
        <v>87.4246575342466</v>
      </c>
      <c r="H192" s="22" t="n">
        <f aca="false">H194+H193</f>
        <v>0</v>
      </c>
      <c r="I192" s="22" t="n">
        <f aca="false">I194+I193</f>
        <v>0</v>
      </c>
      <c r="J192" s="22" t="n">
        <f aca="false">J194+J193</f>
        <v>0</v>
      </c>
      <c r="K192" s="22" t="n">
        <f aca="false">K194+K193</f>
        <v>1095</v>
      </c>
      <c r="L192" s="22" t="n">
        <f aca="false">L194+L193</f>
        <v>1095</v>
      </c>
      <c r="M192" s="22" t="n">
        <f aca="false">M194+M193</f>
        <v>957.3</v>
      </c>
      <c r="N192" s="22" t="n">
        <f aca="false">N194+N193</f>
        <v>0</v>
      </c>
      <c r="O192" s="22" t="n">
        <f aca="false">O194+O193</f>
        <v>0</v>
      </c>
      <c r="P192" s="22" t="n">
        <f aca="false">P194+P193</f>
        <v>0</v>
      </c>
      <c r="Q192" s="22" t="n">
        <f aca="false">Q194+Q193</f>
        <v>0</v>
      </c>
      <c r="R192" s="22" t="n">
        <f aca="false">R194+R193</f>
        <v>0</v>
      </c>
      <c r="S192" s="22" t="n">
        <f aca="false">S194+S193</f>
        <v>0</v>
      </c>
      <c r="T192" s="22" t="n">
        <f aca="false">T194+T193</f>
        <v>0</v>
      </c>
      <c r="U192" s="22" t="n">
        <f aca="false">U194+U193</f>
        <v>0</v>
      </c>
      <c r="V192" s="22" t="n">
        <f aca="false">V194+V193</f>
        <v>0</v>
      </c>
      <c r="W192" s="22" t="n">
        <f aca="false">W194+W193</f>
        <v>0</v>
      </c>
      <c r="X192" s="22" t="n">
        <f aca="false">X194+X193</f>
        <v>0</v>
      </c>
      <c r="Y192" s="22" t="n">
        <f aca="false">Y194+Y193</f>
        <v>0</v>
      </c>
      <c r="Z192" s="22" t="n">
        <f aca="false">Z194+Z193</f>
        <v>0</v>
      </c>
      <c r="AA192" s="22" t="n">
        <f aca="false">AA194+AA193</f>
        <v>0</v>
      </c>
      <c r="AB192" s="22" t="n">
        <f aca="false">AB194+AB193</f>
        <v>0</v>
      </c>
      <c r="AC192" s="22" t="n">
        <f aca="false">AC194+AC193</f>
        <v>0</v>
      </c>
      <c r="AD192" s="22" t="n">
        <f aca="false">AD194+AD193</f>
        <v>0</v>
      </c>
      <c r="AE192" s="22" t="n">
        <f aca="false">AE194+AE193</f>
        <v>0</v>
      </c>
      <c r="AF192" s="22" t="n">
        <f aca="false">AF194+AF193</f>
        <v>0</v>
      </c>
      <c r="AG192" s="22" t="n">
        <f aca="false">AG194+AG193</f>
        <v>0</v>
      </c>
      <c r="AH192" s="22" t="n">
        <f aca="false">AH194+AH193</f>
        <v>0</v>
      </c>
      <c r="AI192" s="22" t="n">
        <f aca="false">AI194+AI193</f>
        <v>0</v>
      </c>
      <c r="AJ192" s="22" t="n">
        <f aca="false">AJ194+AJ193</f>
        <v>0</v>
      </c>
      <c r="AK192" s="22" t="n">
        <f aca="false">AK194+AK193</f>
        <v>0</v>
      </c>
    </row>
    <row r="193" customFormat="false" ht="38.25" hidden="false" customHeight="false" outlineLevel="0" collapsed="false">
      <c r="A193" s="24" t="s">
        <v>47</v>
      </c>
      <c r="B193" s="21" t="s">
        <v>232</v>
      </c>
      <c r="C193" s="8" t="n">
        <v>200</v>
      </c>
      <c r="D193" s="22" t="n">
        <f aca="false">H193+K193+N193+Q193+T193+W193+Z193+AC193+AF193+AI193</f>
        <v>270</v>
      </c>
      <c r="E193" s="25" t="n">
        <f aca="false">I193+L193+O193+R193+U193+X193+AA193+AD193+AG193+AJ193</f>
        <v>270</v>
      </c>
      <c r="F193" s="25" t="n">
        <f aca="false">J193+M193+P193+S193+V193+Y193+AB193+AE193+AH193+AK193</f>
        <v>267.9</v>
      </c>
      <c r="G193" s="23" t="n">
        <f aca="false">F193/E193*100</f>
        <v>99.2222222222222</v>
      </c>
      <c r="H193" s="32"/>
      <c r="I193" s="32"/>
      <c r="J193" s="32"/>
      <c r="K193" s="32" t="n">
        <v>270</v>
      </c>
      <c r="L193" s="32" t="n">
        <v>270</v>
      </c>
      <c r="M193" s="32" t="n">
        <v>267.9</v>
      </c>
      <c r="N193" s="32"/>
      <c r="O193" s="32"/>
      <c r="P193" s="32"/>
      <c r="Q193" s="32"/>
      <c r="R193" s="32"/>
      <c r="S193" s="32"/>
      <c r="T193" s="32"/>
      <c r="U193" s="32"/>
      <c r="V193" s="32"/>
      <c r="W193" s="32"/>
      <c r="X193" s="32"/>
      <c r="Y193" s="32"/>
      <c r="Z193" s="32"/>
      <c r="AA193" s="32"/>
      <c r="AB193" s="32"/>
      <c r="AC193" s="32"/>
      <c r="AD193" s="32"/>
      <c r="AE193" s="32"/>
      <c r="AF193" s="32"/>
      <c r="AG193" s="32"/>
      <c r="AH193" s="32"/>
      <c r="AI193" s="33"/>
      <c r="AJ193" s="33"/>
      <c r="AK193" s="33"/>
    </row>
    <row r="194" customFormat="false" ht="38.25" hidden="false" customHeight="false" outlineLevel="0" collapsed="false">
      <c r="A194" s="24" t="s">
        <v>121</v>
      </c>
      <c r="B194" s="21" t="s">
        <v>232</v>
      </c>
      <c r="C194" s="8" t="n">
        <v>400</v>
      </c>
      <c r="D194" s="22" t="n">
        <f aca="false">H194+K194+N194+Q194+T194+W194+Z194+AC194+AF194+AI194</f>
        <v>825</v>
      </c>
      <c r="E194" s="25" t="n">
        <f aca="false">I194+L194+O194+R194+U194+X194+AA194+AD194+AG194+AJ194</f>
        <v>825</v>
      </c>
      <c r="F194" s="25" t="n">
        <f aca="false">J194+M194+P194+S194+V194+Y194+AB194+AE194+AH194+AK194</f>
        <v>689.4</v>
      </c>
      <c r="G194" s="23" t="n">
        <f aca="false">F194/E194*100</f>
        <v>83.5636363636364</v>
      </c>
      <c r="H194" s="26"/>
      <c r="I194" s="26"/>
      <c r="J194" s="26"/>
      <c r="K194" s="27" t="n">
        <v>825</v>
      </c>
      <c r="L194" s="27" t="n">
        <v>825</v>
      </c>
      <c r="M194" s="27" t="n">
        <v>689.4</v>
      </c>
      <c r="N194" s="26"/>
      <c r="O194" s="26"/>
      <c r="P194" s="26"/>
      <c r="Q194" s="26"/>
      <c r="R194" s="26"/>
      <c r="S194" s="26"/>
      <c r="T194" s="26"/>
      <c r="U194" s="26"/>
      <c r="V194" s="26"/>
      <c r="W194" s="26"/>
      <c r="X194" s="26"/>
      <c r="Y194" s="26"/>
      <c r="Z194" s="26"/>
      <c r="AA194" s="26"/>
      <c r="AB194" s="26"/>
      <c r="AC194" s="26"/>
      <c r="AD194" s="26"/>
      <c r="AE194" s="26"/>
      <c r="AF194" s="26"/>
      <c r="AG194" s="26"/>
      <c r="AH194" s="26"/>
      <c r="AI194" s="28"/>
      <c r="AJ194" s="28"/>
      <c r="AK194" s="28"/>
    </row>
    <row r="195" customFormat="false" ht="25.5" hidden="false" customHeight="false" outlineLevel="0" collapsed="false">
      <c r="A195" s="24" t="s">
        <v>233</v>
      </c>
      <c r="B195" s="21" t="s">
        <v>234</v>
      </c>
      <c r="C195" s="8"/>
      <c r="D195" s="22" t="n">
        <f aca="false">D196</f>
        <v>11205.1</v>
      </c>
      <c r="E195" s="22" t="n">
        <f aca="false">E196</f>
        <v>11205.1</v>
      </c>
      <c r="F195" s="22" t="n">
        <f aca="false">F196</f>
        <v>10185.9</v>
      </c>
      <c r="G195" s="23" t="n">
        <f aca="false">F195/E195*100</f>
        <v>90.9041418639727</v>
      </c>
      <c r="H195" s="22" t="n">
        <f aca="false">H196</f>
        <v>0</v>
      </c>
      <c r="I195" s="22" t="n">
        <f aca="false">I196</f>
        <v>0</v>
      </c>
      <c r="J195" s="22" t="n">
        <f aca="false">J196</f>
        <v>0</v>
      </c>
      <c r="K195" s="22" t="n">
        <f aca="false">K196</f>
        <v>11205.1</v>
      </c>
      <c r="L195" s="22" t="n">
        <f aca="false">L196</f>
        <v>11205.1</v>
      </c>
      <c r="M195" s="22" t="n">
        <f aca="false">M196</f>
        <v>10185.9</v>
      </c>
      <c r="N195" s="22" t="n">
        <f aca="false">N196</f>
        <v>0</v>
      </c>
      <c r="O195" s="22" t="n">
        <f aca="false">O196</f>
        <v>0</v>
      </c>
      <c r="P195" s="22" t="n">
        <f aca="false">P196</f>
        <v>0</v>
      </c>
      <c r="Q195" s="22" t="n">
        <f aca="false">Q196</f>
        <v>0</v>
      </c>
      <c r="R195" s="22" t="n">
        <f aca="false">R196</f>
        <v>0</v>
      </c>
      <c r="S195" s="22" t="n">
        <f aca="false">S196</f>
        <v>0</v>
      </c>
      <c r="T195" s="22" t="n">
        <f aca="false">T196</f>
        <v>0</v>
      </c>
      <c r="U195" s="22" t="n">
        <f aca="false">U196</f>
        <v>0</v>
      </c>
      <c r="V195" s="22" t="n">
        <f aca="false">V196</f>
        <v>0</v>
      </c>
      <c r="W195" s="22" t="n">
        <f aca="false">W196</f>
        <v>0</v>
      </c>
      <c r="X195" s="22" t="n">
        <f aca="false">X196</f>
        <v>0</v>
      </c>
      <c r="Y195" s="22" t="n">
        <f aca="false">Y196</f>
        <v>0</v>
      </c>
      <c r="Z195" s="22" t="n">
        <f aca="false">Z196</f>
        <v>0</v>
      </c>
      <c r="AA195" s="22" t="n">
        <f aca="false">AA196</f>
        <v>0</v>
      </c>
      <c r="AB195" s="22" t="n">
        <f aca="false">AB196</f>
        <v>0</v>
      </c>
      <c r="AC195" s="22" t="n">
        <f aca="false">AC196</f>
        <v>0</v>
      </c>
      <c r="AD195" s="22" t="n">
        <f aca="false">AD196</f>
        <v>0</v>
      </c>
      <c r="AE195" s="22" t="n">
        <f aca="false">AE196</f>
        <v>0</v>
      </c>
      <c r="AF195" s="22" t="n">
        <f aca="false">AF196</f>
        <v>0</v>
      </c>
      <c r="AG195" s="22" t="n">
        <f aca="false">AG196</f>
        <v>0</v>
      </c>
      <c r="AH195" s="22" t="n">
        <f aca="false">AH196</f>
        <v>0</v>
      </c>
      <c r="AI195" s="22" t="n">
        <f aca="false">AI196</f>
        <v>0</v>
      </c>
      <c r="AJ195" s="22" t="n">
        <f aca="false">AJ196</f>
        <v>0</v>
      </c>
      <c r="AK195" s="22" t="n">
        <f aca="false">AK196</f>
        <v>0</v>
      </c>
    </row>
    <row r="196" customFormat="false" ht="38.25" hidden="false" customHeight="false" outlineLevel="0" collapsed="false">
      <c r="A196" s="24" t="s">
        <v>121</v>
      </c>
      <c r="B196" s="21" t="s">
        <v>234</v>
      </c>
      <c r="C196" s="8" t="n">
        <v>400</v>
      </c>
      <c r="D196" s="22" t="n">
        <f aca="false">H196+K196+N196+Q196+T196+W196+Z196+AC196+AF196+AI196</f>
        <v>11205.1</v>
      </c>
      <c r="E196" s="25" t="n">
        <f aca="false">I196+L196+O196+R196+U196+X196+AA196+AD196+AG196+AJ196</f>
        <v>11205.1</v>
      </c>
      <c r="F196" s="25" t="n">
        <f aca="false">J196+M196+P196+S196+V196+Y196+AB196+AE196+AH196+AK196</f>
        <v>10185.9</v>
      </c>
      <c r="G196" s="23" t="n">
        <f aca="false">F196/E196*100</f>
        <v>90.9041418639727</v>
      </c>
      <c r="H196" s="26"/>
      <c r="I196" s="26"/>
      <c r="J196" s="26"/>
      <c r="K196" s="27" t="n">
        <v>11205.1</v>
      </c>
      <c r="L196" s="27" t="n">
        <v>11205.1</v>
      </c>
      <c r="M196" s="27" t="n">
        <v>10185.9</v>
      </c>
      <c r="N196" s="26"/>
      <c r="O196" s="26"/>
      <c r="P196" s="26"/>
      <c r="Q196" s="26"/>
      <c r="R196" s="26"/>
      <c r="S196" s="26"/>
      <c r="T196" s="26"/>
      <c r="U196" s="26"/>
      <c r="V196" s="26"/>
      <c r="W196" s="26"/>
      <c r="X196" s="26"/>
      <c r="Y196" s="26"/>
      <c r="Z196" s="26"/>
      <c r="AA196" s="26"/>
      <c r="AB196" s="26"/>
      <c r="AC196" s="26"/>
      <c r="AD196" s="26"/>
      <c r="AE196" s="26"/>
      <c r="AF196" s="26"/>
      <c r="AG196" s="26"/>
      <c r="AH196" s="26"/>
      <c r="AI196" s="28"/>
      <c r="AJ196" s="28"/>
      <c r="AK196" s="28"/>
    </row>
    <row r="197" customFormat="false" ht="51" hidden="false" customHeight="false" outlineLevel="0" collapsed="false">
      <c r="A197" s="24" t="s">
        <v>235</v>
      </c>
      <c r="B197" s="8" t="s">
        <v>236</v>
      </c>
      <c r="C197" s="8"/>
      <c r="D197" s="22" t="n">
        <f aca="false">D198</f>
        <v>3151.4</v>
      </c>
      <c r="E197" s="22" t="n">
        <f aca="false">E198</f>
        <v>3151.4</v>
      </c>
      <c r="F197" s="22" t="n">
        <f aca="false">F198</f>
        <v>2504.7</v>
      </c>
      <c r="G197" s="23" t="n">
        <f aca="false">F197/E197*100</f>
        <v>79.478961731294</v>
      </c>
      <c r="H197" s="22" t="n">
        <f aca="false">H198</f>
        <v>0</v>
      </c>
      <c r="I197" s="22" t="n">
        <f aca="false">I198</f>
        <v>0</v>
      </c>
      <c r="J197" s="22" t="n">
        <f aca="false">J198</f>
        <v>0</v>
      </c>
      <c r="K197" s="22" t="n">
        <f aca="false">K198</f>
        <v>20</v>
      </c>
      <c r="L197" s="22" t="n">
        <f aca="false">L198</f>
        <v>20</v>
      </c>
      <c r="M197" s="22" t="n">
        <f aca="false">M198</f>
        <v>19.3</v>
      </c>
      <c r="N197" s="22" t="n">
        <f aca="false">N198</f>
        <v>0</v>
      </c>
      <c r="O197" s="22" t="n">
        <f aca="false">O198</f>
        <v>0</v>
      </c>
      <c r="P197" s="22" t="n">
        <f aca="false">P198</f>
        <v>0</v>
      </c>
      <c r="Q197" s="22" t="n">
        <f aca="false">Q198</f>
        <v>0</v>
      </c>
      <c r="R197" s="22" t="n">
        <f aca="false">R198</f>
        <v>0</v>
      </c>
      <c r="S197" s="22" t="n">
        <f aca="false">S198</f>
        <v>0</v>
      </c>
      <c r="T197" s="22" t="n">
        <f aca="false">T198</f>
        <v>0</v>
      </c>
      <c r="U197" s="22" t="n">
        <f aca="false">U198</f>
        <v>0</v>
      </c>
      <c r="V197" s="22" t="n">
        <f aca="false">V198</f>
        <v>0</v>
      </c>
      <c r="W197" s="22" t="n">
        <f aca="false">W198</f>
        <v>0</v>
      </c>
      <c r="X197" s="22" t="n">
        <f aca="false">X198</f>
        <v>0</v>
      </c>
      <c r="Y197" s="22" t="n">
        <f aca="false">Y198</f>
        <v>0</v>
      </c>
      <c r="Z197" s="22" t="n">
        <f aca="false">Z198</f>
        <v>3131.4</v>
      </c>
      <c r="AA197" s="22" t="n">
        <f aca="false">AA198</f>
        <v>3131.4</v>
      </c>
      <c r="AB197" s="22" t="n">
        <f aca="false">AB198</f>
        <v>2485.4</v>
      </c>
      <c r="AC197" s="22" t="n">
        <f aca="false">AC198</f>
        <v>0</v>
      </c>
      <c r="AD197" s="22" t="n">
        <f aca="false">AD198</f>
        <v>0</v>
      </c>
      <c r="AE197" s="22" t="n">
        <f aca="false">AE198</f>
        <v>0</v>
      </c>
      <c r="AF197" s="22" t="n">
        <f aca="false">AF198</f>
        <v>0</v>
      </c>
      <c r="AG197" s="22" t="n">
        <f aca="false">AG198</f>
        <v>0</v>
      </c>
      <c r="AH197" s="22" t="n">
        <f aca="false">AH198</f>
        <v>0</v>
      </c>
      <c r="AI197" s="22" t="n">
        <f aca="false">AI198</f>
        <v>0</v>
      </c>
      <c r="AJ197" s="22" t="n">
        <f aca="false">AJ198</f>
        <v>0</v>
      </c>
      <c r="AK197" s="22" t="n">
        <f aca="false">AK198</f>
        <v>0</v>
      </c>
    </row>
    <row r="198" customFormat="false" ht="51" hidden="false" customHeight="false" outlineLevel="0" collapsed="false">
      <c r="A198" s="24" t="s">
        <v>237</v>
      </c>
      <c r="B198" s="8" t="s">
        <v>238</v>
      </c>
      <c r="C198" s="8"/>
      <c r="D198" s="22" t="n">
        <f aca="false">D199</f>
        <v>3151.4</v>
      </c>
      <c r="E198" s="22" t="n">
        <f aca="false">E199</f>
        <v>3151.4</v>
      </c>
      <c r="F198" s="22" t="n">
        <f aca="false">F199</f>
        <v>2504.7</v>
      </c>
      <c r="G198" s="23" t="n">
        <f aca="false">F198/E198*100</f>
        <v>79.478961731294</v>
      </c>
      <c r="H198" s="22" t="n">
        <f aca="false">H199</f>
        <v>0</v>
      </c>
      <c r="I198" s="22" t="n">
        <f aca="false">I199</f>
        <v>0</v>
      </c>
      <c r="J198" s="22" t="n">
        <f aca="false">J199</f>
        <v>0</v>
      </c>
      <c r="K198" s="22" t="n">
        <f aca="false">K199</f>
        <v>20</v>
      </c>
      <c r="L198" s="22" t="n">
        <f aca="false">L199</f>
        <v>20</v>
      </c>
      <c r="M198" s="22" t="n">
        <f aca="false">M199</f>
        <v>19.3</v>
      </c>
      <c r="N198" s="22" t="n">
        <f aca="false">N199</f>
        <v>0</v>
      </c>
      <c r="O198" s="22" t="n">
        <f aca="false">O199</f>
        <v>0</v>
      </c>
      <c r="P198" s="22" t="n">
        <f aca="false">P199</f>
        <v>0</v>
      </c>
      <c r="Q198" s="22" t="n">
        <f aca="false">Q199</f>
        <v>0</v>
      </c>
      <c r="R198" s="22" t="n">
        <f aca="false">R199</f>
        <v>0</v>
      </c>
      <c r="S198" s="22" t="n">
        <f aca="false">S199</f>
        <v>0</v>
      </c>
      <c r="T198" s="22" t="n">
        <f aca="false">T199</f>
        <v>0</v>
      </c>
      <c r="U198" s="22" t="n">
        <f aca="false">U199</f>
        <v>0</v>
      </c>
      <c r="V198" s="22" t="n">
        <f aca="false">V199</f>
        <v>0</v>
      </c>
      <c r="W198" s="22" t="n">
        <f aca="false">W199</f>
        <v>0</v>
      </c>
      <c r="X198" s="22" t="n">
        <f aca="false">X199</f>
        <v>0</v>
      </c>
      <c r="Y198" s="22" t="n">
        <f aca="false">Y199</f>
        <v>0</v>
      </c>
      <c r="Z198" s="22" t="n">
        <f aca="false">Z199</f>
        <v>3131.4</v>
      </c>
      <c r="AA198" s="22" t="n">
        <f aca="false">AA199</f>
        <v>3131.4</v>
      </c>
      <c r="AB198" s="22" t="n">
        <f aca="false">AB199</f>
        <v>2485.4</v>
      </c>
      <c r="AC198" s="22" t="n">
        <f aca="false">AC199</f>
        <v>0</v>
      </c>
      <c r="AD198" s="22" t="n">
        <f aca="false">AD199</f>
        <v>0</v>
      </c>
      <c r="AE198" s="22" t="n">
        <f aca="false">AE199</f>
        <v>0</v>
      </c>
      <c r="AF198" s="22" t="n">
        <f aca="false">AF199</f>
        <v>0</v>
      </c>
      <c r="AG198" s="22" t="n">
        <f aca="false">AG199</f>
        <v>0</v>
      </c>
      <c r="AH198" s="22" t="n">
        <f aca="false">AH199</f>
        <v>0</v>
      </c>
      <c r="AI198" s="22" t="n">
        <f aca="false">AI199</f>
        <v>0</v>
      </c>
      <c r="AJ198" s="22" t="n">
        <f aca="false">AJ199</f>
        <v>0</v>
      </c>
      <c r="AK198" s="22" t="n">
        <f aca="false">AK199</f>
        <v>0</v>
      </c>
    </row>
    <row r="199" customFormat="false" ht="25.5" hidden="false" customHeight="false" outlineLevel="0" collapsed="false">
      <c r="A199" s="24" t="s">
        <v>239</v>
      </c>
      <c r="B199" s="21" t="s">
        <v>240</v>
      </c>
      <c r="C199" s="8"/>
      <c r="D199" s="22" t="n">
        <f aca="false">D201+D200</f>
        <v>3151.4</v>
      </c>
      <c r="E199" s="22" t="n">
        <f aca="false">E201+E200</f>
        <v>3151.4</v>
      </c>
      <c r="F199" s="22" t="n">
        <f aca="false">F201+F200</f>
        <v>2504.7</v>
      </c>
      <c r="G199" s="23" t="n">
        <f aca="false">F199/E199*100</f>
        <v>79.478961731294</v>
      </c>
      <c r="H199" s="22" t="n">
        <f aca="false">H201+H200</f>
        <v>0</v>
      </c>
      <c r="I199" s="22" t="n">
        <f aca="false">I201+I200</f>
        <v>0</v>
      </c>
      <c r="J199" s="22" t="n">
        <f aca="false">J201+J200</f>
        <v>0</v>
      </c>
      <c r="K199" s="22" t="n">
        <f aca="false">K201+K200</f>
        <v>20</v>
      </c>
      <c r="L199" s="22" t="n">
        <f aca="false">L201+L200</f>
        <v>20</v>
      </c>
      <c r="M199" s="22" t="n">
        <f aca="false">M201+M200</f>
        <v>19.3</v>
      </c>
      <c r="N199" s="22" t="n">
        <f aca="false">N201+N200</f>
        <v>0</v>
      </c>
      <c r="O199" s="22" t="n">
        <f aca="false">O201+O200</f>
        <v>0</v>
      </c>
      <c r="P199" s="22" t="n">
        <f aca="false">P201+P200</f>
        <v>0</v>
      </c>
      <c r="Q199" s="22" t="n">
        <f aca="false">Q201+Q200</f>
        <v>0</v>
      </c>
      <c r="R199" s="22" t="n">
        <f aca="false">R201+R200</f>
        <v>0</v>
      </c>
      <c r="S199" s="22" t="n">
        <f aca="false">S201+S200</f>
        <v>0</v>
      </c>
      <c r="T199" s="22" t="n">
        <f aca="false">T201+T200</f>
        <v>0</v>
      </c>
      <c r="U199" s="22" t="n">
        <f aca="false">U201+U200</f>
        <v>0</v>
      </c>
      <c r="V199" s="22" t="n">
        <f aca="false">V201+V200</f>
        <v>0</v>
      </c>
      <c r="W199" s="22" t="n">
        <f aca="false">W201+W200</f>
        <v>0</v>
      </c>
      <c r="X199" s="22" t="n">
        <f aca="false">X201+X200</f>
        <v>0</v>
      </c>
      <c r="Y199" s="22" t="n">
        <f aca="false">Y201+Y200</f>
        <v>0</v>
      </c>
      <c r="Z199" s="22" t="n">
        <f aca="false">Z201+Z200</f>
        <v>3131.4</v>
      </c>
      <c r="AA199" s="22" t="n">
        <f aca="false">AA201+AA200</f>
        <v>3131.4</v>
      </c>
      <c r="AB199" s="22" t="n">
        <f aca="false">AB201+AB200</f>
        <v>2485.4</v>
      </c>
      <c r="AC199" s="22" t="n">
        <f aca="false">AC201+AC200</f>
        <v>0</v>
      </c>
      <c r="AD199" s="22" t="n">
        <f aca="false">AD201+AD200</f>
        <v>0</v>
      </c>
      <c r="AE199" s="22" t="n">
        <f aca="false">AE201+AE200</f>
        <v>0</v>
      </c>
      <c r="AF199" s="22" t="n">
        <f aca="false">AF201+AF200</f>
        <v>0</v>
      </c>
      <c r="AG199" s="22" t="n">
        <f aca="false">AG201+AG200</f>
        <v>0</v>
      </c>
      <c r="AH199" s="22" t="n">
        <f aca="false">AH201+AH200</f>
        <v>0</v>
      </c>
      <c r="AI199" s="22" t="n">
        <f aca="false">AI201+AI200</f>
        <v>0</v>
      </c>
      <c r="AJ199" s="22" t="n">
        <f aca="false">AJ201+AJ200</f>
        <v>0</v>
      </c>
      <c r="AK199" s="22" t="n">
        <f aca="false">AK201+AK200</f>
        <v>0</v>
      </c>
    </row>
    <row r="200" customFormat="false" ht="38.25" hidden="false" customHeight="false" outlineLevel="0" collapsed="false">
      <c r="A200" s="24" t="s">
        <v>47</v>
      </c>
      <c r="B200" s="21" t="s">
        <v>240</v>
      </c>
      <c r="C200" s="8" t="n">
        <v>200</v>
      </c>
      <c r="D200" s="22" t="n">
        <f aca="false">H200+K200+N200+Q200+T200+W200+Z200+AC200+AF200+AI200</f>
        <v>20</v>
      </c>
      <c r="E200" s="25" t="n">
        <f aca="false">I200+L200+O200+R200+U200+X200+AA200+AD200+AG200+AJ200</f>
        <v>20</v>
      </c>
      <c r="F200" s="25" t="n">
        <f aca="false">J200+M200+P200+S200+V200+Y200+AB200+AE200+AH200+AK200</f>
        <v>19.3</v>
      </c>
      <c r="G200" s="23" t="n">
        <f aca="false">F200/E200*100</f>
        <v>96.5</v>
      </c>
      <c r="H200" s="32"/>
      <c r="I200" s="32"/>
      <c r="J200" s="32"/>
      <c r="K200" s="32" t="n">
        <v>20</v>
      </c>
      <c r="L200" s="32" t="n">
        <v>20</v>
      </c>
      <c r="M200" s="32" t="n">
        <v>19.3</v>
      </c>
      <c r="N200" s="32"/>
      <c r="O200" s="32"/>
      <c r="P200" s="32"/>
      <c r="Q200" s="32"/>
      <c r="R200" s="32"/>
      <c r="S200" s="32"/>
      <c r="T200" s="32"/>
      <c r="U200" s="32"/>
      <c r="V200" s="32"/>
      <c r="W200" s="32"/>
      <c r="X200" s="32"/>
      <c r="Y200" s="32"/>
      <c r="Z200" s="32"/>
      <c r="AA200" s="32"/>
      <c r="AB200" s="32"/>
      <c r="AC200" s="32"/>
      <c r="AD200" s="32"/>
      <c r="AE200" s="32"/>
      <c r="AF200" s="32"/>
      <c r="AG200" s="32"/>
      <c r="AH200" s="32"/>
      <c r="AI200" s="33"/>
      <c r="AJ200" s="33"/>
      <c r="AK200" s="33"/>
    </row>
    <row r="201" customFormat="false" ht="38.25" hidden="false" customHeight="false" outlineLevel="0" collapsed="false">
      <c r="A201" s="24" t="s">
        <v>38</v>
      </c>
      <c r="B201" s="21" t="s">
        <v>240</v>
      </c>
      <c r="C201" s="8" t="n">
        <v>600</v>
      </c>
      <c r="D201" s="22" t="n">
        <f aca="false">H201+K201+N201+Q201+T201+W201+Z201+AC201+AF201+AI201</f>
        <v>3131.4</v>
      </c>
      <c r="E201" s="25" t="n">
        <f aca="false">I201+L201+O201+R201+U201+X201+AA201+AD201+AG201+AJ201</f>
        <v>3131.4</v>
      </c>
      <c r="F201" s="25" t="n">
        <f aca="false">J201+M201+P201+S201+V201+Y201+AB201+AE201+AH201+AK201</f>
        <v>2485.4</v>
      </c>
      <c r="G201" s="23" t="n">
        <f aca="false">F201/E201*100</f>
        <v>79.3702497285559</v>
      </c>
      <c r="H201" s="26"/>
      <c r="I201" s="26"/>
      <c r="J201" s="26"/>
      <c r="K201" s="27"/>
      <c r="L201" s="27"/>
      <c r="M201" s="27"/>
      <c r="N201" s="26"/>
      <c r="O201" s="26"/>
      <c r="P201" s="26"/>
      <c r="Q201" s="26"/>
      <c r="R201" s="26"/>
      <c r="S201" s="26"/>
      <c r="T201" s="26"/>
      <c r="U201" s="26"/>
      <c r="V201" s="26"/>
      <c r="W201" s="26"/>
      <c r="X201" s="26"/>
      <c r="Y201" s="26"/>
      <c r="Z201" s="26" t="n">
        <v>3131.4</v>
      </c>
      <c r="AA201" s="26" t="n">
        <v>3131.4</v>
      </c>
      <c r="AB201" s="26" t="n">
        <v>2485.4</v>
      </c>
      <c r="AC201" s="26"/>
      <c r="AD201" s="26"/>
      <c r="AE201" s="26"/>
      <c r="AF201" s="26"/>
      <c r="AG201" s="26"/>
      <c r="AH201" s="26"/>
      <c r="AI201" s="28"/>
      <c r="AJ201" s="28"/>
      <c r="AK201" s="28"/>
    </row>
    <row r="202" customFormat="false" ht="63.75" hidden="false" customHeight="false" outlineLevel="0" collapsed="false">
      <c r="A202" s="36" t="s">
        <v>241</v>
      </c>
      <c r="B202" s="37" t="s">
        <v>242</v>
      </c>
      <c r="C202" s="8"/>
      <c r="D202" s="18" t="n">
        <f aca="false">D203+D220+D226</f>
        <v>32008.9</v>
      </c>
      <c r="E202" s="18" t="n">
        <f aca="false">E203+E220+E226</f>
        <v>32008.9</v>
      </c>
      <c r="F202" s="18" t="n">
        <f aca="false">F203+F220+F226</f>
        <v>31922.8</v>
      </c>
      <c r="G202" s="19" t="n">
        <f aca="false">F202/E202*100</f>
        <v>99.7310123122007</v>
      </c>
      <c r="H202" s="18" t="n">
        <f aca="false">H203+H220+H226</f>
        <v>0</v>
      </c>
      <c r="I202" s="18" t="n">
        <f aca="false">I203+I220+I226</f>
        <v>0</v>
      </c>
      <c r="J202" s="18" t="n">
        <f aca="false">J203+J220+J226</f>
        <v>0</v>
      </c>
      <c r="K202" s="18" t="n">
        <f aca="false">K203+K220+K226</f>
        <v>32008.9</v>
      </c>
      <c r="L202" s="18" t="n">
        <f aca="false">L203+L220+L226</f>
        <v>32008.9</v>
      </c>
      <c r="M202" s="18" t="n">
        <f aca="false">M203+M220+M226</f>
        <v>31922.8</v>
      </c>
      <c r="N202" s="18" t="n">
        <f aca="false">N203+N220+N226</f>
        <v>0</v>
      </c>
      <c r="O202" s="18" t="n">
        <f aca="false">O203+O220+O226</f>
        <v>0</v>
      </c>
      <c r="P202" s="18" t="n">
        <f aca="false">P203+P220+P226</f>
        <v>0</v>
      </c>
      <c r="Q202" s="18" t="n">
        <f aca="false">Q203+Q220+Q226</f>
        <v>0</v>
      </c>
      <c r="R202" s="18" t="n">
        <f aca="false">R203+R220+R226</f>
        <v>0</v>
      </c>
      <c r="S202" s="18" t="n">
        <f aca="false">S203+S220+S226</f>
        <v>0</v>
      </c>
      <c r="T202" s="18" t="n">
        <f aca="false">T203+T220+T226</f>
        <v>0</v>
      </c>
      <c r="U202" s="18" t="n">
        <f aca="false">U203+U220+U226</f>
        <v>0</v>
      </c>
      <c r="V202" s="18" t="n">
        <f aca="false">V203+V220+V226</f>
        <v>0</v>
      </c>
      <c r="W202" s="18" t="n">
        <f aca="false">W203+W220+W226</f>
        <v>0</v>
      </c>
      <c r="X202" s="18" t="n">
        <f aca="false">X203+X220+X226</f>
        <v>0</v>
      </c>
      <c r="Y202" s="18" t="n">
        <f aca="false">Y203+Y220+Y226</f>
        <v>0</v>
      </c>
      <c r="Z202" s="18" t="n">
        <f aca="false">Z203+Z220+Z226</f>
        <v>0</v>
      </c>
      <c r="AA202" s="18" t="n">
        <f aca="false">AA203+AA220+AA226</f>
        <v>0</v>
      </c>
      <c r="AB202" s="18" t="n">
        <f aca="false">AB203+AB220+AB226</f>
        <v>0</v>
      </c>
      <c r="AC202" s="18" t="n">
        <f aca="false">AC203+AC220+AC226</f>
        <v>0</v>
      </c>
      <c r="AD202" s="18" t="n">
        <f aca="false">AD203+AD220+AD226</f>
        <v>0</v>
      </c>
      <c r="AE202" s="18" t="n">
        <f aca="false">AE203+AE220+AE226</f>
        <v>0</v>
      </c>
      <c r="AF202" s="18" t="n">
        <f aca="false">AF203+AF220+AF226</f>
        <v>0</v>
      </c>
      <c r="AG202" s="18" t="n">
        <f aca="false">AG203+AG220+AG226</f>
        <v>0</v>
      </c>
      <c r="AH202" s="18" t="n">
        <f aca="false">AH203+AH220+AH226</f>
        <v>0</v>
      </c>
      <c r="AI202" s="18" t="n">
        <f aca="false">AI203+AI220+AI226</f>
        <v>0</v>
      </c>
      <c r="AJ202" s="18" t="n">
        <f aca="false">AJ203+AJ220+AJ226</f>
        <v>0</v>
      </c>
      <c r="AK202" s="18" t="n">
        <f aca="false">AK203+AK220+AK226</f>
        <v>0</v>
      </c>
    </row>
    <row r="203" customFormat="false" ht="89.25" hidden="false" customHeight="false" outlineLevel="0" collapsed="false">
      <c r="A203" s="41" t="s">
        <v>243</v>
      </c>
      <c r="B203" s="31" t="s">
        <v>244</v>
      </c>
      <c r="C203" s="8"/>
      <c r="D203" s="22" t="n">
        <f aca="false">D204+D211+D214+D217</f>
        <v>19639.6</v>
      </c>
      <c r="E203" s="22" t="n">
        <f aca="false">E204+E211+E214+E217</f>
        <v>19639.6</v>
      </c>
      <c r="F203" s="22" t="n">
        <f aca="false">F204+F211+F214+F217</f>
        <v>19554</v>
      </c>
      <c r="G203" s="23" t="n">
        <f aca="false">F203/E203*100</f>
        <v>99.5641459092853</v>
      </c>
      <c r="H203" s="22" t="n">
        <f aca="false">H204+H211+H214+H217</f>
        <v>0</v>
      </c>
      <c r="I203" s="22" t="n">
        <f aca="false">I204+I211+I214+I217</f>
        <v>0</v>
      </c>
      <c r="J203" s="22" t="n">
        <f aca="false">J204+J211+J214+J217</f>
        <v>0</v>
      </c>
      <c r="K203" s="22" t="n">
        <f aca="false">K204+K211+K214+K217</f>
        <v>19639.6</v>
      </c>
      <c r="L203" s="22" t="n">
        <f aca="false">L204+L211+L214+L217</f>
        <v>19639.6</v>
      </c>
      <c r="M203" s="22" t="n">
        <f aca="false">M204+M211+M214+M217</f>
        <v>19554</v>
      </c>
      <c r="N203" s="22" t="n">
        <f aca="false">N204+N211+N214+N217</f>
        <v>0</v>
      </c>
      <c r="O203" s="22" t="n">
        <f aca="false">O204+O211+O214+O217</f>
        <v>0</v>
      </c>
      <c r="P203" s="22" t="n">
        <f aca="false">P204+P211+P214+P217</f>
        <v>0</v>
      </c>
      <c r="Q203" s="22" t="n">
        <f aca="false">Q204+Q211+Q214+Q217</f>
        <v>0</v>
      </c>
      <c r="R203" s="22" t="n">
        <f aca="false">R204+R211+R214+R217</f>
        <v>0</v>
      </c>
      <c r="S203" s="22" t="n">
        <f aca="false">S204+S211+S214+S217</f>
        <v>0</v>
      </c>
      <c r="T203" s="22" t="n">
        <f aca="false">T204+T211+T214+T217</f>
        <v>0</v>
      </c>
      <c r="U203" s="22" t="n">
        <f aca="false">U204+U211+U214+U217</f>
        <v>0</v>
      </c>
      <c r="V203" s="22" t="n">
        <f aca="false">V204+V211+V214+V217</f>
        <v>0</v>
      </c>
      <c r="W203" s="22" t="n">
        <f aca="false">W204+W211+W214+W217</f>
        <v>0</v>
      </c>
      <c r="X203" s="22" t="n">
        <f aca="false">X204+X211+X214+X217</f>
        <v>0</v>
      </c>
      <c r="Y203" s="22" t="n">
        <f aca="false">Y204+Y211+Y214+Y217</f>
        <v>0</v>
      </c>
      <c r="Z203" s="22" t="n">
        <f aca="false">Z204+Z211+Z214+Z217</f>
        <v>0</v>
      </c>
      <c r="AA203" s="22" t="n">
        <f aca="false">AA204+AA211+AA214+AA217</f>
        <v>0</v>
      </c>
      <c r="AB203" s="22" t="n">
        <f aca="false">AB204+AB211+AB214+AB217</f>
        <v>0</v>
      </c>
      <c r="AC203" s="22" t="n">
        <f aca="false">AC204+AC211+AC214+AC217</f>
        <v>0</v>
      </c>
      <c r="AD203" s="22" t="n">
        <f aca="false">AD204+AD211+AD214+AD217</f>
        <v>0</v>
      </c>
      <c r="AE203" s="22" t="n">
        <f aca="false">AE204+AE211+AE214+AE217</f>
        <v>0</v>
      </c>
      <c r="AF203" s="22" t="n">
        <f aca="false">AF204+AF211+AF214+AF217</f>
        <v>0</v>
      </c>
      <c r="AG203" s="22" t="n">
        <f aca="false">AG204+AG211+AG214+AG217</f>
        <v>0</v>
      </c>
      <c r="AH203" s="22" t="n">
        <f aca="false">AH204+AH211+AH214+AH217</f>
        <v>0</v>
      </c>
      <c r="AI203" s="22" t="n">
        <f aca="false">AI204+AI211+AI214+AI217</f>
        <v>0</v>
      </c>
      <c r="AJ203" s="22" t="n">
        <f aca="false">AJ204+AJ211+AJ214+AJ217</f>
        <v>0</v>
      </c>
      <c r="AK203" s="22" t="n">
        <f aca="false">AK204+AK211+AK214+AK217</f>
        <v>0</v>
      </c>
    </row>
    <row r="204" customFormat="false" ht="76.5" hidden="false" customHeight="false" outlineLevel="0" collapsed="false">
      <c r="A204" s="30" t="s">
        <v>245</v>
      </c>
      <c r="B204" s="31" t="s">
        <v>246</v>
      </c>
      <c r="C204" s="8"/>
      <c r="D204" s="22" t="n">
        <f aca="false">D205+D209</f>
        <v>17082</v>
      </c>
      <c r="E204" s="22" t="n">
        <f aca="false">E205+E209</f>
        <v>17082</v>
      </c>
      <c r="F204" s="22" t="n">
        <f aca="false">F205+F209</f>
        <v>16996.6</v>
      </c>
      <c r="G204" s="23" t="n">
        <f aca="false">F204/E204*100</f>
        <v>99.5000585411544</v>
      </c>
      <c r="H204" s="22" t="n">
        <f aca="false">H205+H209</f>
        <v>0</v>
      </c>
      <c r="I204" s="22" t="n">
        <f aca="false">I205+I209</f>
        <v>0</v>
      </c>
      <c r="J204" s="22" t="n">
        <f aca="false">J205+J209</f>
        <v>0</v>
      </c>
      <c r="K204" s="22" t="n">
        <f aca="false">K205+K209</f>
        <v>17082</v>
      </c>
      <c r="L204" s="22" t="n">
        <f aca="false">L205+L209</f>
        <v>17082</v>
      </c>
      <c r="M204" s="22" t="n">
        <f aca="false">M205+M209</f>
        <v>16996.6</v>
      </c>
      <c r="N204" s="22" t="n">
        <f aca="false">N205+N209</f>
        <v>0</v>
      </c>
      <c r="O204" s="22" t="n">
        <f aca="false">O205+O209</f>
        <v>0</v>
      </c>
      <c r="P204" s="22" t="n">
        <f aca="false">P205+P209</f>
        <v>0</v>
      </c>
      <c r="Q204" s="22" t="n">
        <f aca="false">Q205+Q209</f>
        <v>0</v>
      </c>
      <c r="R204" s="22" t="n">
        <f aca="false">R205+R209</f>
        <v>0</v>
      </c>
      <c r="S204" s="22" t="n">
        <f aca="false">S205+S209</f>
        <v>0</v>
      </c>
      <c r="T204" s="22" t="n">
        <f aca="false">T205+T209</f>
        <v>0</v>
      </c>
      <c r="U204" s="22" t="n">
        <f aca="false">U205+U209</f>
        <v>0</v>
      </c>
      <c r="V204" s="22" t="n">
        <f aca="false">V205+V209</f>
        <v>0</v>
      </c>
      <c r="W204" s="22" t="n">
        <f aca="false">W205+W209</f>
        <v>0</v>
      </c>
      <c r="X204" s="22" t="n">
        <f aca="false">X205+X209</f>
        <v>0</v>
      </c>
      <c r="Y204" s="22" t="n">
        <f aca="false">Y205+Y209</f>
        <v>0</v>
      </c>
      <c r="Z204" s="22" t="n">
        <f aca="false">Z205+Z209</f>
        <v>0</v>
      </c>
      <c r="AA204" s="22" t="n">
        <f aca="false">AA205+AA209</f>
        <v>0</v>
      </c>
      <c r="AB204" s="22" t="n">
        <f aca="false">AB205+AB209</f>
        <v>0</v>
      </c>
      <c r="AC204" s="22" t="n">
        <f aca="false">AC205+AC209</f>
        <v>0</v>
      </c>
      <c r="AD204" s="22" t="n">
        <f aca="false">AD205+AD209</f>
        <v>0</v>
      </c>
      <c r="AE204" s="22" t="n">
        <f aca="false">AE205+AE209</f>
        <v>0</v>
      </c>
      <c r="AF204" s="22" t="n">
        <f aca="false">AF205+AF209</f>
        <v>0</v>
      </c>
      <c r="AG204" s="22" t="n">
        <f aca="false">AG205+AG209</f>
        <v>0</v>
      </c>
      <c r="AH204" s="22" t="n">
        <f aca="false">AH205+AH209</f>
        <v>0</v>
      </c>
      <c r="AI204" s="22" t="n">
        <f aca="false">AI205+AI209</f>
        <v>0</v>
      </c>
      <c r="AJ204" s="22" t="n">
        <f aca="false">AJ205+AJ209</f>
        <v>0</v>
      </c>
      <c r="AK204" s="22" t="n">
        <f aca="false">AK205+AK209</f>
        <v>0</v>
      </c>
    </row>
    <row r="205" customFormat="false" ht="25.5" hidden="false" customHeight="false" outlineLevel="0" collapsed="false">
      <c r="A205" s="24" t="s">
        <v>57</v>
      </c>
      <c r="B205" s="31" t="s">
        <v>247</v>
      </c>
      <c r="C205" s="31"/>
      <c r="D205" s="22" t="n">
        <f aca="false">D206+D207+D208</f>
        <v>15858.7</v>
      </c>
      <c r="E205" s="22" t="n">
        <f aca="false">E206+E207+E208</f>
        <v>15858.7</v>
      </c>
      <c r="F205" s="22" t="n">
        <f aca="false">F206+F207+F208</f>
        <v>15773.3</v>
      </c>
      <c r="G205" s="23" t="n">
        <f aca="false">F205/E205*100</f>
        <v>99.4614943217288</v>
      </c>
      <c r="H205" s="22" t="n">
        <f aca="false">H206+H207+H208</f>
        <v>0</v>
      </c>
      <c r="I205" s="22" t="n">
        <f aca="false">I206+I207+I208</f>
        <v>0</v>
      </c>
      <c r="J205" s="22" t="n">
        <f aca="false">J206+J207+J208</f>
        <v>0</v>
      </c>
      <c r="K205" s="22" t="n">
        <f aca="false">K206+K207+K208</f>
        <v>15858.7</v>
      </c>
      <c r="L205" s="22" t="n">
        <f aca="false">L206+L207+L208</f>
        <v>15858.7</v>
      </c>
      <c r="M205" s="22" t="n">
        <f aca="false">M206+M207+M208</f>
        <v>15773.3</v>
      </c>
      <c r="N205" s="22" t="n">
        <f aca="false">N206+N207+N208</f>
        <v>0</v>
      </c>
      <c r="O205" s="22" t="n">
        <f aca="false">O206+O207+O208</f>
        <v>0</v>
      </c>
      <c r="P205" s="22" t="n">
        <f aca="false">P206+P207+P208</f>
        <v>0</v>
      </c>
      <c r="Q205" s="22" t="n">
        <f aca="false">Q206+Q207+Q208</f>
        <v>0</v>
      </c>
      <c r="R205" s="22" t="n">
        <f aca="false">R206+R207+R208</f>
        <v>0</v>
      </c>
      <c r="S205" s="22" t="n">
        <f aca="false">S206+S207+S208</f>
        <v>0</v>
      </c>
      <c r="T205" s="22" t="n">
        <f aca="false">T206+T207+T208</f>
        <v>0</v>
      </c>
      <c r="U205" s="22" t="n">
        <f aca="false">U206+U207+U208</f>
        <v>0</v>
      </c>
      <c r="V205" s="22" t="n">
        <f aca="false">V206+V207+V208</f>
        <v>0</v>
      </c>
      <c r="W205" s="22" t="n">
        <f aca="false">W206+W207+W208</f>
        <v>0</v>
      </c>
      <c r="X205" s="22" t="n">
        <f aca="false">X206+X207+X208</f>
        <v>0</v>
      </c>
      <c r="Y205" s="22" t="n">
        <f aca="false">Y206+Y207+Y208</f>
        <v>0</v>
      </c>
      <c r="Z205" s="22" t="n">
        <f aca="false">Z206+Z207+Z208</f>
        <v>0</v>
      </c>
      <c r="AA205" s="22" t="n">
        <f aca="false">AA206+AA207+AA208</f>
        <v>0</v>
      </c>
      <c r="AB205" s="22" t="n">
        <f aca="false">AB206+AB207+AB208</f>
        <v>0</v>
      </c>
      <c r="AC205" s="22" t="n">
        <f aca="false">AC206+AC207+AC208</f>
        <v>0</v>
      </c>
      <c r="AD205" s="22" t="n">
        <f aca="false">AD206+AD207+AD208</f>
        <v>0</v>
      </c>
      <c r="AE205" s="22" t="n">
        <f aca="false">AE206+AE207+AE208</f>
        <v>0</v>
      </c>
      <c r="AF205" s="22" t="n">
        <f aca="false">AF206+AF207+AF208</f>
        <v>0</v>
      </c>
      <c r="AG205" s="22" t="n">
        <f aca="false">AG206+AG207+AG208</f>
        <v>0</v>
      </c>
      <c r="AH205" s="22" t="n">
        <f aca="false">AH206+AH207+AH208</f>
        <v>0</v>
      </c>
      <c r="AI205" s="22" t="n">
        <f aca="false">AI206+AI207+AI208</f>
        <v>0</v>
      </c>
      <c r="AJ205" s="22" t="n">
        <f aca="false">AJ206+AJ207+AJ208</f>
        <v>0</v>
      </c>
      <c r="AK205" s="22" t="n">
        <f aca="false">AK206+AK207+AK208</f>
        <v>0</v>
      </c>
    </row>
    <row r="206" customFormat="false" ht="76.5" hidden="false" customHeight="false" outlineLevel="0" collapsed="false">
      <c r="A206" s="24" t="s">
        <v>96</v>
      </c>
      <c r="B206" s="31" t="s">
        <v>247</v>
      </c>
      <c r="C206" s="31" t="s">
        <v>189</v>
      </c>
      <c r="D206" s="22" t="n">
        <f aca="false">H206+K206+N206+Q206+T206+W206+Z206+AC206+AF206+AI206</f>
        <v>14267.9</v>
      </c>
      <c r="E206" s="25" t="n">
        <f aca="false">I206+L206+O206+R206+U206+X206+AA206+AD206+AG206+AJ206</f>
        <v>14267.9</v>
      </c>
      <c r="F206" s="25" t="n">
        <f aca="false">J206+M206+P206+S206+V206+Y206+AB206+AE206+AH206+AK206</f>
        <v>14185.8</v>
      </c>
      <c r="G206" s="23" t="n">
        <f aca="false">F206/E206*100</f>
        <v>99.4245824543205</v>
      </c>
      <c r="H206" s="26"/>
      <c r="I206" s="26"/>
      <c r="J206" s="26"/>
      <c r="K206" s="27" t="n">
        <v>14267.9</v>
      </c>
      <c r="L206" s="27" t="n">
        <v>14267.9</v>
      </c>
      <c r="M206" s="27" t="n">
        <v>14185.8</v>
      </c>
      <c r="N206" s="26"/>
      <c r="O206" s="26"/>
      <c r="P206" s="26"/>
      <c r="Q206" s="26"/>
      <c r="R206" s="26"/>
      <c r="S206" s="26"/>
      <c r="T206" s="26"/>
      <c r="U206" s="26"/>
      <c r="V206" s="26"/>
      <c r="W206" s="26"/>
      <c r="X206" s="26"/>
      <c r="Y206" s="26"/>
      <c r="Z206" s="26"/>
      <c r="AA206" s="26"/>
      <c r="AB206" s="26"/>
      <c r="AC206" s="26"/>
      <c r="AD206" s="26"/>
      <c r="AE206" s="26"/>
      <c r="AF206" s="26"/>
      <c r="AG206" s="26"/>
      <c r="AH206" s="26"/>
      <c r="AI206" s="28"/>
      <c r="AJ206" s="28"/>
      <c r="AK206" s="28"/>
    </row>
    <row r="207" customFormat="false" ht="38.25" hidden="false" customHeight="false" outlineLevel="0" collapsed="false">
      <c r="A207" s="24" t="s">
        <v>47</v>
      </c>
      <c r="B207" s="31" t="s">
        <v>247</v>
      </c>
      <c r="C207" s="31" t="s">
        <v>190</v>
      </c>
      <c r="D207" s="22" t="n">
        <f aca="false">H207+K207+N207+Q207+T207+W207+Z207+AC207+AF207+AI207</f>
        <v>1581.8</v>
      </c>
      <c r="E207" s="25" t="n">
        <f aca="false">I207+L207+O207+R207+U207+X207+AA207+AD207+AG207+AJ207</f>
        <v>1581.8</v>
      </c>
      <c r="F207" s="25" t="n">
        <f aca="false">J207+M207+P207+S207+V207+Y207+AB207+AE207+AH207+AK207</f>
        <v>1578.5</v>
      </c>
      <c r="G207" s="23" t="n">
        <f aca="false">F207/E207*100</f>
        <v>99.7913769123783</v>
      </c>
      <c r="H207" s="26"/>
      <c r="I207" s="26"/>
      <c r="J207" s="26"/>
      <c r="K207" s="27" t="n">
        <v>1581.8</v>
      </c>
      <c r="L207" s="27" t="n">
        <v>1581.8</v>
      </c>
      <c r="M207" s="27" t="n">
        <v>1578.5</v>
      </c>
      <c r="N207" s="26"/>
      <c r="O207" s="26"/>
      <c r="P207" s="26"/>
      <c r="Q207" s="26"/>
      <c r="R207" s="26"/>
      <c r="S207" s="26"/>
      <c r="T207" s="26"/>
      <c r="U207" s="26"/>
      <c r="V207" s="26"/>
      <c r="W207" s="26"/>
      <c r="X207" s="26"/>
      <c r="Y207" s="26"/>
      <c r="Z207" s="26"/>
      <c r="AA207" s="26"/>
      <c r="AB207" s="26"/>
      <c r="AC207" s="26"/>
      <c r="AD207" s="26"/>
      <c r="AE207" s="26"/>
      <c r="AF207" s="26"/>
      <c r="AG207" s="26"/>
      <c r="AH207" s="26"/>
      <c r="AI207" s="28"/>
      <c r="AJ207" s="28"/>
      <c r="AK207" s="28"/>
    </row>
    <row r="208" customFormat="false" ht="12.75" hidden="false" customHeight="false" outlineLevel="0" collapsed="false">
      <c r="A208" s="24" t="s">
        <v>90</v>
      </c>
      <c r="B208" s="31" t="s">
        <v>247</v>
      </c>
      <c r="C208" s="31" t="s">
        <v>248</v>
      </c>
      <c r="D208" s="22" t="n">
        <f aca="false">H208+K208+N208+Q208+T208+W208+Z208+AC208+AF208+AI208</f>
        <v>9</v>
      </c>
      <c r="E208" s="25" t="n">
        <f aca="false">I208+L208+O208+R208+U208+X208+AA208+AD208+AG208+AJ208</f>
        <v>9</v>
      </c>
      <c r="F208" s="25" t="n">
        <f aca="false">J208+M208+P208+S208+V208+Y208+AB208+AE208+AH208+AK208</f>
        <v>9</v>
      </c>
      <c r="G208" s="23" t="n">
        <f aca="false">F208/E208*100</f>
        <v>100</v>
      </c>
      <c r="H208" s="26"/>
      <c r="I208" s="26"/>
      <c r="J208" s="26"/>
      <c r="K208" s="27" t="n">
        <v>9</v>
      </c>
      <c r="L208" s="27" t="n">
        <v>9</v>
      </c>
      <c r="M208" s="27" t="n">
        <v>9</v>
      </c>
      <c r="N208" s="26"/>
      <c r="O208" s="26"/>
      <c r="P208" s="26"/>
      <c r="Q208" s="26"/>
      <c r="R208" s="26"/>
      <c r="S208" s="26"/>
      <c r="T208" s="26"/>
      <c r="U208" s="26"/>
      <c r="V208" s="26"/>
      <c r="W208" s="26"/>
      <c r="X208" s="26"/>
      <c r="Y208" s="26"/>
      <c r="Z208" s="26"/>
      <c r="AA208" s="26"/>
      <c r="AB208" s="26"/>
      <c r="AC208" s="26"/>
      <c r="AD208" s="26"/>
      <c r="AE208" s="26"/>
      <c r="AF208" s="26"/>
      <c r="AG208" s="26"/>
      <c r="AH208" s="26"/>
      <c r="AI208" s="28"/>
      <c r="AJ208" s="28"/>
      <c r="AK208" s="28"/>
    </row>
    <row r="209" customFormat="false" ht="63.75" hidden="false" customHeight="false" outlineLevel="0" collapsed="false">
      <c r="A209" s="29" t="s">
        <v>249</v>
      </c>
      <c r="B209" s="31" t="s">
        <v>250</v>
      </c>
      <c r="C209" s="31"/>
      <c r="D209" s="22" t="n">
        <f aca="false">D210</f>
        <v>1223.3</v>
      </c>
      <c r="E209" s="22" t="n">
        <f aca="false">E210</f>
        <v>1223.3</v>
      </c>
      <c r="F209" s="22" t="n">
        <f aca="false">F210</f>
        <v>1223.3</v>
      </c>
      <c r="G209" s="23" t="n">
        <f aca="false">F209/E209*100</f>
        <v>100</v>
      </c>
      <c r="H209" s="22" t="n">
        <f aca="false">H210</f>
        <v>0</v>
      </c>
      <c r="I209" s="22" t="n">
        <f aca="false">I210</f>
        <v>0</v>
      </c>
      <c r="J209" s="22" t="n">
        <f aca="false">J210</f>
        <v>0</v>
      </c>
      <c r="K209" s="22" t="n">
        <f aca="false">K210</f>
        <v>1223.3</v>
      </c>
      <c r="L209" s="22" t="n">
        <f aca="false">L210</f>
        <v>1223.3</v>
      </c>
      <c r="M209" s="22" t="n">
        <f aca="false">M210</f>
        <v>1223.3</v>
      </c>
      <c r="N209" s="22" t="n">
        <f aca="false">N210</f>
        <v>0</v>
      </c>
      <c r="O209" s="22" t="n">
        <f aca="false">O210</f>
        <v>0</v>
      </c>
      <c r="P209" s="22" t="n">
        <f aca="false">P210</f>
        <v>0</v>
      </c>
      <c r="Q209" s="22" t="n">
        <f aca="false">Q210</f>
        <v>0</v>
      </c>
      <c r="R209" s="22" t="n">
        <f aca="false">R210</f>
        <v>0</v>
      </c>
      <c r="S209" s="22" t="n">
        <f aca="false">S210</f>
        <v>0</v>
      </c>
      <c r="T209" s="22" t="n">
        <f aca="false">T210</f>
        <v>0</v>
      </c>
      <c r="U209" s="22" t="n">
        <f aca="false">U210</f>
        <v>0</v>
      </c>
      <c r="V209" s="22" t="n">
        <f aca="false">V210</f>
        <v>0</v>
      </c>
      <c r="W209" s="22" t="n">
        <f aca="false">W210</f>
        <v>0</v>
      </c>
      <c r="X209" s="22" t="n">
        <f aca="false">X210</f>
        <v>0</v>
      </c>
      <c r="Y209" s="22" t="n">
        <f aca="false">Y210</f>
        <v>0</v>
      </c>
      <c r="Z209" s="22" t="n">
        <f aca="false">Z210</f>
        <v>0</v>
      </c>
      <c r="AA209" s="22" t="n">
        <f aca="false">AA210</f>
        <v>0</v>
      </c>
      <c r="AB209" s="22" t="n">
        <f aca="false">AB210</f>
        <v>0</v>
      </c>
      <c r="AC209" s="22" t="n">
        <f aca="false">AC210</f>
        <v>0</v>
      </c>
      <c r="AD209" s="22" t="n">
        <f aca="false">AD210</f>
        <v>0</v>
      </c>
      <c r="AE209" s="22" t="n">
        <f aca="false">AE210</f>
        <v>0</v>
      </c>
      <c r="AF209" s="22" t="n">
        <f aca="false">AF210</f>
        <v>0</v>
      </c>
      <c r="AG209" s="22" t="n">
        <f aca="false">AG210</f>
        <v>0</v>
      </c>
      <c r="AH209" s="22" t="n">
        <f aca="false">AH210</f>
        <v>0</v>
      </c>
      <c r="AI209" s="22" t="n">
        <f aca="false">AI210</f>
        <v>0</v>
      </c>
      <c r="AJ209" s="22" t="n">
        <f aca="false">AJ210</f>
        <v>0</v>
      </c>
      <c r="AK209" s="22" t="n">
        <f aca="false">AK210</f>
        <v>0</v>
      </c>
    </row>
    <row r="210" customFormat="false" ht="76.5" hidden="false" customHeight="false" outlineLevel="0" collapsed="false">
      <c r="A210" s="29" t="s">
        <v>96</v>
      </c>
      <c r="B210" s="31" t="s">
        <v>250</v>
      </c>
      <c r="C210" s="31" t="s">
        <v>189</v>
      </c>
      <c r="D210" s="22" t="n">
        <f aca="false">H210+K210+N210+Q210+T210+W210+Z210+AC210+AF210+AI210</f>
        <v>1223.3</v>
      </c>
      <c r="E210" s="25" t="n">
        <f aca="false">I210+L210+O210+R210+U210+X210+AA210+AD210+AG210+AJ210</f>
        <v>1223.3</v>
      </c>
      <c r="F210" s="25" t="n">
        <f aca="false">J210+M210+P210+S210+V210+Y210+AB210+AE210+AH210+AK210</f>
        <v>1223.3</v>
      </c>
      <c r="G210" s="23" t="n">
        <f aca="false">F210/E210*100</f>
        <v>100</v>
      </c>
      <c r="H210" s="22"/>
      <c r="I210" s="22"/>
      <c r="J210" s="22"/>
      <c r="K210" s="22" t="n">
        <v>1223.3</v>
      </c>
      <c r="L210" s="22" t="n">
        <v>1223.3</v>
      </c>
      <c r="M210" s="22" t="n">
        <v>1223.3</v>
      </c>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row>
    <row r="211" customFormat="false" ht="102" hidden="false" customHeight="false" outlineLevel="0" collapsed="false">
      <c r="A211" s="20" t="s">
        <v>251</v>
      </c>
      <c r="B211" s="21" t="s">
        <v>252</v>
      </c>
      <c r="C211" s="31"/>
      <c r="D211" s="22" t="n">
        <f aca="false">D212</f>
        <v>1290.3</v>
      </c>
      <c r="E211" s="22" t="n">
        <f aca="false">E212</f>
        <v>1290.3</v>
      </c>
      <c r="F211" s="22" t="n">
        <f aca="false">F212</f>
        <v>1290.3</v>
      </c>
      <c r="G211" s="23" t="n">
        <f aca="false">F211/E211*100</f>
        <v>100</v>
      </c>
      <c r="H211" s="22" t="n">
        <f aca="false">H212</f>
        <v>0</v>
      </c>
      <c r="I211" s="22" t="n">
        <f aca="false">I212</f>
        <v>0</v>
      </c>
      <c r="J211" s="22" t="n">
        <f aca="false">J212</f>
        <v>0</v>
      </c>
      <c r="K211" s="22" t="n">
        <f aca="false">K212</f>
        <v>1290.3</v>
      </c>
      <c r="L211" s="22" t="n">
        <f aca="false">L212</f>
        <v>1290.3</v>
      </c>
      <c r="M211" s="22" t="n">
        <f aca="false">M212</f>
        <v>1290.3</v>
      </c>
      <c r="N211" s="22" t="n">
        <f aca="false">N212</f>
        <v>0</v>
      </c>
      <c r="O211" s="22" t="n">
        <f aca="false">O212</f>
        <v>0</v>
      </c>
      <c r="P211" s="22" t="n">
        <f aca="false">P212</f>
        <v>0</v>
      </c>
      <c r="Q211" s="22" t="n">
        <f aca="false">Q212</f>
        <v>0</v>
      </c>
      <c r="R211" s="22" t="n">
        <f aca="false">R212</f>
        <v>0</v>
      </c>
      <c r="S211" s="22" t="n">
        <f aca="false">S212</f>
        <v>0</v>
      </c>
      <c r="T211" s="22" t="n">
        <f aca="false">T212</f>
        <v>0</v>
      </c>
      <c r="U211" s="22" t="n">
        <f aca="false">U212</f>
        <v>0</v>
      </c>
      <c r="V211" s="22" t="n">
        <f aca="false">V212</f>
        <v>0</v>
      </c>
      <c r="W211" s="22" t="n">
        <f aca="false">W212</f>
        <v>0</v>
      </c>
      <c r="X211" s="22" t="n">
        <f aca="false">X212</f>
        <v>0</v>
      </c>
      <c r="Y211" s="22" t="n">
        <f aca="false">Y212</f>
        <v>0</v>
      </c>
      <c r="Z211" s="22" t="n">
        <f aca="false">Z212</f>
        <v>0</v>
      </c>
      <c r="AA211" s="22" t="n">
        <f aca="false">AA212</f>
        <v>0</v>
      </c>
      <c r="AB211" s="22" t="n">
        <f aca="false">AB212</f>
        <v>0</v>
      </c>
      <c r="AC211" s="22" t="n">
        <f aca="false">AC212</f>
        <v>0</v>
      </c>
      <c r="AD211" s="22" t="n">
        <f aca="false">AD212</f>
        <v>0</v>
      </c>
      <c r="AE211" s="22" t="n">
        <f aca="false">AE212</f>
        <v>0</v>
      </c>
      <c r="AF211" s="22" t="n">
        <f aca="false">AF212</f>
        <v>0</v>
      </c>
      <c r="AG211" s="22" t="n">
        <f aca="false">AG212</f>
        <v>0</v>
      </c>
      <c r="AH211" s="22" t="n">
        <f aca="false">AH212</f>
        <v>0</v>
      </c>
      <c r="AI211" s="22" t="n">
        <f aca="false">AI212</f>
        <v>0</v>
      </c>
      <c r="AJ211" s="22" t="n">
        <f aca="false">AJ212</f>
        <v>0</v>
      </c>
      <c r="AK211" s="22" t="n">
        <f aca="false">AK212</f>
        <v>0</v>
      </c>
    </row>
    <row r="212" customFormat="false" ht="25.5" hidden="false" customHeight="false" outlineLevel="0" collapsed="false">
      <c r="A212" s="24" t="s">
        <v>57</v>
      </c>
      <c r="B212" s="21" t="s">
        <v>253</v>
      </c>
      <c r="C212" s="31"/>
      <c r="D212" s="22" t="n">
        <f aca="false">D213</f>
        <v>1290.3</v>
      </c>
      <c r="E212" s="22" t="n">
        <f aca="false">E213</f>
        <v>1290.3</v>
      </c>
      <c r="F212" s="22" t="n">
        <f aca="false">F213</f>
        <v>1290.3</v>
      </c>
      <c r="G212" s="23" t="n">
        <f aca="false">F212/E212*100</f>
        <v>100</v>
      </c>
      <c r="H212" s="22" t="n">
        <f aca="false">H213</f>
        <v>0</v>
      </c>
      <c r="I212" s="22" t="n">
        <f aca="false">I213</f>
        <v>0</v>
      </c>
      <c r="J212" s="22" t="n">
        <f aca="false">J213</f>
        <v>0</v>
      </c>
      <c r="K212" s="22" t="n">
        <f aca="false">K213</f>
        <v>1290.3</v>
      </c>
      <c r="L212" s="22" t="n">
        <f aca="false">L213</f>
        <v>1290.3</v>
      </c>
      <c r="M212" s="22" t="n">
        <f aca="false">M213</f>
        <v>1290.3</v>
      </c>
      <c r="N212" s="22" t="n">
        <f aca="false">N213</f>
        <v>0</v>
      </c>
      <c r="O212" s="22" t="n">
        <f aca="false">O213</f>
        <v>0</v>
      </c>
      <c r="P212" s="22" t="n">
        <f aca="false">P213</f>
        <v>0</v>
      </c>
      <c r="Q212" s="22" t="n">
        <f aca="false">Q213</f>
        <v>0</v>
      </c>
      <c r="R212" s="22" t="n">
        <f aca="false">R213</f>
        <v>0</v>
      </c>
      <c r="S212" s="22" t="n">
        <f aca="false">S213</f>
        <v>0</v>
      </c>
      <c r="T212" s="22" t="n">
        <f aca="false">T213</f>
        <v>0</v>
      </c>
      <c r="U212" s="22" t="n">
        <f aca="false">U213</f>
        <v>0</v>
      </c>
      <c r="V212" s="22" t="n">
        <f aca="false">V213</f>
        <v>0</v>
      </c>
      <c r="W212" s="22" t="n">
        <f aca="false">W213</f>
        <v>0</v>
      </c>
      <c r="X212" s="22" t="n">
        <f aca="false">X213</f>
        <v>0</v>
      </c>
      <c r="Y212" s="22" t="n">
        <f aca="false">Y213</f>
        <v>0</v>
      </c>
      <c r="Z212" s="22" t="n">
        <f aca="false">Z213</f>
        <v>0</v>
      </c>
      <c r="AA212" s="22" t="n">
        <f aca="false">AA213</f>
        <v>0</v>
      </c>
      <c r="AB212" s="22" t="n">
        <f aca="false">AB213</f>
        <v>0</v>
      </c>
      <c r="AC212" s="22" t="n">
        <f aca="false">AC213</f>
        <v>0</v>
      </c>
      <c r="AD212" s="22" t="n">
        <f aca="false">AD213</f>
        <v>0</v>
      </c>
      <c r="AE212" s="22" t="n">
        <f aca="false">AE213</f>
        <v>0</v>
      </c>
      <c r="AF212" s="22" t="n">
        <f aca="false">AF213</f>
        <v>0</v>
      </c>
      <c r="AG212" s="22" t="n">
        <f aca="false">AG213</f>
        <v>0</v>
      </c>
      <c r="AH212" s="22" t="n">
        <f aca="false">AH213</f>
        <v>0</v>
      </c>
      <c r="AI212" s="22" t="n">
        <f aca="false">AI213</f>
        <v>0</v>
      </c>
      <c r="AJ212" s="22" t="n">
        <f aca="false">AJ213</f>
        <v>0</v>
      </c>
      <c r="AK212" s="22" t="n">
        <f aca="false">AK213</f>
        <v>0</v>
      </c>
    </row>
    <row r="213" customFormat="false" ht="38.25" hidden="false" customHeight="false" outlineLevel="0" collapsed="false">
      <c r="A213" s="24" t="s">
        <v>38</v>
      </c>
      <c r="B213" s="21" t="s">
        <v>253</v>
      </c>
      <c r="C213" s="31" t="s">
        <v>254</v>
      </c>
      <c r="D213" s="22" t="n">
        <f aca="false">H213+K213+N213+Q213+T213+W213+Z213+AC213+AF213+AI213</f>
        <v>1290.3</v>
      </c>
      <c r="E213" s="25" t="n">
        <f aca="false">I213+L213+O213+R213+U213+X213+AA213+AD213+AG213+AJ213</f>
        <v>1290.3</v>
      </c>
      <c r="F213" s="25" t="n">
        <f aca="false">J213+M213+P213+S213+V213+Y213+AB213+AE213+AH213+AK213</f>
        <v>1290.3</v>
      </c>
      <c r="G213" s="23" t="n">
        <f aca="false">F213/E213*100</f>
        <v>100</v>
      </c>
      <c r="H213" s="26"/>
      <c r="I213" s="26"/>
      <c r="J213" s="26"/>
      <c r="K213" s="27" t="n">
        <v>1290.3</v>
      </c>
      <c r="L213" s="27" t="n">
        <v>1290.3</v>
      </c>
      <c r="M213" s="27" t="n">
        <v>1290.3</v>
      </c>
      <c r="N213" s="26"/>
      <c r="O213" s="26"/>
      <c r="P213" s="26"/>
      <c r="Q213" s="26"/>
      <c r="R213" s="26"/>
      <c r="S213" s="26"/>
      <c r="T213" s="26"/>
      <c r="U213" s="26"/>
      <c r="V213" s="26"/>
      <c r="W213" s="26"/>
      <c r="X213" s="26"/>
      <c r="Y213" s="26"/>
      <c r="Z213" s="26"/>
      <c r="AA213" s="26"/>
      <c r="AB213" s="26"/>
      <c r="AC213" s="26"/>
      <c r="AD213" s="26"/>
      <c r="AE213" s="26"/>
      <c r="AF213" s="26"/>
      <c r="AG213" s="26"/>
      <c r="AH213" s="26"/>
      <c r="AI213" s="28"/>
      <c r="AJ213" s="28"/>
      <c r="AK213" s="28"/>
    </row>
    <row r="214" customFormat="false" ht="114.75" hidden="false" customHeight="false" outlineLevel="0" collapsed="false">
      <c r="A214" s="29" t="s">
        <v>255</v>
      </c>
      <c r="B214" s="21" t="s">
        <v>256</v>
      </c>
      <c r="C214" s="31"/>
      <c r="D214" s="22" t="n">
        <f aca="false">D215</f>
        <v>367.3</v>
      </c>
      <c r="E214" s="22" t="n">
        <f aca="false">E215</f>
        <v>367.3</v>
      </c>
      <c r="F214" s="22" t="n">
        <f aca="false">F215</f>
        <v>367.3</v>
      </c>
      <c r="G214" s="23" t="n">
        <f aca="false">F214/E214*100</f>
        <v>100</v>
      </c>
      <c r="H214" s="22" t="n">
        <f aca="false">H215</f>
        <v>0</v>
      </c>
      <c r="I214" s="22" t="n">
        <f aca="false">I215</f>
        <v>0</v>
      </c>
      <c r="J214" s="22" t="n">
        <f aca="false">J215</f>
        <v>0</v>
      </c>
      <c r="K214" s="22" t="n">
        <f aca="false">K215</f>
        <v>367.3</v>
      </c>
      <c r="L214" s="22" t="n">
        <f aca="false">L215</f>
        <v>367.3</v>
      </c>
      <c r="M214" s="22" t="n">
        <f aca="false">M215</f>
        <v>367.3</v>
      </c>
      <c r="N214" s="22" t="n">
        <f aca="false">N215</f>
        <v>0</v>
      </c>
      <c r="O214" s="22" t="n">
        <f aca="false">O215</f>
        <v>0</v>
      </c>
      <c r="P214" s="22" t="n">
        <f aca="false">P215</f>
        <v>0</v>
      </c>
      <c r="Q214" s="22" t="n">
        <f aca="false">Q215</f>
        <v>0</v>
      </c>
      <c r="R214" s="22" t="n">
        <f aca="false">R215</f>
        <v>0</v>
      </c>
      <c r="S214" s="22" t="n">
        <f aca="false">S215</f>
        <v>0</v>
      </c>
      <c r="T214" s="22" t="n">
        <f aca="false">T215</f>
        <v>0</v>
      </c>
      <c r="U214" s="22" t="n">
        <f aca="false">U215</f>
        <v>0</v>
      </c>
      <c r="V214" s="22" t="n">
        <f aca="false">V215</f>
        <v>0</v>
      </c>
      <c r="W214" s="22" t="n">
        <f aca="false">W215</f>
        <v>0</v>
      </c>
      <c r="X214" s="22" t="n">
        <f aca="false">X215</f>
        <v>0</v>
      </c>
      <c r="Y214" s="22" t="n">
        <f aca="false">Y215</f>
        <v>0</v>
      </c>
      <c r="Z214" s="22" t="n">
        <f aca="false">Z215</f>
        <v>0</v>
      </c>
      <c r="AA214" s="22" t="n">
        <f aca="false">AA215</f>
        <v>0</v>
      </c>
      <c r="AB214" s="22" t="n">
        <f aca="false">AB215</f>
        <v>0</v>
      </c>
      <c r="AC214" s="22" t="n">
        <f aca="false">AC215</f>
        <v>0</v>
      </c>
      <c r="AD214" s="22" t="n">
        <f aca="false">AD215</f>
        <v>0</v>
      </c>
      <c r="AE214" s="22" t="n">
        <f aca="false">AE215</f>
        <v>0</v>
      </c>
      <c r="AF214" s="22" t="n">
        <f aca="false">AF215</f>
        <v>0</v>
      </c>
      <c r="AG214" s="22" t="n">
        <f aca="false">AG215</f>
        <v>0</v>
      </c>
      <c r="AH214" s="22" t="n">
        <f aca="false">AH215</f>
        <v>0</v>
      </c>
      <c r="AI214" s="22" t="n">
        <f aca="false">AI215</f>
        <v>0</v>
      </c>
      <c r="AJ214" s="22" t="n">
        <f aca="false">AJ215</f>
        <v>0</v>
      </c>
      <c r="AK214" s="22" t="n">
        <f aca="false">AK215</f>
        <v>0</v>
      </c>
    </row>
    <row r="215" customFormat="false" ht="51" hidden="false" customHeight="false" outlineLevel="0" collapsed="false">
      <c r="A215" s="29" t="s">
        <v>257</v>
      </c>
      <c r="B215" s="21" t="s">
        <v>258</v>
      </c>
      <c r="C215" s="31"/>
      <c r="D215" s="22" t="n">
        <f aca="false">D216</f>
        <v>367.3</v>
      </c>
      <c r="E215" s="22" t="n">
        <f aca="false">E216</f>
        <v>367.3</v>
      </c>
      <c r="F215" s="22" t="n">
        <f aca="false">F216</f>
        <v>367.3</v>
      </c>
      <c r="G215" s="23" t="n">
        <f aca="false">F215/E215*100</f>
        <v>100</v>
      </c>
      <c r="H215" s="22" t="n">
        <f aca="false">H216</f>
        <v>0</v>
      </c>
      <c r="I215" s="22" t="n">
        <f aca="false">I216</f>
        <v>0</v>
      </c>
      <c r="J215" s="22" t="n">
        <f aca="false">J216</f>
        <v>0</v>
      </c>
      <c r="K215" s="22" t="n">
        <f aca="false">K216</f>
        <v>367.3</v>
      </c>
      <c r="L215" s="22" t="n">
        <f aca="false">L216</f>
        <v>367.3</v>
      </c>
      <c r="M215" s="22" t="n">
        <f aca="false">M216</f>
        <v>367.3</v>
      </c>
      <c r="N215" s="22" t="n">
        <f aca="false">N216</f>
        <v>0</v>
      </c>
      <c r="O215" s="22" t="n">
        <f aca="false">O216</f>
        <v>0</v>
      </c>
      <c r="P215" s="22" t="n">
        <f aca="false">P216</f>
        <v>0</v>
      </c>
      <c r="Q215" s="22" t="n">
        <f aca="false">Q216</f>
        <v>0</v>
      </c>
      <c r="R215" s="22" t="n">
        <f aca="false">R216</f>
        <v>0</v>
      </c>
      <c r="S215" s="22" t="n">
        <f aca="false">S216</f>
        <v>0</v>
      </c>
      <c r="T215" s="22" t="n">
        <f aca="false">T216</f>
        <v>0</v>
      </c>
      <c r="U215" s="22" t="n">
        <f aca="false">U216</f>
        <v>0</v>
      </c>
      <c r="V215" s="22" t="n">
        <f aca="false">V216</f>
        <v>0</v>
      </c>
      <c r="W215" s="22" t="n">
        <f aca="false">W216</f>
        <v>0</v>
      </c>
      <c r="X215" s="22" t="n">
        <f aca="false">X216</f>
        <v>0</v>
      </c>
      <c r="Y215" s="22" t="n">
        <f aca="false">Y216</f>
        <v>0</v>
      </c>
      <c r="Z215" s="22" t="n">
        <f aca="false">Z216</f>
        <v>0</v>
      </c>
      <c r="AA215" s="22" t="n">
        <f aca="false">AA216</f>
        <v>0</v>
      </c>
      <c r="AB215" s="22" t="n">
        <f aca="false">AB216</f>
        <v>0</v>
      </c>
      <c r="AC215" s="22" t="n">
        <f aca="false">AC216</f>
        <v>0</v>
      </c>
      <c r="AD215" s="22" t="n">
        <f aca="false">AD216</f>
        <v>0</v>
      </c>
      <c r="AE215" s="22" t="n">
        <f aca="false">AE216</f>
        <v>0</v>
      </c>
      <c r="AF215" s="22" t="n">
        <f aca="false">AF216</f>
        <v>0</v>
      </c>
      <c r="AG215" s="22" t="n">
        <f aca="false">AG216</f>
        <v>0</v>
      </c>
      <c r="AH215" s="22" t="n">
        <f aca="false">AH216</f>
        <v>0</v>
      </c>
      <c r="AI215" s="22" t="n">
        <f aca="false">AI216</f>
        <v>0</v>
      </c>
      <c r="AJ215" s="22" t="n">
        <f aca="false">AJ216</f>
        <v>0</v>
      </c>
      <c r="AK215" s="22" t="n">
        <f aca="false">AK216</f>
        <v>0</v>
      </c>
    </row>
    <row r="216" customFormat="false" ht="38.25" hidden="false" customHeight="false" outlineLevel="0" collapsed="false">
      <c r="A216" s="29" t="s">
        <v>47</v>
      </c>
      <c r="B216" s="21" t="s">
        <v>258</v>
      </c>
      <c r="C216" s="31" t="s">
        <v>190</v>
      </c>
      <c r="D216" s="22" t="n">
        <f aca="false">H216+K216+N216+Q216+T216+W216+Z216+AC216+AF216+AI216</f>
        <v>367.3</v>
      </c>
      <c r="E216" s="25" t="n">
        <f aca="false">I216+L216+O216+R216+U216+X216+AA216+AD216+AG216+AJ216</f>
        <v>367.3</v>
      </c>
      <c r="F216" s="25" t="n">
        <f aca="false">J216+M216+P216+S216+V216+Y216+AB216+AE216+AH216+AK216</f>
        <v>367.3</v>
      </c>
      <c r="G216" s="23" t="n">
        <f aca="false">F216/E216*100</f>
        <v>100</v>
      </c>
      <c r="H216" s="26"/>
      <c r="I216" s="26"/>
      <c r="J216" s="26"/>
      <c r="K216" s="27" t="n">
        <v>367.3</v>
      </c>
      <c r="L216" s="27" t="n">
        <v>367.3</v>
      </c>
      <c r="M216" s="27" t="n">
        <v>367.3</v>
      </c>
      <c r="N216" s="26"/>
      <c r="O216" s="26"/>
      <c r="P216" s="26"/>
      <c r="Q216" s="26"/>
      <c r="R216" s="26"/>
      <c r="S216" s="26"/>
      <c r="T216" s="26"/>
      <c r="U216" s="26"/>
      <c r="V216" s="26"/>
      <c r="W216" s="26"/>
      <c r="X216" s="26"/>
      <c r="Y216" s="26"/>
      <c r="Z216" s="26"/>
      <c r="AA216" s="26"/>
      <c r="AB216" s="26"/>
      <c r="AC216" s="26"/>
      <c r="AD216" s="26"/>
      <c r="AE216" s="26"/>
      <c r="AF216" s="26"/>
      <c r="AG216" s="26"/>
      <c r="AH216" s="26"/>
      <c r="AI216" s="28"/>
      <c r="AJ216" s="28"/>
      <c r="AK216" s="28"/>
    </row>
    <row r="217" customFormat="false" ht="89.25" hidden="false" customHeight="false" outlineLevel="0" collapsed="false">
      <c r="A217" s="29" t="s">
        <v>259</v>
      </c>
      <c r="B217" s="8" t="s">
        <v>260</v>
      </c>
      <c r="C217" s="31"/>
      <c r="D217" s="22" t="n">
        <f aca="false">D218</f>
        <v>900</v>
      </c>
      <c r="E217" s="22" t="n">
        <f aca="false">E218</f>
        <v>900</v>
      </c>
      <c r="F217" s="22" t="n">
        <f aca="false">F218</f>
        <v>899.8</v>
      </c>
      <c r="G217" s="23" t="n">
        <f aca="false">F217/E217*100</f>
        <v>99.9777777777778</v>
      </c>
      <c r="H217" s="22" t="n">
        <f aca="false">H218</f>
        <v>0</v>
      </c>
      <c r="I217" s="22" t="n">
        <f aca="false">I218</f>
        <v>0</v>
      </c>
      <c r="J217" s="22" t="n">
        <f aca="false">J218</f>
        <v>0</v>
      </c>
      <c r="K217" s="22" t="n">
        <f aca="false">K218</f>
        <v>900</v>
      </c>
      <c r="L217" s="22" t="n">
        <f aca="false">L218</f>
        <v>900</v>
      </c>
      <c r="M217" s="22" t="n">
        <f aca="false">M218</f>
        <v>899.8</v>
      </c>
      <c r="N217" s="22" t="n">
        <f aca="false">N218</f>
        <v>0</v>
      </c>
      <c r="O217" s="22" t="n">
        <f aca="false">O218</f>
        <v>0</v>
      </c>
      <c r="P217" s="22" t="n">
        <f aca="false">P218</f>
        <v>0</v>
      </c>
      <c r="Q217" s="22" t="n">
        <f aca="false">Q218</f>
        <v>0</v>
      </c>
      <c r="R217" s="22" t="n">
        <f aca="false">R218</f>
        <v>0</v>
      </c>
      <c r="S217" s="22" t="n">
        <f aca="false">S218</f>
        <v>0</v>
      </c>
      <c r="T217" s="22" t="n">
        <f aca="false">T218</f>
        <v>0</v>
      </c>
      <c r="U217" s="22" t="n">
        <f aca="false">U218</f>
        <v>0</v>
      </c>
      <c r="V217" s="22" t="n">
        <f aca="false">V218</f>
        <v>0</v>
      </c>
      <c r="W217" s="22" t="n">
        <f aca="false">W218</f>
        <v>0</v>
      </c>
      <c r="X217" s="22" t="n">
        <f aca="false">X218</f>
        <v>0</v>
      </c>
      <c r="Y217" s="22" t="n">
        <f aca="false">Y218</f>
        <v>0</v>
      </c>
      <c r="Z217" s="22" t="n">
        <f aca="false">Z218</f>
        <v>0</v>
      </c>
      <c r="AA217" s="22" t="n">
        <f aca="false">AA218</f>
        <v>0</v>
      </c>
      <c r="AB217" s="22" t="n">
        <f aca="false">AB218</f>
        <v>0</v>
      </c>
      <c r="AC217" s="22" t="n">
        <f aca="false">AC218</f>
        <v>0</v>
      </c>
      <c r="AD217" s="22" t="n">
        <f aca="false">AD218</f>
        <v>0</v>
      </c>
      <c r="AE217" s="22" t="n">
        <f aca="false">AE218</f>
        <v>0</v>
      </c>
      <c r="AF217" s="22" t="n">
        <f aca="false">AF218</f>
        <v>0</v>
      </c>
      <c r="AG217" s="22" t="n">
        <f aca="false">AG218</f>
        <v>0</v>
      </c>
      <c r="AH217" s="22" t="n">
        <f aca="false">AH218</f>
        <v>0</v>
      </c>
      <c r="AI217" s="22" t="n">
        <f aca="false">AI218</f>
        <v>0</v>
      </c>
      <c r="AJ217" s="22" t="n">
        <f aca="false">AJ218</f>
        <v>0</v>
      </c>
      <c r="AK217" s="22" t="n">
        <f aca="false">AK218</f>
        <v>0</v>
      </c>
    </row>
    <row r="218" customFormat="false" ht="63.75" hidden="false" customHeight="false" outlineLevel="0" collapsed="false">
      <c r="A218" s="29" t="s">
        <v>261</v>
      </c>
      <c r="B218" s="8" t="s">
        <v>262</v>
      </c>
      <c r="C218" s="31"/>
      <c r="D218" s="22" t="n">
        <f aca="false">D219</f>
        <v>900</v>
      </c>
      <c r="E218" s="22" t="n">
        <f aca="false">E219</f>
        <v>900</v>
      </c>
      <c r="F218" s="22" t="n">
        <f aca="false">F219</f>
        <v>899.8</v>
      </c>
      <c r="G218" s="23" t="n">
        <f aca="false">F218/E218*100</f>
        <v>99.9777777777778</v>
      </c>
      <c r="H218" s="22" t="n">
        <f aca="false">H219</f>
        <v>0</v>
      </c>
      <c r="I218" s="22" t="n">
        <f aca="false">I219</f>
        <v>0</v>
      </c>
      <c r="J218" s="22" t="n">
        <f aca="false">J219</f>
        <v>0</v>
      </c>
      <c r="K218" s="22" t="n">
        <f aca="false">K219</f>
        <v>900</v>
      </c>
      <c r="L218" s="22" t="n">
        <f aca="false">L219</f>
        <v>900</v>
      </c>
      <c r="M218" s="22" t="n">
        <f aca="false">M219</f>
        <v>899.8</v>
      </c>
      <c r="N218" s="22" t="n">
        <f aca="false">N219</f>
        <v>0</v>
      </c>
      <c r="O218" s="22" t="n">
        <f aca="false">O219</f>
        <v>0</v>
      </c>
      <c r="P218" s="22" t="n">
        <f aca="false">P219</f>
        <v>0</v>
      </c>
      <c r="Q218" s="22" t="n">
        <f aca="false">Q219</f>
        <v>0</v>
      </c>
      <c r="R218" s="22" t="n">
        <f aca="false">R219</f>
        <v>0</v>
      </c>
      <c r="S218" s="22" t="n">
        <f aca="false">S219</f>
        <v>0</v>
      </c>
      <c r="T218" s="22" t="n">
        <f aca="false">T219</f>
        <v>0</v>
      </c>
      <c r="U218" s="22" t="n">
        <f aca="false">U219</f>
        <v>0</v>
      </c>
      <c r="V218" s="22" t="n">
        <f aca="false">V219</f>
        <v>0</v>
      </c>
      <c r="W218" s="22" t="n">
        <f aca="false">W219</f>
        <v>0</v>
      </c>
      <c r="X218" s="22" t="n">
        <f aca="false">X219</f>
        <v>0</v>
      </c>
      <c r="Y218" s="22" t="n">
        <f aca="false">Y219</f>
        <v>0</v>
      </c>
      <c r="Z218" s="22" t="n">
        <f aca="false">Z219</f>
        <v>0</v>
      </c>
      <c r="AA218" s="22" t="n">
        <f aca="false">AA219</f>
        <v>0</v>
      </c>
      <c r="AB218" s="22" t="n">
        <f aca="false">AB219</f>
        <v>0</v>
      </c>
      <c r="AC218" s="22" t="n">
        <f aca="false">AC219</f>
        <v>0</v>
      </c>
      <c r="AD218" s="22" t="n">
        <f aca="false">AD219</f>
        <v>0</v>
      </c>
      <c r="AE218" s="22" t="n">
        <f aca="false">AE219</f>
        <v>0</v>
      </c>
      <c r="AF218" s="22" t="n">
        <f aca="false">AF219</f>
        <v>0</v>
      </c>
      <c r="AG218" s="22" t="n">
        <f aca="false">AG219</f>
        <v>0</v>
      </c>
      <c r="AH218" s="22" t="n">
        <f aca="false">AH219</f>
        <v>0</v>
      </c>
      <c r="AI218" s="22" t="n">
        <f aca="false">AI219</f>
        <v>0</v>
      </c>
      <c r="AJ218" s="22" t="n">
        <f aca="false">AJ219</f>
        <v>0</v>
      </c>
      <c r="AK218" s="22" t="n">
        <f aca="false">AK219</f>
        <v>0</v>
      </c>
    </row>
    <row r="219" customFormat="false" ht="38.25" hidden="false" customHeight="false" outlineLevel="0" collapsed="false">
      <c r="A219" s="29" t="s">
        <v>47</v>
      </c>
      <c r="B219" s="8" t="s">
        <v>262</v>
      </c>
      <c r="C219" s="31" t="s">
        <v>190</v>
      </c>
      <c r="D219" s="22" t="n">
        <f aca="false">H219+K219+N219+Q219+T219+W219+Z219+AC219+AF219+AI219</f>
        <v>900</v>
      </c>
      <c r="E219" s="25" t="n">
        <f aca="false">I219+L219+O219+R219+U219+X219+AA219+AD219+AG219+AJ219</f>
        <v>900</v>
      </c>
      <c r="F219" s="25" t="n">
        <f aca="false">J219+M219+P219+S219+V219+Y219+AB219+AE219+AH219+AK219</f>
        <v>899.8</v>
      </c>
      <c r="G219" s="23" t="n">
        <f aca="false">F219/E219*100</f>
        <v>99.9777777777778</v>
      </c>
      <c r="H219" s="26"/>
      <c r="I219" s="26"/>
      <c r="J219" s="26"/>
      <c r="K219" s="27" t="n">
        <v>900</v>
      </c>
      <c r="L219" s="27" t="n">
        <v>900</v>
      </c>
      <c r="M219" s="27" t="n">
        <v>899.8</v>
      </c>
      <c r="N219" s="26"/>
      <c r="O219" s="26"/>
      <c r="P219" s="26"/>
      <c r="Q219" s="26"/>
      <c r="R219" s="26"/>
      <c r="S219" s="26"/>
      <c r="T219" s="26"/>
      <c r="U219" s="26"/>
      <c r="V219" s="26"/>
      <c r="W219" s="26"/>
      <c r="X219" s="26"/>
      <c r="Y219" s="26"/>
      <c r="Z219" s="26"/>
      <c r="AA219" s="26"/>
      <c r="AB219" s="26"/>
      <c r="AC219" s="26"/>
      <c r="AD219" s="26"/>
      <c r="AE219" s="26"/>
      <c r="AF219" s="26"/>
      <c r="AG219" s="26"/>
      <c r="AH219" s="26"/>
      <c r="AI219" s="28"/>
      <c r="AJ219" s="28"/>
      <c r="AK219" s="28"/>
    </row>
    <row r="220" customFormat="false" ht="63.75" hidden="false" customHeight="false" outlineLevel="0" collapsed="false">
      <c r="A220" s="35" t="s">
        <v>263</v>
      </c>
      <c r="B220" s="8" t="s">
        <v>264</v>
      </c>
      <c r="C220" s="8"/>
      <c r="D220" s="22" t="n">
        <f aca="false">D221</f>
        <v>11080.9</v>
      </c>
      <c r="E220" s="22" t="n">
        <f aca="false">E221</f>
        <v>11080.9</v>
      </c>
      <c r="F220" s="22" t="n">
        <f aca="false">F221</f>
        <v>11080.9</v>
      </c>
      <c r="G220" s="23" t="n">
        <f aca="false">F220/E220*100</f>
        <v>100</v>
      </c>
      <c r="H220" s="22" t="n">
        <f aca="false">H221</f>
        <v>0</v>
      </c>
      <c r="I220" s="22" t="n">
        <f aca="false">I221</f>
        <v>0</v>
      </c>
      <c r="J220" s="22" t="n">
        <f aca="false">J221</f>
        <v>0</v>
      </c>
      <c r="K220" s="22" t="n">
        <f aca="false">K221</f>
        <v>11080.9</v>
      </c>
      <c r="L220" s="22" t="n">
        <f aca="false">L221</f>
        <v>11080.9</v>
      </c>
      <c r="M220" s="22" t="n">
        <f aca="false">M221</f>
        <v>11080.9</v>
      </c>
      <c r="N220" s="22" t="n">
        <f aca="false">N221</f>
        <v>0</v>
      </c>
      <c r="O220" s="22" t="n">
        <f aca="false">O221</f>
        <v>0</v>
      </c>
      <c r="P220" s="22" t="n">
        <f aca="false">P221</f>
        <v>0</v>
      </c>
      <c r="Q220" s="22" t="n">
        <f aca="false">Q221</f>
        <v>0</v>
      </c>
      <c r="R220" s="22" t="n">
        <f aca="false">R221</f>
        <v>0</v>
      </c>
      <c r="S220" s="22" t="n">
        <f aca="false">S221</f>
        <v>0</v>
      </c>
      <c r="T220" s="22" t="n">
        <f aca="false">T221</f>
        <v>0</v>
      </c>
      <c r="U220" s="22" t="n">
        <f aca="false">U221</f>
        <v>0</v>
      </c>
      <c r="V220" s="22" t="n">
        <f aca="false">V221</f>
        <v>0</v>
      </c>
      <c r="W220" s="22" t="n">
        <f aca="false">W221</f>
        <v>0</v>
      </c>
      <c r="X220" s="22" t="n">
        <f aca="false">X221</f>
        <v>0</v>
      </c>
      <c r="Y220" s="22" t="n">
        <f aca="false">Y221</f>
        <v>0</v>
      </c>
      <c r="Z220" s="22" t="n">
        <f aca="false">Z221</f>
        <v>0</v>
      </c>
      <c r="AA220" s="22" t="n">
        <f aca="false">AA221</f>
        <v>0</v>
      </c>
      <c r="AB220" s="22" t="n">
        <f aca="false">AB221</f>
        <v>0</v>
      </c>
      <c r="AC220" s="22" t="n">
        <f aca="false">AC221</f>
        <v>0</v>
      </c>
      <c r="AD220" s="22" t="n">
        <f aca="false">AD221</f>
        <v>0</v>
      </c>
      <c r="AE220" s="22" t="n">
        <f aca="false">AE221</f>
        <v>0</v>
      </c>
      <c r="AF220" s="22" t="n">
        <f aca="false">AF221</f>
        <v>0</v>
      </c>
      <c r="AG220" s="22" t="n">
        <f aca="false">AG221</f>
        <v>0</v>
      </c>
      <c r="AH220" s="22" t="n">
        <f aca="false">AH221</f>
        <v>0</v>
      </c>
      <c r="AI220" s="22" t="n">
        <f aca="false">AI221</f>
        <v>0</v>
      </c>
      <c r="AJ220" s="22" t="n">
        <f aca="false">AJ221</f>
        <v>0</v>
      </c>
      <c r="AK220" s="22" t="n">
        <f aca="false">AK221</f>
        <v>0</v>
      </c>
    </row>
    <row r="221" customFormat="false" ht="63.75" hidden="false" customHeight="false" outlineLevel="0" collapsed="false">
      <c r="A221" s="48" t="s">
        <v>265</v>
      </c>
      <c r="B221" s="8" t="s">
        <v>266</v>
      </c>
      <c r="C221" s="8"/>
      <c r="D221" s="22" t="n">
        <f aca="false">D222+D224</f>
        <v>11080.9</v>
      </c>
      <c r="E221" s="22" t="n">
        <f aca="false">E222+E224</f>
        <v>11080.9</v>
      </c>
      <c r="F221" s="22" t="n">
        <f aca="false">F222+F224</f>
        <v>11080.9</v>
      </c>
      <c r="G221" s="23" t="n">
        <f aca="false">F221/E221*100</f>
        <v>100</v>
      </c>
      <c r="H221" s="22" t="n">
        <f aca="false">H222+H224</f>
        <v>0</v>
      </c>
      <c r="I221" s="22" t="n">
        <f aca="false">I222+I224</f>
        <v>0</v>
      </c>
      <c r="J221" s="22" t="n">
        <f aca="false">J222+J224</f>
        <v>0</v>
      </c>
      <c r="K221" s="22" t="n">
        <f aca="false">K222+K224</f>
        <v>11080.9</v>
      </c>
      <c r="L221" s="22" t="n">
        <f aca="false">L222+L224</f>
        <v>11080.9</v>
      </c>
      <c r="M221" s="22" t="n">
        <f aca="false">M222+M224</f>
        <v>11080.9</v>
      </c>
      <c r="N221" s="22" t="n">
        <f aca="false">N222+N224</f>
        <v>0</v>
      </c>
      <c r="O221" s="22" t="n">
        <f aca="false">O222+O224</f>
        <v>0</v>
      </c>
      <c r="P221" s="22" t="n">
        <f aca="false">P222+P224</f>
        <v>0</v>
      </c>
      <c r="Q221" s="22" t="n">
        <f aca="false">Q222+Q224</f>
        <v>0</v>
      </c>
      <c r="R221" s="22" t="n">
        <f aca="false">R222+R224</f>
        <v>0</v>
      </c>
      <c r="S221" s="22" t="n">
        <f aca="false">S222+S224</f>
        <v>0</v>
      </c>
      <c r="T221" s="22" t="n">
        <f aca="false">T222+T224</f>
        <v>0</v>
      </c>
      <c r="U221" s="22" t="n">
        <f aca="false">U222+U224</f>
        <v>0</v>
      </c>
      <c r="V221" s="22" t="n">
        <f aca="false">V222+V224</f>
        <v>0</v>
      </c>
      <c r="W221" s="22" t="n">
        <f aca="false">W222+W224</f>
        <v>0</v>
      </c>
      <c r="X221" s="22" t="n">
        <f aca="false">X222+X224</f>
        <v>0</v>
      </c>
      <c r="Y221" s="22" t="n">
        <f aca="false">Y222+Y224</f>
        <v>0</v>
      </c>
      <c r="Z221" s="22" t="n">
        <f aca="false">Z222+Z224</f>
        <v>0</v>
      </c>
      <c r="AA221" s="22" t="n">
        <f aca="false">AA222+AA224</f>
        <v>0</v>
      </c>
      <c r="AB221" s="22" t="n">
        <f aca="false">AB222+AB224</f>
        <v>0</v>
      </c>
      <c r="AC221" s="22" t="n">
        <f aca="false">AC222+AC224</f>
        <v>0</v>
      </c>
      <c r="AD221" s="22" t="n">
        <f aca="false">AD222+AD224</f>
        <v>0</v>
      </c>
      <c r="AE221" s="22" t="n">
        <f aca="false">AE222+AE224</f>
        <v>0</v>
      </c>
      <c r="AF221" s="22" t="n">
        <f aca="false">AF222+AF224</f>
        <v>0</v>
      </c>
      <c r="AG221" s="22" t="n">
        <f aca="false">AG222+AG224</f>
        <v>0</v>
      </c>
      <c r="AH221" s="22" t="n">
        <f aca="false">AH222+AH224</f>
        <v>0</v>
      </c>
      <c r="AI221" s="22" t="n">
        <f aca="false">AI222+AI224</f>
        <v>0</v>
      </c>
      <c r="AJ221" s="22" t="n">
        <f aca="false">AJ222+AJ224</f>
        <v>0</v>
      </c>
      <c r="AK221" s="22" t="n">
        <f aca="false">AK222+AK224</f>
        <v>0</v>
      </c>
    </row>
    <row r="222" customFormat="false" ht="25.5" hidden="false" customHeight="false" outlineLevel="0" collapsed="false">
      <c r="A222" s="24" t="s">
        <v>57</v>
      </c>
      <c r="B222" s="8" t="s">
        <v>267</v>
      </c>
      <c r="C222" s="8"/>
      <c r="D222" s="22" t="n">
        <f aca="false">D223</f>
        <v>4497.4</v>
      </c>
      <c r="E222" s="22" t="n">
        <f aca="false">E223</f>
        <v>4497.4</v>
      </c>
      <c r="F222" s="22" t="n">
        <f aca="false">F223</f>
        <v>4497.4</v>
      </c>
      <c r="G222" s="23" t="n">
        <f aca="false">F222/E222*100</f>
        <v>100</v>
      </c>
      <c r="H222" s="22" t="n">
        <f aca="false">H223</f>
        <v>0</v>
      </c>
      <c r="I222" s="22" t="n">
        <f aca="false">I223</f>
        <v>0</v>
      </c>
      <c r="J222" s="22" t="n">
        <f aca="false">J223</f>
        <v>0</v>
      </c>
      <c r="K222" s="22" t="n">
        <f aca="false">K223</f>
        <v>4497.4</v>
      </c>
      <c r="L222" s="22" t="n">
        <f aca="false">L223</f>
        <v>4497.4</v>
      </c>
      <c r="M222" s="22" t="n">
        <f aca="false">M223</f>
        <v>4497.4</v>
      </c>
      <c r="N222" s="22" t="n">
        <f aca="false">N223</f>
        <v>0</v>
      </c>
      <c r="O222" s="22" t="n">
        <f aca="false">O223</f>
        <v>0</v>
      </c>
      <c r="P222" s="22" t="n">
        <f aca="false">P223</f>
        <v>0</v>
      </c>
      <c r="Q222" s="22" t="n">
        <f aca="false">Q223</f>
        <v>0</v>
      </c>
      <c r="R222" s="22" t="n">
        <f aca="false">R223</f>
        <v>0</v>
      </c>
      <c r="S222" s="22" t="n">
        <f aca="false">S223</f>
        <v>0</v>
      </c>
      <c r="T222" s="22" t="n">
        <f aca="false">T223</f>
        <v>0</v>
      </c>
      <c r="U222" s="22" t="n">
        <f aca="false">U223</f>
        <v>0</v>
      </c>
      <c r="V222" s="22" t="n">
        <f aca="false">V223</f>
        <v>0</v>
      </c>
      <c r="W222" s="22" t="n">
        <f aca="false">W223</f>
        <v>0</v>
      </c>
      <c r="X222" s="22" t="n">
        <f aca="false">X223</f>
        <v>0</v>
      </c>
      <c r="Y222" s="22" t="n">
        <f aca="false">Y223</f>
        <v>0</v>
      </c>
      <c r="Z222" s="22" t="n">
        <f aca="false">Z223</f>
        <v>0</v>
      </c>
      <c r="AA222" s="22" t="n">
        <f aca="false">AA223</f>
        <v>0</v>
      </c>
      <c r="AB222" s="22" t="n">
        <f aca="false">AB223</f>
        <v>0</v>
      </c>
      <c r="AC222" s="22" t="n">
        <f aca="false">AC223</f>
        <v>0</v>
      </c>
      <c r="AD222" s="22" t="n">
        <f aca="false">AD223</f>
        <v>0</v>
      </c>
      <c r="AE222" s="22" t="n">
        <f aca="false">AE223</f>
        <v>0</v>
      </c>
      <c r="AF222" s="22" t="n">
        <f aca="false">AF223</f>
        <v>0</v>
      </c>
      <c r="AG222" s="22" t="n">
        <f aca="false">AG223</f>
        <v>0</v>
      </c>
      <c r="AH222" s="22" t="n">
        <f aca="false">AH223</f>
        <v>0</v>
      </c>
      <c r="AI222" s="22" t="n">
        <f aca="false">AI223</f>
        <v>0</v>
      </c>
      <c r="AJ222" s="22" t="n">
        <f aca="false">AJ223</f>
        <v>0</v>
      </c>
      <c r="AK222" s="22" t="n">
        <f aca="false">AK223</f>
        <v>0</v>
      </c>
    </row>
    <row r="223" customFormat="false" ht="38.25" hidden="false" customHeight="false" outlineLevel="0" collapsed="false">
      <c r="A223" s="24" t="s">
        <v>38</v>
      </c>
      <c r="B223" s="8" t="s">
        <v>267</v>
      </c>
      <c r="C223" s="8" t="n">
        <v>600</v>
      </c>
      <c r="D223" s="22" t="n">
        <f aca="false">H223+K223+N223+Q223+T223+W223+Z223+AC223+AF223+AI223</f>
        <v>4497.4</v>
      </c>
      <c r="E223" s="25" t="n">
        <f aca="false">I223+L223+O223+R223+U223+X223+AA223+AD223+AG223+AJ223</f>
        <v>4497.4</v>
      </c>
      <c r="F223" s="25" t="n">
        <f aca="false">J223+M223+P223+S223+V223+Y223+AB223+AE223+AH223+AK223</f>
        <v>4497.4</v>
      </c>
      <c r="G223" s="23" t="n">
        <f aca="false">F223/E223*100</f>
        <v>100</v>
      </c>
      <c r="H223" s="33"/>
      <c r="I223" s="33"/>
      <c r="J223" s="33"/>
      <c r="K223" s="33" t="n">
        <v>4497.4</v>
      </c>
      <c r="L223" s="33" t="n">
        <v>4497.4</v>
      </c>
      <c r="M223" s="33" t="n">
        <v>4497.4</v>
      </c>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row>
    <row r="224" customFormat="false" ht="51" hidden="false" customHeight="false" outlineLevel="0" collapsed="false">
      <c r="A224" s="24" t="s">
        <v>268</v>
      </c>
      <c r="B224" s="8" t="s">
        <v>269</v>
      </c>
      <c r="C224" s="8"/>
      <c r="D224" s="22" t="n">
        <f aca="false">D225</f>
        <v>6583.5</v>
      </c>
      <c r="E224" s="22" t="n">
        <f aca="false">E225</f>
        <v>6583.5</v>
      </c>
      <c r="F224" s="22" t="n">
        <f aca="false">F225</f>
        <v>6583.5</v>
      </c>
      <c r="G224" s="23" t="n">
        <f aca="false">F224/E224*100</f>
        <v>100</v>
      </c>
      <c r="H224" s="22" t="n">
        <f aca="false">H225</f>
        <v>0</v>
      </c>
      <c r="I224" s="22" t="n">
        <f aca="false">I225</f>
        <v>0</v>
      </c>
      <c r="J224" s="22" t="n">
        <f aca="false">J225</f>
        <v>0</v>
      </c>
      <c r="K224" s="22" t="n">
        <f aca="false">K225</f>
        <v>6583.5</v>
      </c>
      <c r="L224" s="22" t="n">
        <f aca="false">L225</f>
        <v>6583.5</v>
      </c>
      <c r="M224" s="22" t="n">
        <f aca="false">M225</f>
        <v>6583.5</v>
      </c>
      <c r="N224" s="22" t="n">
        <f aca="false">N225</f>
        <v>0</v>
      </c>
      <c r="O224" s="22" t="n">
        <f aca="false">O225</f>
        <v>0</v>
      </c>
      <c r="P224" s="22" t="n">
        <f aca="false">P225</f>
        <v>0</v>
      </c>
      <c r="Q224" s="22" t="n">
        <f aca="false">Q225</f>
        <v>0</v>
      </c>
      <c r="R224" s="22" t="n">
        <f aca="false">R225</f>
        <v>0</v>
      </c>
      <c r="S224" s="22" t="n">
        <f aca="false">S225</f>
        <v>0</v>
      </c>
      <c r="T224" s="22" t="n">
        <f aca="false">T225</f>
        <v>0</v>
      </c>
      <c r="U224" s="22" t="n">
        <f aca="false">U225</f>
        <v>0</v>
      </c>
      <c r="V224" s="22" t="n">
        <f aca="false">V225</f>
        <v>0</v>
      </c>
      <c r="W224" s="22" t="n">
        <f aca="false">W225</f>
        <v>0</v>
      </c>
      <c r="X224" s="22" t="n">
        <f aca="false">X225</f>
        <v>0</v>
      </c>
      <c r="Y224" s="22" t="n">
        <f aca="false">Y225</f>
        <v>0</v>
      </c>
      <c r="Z224" s="22" t="n">
        <f aca="false">Z225</f>
        <v>0</v>
      </c>
      <c r="AA224" s="22" t="n">
        <f aca="false">AA225</f>
        <v>0</v>
      </c>
      <c r="AB224" s="22" t="n">
        <f aca="false">AB225</f>
        <v>0</v>
      </c>
      <c r="AC224" s="22" t="n">
        <f aca="false">AC225</f>
        <v>0</v>
      </c>
      <c r="AD224" s="22" t="n">
        <f aca="false">AD225</f>
        <v>0</v>
      </c>
      <c r="AE224" s="22" t="n">
        <f aca="false">AE225</f>
        <v>0</v>
      </c>
      <c r="AF224" s="22" t="n">
        <f aca="false">AF225</f>
        <v>0</v>
      </c>
      <c r="AG224" s="22" t="n">
        <f aca="false">AG225</f>
        <v>0</v>
      </c>
      <c r="AH224" s="22" t="n">
        <f aca="false">AH225</f>
        <v>0</v>
      </c>
      <c r="AI224" s="22" t="n">
        <f aca="false">AI225</f>
        <v>0</v>
      </c>
      <c r="AJ224" s="22" t="n">
        <f aca="false">AJ225</f>
        <v>0</v>
      </c>
      <c r="AK224" s="22" t="n">
        <f aca="false">AK225</f>
        <v>0</v>
      </c>
    </row>
    <row r="225" customFormat="false" ht="38.25" hidden="false" customHeight="false" outlineLevel="0" collapsed="false">
      <c r="A225" s="24" t="s">
        <v>38</v>
      </c>
      <c r="B225" s="8" t="s">
        <v>269</v>
      </c>
      <c r="C225" s="8" t="n">
        <v>600</v>
      </c>
      <c r="D225" s="22" t="n">
        <f aca="false">H225+K225+N225+Q225+T225+W225+Z225+AC225+AF225+AI225</f>
        <v>6583.5</v>
      </c>
      <c r="E225" s="25" t="n">
        <f aca="false">I225+L225+O225+R225+U225+X225+AA225+AD225+AG225+AJ225</f>
        <v>6583.5</v>
      </c>
      <c r="F225" s="25" t="n">
        <f aca="false">J225+M225+P225+S225+V225+Y225+AB225+AE225+AH225+AK225</f>
        <v>6583.5</v>
      </c>
      <c r="G225" s="23" t="n">
        <f aca="false">F225/E225*100</f>
        <v>100</v>
      </c>
      <c r="H225" s="26"/>
      <c r="I225" s="26"/>
      <c r="J225" s="26"/>
      <c r="K225" s="27" t="n">
        <v>6583.5</v>
      </c>
      <c r="L225" s="27" t="n">
        <v>6583.5</v>
      </c>
      <c r="M225" s="27" t="n">
        <v>6583.5</v>
      </c>
      <c r="N225" s="26"/>
      <c r="O225" s="26"/>
      <c r="P225" s="26"/>
      <c r="Q225" s="26"/>
      <c r="R225" s="26"/>
      <c r="S225" s="26"/>
      <c r="T225" s="26"/>
      <c r="U225" s="26"/>
      <c r="V225" s="26"/>
      <c r="W225" s="26"/>
      <c r="X225" s="26"/>
      <c r="Y225" s="26"/>
      <c r="Z225" s="26"/>
      <c r="AA225" s="26"/>
      <c r="AB225" s="26"/>
      <c r="AC225" s="26"/>
      <c r="AD225" s="26"/>
      <c r="AE225" s="26"/>
      <c r="AF225" s="26"/>
      <c r="AG225" s="26"/>
      <c r="AH225" s="26"/>
      <c r="AI225" s="28"/>
      <c r="AJ225" s="28"/>
      <c r="AK225" s="28"/>
    </row>
    <row r="226" customFormat="false" ht="63.75" hidden="false" customHeight="false" outlineLevel="0" collapsed="false">
      <c r="A226" s="24" t="s">
        <v>270</v>
      </c>
      <c r="B226" s="8" t="s">
        <v>271</v>
      </c>
      <c r="C226" s="8"/>
      <c r="D226" s="22" t="n">
        <f aca="false">D227+D230</f>
        <v>1288.4</v>
      </c>
      <c r="E226" s="22" t="n">
        <f aca="false">E227+E230</f>
        <v>1288.4</v>
      </c>
      <c r="F226" s="22" t="n">
        <f aca="false">F227+F230</f>
        <v>1287.9</v>
      </c>
      <c r="G226" s="23" t="n">
        <f aca="false">F226/E226*100</f>
        <v>99.9611921763428</v>
      </c>
      <c r="H226" s="22" t="n">
        <f aca="false">H227+H230</f>
        <v>0</v>
      </c>
      <c r="I226" s="22" t="n">
        <f aca="false">I227+I230</f>
        <v>0</v>
      </c>
      <c r="J226" s="22" t="n">
        <f aca="false">J227+J230</f>
        <v>0</v>
      </c>
      <c r="K226" s="22" t="n">
        <f aca="false">K227+K230</f>
        <v>1288.4</v>
      </c>
      <c r="L226" s="22" t="n">
        <f aca="false">L227+L230</f>
        <v>1288.4</v>
      </c>
      <c r="M226" s="22" t="n">
        <f aca="false">M227+M230</f>
        <v>1287.9</v>
      </c>
      <c r="N226" s="22" t="n">
        <f aca="false">N227+N230</f>
        <v>0</v>
      </c>
      <c r="O226" s="22" t="n">
        <f aca="false">O227+O230</f>
        <v>0</v>
      </c>
      <c r="P226" s="22" t="n">
        <f aca="false">P227+P230</f>
        <v>0</v>
      </c>
      <c r="Q226" s="22" t="n">
        <f aca="false">Q227+Q230</f>
        <v>0</v>
      </c>
      <c r="R226" s="22" t="n">
        <f aca="false">R227+R230</f>
        <v>0</v>
      </c>
      <c r="S226" s="22" t="n">
        <f aca="false">S227+S230</f>
        <v>0</v>
      </c>
      <c r="T226" s="22" t="n">
        <f aca="false">T227+T230</f>
        <v>0</v>
      </c>
      <c r="U226" s="22" t="n">
        <f aca="false">U227+U230</f>
        <v>0</v>
      </c>
      <c r="V226" s="22" t="n">
        <f aca="false">V227+V230</f>
        <v>0</v>
      </c>
      <c r="W226" s="22" t="n">
        <f aca="false">W227+W230</f>
        <v>0</v>
      </c>
      <c r="X226" s="22" t="n">
        <f aca="false">X227+X230</f>
        <v>0</v>
      </c>
      <c r="Y226" s="22" t="n">
        <f aca="false">Y227+Y230</f>
        <v>0</v>
      </c>
      <c r="Z226" s="22" t="n">
        <f aca="false">Z227+Z230</f>
        <v>0</v>
      </c>
      <c r="AA226" s="22" t="n">
        <f aca="false">AA227+AA230</f>
        <v>0</v>
      </c>
      <c r="AB226" s="22" t="n">
        <f aca="false">AB227+AB230</f>
        <v>0</v>
      </c>
      <c r="AC226" s="22" t="n">
        <f aca="false">AC227+AC230</f>
        <v>0</v>
      </c>
      <c r="AD226" s="22" t="n">
        <f aca="false">AD227+AD230</f>
        <v>0</v>
      </c>
      <c r="AE226" s="22" t="n">
        <f aca="false">AE227+AE230</f>
        <v>0</v>
      </c>
      <c r="AF226" s="22" t="n">
        <f aca="false">AF227+AF230</f>
        <v>0</v>
      </c>
      <c r="AG226" s="22" t="n">
        <f aca="false">AG227+AG230</f>
        <v>0</v>
      </c>
      <c r="AH226" s="22" t="n">
        <f aca="false">AH227+AH230</f>
        <v>0</v>
      </c>
      <c r="AI226" s="22" t="n">
        <f aca="false">AI227+AI230</f>
        <v>0</v>
      </c>
      <c r="AJ226" s="22" t="n">
        <f aca="false">AJ227+AJ230</f>
        <v>0</v>
      </c>
      <c r="AK226" s="22" t="n">
        <f aca="false">AK227+AK230</f>
        <v>0</v>
      </c>
    </row>
    <row r="227" customFormat="false" ht="25.5" hidden="false" customHeight="false" outlineLevel="0" collapsed="false">
      <c r="A227" s="24" t="s">
        <v>272</v>
      </c>
      <c r="B227" s="8" t="s">
        <v>273</v>
      </c>
      <c r="C227" s="8"/>
      <c r="D227" s="22" t="n">
        <f aca="false">D228</f>
        <v>1188.4</v>
      </c>
      <c r="E227" s="22" t="n">
        <f aca="false">E228</f>
        <v>1188.4</v>
      </c>
      <c r="F227" s="22" t="n">
        <f aca="false">F228</f>
        <v>1188</v>
      </c>
      <c r="G227" s="23" t="n">
        <f aca="false">F227/E227*100</f>
        <v>99.9663412992259</v>
      </c>
      <c r="H227" s="22" t="n">
        <f aca="false">H228</f>
        <v>0</v>
      </c>
      <c r="I227" s="22" t="n">
        <f aca="false">I228</f>
        <v>0</v>
      </c>
      <c r="J227" s="22" t="n">
        <f aca="false">J228</f>
        <v>0</v>
      </c>
      <c r="K227" s="22" t="n">
        <f aca="false">K228</f>
        <v>1188.4</v>
      </c>
      <c r="L227" s="22" t="n">
        <f aca="false">L228</f>
        <v>1188.4</v>
      </c>
      <c r="M227" s="22" t="n">
        <f aca="false">M228</f>
        <v>1188</v>
      </c>
      <c r="N227" s="22" t="n">
        <f aca="false">N228</f>
        <v>0</v>
      </c>
      <c r="O227" s="22" t="n">
        <f aca="false">O228</f>
        <v>0</v>
      </c>
      <c r="P227" s="22" t="n">
        <f aca="false">P228</f>
        <v>0</v>
      </c>
      <c r="Q227" s="22" t="n">
        <f aca="false">Q228</f>
        <v>0</v>
      </c>
      <c r="R227" s="22" t="n">
        <f aca="false">R228</f>
        <v>0</v>
      </c>
      <c r="S227" s="22" t="n">
        <f aca="false">S228</f>
        <v>0</v>
      </c>
      <c r="T227" s="22" t="n">
        <f aca="false">T228</f>
        <v>0</v>
      </c>
      <c r="U227" s="22" t="n">
        <f aca="false">U228</f>
        <v>0</v>
      </c>
      <c r="V227" s="22" t="n">
        <f aca="false">V228</f>
        <v>0</v>
      </c>
      <c r="W227" s="22" t="n">
        <f aca="false">W228</f>
        <v>0</v>
      </c>
      <c r="X227" s="22" t="n">
        <f aca="false">X228</f>
        <v>0</v>
      </c>
      <c r="Y227" s="22" t="n">
        <f aca="false">Y228</f>
        <v>0</v>
      </c>
      <c r="Z227" s="22" t="n">
        <f aca="false">Z228</f>
        <v>0</v>
      </c>
      <c r="AA227" s="22" t="n">
        <f aca="false">AA228</f>
        <v>0</v>
      </c>
      <c r="AB227" s="22" t="n">
        <f aca="false">AB228</f>
        <v>0</v>
      </c>
      <c r="AC227" s="22" t="n">
        <f aca="false">AC228</f>
        <v>0</v>
      </c>
      <c r="AD227" s="22" t="n">
        <f aca="false">AD228</f>
        <v>0</v>
      </c>
      <c r="AE227" s="22" t="n">
        <f aca="false">AE228</f>
        <v>0</v>
      </c>
      <c r="AF227" s="22" t="n">
        <f aca="false">AF228</f>
        <v>0</v>
      </c>
      <c r="AG227" s="22" t="n">
        <f aca="false">AG228</f>
        <v>0</v>
      </c>
      <c r="AH227" s="22" t="n">
        <f aca="false">AH228</f>
        <v>0</v>
      </c>
      <c r="AI227" s="22" t="n">
        <f aca="false">AI228</f>
        <v>0</v>
      </c>
      <c r="AJ227" s="22" t="n">
        <f aca="false">AJ228</f>
        <v>0</v>
      </c>
      <c r="AK227" s="22" t="n">
        <f aca="false">AK228</f>
        <v>0</v>
      </c>
    </row>
    <row r="228" customFormat="false" ht="38.25" hidden="false" customHeight="false" outlineLevel="0" collapsed="false">
      <c r="A228" s="24" t="s">
        <v>274</v>
      </c>
      <c r="B228" s="8" t="s">
        <v>275</v>
      </c>
      <c r="C228" s="8"/>
      <c r="D228" s="22" t="n">
        <f aca="false">D229</f>
        <v>1188.4</v>
      </c>
      <c r="E228" s="22" t="n">
        <f aca="false">E229</f>
        <v>1188.4</v>
      </c>
      <c r="F228" s="22" t="n">
        <f aca="false">F229</f>
        <v>1188</v>
      </c>
      <c r="G228" s="23" t="n">
        <f aca="false">F228/E228*100</f>
        <v>99.9663412992259</v>
      </c>
      <c r="H228" s="22" t="n">
        <f aca="false">H229</f>
        <v>0</v>
      </c>
      <c r="I228" s="22" t="n">
        <f aca="false">I229</f>
        <v>0</v>
      </c>
      <c r="J228" s="22" t="n">
        <f aca="false">J229</f>
        <v>0</v>
      </c>
      <c r="K228" s="22" t="n">
        <f aca="false">K229</f>
        <v>1188.4</v>
      </c>
      <c r="L228" s="22" t="n">
        <f aca="false">L229</f>
        <v>1188.4</v>
      </c>
      <c r="M228" s="22" t="n">
        <f aca="false">M229</f>
        <v>1188</v>
      </c>
      <c r="N228" s="22" t="n">
        <f aca="false">N229</f>
        <v>0</v>
      </c>
      <c r="O228" s="22" t="n">
        <f aca="false">O229</f>
        <v>0</v>
      </c>
      <c r="P228" s="22" t="n">
        <f aca="false">P229</f>
        <v>0</v>
      </c>
      <c r="Q228" s="22" t="n">
        <f aca="false">Q229</f>
        <v>0</v>
      </c>
      <c r="R228" s="22" t="n">
        <f aca="false">R229</f>
        <v>0</v>
      </c>
      <c r="S228" s="22" t="n">
        <f aca="false">S229</f>
        <v>0</v>
      </c>
      <c r="T228" s="22" t="n">
        <f aca="false">T229</f>
        <v>0</v>
      </c>
      <c r="U228" s="22" t="n">
        <f aca="false">U229</f>
        <v>0</v>
      </c>
      <c r="V228" s="22" t="n">
        <f aca="false">V229</f>
        <v>0</v>
      </c>
      <c r="W228" s="22" t="n">
        <f aca="false">W229</f>
        <v>0</v>
      </c>
      <c r="X228" s="22" t="n">
        <f aca="false">X229</f>
        <v>0</v>
      </c>
      <c r="Y228" s="22" t="n">
        <f aca="false">Y229</f>
        <v>0</v>
      </c>
      <c r="Z228" s="22" t="n">
        <f aca="false">Z229</f>
        <v>0</v>
      </c>
      <c r="AA228" s="22" t="n">
        <f aca="false">AA229</f>
        <v>0</v>
      </c>
      <c r="AB228" s="22" t="n">
        <f aca="false">AB229</f>
        <v>0</v>
      </c>
      <c r="AC228" s="22" t="n">
        <f aca="false">AC229</f>
        <v>0</v>
      </c>
      <c r="AD228" s="22" t="n">
        <f aca="false">AD229</f>
        <v>0</v>
      </c>
      <c r="AE228" s="22" t="n">
        <f aca="false">AE229</f>
        <v>0</v>
      </c>
      <c r="AF228" s="22" t="n">
        <f aca="false">AF229</f>
        <v>0</v>
      </c>
      <c r="AG228" s="22" t="n">
        <f aca="false">AG229</f>
        <v>0</v>
      </c>
      <c r="AH228" s="22" t="n">
        <f aca="false">AH229</f>
        <v>0</v>
      </c>
      <c r="AI228" s="22" t="n">
        <f aca="false">AI229</f>
        <v>0</v>
      </c>
      <c r="AJ228" s="22" t="n">
        <f aca="false">AJ229</f>
        <v>0</v>
      </c>
      <c r="AK228" s="22" t="n">
        <f aca="false">AK229</f>
        <v>0</v>
      </c>
    </row>
    <row r="229" customFormat="false" ht="38.25" hidden="false" customHeight="false" outlineLevel="0" collapsed="false">
      <c r="A229" s="24" t="s">
        <v>47</v>
      </c>
      <c r="B229" s="8" t="s">
        <v>275</v>
      </c>
      <c r="C229" s="8" t="n">
        <v>200</v>
      </c>
      <c r="D229" s="22" t="n">
        <f aca="false">H229+K229+N229+Q229+T229+W229+Z229+AC229+AF229+AI229</f>
        <v>1188.4</v>
      </c>
      <c r="E229" s="25" t="n">
        <f aca="false">I229+L229+O229+R229+U229+X229+AA229+AD229+AG229+AJ229</f>
        <v>1188.4</v>
      </c>
      <c r="F229" s="25" t="n">
        <f aca="false">J229+M229+P229+S229+V229+Y229+AB229+AE229+AH229+AK229</f>
        <v>1188</v>
      </c>
      <c r="G229" s="23" t="n">
        <f aca="false">F229/E229*100</f>
        <v>99.9663412992259</v>
      </c>
      <c r="H229" s="26"/>
      <c r="I229" s="26"/>
      <c r="J229" s="26"/>
      <c r="K229" s="27" t="n">
        <v>1188.4</v>
      </c>
      <c r="L229" s="27" t="n">
        <v>1188.4</v>
      </c>
      <c r="M229" s="27" t="n">
        <v>1188</v>
      </c>
      <c r="N229" s="26"/>
      <c r="O229" s="26"/>
      <c r="P229" s="26"/>
      <c r="Q229" s="26"/>
      <c r="R229" s="26"/>
      <c r="S229" s="26"/>
      <c r="T229" s="26"/>
      <c r="U229" s="26"/>
      <c r="V229" s="26"/>
      <c r="W229" s="26"/>
      <c r="X229" s="26"/>
      <c r="Y229" s="26"/>
      <c r="Z229" s="26"/>
      <c r="AA229" s="26"/>
      <c r="AB229" s="26"/>
      <c r="AC229" s="26"/>
      <c r="AD229" s="26"/>
      <c r="AE229" s="26"/>
      <c r="AF229" s="26"/>
      <c r="AG229" s="26"/>
      <c r="AH229" s="26"/>
      <c r="AI229" s="28"/>
      <c r="AJ229" s="28"/>
      <c r="AK229" s="28"/>
    </row>
    <row r="230" customFormat="false" ht="102" hidden="false" customHeight="false" outlineLevel="0" collapsed="false">
      <c r="A230" s="29" t="s">
        <v>276</v>
      </c>
      <c r="B230" s="8" t="s">
        <v>277</v>
      </c>
      <c r="C230" s="8"/>
      <c r="D230" s="22" t="n">
        <f aca="false">D231</f>
        <v>100</v>
      </c>
      <c r="E230" s="22" t="n">
        <f aca="false">E231</f>
        <v>100</v>
      </c>
      <c r="F230" s="22" t="n">
        <f aca="false">F231</f>
        <v>99.9</v>
      </c>
      <c r="G230" s="23" t="n">
        <f aca="false">F230/E230*100</f>
        <v>99.9</v>
      </c>
      <c r="H230" s="22" t="n">
        <f aca="false">H231</f>
        <v>0</v>
      </c>
      <c r="I230" s="22" t="n">
        <f aca="false">I231</f>
        <v>0</v>
      </c>
      <c r="J230" s="22" t="n">
        <f aca="false">J231</f>
        <v>0</v>
      </c>
      <c r="K230" s="22" t="n">
        <f aca="false">K231</f>
        <v>100</v>
      </c>
      <c r="L230" s="22" t="n">
        <f aca="false">L231</f>
        <v>100</v>
      </c>
      <c r="M230" s="22" t="n">
        <f aca="false">M231</f>
        <v>99.9</v>
      </c>
      <c r="N230" s="22" t="n">
        <f aca="false">N231</f>
        <v>0</v>
      </c>
      <c r="O230" s="22" t="n">
        <f aca="false">O231</f>
        <v>0</v>
      </c>
      <c r="P230" s="22" t="n">
        <f aca="false">P231</f>
        <v>0</v>
      </c>
      <c r="Q230" s="22" t="n">
        <f aca="false">Q231</f>
        <v>0</v>
      </c>
      <c r="R230" s="22" t="n">
        <f aca="false">R231</f>
        <v>0</v>
      </c>
      <c r="S230" s="22" t="n">
        <f aca="false">S231</f>
        <v>0</v>
      </c>
      <c r="T230" s="22" t="n">
        <f aca="false">T231</f>
        <v>0</v>
      </c>
      <c r="U230" s="22" t="n">
        <f aca="false">U231</f>
        <v>0</v>
      </c>
      <c r="V230" s="22" t="n">
        <f aca="false">V231</f>
        <v>0</v>
      </c>
      <c r="W230" s="22" t="n">
        <f aca="false">W231</f>
        <v>0</v>
      </c>
      <c r="X230" s="22" t="n">
        <f aca="false">X231</f>
        <v>0</v>
      </c>
      <c r="Y230" s="22" t="n">
        <f aca="false">Y231</f>
        <v>0</v>
      </c>
      <c r="Z230" s="22" t="n">
        <f aca="false">Z231</f>
        <v>0</v>
      </c>
      <c r="AA230" s="22" t="n">
        <f aca="false">AA231</f>
        <v>0</v>
      </c>
      <c r="AB230" s="22" t="n">
        <f aca="false">AB231</f>
        <v>0</v>
      </c>
      <c r="AC230" s="22" t="n">
        <f aca="false">AC231</f>
        <v>0</v>
      </c>
      <c r="AD230" s="22" t="n">
        <f aca="false">AD231</f>
        <v>0</v>
      </c>
      <c r="AE230" s="22" t="n">
        <f aca="false">AE231</f>
        <v>0</v>
      </c>
      <c r="AF230" s="22" t="n">
        <f aca="false">AF231</f>
        <v>0</v>
      </c>
      <c r="AG230" s="22" t="n">
        <f aca="false">AG231</f>
        <v>0</v>
      </c>
      <c r="AH230" s="22" t="n">
        <f aca="false">AH231</f>
        <v>0</v>
      </c>
      <c r="AI230" s="22" t="n">
        <f aca="false">AI231</f>
        <v>0</v>
      </c>
      <c r="AJ230" s="22" t="n">
        <f aca="false">AJ231</f>
        <v>0</v>
      </c>
      <c r="AK230" s="22" t="n">
        <f aca="false">AK231</f>
        <v>0</v>
      </c>
    </row>
    <row r="231" customFormat="false" ht="51" hidden="false" customHeight="false" outlineLevel="0" collapsed="false">
      <c r="A231" s="49" t="s">
        <v>278</v>
      </c>
      <c r="B231" s="50" t="s">
        <v>279</v>
      </c>
      <c r="C231" s="31"/>
      <c r="D231" s="22" t="n">
        <f aca="false">D232</f>
        <v>100</v>
      </c>
      <c r="E231" s="22" t="n">
        <f aca="false">E232</f>
        <v>100</v>
      </c>
      <c r="F231" s="22" t="n">
        <f aca="false">F232</f>
        <v>99.9</v>
      </c>
      <c r="G231" s="23" t="n">
        <f aca="false">F231/E231*100</f>
        <v>99.9</v>
      </c>
      <c r="H231" s="22" t="n">
        <f aca="false">H232</f>
        <v>0</v>
      </c>
      <c r="I231" s="22" t="n">
        <f aca="false">I232</f>
        <v>0</v>
      </c>
      <c r="J231" s="22" t="n">
        <f aca="false">J232</f>
        <v>0</v>
      </c>
      <c r="K231" s="22" t="n">
        <f aca="false">K232</f>
        <v>100</v>
      </c>
      <c r="L231" s="22" t="n">
        <f aca="false">L232</f>
        <v>100</v>
      </c>
      <c r="M231" s="22" t="n">
        <f aca="false">M232</f>
        <v>99.9</v>
      </c>
      <c r="N231" s="22" t="n">
        <f aca="false">N232</f>
        <v>0</v>
      </c>
      <c r="O231" s="22" t="n">
        <f aca="false">O232</f>
        <v>0</v>
      </c>
      <c r="P231" s="22" t="n">
        <f aca="false">P232</f>
        <v>0</v>
      </c>
      <c r="Q231" s="22" t="n">
        <f aca="false">Q232</f>
        <v>0</v>
      </c>
      <c r="R231" s="22" t="n">
        <f aca="false">R232</f>
        <v>0</v>
      </c>
      <c r="S231" s="22" t="n">
        <f aca="false">S232</f>
        <v>0</v>
      </c>
      <c r="T231" s="22" t="n">
        <f aca="false">T232</f>
        <v>0</v>
      </c>
      <c r="U231" s="22" t="n">
        <f aca="false">U232</f>
        <v>0</v>
      </c>
      <c r="V231" s="22" t="n">
        <f aca="false">V232</f>
        <v>0</v>
      </c>
      <c r="W231" s="22" t="n">
        <f aca="false">W232</f>
        <v>0</v>
      </c>
      <c r="X231" s="22" t="n">
        <f aca="false">X232</f>
        <v>0</v>
      </c>
      <c r="Y231" s="22" t="n">
        <f aca="false">Y232</f>
        <v>0</v>
      </c>
      <c r="Z231" s="22" t="n">
        <f aca="false">Z232</f>
        <v>0</v>
      </c>
      <c r="AA231" s="22" t="n">
        <f aca="false">AA232</f>
        <v>0</v>
      </c>
      <c r="AB231" s="22" t="n">
        <f aca="false">AB232</f>
        <v>0</v>
      </c>
      <c r="AC231" s="22" t="n">
        <f aca="false">AC232</f>
        <v>0</v>
      </c>
      <c r="AD231" s="22" t="n">
        <f aca="false">AD232</f>
        <v>0</v>
      </c>
      <c r="AE231" s="22" t="n">
        <f aca="false">AE232</f>
        <v>0</v>
      </c>
      <c r="AF231" s="22" t="n">
        <f aca="false">AF232</f>
        <v>0</v>
      </c>
      <c r="AG231" s="22" t="n">
        <f aca="false">AG232</f>
        <v>0</v>
      </c>
      <c r="AH231" s="22" t="n">
        <f aca="false">AH232</f>
        <v>0</v>
      </c>
      <c r="AI231" s="22" t="n">
        <f aca="false">AI232</f>
        <v>0</v>
      </c>
      <c r="AJ231" s="22" t="n">
        <f aca="false">AJ232</f>
        <v>0</v>
      </c>
      <c r="AK231" s="22" t="n">
        <f aca="false">AK232</f>
        <v>0</v>
      </c>
    </row>
    <row r="232" customFormat="false" ht="38.25" hidden="false" customHeight="false" outlineLevel="0" collapsed="false">
      <c r="A232" s="29" t="s">
        <v>47</v>
      </c>
      <c r="B232" s="50" t="s">
        <v>279</v>
      </c>
      <c r="C232" s="31" t="s">
        <v>190</v>
      </c>
      <c r="D232" s="22" t="n">
        <f aca="false">H232+K232+N232+Q232+T232+W232+Z232+AC232+AF232+AI232</f>
        <v>100</v>
      </c>
      <c r="E232" s="25" t="n">
        <f aca="false">I232+L232+O232+R232+U232+X232+AA232+AD232+AG232+AJ232</f>
        <v>100</v>
      </c>
      <c r="F232" s="25" t="n">
        <f aca="false">J232+M232+P232+S232+V232+Y232+AB232+AE232+AH232+AK232</f>
        <v>99.9</v>
      </c>
      <c r="G232" s="23" t="n">
        <f aca="false">F232/E232*100</f>
        <v>99.9</v>
      </c>
      <c r="H232" s="26"/>
      <c r="I232" s="26"/>
      <c r="J232" s="26"/>
      <c r="K232" s="27" t="n">
        <v>100</v>
      </c>
      <c r="L232" s="27" t="n">
        <v>100</v>
      </c>
      <c r="M232" s="46" t="n">
        <v>99.9</v>
      </c>
      <c r="N232" s="26"/>
      <c r="O232" s="26"/>
      <c r="P232" s="26"/>
      <c r="Q232" s="26"/>
      <c r="R232" s="26"/>
      <c r="S232" s="26"/>
      <c r="T232" s="26"/>
      <c r="U232" s="26"/>
      <c r="V232" s="26"/>
      <c r="W232" s="26"/>
      <c r="X232" s="26"/>
      <c r="Y232" s="26"/>
      <c r="Z232" s="26"/>
      <c r="AA232" s="26"/>
      <c r="AB232" s="26"/>
      <c r="AC232" s="26"/>
      <c r="AD232" s="26"/>
      <c r="AE232" s="26"/>
      <c r="AF232" s="26"/>
      <c r="AG232" s="26"/>
      <c r="AH232" s="26"/>
      <c r="AI232" s="28"/>
      <c r="AJ232" s="28"/>
      <c r="AK232" s="28"/>
    </row>
    <row r="233" customFormat="false" ht="51.75" hidden="false" customHeight="true" outlineLevel="0" collapsed="false">
      <c r="A233" s="36" t="s">
        <v>280</v>
      </c>
      <c r="B233" s="37" t="s">
        <v>281</v>
      </c>
      <c r="C233" s="8"/>
      <c r="D233" s="18" t="n">
        <f aca="false">D234+D239+D243</f>
        <v>45461.2</v>
      </c>
      <c r="E233" s="18" t="n">
        <f aca="false">E234+E239+E243</f>
        <v>45461.2</v>
      </c>
      <c r="F233" s="18" t="n">
        <f aca="false">F234+F239+F243</f>
        <v>45301.4</v>
      </c>
      <c r="G233" s="19" t="n">
        <f aca="false">F233/E233*100</f>
        <v>99.6484914608501</v>
      </c>
      <c r="H233" s="18" t="n">
        <f aca="false">H234+H239+H243</f>
        <v>0</v>
      </c>
      <c r="I233" s="18" t="n">
        <f aca="false">I234+I239+I243</f>
        <v>0</v>
      </c>
      <c r="J233" s="18" t="n">
        <f aca="false">J234+J239+J243</f>
        <v>0</v>
      </c>
      <c r="K233" s="18" t="n">
        <f aca="false">K234+K239+K243</f>
        <v>1202.9</v>
      </c>
      <c r="L233" s="18" t="n">
        <f aca="false">L234+L239+L243</f>
        <v>1202.9</v>
      </c>
      <c r="M233" s="18" t="n">
        <f aca="false">M234+M239+M243</f>
        <v>1149.2</v>
      </c>
      <c r="N233" s="18" t="n">
        <f aca="false">N234+N239+N243</f>
        <v>0</v>
      </c>
      <c r="O233" s="18" t="n">
        <f aca="false">O234+O239+O243</f>
        <v>0</v>
      </c>
      <c r="P233" s="18" t="n">
        <f aca="false">P234+P239+P243</f>
        <v>0</v>
      </c>
      <c r="Q233" s="18" t="n">
        <f aca="false">Q234+Q239+Q243</f>
        <v>0</v>
      </c>
      <c r="R233" s="18" t="n">
        <f aca="false">R234+R239+R243</f>
        <v>0</v>
      </c>
      <c r="S233" s="18" t="n">
        <f aca="false">S234+S239+S243</f>
        <v>0</v>
      </c>
      <c r="T233" s="18" t="n">
        <f aca="false">T234+T239+T243</f>
        <v>0</v>
      </c>
      <c r="U233" s="18" t="n">
        <f aca="false">U234+U239+U243</f>
        <v>0</v>
      </c>
      <c r="V233" s="18" t="n">
        <f aca="false">V234+V239+V243</f>
        <v>0</v>
      </c>
      <c r="W233" s="18" t="n">
        <f aca="false">W234+W239+W243</f>
        <v>0</v>
      </c>
      <c r="X233" s="18" t="n">
        <f aca="false">X234+X239+X243</f>
        <v>0</v>
      </c>
      <c r="Y233" s="18" t="n">
        <f aca="false">Y234+Y239+Y243</f>
        <v>0</v>
      </c>
      <c r="Z233" s="18" t="n">
        <f aca="false">Z234+Z239+Z243</f>
        <v>40440.1</v>
      </c>
      <c r="AA233" s="18" t="n">
        <f aca="false">AA234+AA239+AA243</f>
        <v>40440.1</v>
      </c>
      <c r="AB233" s="18" t="n">
        <f aca="false">AB234+AB239+AB243</f>
        <v>40383</v>
      </c>
      <c r="AC233" s="18" t="n">
        <f aca="false">AC234+AC239+AC243</f>
        <v>1955.2</v>
      </c>
      <c r="AD233" s="18" t="n">
        <f aca="false">AD234+AD239+AD243</f>
        <v>1955.2</v>
      </c>
      <c r="AE233" s="18" t="n">
        <f aca="false">AE234+AE239+AE243</f>
        <v>1929.1</v>
      </c>
      <c r="AF233" s="18" t="n">
        <f aca="false">AF234+AF239+AF243</f>
        <v>1813</v>
      </c>
      <c r="AG233" s="18" t="n">
        <f aca="false">AG234+AG239+AG243</f>
        <v>1813</v>
      </c>
      <c r="AH233" s="18" t="n">
        <f aca="false">AH234+AH239+AH243</f>
        <v>1790.1</v>
      </c>
      <c r="AI233" s="18" t="n">
        <f aca="false">AI234+AI239+AI243</f>
        <v>50</v>
      </c>
      <c r="AJ233" s="18" t="n">
        <f aca="false">AJ234+AJ239+AJ243</f>
        <v>50</v>
      </c>
      <c r="AK233" s="18" t="n">
        <f aca="false">AK234+AK239+AK243</f>
        <v>50</v>
      </c>
    </row>
    <row r="234" customFormat="false" ht="76.5" hidden="false" customHeight="false" outlineLevel="0" collapsed="false">
      <c r="A234" s="24" t="s">
        <v>282</v>
      </c>
      <c r="B234" s="21" t="s">
        <v>283</v>
      </c>
      <c r="C234" s="8"/>
      <c r="D234" s="22" t="n">
        <f aca="false">D235</f>
        <v>36683.2</v>
      </c>
      <c r="E234" s="22" t="n">
        <f aca="false">E235</f>
        <v>36683.2</v>
      </c>
      <c r="F234" s="22" t="n">
        <f aca="false">F235</f>
        <v>36562.8</v>
      </c>
      <c r="G234" s="23" t="n">
        <f aca="false">F234/E234*100</f>
        <v>99.6717843590526</v>
      </c>
      <c r="H234" s="22" t="n">
        <f aca="false">H235</f>
        <v>0</v>
      </c>
      <c r="I234" s="22" t="n">
        <f aca="false">I235</f>
        <v>0</v>
      </c>
      <c r="J234" s="22" t="n">
        <f aca="false">J235</f>
        <v>0</v>
      </c>
      <c r="K234" s="22" t="n">
        <f aca="false">K235</f>
        <v>402.9</v>
      </c>
      <c r="L234" s="22" t="n">
        <f aca="false">L235</f>
        <v>402.9</v>
      </c>
      <c r="M234" s="22" t="n">
        <f aca="false">M235</f>
        <v>349.3</v>
      </c>
      <c r="N234" s="22" t="n">
        <f aca="false">N235</f>
        <v>0</v>
      </c>
      <c r="O234" s="22" t="n">
        <f aca="false">O235</f>
        <v>0</v>
      </c>
      <c r="P234" s="22" t="n">
        <f aca="false">P235</f>
        <v>0</v>
      </c>
      <c r="Q234" s="22" t="n">
        <f aca="false">Q235</f>
        <v>0</v>
      </c>
      <c r="R234" s="22" t="n">
        <f aca="false">R235</f>
        <v>0</v>
      </c>
      <c r="S234" s="22" t="n">
        <f aca="false">S235</f>
        <v>0</v>
      </c>
      <c r="T234" s="22" t="n">
        <f aca="false">T235</f>
        <v>0</v>
      </c>
      <c r="U234" s="22" t="n">
        <f aca="false">U235</f>
        <v>0</v>
      </c>
      <c r="V234" s="22" t="n">
        <f aca="false">V235</f>
        <v>0</v>
      </c>
      <c r="W234" s="22" t="n">
        <f aca="false">W235</f>
        <v>0</v>
      </c>
      <c r="X234" s="22" t="n">
        <f aca="false">X235</f>
        <v>0</v>
      </c>
      <c r="Y234" s="22" t="n">
        <f aca="false">Y235</f>
        <v>0</v>
      </c>
      <c r="Z234" s="22" t="n">
        <f aca="false">Z235</f>
        <v>33873.5</v>
      </c>
      <c r="AA234" s="22" t="n">
        <f aca="false">AA235</f>
        <v>33873.5</v>
      </c>
      <c r="AB234" s="22" t="n">
        <f aca="false">AB235</f>
        <v>33816.4</v>
      </c>
      <c r="AC234" s="22" t="n">
        <f aca="false">AC235</f>
        <v>1455</v>
      </c>
      <c r="AD234" s="22" t="n">
        <f aca="false">AD235</f>
        <v>1455</v>
      </c>
      <c r="AE234" s="22" t="n">
        <f aca="false">AE235</f>
        <v>1450.7</v>
      </c>
      <c r="AF234" s="22" t="n">
        <f aca="false">AF235</f>
        <v>901.8</v>
      </c>
      <c r="AG234" s="22" t="n">
        <f aca="false">AG235</f>
        <v>901.8</v>
      </c>
      <c r="AH234" s="22" t="n">
        <f aca="false">AH235</f>
        <v>896.4</v>
      </c>
      <c r="AI234" s="22" t="n">
        <f aca="false">AI235</f>
        <v>50</v>
      </c>
      <c r="AJ234" s="22" t="n">
        <f aca="false">AJ235</f>
        <v>50</v>
      </c>
      <c r="AK234" s="22" t="n">
        <f aca="false">AK235</f>
        <v>50</v>
      </c>
    </row>
    <row r="235" customFormat="false" ht="89.25" hidden="false" customHeight="false" outlineLevel="0" collapsed="false">
      <c r="A235" s="24" t="s">
        <v>284</v>
      </c>
      <c r="B235" s="21" t="s">
        <v>285</v>
      </c>
      <c r="C235" s="8"/>
      <c r="D235" s="22" t="n">
        <f aca="false">D236</f>
        <v>36683.2</v>
      </c>
      <c r="E235" s="22" t="n">
        <f aca="false">E236</f>
        <v>36683.2</v>
      </c>
      <c r="F235" s="22" t="n">
        <f aca="false">F236</f>
        <v>36562.8</v>
      </c>
      <c r="G235" s="23" t="n">
        <f aca="false">F235/E235*100</f>
        <v>99.6717843590526</v>
      </c>
      <c r="H235" s="22" t="n">
        <f aca="false">H236</f>
        <v>0</v>
      </c>
      <c r="I235" s="22" t="n">
        <f aca="false">I236</f>
        <v>0</v>
      </c>
      <c r="J235" s="22" t="n">
        <f aca="false">J236</f>
        <v>0</v>
      </c>
      <c r="K235" s="22" t="n">
        <f aca="false">K236</f>
        <v>402.9</v>
      </c>
      <c r="L235" s="22" t="n">
        <f aca="false">L236</f>
        <v>402.9</v>
      </c>
      <c r="M235" s="22" t="n">
        <f aca="false">M236</f>
        <v>349.3</v>
      </c>
      <c r="N235" s="22" t="n">
        <f aca="false">N236</f>
        <v>0</v>
      </c>
      <c r="O235" s="22" t="n">
        <f aca="false">O236</f>
        <v>0</v>
      </c>
      <c r="P235" s="22" t="n">
        <f aca="false">P236</f>
        <v>0</v>
      </c>
      <c r="Q235" s="22" t="n">
        <f aca="false">Q236</f>
        <v>0</v>
      </c>
      <c r="R235" s="22" t="n">
        <f aca="false">R236</f>
        <v>0</v>
      </c>
      <c r="S235" s="22" t="n">
        <f aca="false">S236</f>
        <v>0</v>
      </c>
      <c r="T235" s="22" t="n">
        <f aca="false">T236</f>
        <v>0</v>
      </c>
      <c r="U235" s="22" t="n">
        <f aca="false">U236</f>
        <v>0</v>
      </c>
      <c r="V235" s="22" t="n">
        <f aca="false">V236</f>
        <v>0</v>
      </c>
      <c r="W235" s="22" t="n">
        <f aca="false">W236</f>
        <v>0</v>
      </c>
      <c r="X235" s="22" t="n">
        <f aca="false">X236</f>
        <v>0</v>
      </c>
      <c r="Y235" s="22" t="n">
        <f aca="false">Y236</f>
        <v>0</v>
      </c>
      <c r="Z235" s="22" t="n">
        <f aca="false">Z236</f>
        <v>33873.5</v>
      </c>
      <c r="AA235" s="22" t="n">
        <f aca="false">AA236</f>
        <v>33873.5</v>
      </c>
      <c r="AB235" s="22" t="n">
        <f aca="false">AB236</f>
        <v>33816.4</v>
      </c>
      <c r="AC235" s="22" t="n">
        <f aca="false">AC236</f>
        <v>1455</v>
      </c>
      <c r="AD235" s="22" t="n">
        <f aca="false">AD236</f>
        <v>1455</v>
      </c>
      <c r="AE235" s="22" t="n">
        <f aca="false">AE236</f>
        <v>1450.7</v>
      </c>
      <c r="AF235" s="22" t="n">
        <f aca="false">AF236</f>
        <v>901.8</v>
      </c>
      <c r="AG235" s="22" t="n">
        <f aca="false">AG236</f>
        <v>901.8</v>
      </c>
      <c r="AH235" s="22" t="n">
        <f aca="false">AH236</f>
        <v>896.4</v>
      </c>
      <c r="AI235" s="22" t="n">
        <f aca="false">AI236</f>
        <v>50</v>
      </c>
      <c r="AJ235" s="22" t="n">
        <f aca="false">AJ236</f>
        <v>50</v>
      </c>
      <c r="AK235" s="22" t="n">
        <f aca="false">AK236</f>
        <v>50</v>
      </c>
    </row>
    <row r="236" customFormat="false" ht="25.5" hidden="false" customHeight="false" outlineLevel="0" collapsed="false">
      <c r="A236" s="24" t="s">
        <v>286</v>
      </c>
      <c r="B236" s="21" t="s">
        <v>287</v>
      </c>
      <c r="C236" s="8"/>
      <c r="D236" s="22" t="n">
        <f aca="false">D237+D238</f>
        <v>36683.2</v>
      </c>
      <c r="E236" s="22" t="n">
        <f aca="false">E237+E238</f>
        <v>36683.2</v>
      </c>
      <c r="F236" s="22" t="n">
        <f aca="false">F237+F238</f>
        <v>36562.8</v>
      </c>
      <c r="G236" s="23" t="n">
        <f aca="false">F236/E236*100</f>
        <v>99.6717843590526</v>
      </c>
      <c r="H236" s="22" t="n">
        <f aca="false">H237+H238</f>
        <v>0</v>
      </c>
      <c r="I236" s="22" t="n">
        <f aca="false">I237+I238</f>
        <v>0</v>
      </c>
      <c r="J236" s="22" t="n">
        <f aca="false">J237+J238</f>
        <v>0</v>
      </c>
      <c r="K236" s="22" t="n">
        <f aca="false">K237+K238</f>
        <v>402.9</v>
      </c>
      <c r="L236" s="22" t="n">
        <f aca="false">L237+L238</f>
        <v>402.9</v>
      </c>
      <c r="M236" s="22" t="n">
        <f aca="false">M237+M238</f>
        <v>349.3</v>
      </c>
      <c r="N236" s="22" t="n">
        <f aca="false">N237+N238</f>
        <v>0</v>
      </c>
      <c r="O236" s="22" t="n">
        <f aca="false">O237+O238</f>
        <v>0</v>
      </c>
      <c r="P236" s="22" t="n">
        <f aca="false">P237+P238</f>
        <v>0</v>
      </c>
      <c r="Q236" s="22" t="n">
        <f aca="false">Q237+Q238</f>
        <v>0</v>
      </c>
      <c r="R236" s="22" t="n">
        <f aca="false">R237+R238</f>
        <v>0</v>
      </c>
      <c r="S236" s="22" t="n">
        <f aca="false">S237+S238</f>
        <v>0</v>
      </c>
      <c r="T236" s="22" t="n">
        <f aca="false">T237+T238</f>
        <v>0</v>
      </c>
      <c r="U236" s="22" t="n">
        <f aca="false">U237+U238</f>
        <v>0</v>
      </c>
      <c r="V236" s="22" t="n">
        <f aca="false">V237+V238</f>
        <v>0</v>
      </c>
      <c r="W236" s="22" t="n">
        <f aca="false">W237+W238</f>
        <v>0</v>
      </c>
      <c r="X236" s="22" t="n">
        <f aca="false">X237+X238</f>
        <v>0</v>
      </c>
      <c r="Y236" s="22" t="n">
        <f aca="false">Y237+Y238</f>
        <v>0</v>
      </c>
      <c r="Z236" s="22" t="n">
        <f aca="false">Z237+Z238</f>
        <v>33873.5</v>
      </c>
      <c r="AA236" s="22" t="n">
        <f aca="false">AA237+AA238</f>
        <v>33873.5</v>
      </c>
      <c r="AB236" s="22" t="n">
        <f aca="false">AB237+AB238</f>
        <v>33816.4</v>
      </c>
      <c r="AC236" s="22" t="n">
        <f aca="false">AC237+AC238</f>
        <v>1455</v>
      </c>
      <c r="AD236" s="22" t="n">
        <f aca="false">AD237+AD238</f>
        <v>1455</v>
      </c>
      <c r="AE236" s="22" t="n">
        <f aca="false">AE237+AE238</f>
        <v>1450.7</v>
      </c>
      <c r="AF236" s="22" t="n">
        <f aca="false">AF237+AF238</f>
        <v>901.8</v>
      </c>
      <c r="AG236" s="22" t="n">
        <f aca="false">AG237+AG238</f>
        <v>901.8</v>
      </c>
      <c r="AH236" s="22" t="n">
        <f aca="false">AH237+AH238</f>
        <v>896.4</v>
      </c>
      <c r="AI236" s="22" t="n">
        <f aca="false">AI237+AI238</f>
        <v>50</v>
      </c>
      <c r="AJ236" s="22" t="n">
        <f aca="false">AJ237+AJ238</f>
        <v>50</v>
      </c>
      <c r="AK236" s="22" t="n">
        <f aca="false">AK237+AK238</f>
        <v>50</v>
      </c>
    </row>
    <row r="237" customFormat="false" ht="38.25" hidden="false" customHeight="false" outlineLevel="0" collapsed="false">
      <c r="A237" s="24" t="s">
        <v>47</v>
      </c>
      <c r="B237" s="21" t="s">
        <v>287</v>
      </c>
      <c r="C237" s="8" t="n">
        <v>200</v>
      </c>
      <c r="D237" s="22" t="n">
        <f aca="false">H237+K237+N237+Q237+T237+W237+Z237+AC237+AF237+AI237</f>
        <v>452.9</v>
      </c>
      <c r="E237" s="25" t="n">
        <f aca="false">I237+L237+O237+R237+U237+X237+AA237+AD237+AG237+AJ237</f>
        <v>452.9</v>
      </c>
      <c r="F237" s="25" t="n">
        <f aca="false">J237+M237+P237+S237+V237+Y237+AB237+AE237+AH237+AK237</f>
        <v>399.3</v>
      </c>
      <c r="G237" s="23" t="n">
        <f aca="false">F237/E237*100</f>
        <v>88.1651578714948</v>
      </c>
      <c r="H237" s="26"/>
      <c r="I237" s="26"/>
      <c r="J237" s="26"/>
      <c r="K237" s="27" t="n">
        <v>402.9</v>
      </c>
      <c r="L237" s="27" t="n">
        <v>402.9</v>
      </c>
      <c r="M237" s="27" t="n">
        <v>349.3</v>
      </c>
      <c r="N237" s="26"/>
      <c r="O237" s="26"/>
      <c r="P237" s="26"/>
      <c r="Q237" s="26"/>
      <c r="R237" s="26"/>
      <c r="S237" s="26"/>
      <c r="T237" s="26"/>
      <c r="U237" s="26"/>
      <c r="V237" s="26"/>
      <c r="W237" s="26"/>
      <c r="X237" s="26"/>
      <c r="Y237" s="26"/>
      <c r="Z237" s="26"/>
      <c r="AA237" s="26"/>
      <c r="AB237" s="26"/>
      <c r="AC237" s="26" t="n">
        <v>0</v>
      </c>
      <c r="AD237" s="26" t="n">
        <v>0</v>
      </c>
      <c r="AE237" s="26"/>
      <c r="AF237" s="26"/>
      <c r="AG237" s="26"/>
      <c r="AH237" s="26"/>
      <c r="AI237" s="28" t="n">
        <v>50</v>
      </c>
      <c r="AJ237" s="28" t="n">
        <v>50</v>
      </c>
      <c r="AK237" s="28" t="n">
        <v>50</v>
      </c>
    </row>
    <row r="238" customFormat="false" ht="38.25" hidden="false" customHeight="false" outlineLevel="0" collapsed="false">
      <c r="A238" s="24" t="s">
        <v>38</v>
      </c>
      <c r="B238" s="21" t="s">
        <v>287</v>
      </c>
      <c r="C238" s="8" t="n">
        <v>600</v>
      </c>
      <c r="D238" s="22" t="n">
        <f aca="false">H238+K238+N238+Q238+T238+W238+Z238+AC238+AF238+AI238</f>
        <v>36230.3</v>
      </c>
      <c r="E238" s="25" t="n">
        <f aca="false">I238+L238+O238+R238+U238+X238+AA238+AD238+AG238+AJ238</f>
        <v>36230.3</v>
      </c>
      <c r="F238" s="25" t="n">
        <f aca="false">J238+M238+P238+S238+V238+Y238+AB238+AE238+AH238+AK238</f>
        <v>36163.5</v>
      </c>
      <c r="G238" s="23" t="n">
        <f aca="false">F238/E238*100</f>
        <v>99.8156239390786</v>
      </c>
      <c r="H238" s="26"/>
      <c r="I238" s="26"/>
      <c r="J238" s="26"/>
      <c r="K238" s="27"/>
      <c r="L238" s="27"/>
      <c r="M238" s="27"/>
      <c r="N238" s="26"/>
      <c r="O238" s="26"/>
      <c r="P238" s="26"/>
      <c r="Q238" s="26"/>
      <c r="R238" s="26"/>
      <c r="S238" s="26"/>
      <c r="T238" s="26"/>
      <c r="U238" s="26"/>
      <c r="V238" s="26"/>
      <c r="W238" s="26"/>
      <c r="X238" s="26"/>
      <c r="Y238" s="26"/>
      <c r="Z238" s="26" t="n">
        <v>33873.5</v>
      </c>
      <c r="AA238" s="26" t="n">
        <v>33873.5</v>
      </c>
      <c r="AB238" s="26" t="n">
        <v>33816.4</v>
      </c>
      <c r="AC238" s="26" t="n">
        <v>1455</v>
      </c>
      <c r="AD238" s="26" t="n">
        <v>1455</v>
      </c>
      <c r="AE238" s="26" t="n">
        <v>1450.7</v>
      </c>
      <c r="AF238" s="26" t="n">
        <v>901.8</v>
      </c>
      <c r="AG238" s="26" t="n">
        <v>901.8</v>
      </c>
      <c r="AH238" s="26" t="n">
        <v>896.4</v>
      </c>
      <c r="AI238" s="28"/>
      <c r="AJ238" s="28"/>
      <c r="AK238" s="28"/>
    </row>
    <row r="239" customFormat="false" ht="38.25" hidden="false" customHeight="false" outlineLevel="0" collapsed="false">
      <c r="A239" s="24" t="s">
        <v>288</v>
      </c>
      <c r="B239" s="21" t="s">
        <v>289</v>
      </c>
      <c r="C239" s="8"/>
      <c r="D239" s="22" t="n">
        <f aca="false">D240</f>
        <v>700</v>
      </c>
      <c r="E239" s="22" t="n">
        <f aca="false">E240</f>
        <v>700</v>
      </c>
      <c r="F239" s="22" t="n">
        <f aca="false">F240</f>
        <v>700</v>
      </c>
      <c r="G239" s="23" t="n">
        <f aca="false">F239/E239*100</f>
        <v>100</v>
      </c>
      <c r="H239" s="22" t="n">
        <f aca="false">H240</f>
        <v>0</v>
      </c>
      <c r="I239" s="22" t="n">
        <f aca="false">I240</f>
        <v>0</v>
      </c>
      <c r="J239" s="22" t="n">
        <f aca="false">J240</f>
        <v>0</v>
      </c>
      <c r="K239" s="22" t="n">
        <f aca="false">K240</f>
        <v>700</v>
      </c>
      <c r="L239" s="22" t="n">
        <f aca="false">L240</f>
        <v>700</v>
      </c>
      <c r="M239" s="22" t="n">
        <f aca="false">M240</f>
        <v>700</v>
      </c>
      <c r="N239" s="22" t="n">
        <f aca="false">N240</f>
        <v>0</v>
      </c>
      <c r="O239" s="22" t="n">
        <f aca="false">O240</f>
        <v>0</v>
      </c>
      <c r="P239" s="22" t="n">
        <f aca="false">P240</f>
        <v>0</v>
      </c>
      <c r="Q239" s="22" t="n">
        <f aca="false">Q240</f>
        <v>0</v>
      </c>
      <c r="R239" s="22" t="n">
        <f aca="false">R240</f>
        <v>0</v>
      </c>
      <c r="S239" s="22" t="n">
        <f aca="false">S240</f>
        <v>0</v>
      </c>
      <c r="T239" s="22" t="n">
        <f aca="false">T240</f>
        <v>0</v>
      </c>
      <c r="U239" s="22" t="n">
        <f aca="false">U240</f>
        <v>0</v>
      </c>
      <c r="V239" s="22" t="n">
        <f aca="false">V240</f>
        <v>0</v>
      </c>
      <c r="W239" s="22" t="n">
        <f aca="false">W240</f>
        <v>0</v>
      </c>
      <c r="X239" s="22" t="n">
        <f aca="false">X240</f>
        <v>0</v>
      </c>
      <c r="Y239" s="22" t="n">
        <f aca="false">Y240</f>
        <v>0</v>
      </c>
      <c r="Z239" s="22" t="n">
        <f aca="false">Z240</f>
        <v>0</v>
      </c>
      <c r="AA239" s="22" t="n">
        <f aca="false">AA240</f>
        <v>0</v>
      </c>
      <c r="AB239" s="22" t="n">
        <f aca="false">AB240</f>
        <v>0</v>
      </c>
      <c r="AC239" s="22" t="n">
        <f aca="false">AC240</f>
        <v>0</v>
      </c>
      <c r="AD239" s="22" t="n">
        <f aca="false">AD240</f>
        <v>0</v>
      </c>
      <c r="AE239" s="22" t="n">
        <f aca="false">AE240</f>
        <v>0</v>
      </c>
      <c r="AF239" s="22" t="n">
        <f aca="false">AF240</f>
        <v>0</v>
      </c>
      <c r="AG239" s="22" t="n">
        <f aca="false">AG240</f>
        <v>0</v>
      </c>
      <c r="AH239" s="22" t="n">
        <f aca="false">AH240</f>
        <v>0</v>
      </c>
      <c r="AI239" s="22" t="n">
        <f aca="false">AI240</f>
        <v>0</v>
      </c>
      <c r="AJ239" s="22" t="n">
        <f aca="false">AJ240</f>
        <v>0</v>
      </c>
      <c r="AK239" s="22" t="n">
        <f aca="false">AK240</f>
        <v>0</v>
      </c>
    </row>
    <row r="240" customFormat="false" ht="127.5" hidden="false" customHeight="false" outlineLevel="0" collapsed="false">
      <c r="A240" s="24" t="s">
        <v>290</v>
      </c>
      <c r="B240" s="21" t="s">
        <v>291</v>
      </c>
      <c r="C240" s="8"/>
      <c r="D240" s="22" t="n">
        <f aca="false">D241</f>
        <v>700</v>
      </c>
      <c r="E240" s="22" t="n">
        <f aca="false">E241</f>
        <v>700</v>
      </c>
      <c r="F240" s="22" t="n">
        <f aca="false">F241</f>
        <v>700</v>
      </c>
      <c r="G240" s="23" t="n">
        <f aca="false">F240/E240*100</f>
        <v>100</v>
      </c>
      <c r="H240" s="22" t="n">
        <f aca="false">H241</f>
        <v>0</v>
      </c>
      <c r="I240" s="22" t="n">
        <f aca="false">I241</f>
        <v>0</v>
      </c>
      <c r="J240" s="22" t="n">
        <f aca="false">J241</f>
        <v>0</v>
      </c>
      <c r="K240" s="22" t="n">
        <f aca="false">K241</f>
        <v>700</v>
      </c>
      <c r="L240" s="22" t="n">
        <f aca="false">L241</f>
        <v>700</v>
      </c>
      <c r="M240" s="22" t="n">
        <f aca="false">M241</f>
        <v>700</v>
      </c>
      <c r="N240" s="22" t="n">
        <f aca="false">N241</f>
        <v>0</v>
      </c>
      <c r="O240" s="22" t="n">
        <f aca="false">O241</f>
        <v>0</v>
      </c>
      <c r="P240" s="22" t="n">
        <f aca="false">P241</f>
        <v>0</v>
      </c>
      <c r="Q240" s="22" t="n">
        <f aca="false">Q241</f>
        <v>0</v>
      </c>
      <c r="R240" s="22" t="n">
        <f aca="false">R241</f>
        <v>0</v>
      </c>
      <c r="S240" s="22" t="n">
        <f aca="false">S241</f>
        <v>0</v>
      </c>
      <c r="T240" s="22" t="n">
        <f aca="false">T241</f>
        <v>0</v>
      </c>
      <c r="U240" s="22" t="n">
        <f aca="false">U241</f>
        <v>0</v>
      </c>
      <c r="V240" s="22" t="n">
        <f aca="false">V241</f>
        <v>0</v>
      </c>
      <c r="W240" s="22" t="n">
        <f aca="false">W241</f>
        <v>0</v>
      </c>
      <c r="X240" s="22" t="n">
        <f aca="false">X241</f>
        <v>0</v>
      </c>
      <c r="Y240" s="22" t="n">
        <f aca="false">Y241</f>
        <v>0</v>
      </c>
      <c r="Z240" s="22" t="n">
        <f aca="false">Z241</f>
        <v>0</v>
      </c>
      <c r="AA240" s="22" t="n">
        <f aca="false">AA241</f>
        <v>0</v>
      </c>
      <c r="AB240" s="22" t="n">
        <f aca="false">AB241</f>
        <v>0</v>
      </c>
      <c r="AC240" s="22" t="n">
        <f aca="false">AC241</f>
        <v>0</v>
      </c>
      <c r="AD240" s="22" t="n">
        <f aca="false">AD241</f>
        <v>0</v>
      </c>
      <c r="AE240" s="22" t="n">
        <f aca="false">AE241</f>
        <v>0</v>
      </c>
      <c r="AF240" s="22" t="n">
        <f aca="false">AF241</f>
        <v>0</v>
      </c>
      <c r="AG240" s="22" t="n">
        <f aca="false">AG241</f>
        <v>0</v>
      </c>
      <c r="AH240" s="22" t="n">
        <f aca="false">AH241</f>
        <v>0</v>
      </c>
      <c r="AI240" s="22" t="n">
        <f aca="false">AI241</f>
        <v>0</v>
      </c>
      <c r="AJ240" s="22" t="n">
        <f aca="false">AJ241</f>
        <v>0</v>
      </c>
      <c r="AK240" s="22" t="n">
        <f aca="false">AK241</f>
        <v>0</v>
      </c>
    </row>
    <row r="241" customFormat="false" ht="38.25" hidden="false" customHeight="false" outlineLevel="0" collapsed="false">
      <c r="A241" s="24" t="s">
        <v>292</v>
      </c>
      <c r="B241" s="21" t="s">
        <v>293</v>
      </c>
      <c r="C241" s="8"/>
      <c r="D241" s="22" t="n">
        <f aca="false">D242</f>
        <v>700</v>
      </c>
      <c r="E241" s="22" t="n">
        <f aca="false">E242</f>
        <v>700</v>
      </c>
      <c r="F241" s="22" t="n">
        <f aca="false">F242</f>
        <v>700</v>
      </c>
      <c r="G241" s="23" t="n">
        <f aca="false">F241/E241*100</f>
        <v>100</v>
      </c>
      <c r="H241" s="22" t="n">
        <f aca="false">H242</f>
        <v>0</v>
      </c>
      <c r="I241" s="22" t="n">
        <f aca="false">I242</f>
        <v>0</v>
      </c>
      <c r="J241" s="22" t="n">
        <f aca="false">J242</f>
        <v>0</v>
      </c>
      <c r="K241" s="22" t="n">
        <f aca="false">K242</f>
        <v>700</v>
      </c>
      <c r="L241" s="22" t="n">
        <f aca="false">L242</f>
        <v>700</v>
      </c>
      <c r="M241" s="22" t="n">
        <f aca="false">M242</f>
        <v>700</v>
      </c>
      <c r="N241" s="22" t="n">
        <f aca="false">N242</f>
        <v>0</v>
      </c>
      <c r="O241" s="22" t="n">
        <f aca="false">O242</f>
        <v>0</v>
      </c>
      <c r="P241" s="22" t="n">
        <f aca="false">P242</f>
        <v>0</v>
      </c>
      <c r="Q241" s="22" t="n">
        <f aca="false">Q242</f>
        <v>0</v>
      </c>
      <c r="R241" s="22" t="n">
        <f aca="false">R242</f>
        <v>0</v>
      </c>
      <c r="S241" s="22" t="n">
        <f aca="false">S242</f>
        <v>0</v>
      </c>
      <c r="T241" s="22" t="n">
        <f aca="false">T242</f>
        <v>0</v>
      </c>
      <c r="U241" s="22" t="n">
        <f aca="false">U242</f>
        <v>0</v>
      </c>
      <c r="V241" s="22" t="n">
        <f aca="false">V242</f>
        <v>0</v>
      </c>
      <c r="W241" s="22" t="n">
        <f aca="false">W242</f>
        <v>0</v>
      </c>
      <c r="X241" s="22" t="n">
        <f aca="false">X242</f>
        <v>0</v>
      </c>
      <c r="Y241" s="22" t="n">
        <f aca="false">Y242</f>
        <v>0</v>
      </c>
      <c r="Z241" s="22" t="n">
        <f aca="false">Z242</f>
        <v>0</v>
      </c>
      <c r="AA241" s="22" t="n">
        <f aca="false">AA242</f>
        <v>0</v>
      </c>
      <c r="AB241" s="22" t="n">
        <f aca="false">AB242</f>
        <v>0</v>
      </c>
      <c r="AC241" s="22" t="n">
        <f aca="false">AC242</f>
        <v>0</v>
      </c>
      <c r="AD241" s="22" t="n">
        <f aca="false">AD242</f>
        <v>0</v>
      </c>
      <c r="AE241" s="22" t="n">
        <f aca="false">AE242</f>
        <v>0</v>
      </c>
      <c r="AF241" s="22" t="n">
        <f aca="false">AF242</f>
        <v>0</v>
      </c>
      <c r="AG241" s="22" t="n">
        <f aca="false">AG242</f>
        <v>0</v>
      </c>
      <c r="AH241" s="22" t="n">
        <f aca="false">AH242</f>
        <v>0</v>
      </c>
      <c r="AI241" s="22" t="n">
        <f aca="false">AI242</f>
        <v>0</v>
      </c>
      <c r="AJ241" s="22" t="n">
        <f aca="false">AJ242</f>
        <v>0</v>
      </c>
      <c r="AK241" s="22" t="n">
        <f aca="false">AK242</f>
        <v>0</v>
      </c>
    </row>
    <row r="242" customFormat="false" ht="38.25" hidden="false" customHeight="false" outlineLevel="0" collapsed="false">
      <c r="A242" s="24" t="s">
        <v>38</v>
      </c>
      <c r="B242" s="21" t="s">
        <v>293</v>
      </c>
      <c r="C242" s="8" t="n">
        <v>600</v>
      </c>
      <c r="D242" s="22" t="n">
        <f aca="false">H242+K242+N242+Q242+T242+W242+Z242+AC242+AF242+AI242</f>
        <v>700</v>
      </c>
      <c r="E242" s="25" t="n">
        <f aca="false">I242+L242+O242+R242+U242+X242+AA242+AD242+AG242+AJ242</f>
        <v>700</v>
      </c>
      <c r="F242" s="25" t="n">
        <f aca="false">J242+M242+P242+S242+V242+Y242+AB242+AE242+AH242+AK242</f>
        <v>700</v>
      </c>
      <c r="G242" s="23" t="n">
        <f aca="false">F242/E242*100</f>
        <v>100</v>
      </c>
      <c r="H242" s="26"/>
      <c r="I242" s="26"/>
      <c r="J242" s="26"/>
      <c r="K242" s="27" t="n">
        <v>700</v>
      </c>
      <c r="L242" s="27" t="n">
        <v>700</v>
      </c>
      <c r="M242" s="27" t="n">
        <v>700</v>
      </c>
      <c r="N242" s="26"/>
      <c r="O242" s="26"/>
      <c r="P242" s="26"/>
      <c r="Q242" s="26"/>
      <c r="R242" s="26"/>
      <c r="S242" s="26"/>
      <c r="T242" s="26"/>
      <c r="U242" s="26"/>
      <c r="V242" s="26"/>
      <c r="W242" s="26"/>
      <c r="X242" s="26"/>
      <c r="Y242" s="26"/>
      <c r="Z242" s="26"/>
      <c r="AA242" s="26"/>
      <c r="AB242" s="26"/>
      <c r="AC242" s="26"/>
      <c r="AD242" s="26"/>
      <c r="AE242" s="26"/>
      <c r="AF242" s="26"/>
      <c r="AG242" s="26"/>
      <c r="AH242" s="26"/>
      <c r="AI242" s="28"/>
      <c r="AJ242" s="28"/>
      <c r="AK242" s="28"/>
    </row>
    <row r="243" customFormat="false" ht="25.5" hidden="false" customHeight="false" outlineLevel="0" collapsed="false">
      <c r="A243" s="24" t="s">
        <v>294</v>
      </c>
      <c r="B243" s="8" t="s">
        <v>295</v>
      </c>
      <c r="C243" s="8"/>
      <c r="D243" s="22" t="n">
        <f aca="false">D244</f>
        <v>8078</v>
      </c>
      <c r="E243" s="22" t="n">
        <f aca="false">E244</f>
        <v>8078</v>
      </c>
      <c r="F243" s="22" t="n">
        <f aca="false">F244</f>
        <v>8038.6</v>
      </c>
      <c r="G243" s="23" t="n">
        <f aca="false">F243/E243*100</f>
        <v>99.5122555087893</v>
      </c>
      <c r="H243" s="22" t="n">
        <f aca="false">H244</f>
        <v>0</v>
      </c>
      <c r="I243" s="22" t="n">
        <f aca="false">I244</f>
        <v>0</v>
      </c>
      <c r="J243" s="22" t="n">
        <f aca="false">J244</f>
        <v>0</v>
      </c>
      <c r="K243" s="22" t="n">
        <f aca="false">K244</f>
        <v>100</v>
      </c>
      <c r="L243" s="22" t="n">
        <f aca="false">L244</f>
        <v>100</v>
      </c>
      <c r="M243" s="22" t="n">
        <f aca="false">M244</f>
        <v>99.9</v>
      </c>
      <c r="N243" s="22" t="n">
        <f aca="false">N244</f>
        <v>0</v>
      </c>
      <c r="O243" s="22" t="n">
        <f aca="false">O244</f>
        <v>0</v>
      </c>
      <c r="P243" s="22" t="n">
        <f aca="false">P244</f>
        <v>0</v>
      </c>
      <c r="Q243" s="22" t="n">
        <f aca="false">Q244</f>
        <v>0</v>
      </c>
      <c r="R243" s="22" t="n">
        <f aca="false">R244</f>
        <v>0</v>
      </c>
      <c r="S243" s="22" t="n">
        <f aca="false">S244</f>
        <v>0</v>
      </c>
      <c r="T243" s="22" t="n">
        <f aca="false">T244</f>
        <v>0</v>
      </c>
      <c r="U243" s="22" t="n">
        <f aca="false">U244</f>
        <v>0</v>
      </c>
      <c r="V243" s="22" t="n">
        <f aca="false">V244</f>
        <v>0</v>
      </c>
      <c r="W243" s="22" t="n">
        <f aca="false">W244</f>
        <v>0</v>
      </c>
      <c r="X243" s="22" t="n">
        <f aca="false">X244</f>
        <v>0</v>
      </c>
      <c r="Y243" s="22" t="n">
        <f aca="false">Y244</f>
        <v>0</v>
      </c>
      <c r="Z243" s="22" t="n">
        <f aca="false">Z244</f>
        <v>6566.6</v>
      </c>
      <c r="AA243" s="22" t="n">
        <f aca="false">AA244</f>
        <v>6566.6</v>
      </c>
      <c r="AB243" s="22" t="n">
        <f aca="false">AB244</f>
        <v>6566.6</v>
      </c>
      <c r="AC243" s="22" t="n">
        <f aca="false">AC244</f>
        <v>500.2</v>
      </c>
      <c r="AD243" s="22" t="n">
        <f aca="false">AD244</f>
        <v>500.2</v>
      </c>
      <c r="AE243" s="22" t="n">
        <f aca="false">AE244</f>
        <v>478.4</v>
      </c>
      <c r="AF243" s="22" t="n">
        <f aca="false">AF244</f>
        <v>911.2</v>
      </c>
      <c r="AG243" s="22" t="n">
        <f aca="false">AG244</f>
        <v>911.2</v>
      </c>
      <c r="AH243" s="22" t="n">
        <f aca="false">AH244</f>
        <v>893.7</v>
      </c>
      <c r="AI243" s="22" t="n">
        <f aca="false">AI244</f>
        <v>0</v>
      </c>
      <c r="AJ243" s="22" t="n">
        <f aca="false">AJ244</f>
        <v>0</v>
      </c>
      <c r="AK243" s="22" t="n">
        <f aca="false">AK244</f>
        <v>0</v>
      </c>
    </row>
    <row r="244" customFormat="false" ht="114.75" hidden="false" customHeight="false" outlineLevel="0" collapsed="false">
      <c r="A244" s="24" t="s">
        <v>296</v>
      </c>
      <c r="B244" s="8" t="s">
        <v>297</v>
      </c>
      <c r="C244" s="8"/>
      <c r="D244" s="22" t="n">
        <f aca="false">D245</f>
        <v>8078</v>
      </c>
      <c r="E244" s="22" t="n">
        <f aca="false">E245</f>
        <v>8078</v>
      </c>
      <c r="F244" s="22" t="n">
        <f aca="false">F245</f>
        <v>8038.6</v>
      </c>
      <c r="G244" s="23" t="n">
        <f aca="false">F244/E244*100</f>
        <v>99.5122555087893</v>
      </c>
      <c r="H244" s="22" t="n">
        <f aca="false">H245</f>
        <v>0</v>
      </c>
      <c r="I244" s="22" t="n">
        <f aca="false">I245</f>
        <v>0</v>
      </c>
      <c r="J244" s="22" t="n">
        <f aca="false">J245</f>
        <v>0</v>
      </c>
      <c r="K244" s="22" t="n">
        <f aca="false">K245</f>
        <v>100</v>
      </c>
      <c r="L244" s="22" t="n">
        <f aca="false">L245</f>
        <v>100</v>
      </c>
      <c r="M244" s="22" t="n">
        <f aca="false">M245</f>
        <v>99.9</v>
      </c>
      <c r="N244" s="22" t="n">
        <f aca="false">N245</f>
        <v>0</v>
      </c>
      <c r="O244" s="22" t="n">
        <f aca="false">O245</f>
        <v>0</v>
      </c>
      <c r="P244" s="22" t="n">
        <f aca="false">P245</f>
        <v>0</v>
      </c>
      <c r="Q244" s="22" t="n">
        <f aca="false">Q245</f>
        <v>0</v>
      </c>
      <c r="R244" s="22" t="n">
        <f aca="false">R245</f>
        <v>0</v>
      </c>
      <c r="S244" s="22" t="n">
        <f aca="false">S245</f>
        <v>0</v>
      </c>
      <c r="T244" s="22" t="n">
        <f aca="false">T245</f>
        <v>0</v>
      </c>
      <c r="U244" s="22" t="n">
        <f aca="false">U245</f>
        <v>0</v>
      </c>
      <c r="V244" s="22" t="n">
        <f aca="false">V245</f>
        <v>0</v>
      </c>
      <c r="W244" s="22" t="n">
        <f aca="false">W245</f>
        <v>0</v>
      </c>
      <c r="X244" s="22" t="n">
        <f aca="false">X245</f>
        <v>0</v>
      </c>
      <c r="Y244" s="22" t="n">
        <f aca="false">Y245</f>
        <v>0</v>
      </c>
      <c r="Z244" s="22" t="n">
        <f aca="false">Z245</f>
        <v>6566.6</v>
      </c>
      <c r="AA244" s="22" t="n">
        <f aca="false">AA245</f>
        <v>6566.6</v>
      </c>
      <c r="AB244" s="22" t="n">
        <f aca="false">AB245</f>
        <v>6566.6</v>
      </c>
      <c r="AC244" s="22" t="n">
        <f aca="false">AC245</f>
        <v>500.2</v>
      </c>
      <c r="AD244" s="22" t="n">
        <f aca="false">AD245</f>
        <v>500.2</v>
      </c>
      <c r="AE244" s="22" t="n">
        <f aca="false">AE245</f>
        <v>478.4</v>
      </c>
      <c r="AF244" s="22" t="n">
        <f aca="false">AF245</f>
        <v>911.2</v>
      </c>
      <c r="AG244" s="22" t="n">
        <f aca="false">AG245</f>
        <v>911.2</v>
      </c>
      <c r="AH244" s="22" t="n">
        <f aca="false">AH245</f>
        <v>893.7</v>
      </c>
      <c r="AI244" s="22" t="n">
        <f aca="false">AI245</f>
        <v>0</v>
      </c>
      <c r="AJ244" s="22" t="n">
        <f aca="false">AJ245</f>
        <v>0</v>
      </c>
      <c r="AK244" s="22" t="n">
        <f aca="false">AK245</f>
        <v>0</v>
      </c>
    </row>
    <row r="245" customFormat="false" ht="12.75" hidden="false" customHeight="false" outlineLevel="0" collapsed="false">
      <c r="A245" s="24" t="s">
        <v>298</v>
      </c>
      <c r="B245" s="8" t="s">
        <v>299</v>
      </c>
      <c r="C245" s="8"/>
      <c r="D245" s="22" t="n">
        <f aca="false">D246+D247</f>
        <v>8078</v>
      </c>
      <c r="E245" s="22" t="n">
        <f aca="false">E246+E247</f>
        <v>8078</v>
      </c>
      <c r="F245" s="22" t="n">
        <f aca="false">F246+F247</f>
        <v>8038.6</v>
      </c>
      <c r="G245" s="23" t="n">
        <f aca="false">F245/E245*100</f>
        <v>99.5122555087893</v>
      </c>
      <c r="H245" s="22" t="n">
        <f aca="false">H246+H247</f>
        <v>0</v>
      </c>
      <c r="I245" s="22" t="n">
        <f aca="false">I246+I247</f>
        <v>0</v>
      </c>
      <c r="J245" s="22" t="n">
        <f aca="false">J246+J247</f>
        <v>0</v>
      </c>
      <c r="K245" s="22" t="n">
        <f aca="false">K246+K247</f>
        <v>100</v>
      </c>
      <c r="L245" s="22" t="n">
        <f aca="false">L246+L247</f>
        <v>100</v>
      </c>
      <c r="M245" s="22" t="n">
        <f aca="false">M246+M247</f>
        <v>99.9</v>
      </c>
      <c r="N245" s="22" t="n">
        <f aca="false">N246+N247</f>
        <v>0</v>
      </c>
      <c r="O245" s="22" t="n">
        <f aca="false">O246+O247</f>
        <v>0</v>
      </c>
      <c r="P245" s="22" t="n">
        <f aca="false">P246+P247</f>
        <v>0</v>
      </c>
      <c r="Q245" s="22" t="n">
        <f aca="false">Q246+Q247</f>
        <v>0</v>
      </c>
      <c r="R245" s="22" t="n">
        <f aca="false">R246+R247</f>
        <v>0</v>
      </c>
      <c r="S245" s="22" t="n">
        <f aca="false">S246+S247</f>
        <v>0</v>
      </c>
      <c r="T245" s="22" t="n">
        <f aca="false">T246+T247</f>
        <v>0</v>
      </c>
      <c r="U245" s="22" t="n">
        <f aca="false">U246+U247</f>
        <v>0</v>
      </c>
      <c r="V245" s="22" t="n">
        <f aca="false">V246+V247</f>
        <v>0</v>
      </c>
      <c r="W245" s="22" t="n">
        <f aca="false">W246+W247</f>
        <v>0</v>
      </c>
      <c r="X245" s="22" t="n">
        <f aca="false">X246+X247</f>
        <v>0</v>
      </c>
      <c r="Y245" s="22" t="n">
        <f aca="false">Y246+Y247</f>
        <v>0</v>
      </c>
      <c r="Z245" s="22" t="n">
        <f aca="false">Z246+Z247</f>
        <v>6566.6</v>
      </c>
      <c r="AA245" s="22" t="n">
        <f aca="false">AA246+AA247</f>
        <v>6566.6</v>
      </c>
      <c r="AB245" s="22" t="n">
        <f aca="false">AB246+AB247</f>
        <v>6566.6</v>
      </c>
      <c r="AC245" s="22" t="n">
        <f aca="false">AC246+AC247</f>
        <v>500.2</v>
      </c>
      <c r="AD245" s="22" t="n">
        <f aca="false">AD246+AD247</f>
        <v>500.2</v>
      </c>
      <c r="AE245" s="22" t="n">
        <f aca="false">AE246+AE247</f>
        <v>478.4</v>
      </c>
      <c r="AF245" s="22" t="n">
        <f aca="false">AF246+AF247</f>
        <v>911.2</v>
      </c>
      <c r="AG245" s="22" t="n">
        <f aca="false">AG246+AG247</f>
        <v>911.2</v>
      </c>
      <c r="AH245" s="22" t="n">
        <f aca="false">AH246+AH247</f>
        <v>893.7</v>
      </c>
      <c r="AI245" s="22" t="n">
        <f aca="false">AI246+AI247</f>
        <v>0</v>
      </c>
      <c r="AJ245" s="22" t="n">
        <f aca="false">AJ246+AJ247</f>
        <v>0</v>
      </c>
      <c r="AK245" s="22" t="n">
        <f aca="false">AK246+AK247</f>
        <v>0</v>
      </c>
    </row>
    <row r="246" customFormat="false" ht="38.25" hidden="false" customHeight="false" outlineLevel="0" collapsed="false">
      <c r="A246" s="24" t="s">
        <v>47</v>
      </c>
      <c r="B246" s="8" t="s">
        <v>299</v>
      </c>
      <c r="C246" s="8" t="n">
        <v>200</v>
      </c>
      <c r="D246" s="22" t="n">
        <f aca="false">H246+K246+N246+Q246+T246+W246+Z246+AC246+AF246+AI246</f>
        <v>115</v>
      </c>
      <c r="E246" s="25" t="n">
        <f aca="false">I246+L246+O246+R246+U246+X246+AA246+AD246+AG246+AJ246</f>
        <v>115</v>
      </c>
      <c r="F246" s="25" t="n">
        <f aca="false">J246+M246+P246+S246+V246+Y246+AB246+AE246+AH246+AK246</f>
        <v>114.4</v>
      </c>
      <c r="G246" s="23" t="n">
        <f aca="false">F246/E246*100</f>
        <v>99.4782608695652</v>
      </c>
      <c r="H246" s="26"/>
      <c r="I246" s="26"/>
      <c r="J246" s="26"/>
      <c r="K246" s="27" t="n">
        <v>100</v>
      </c>
      <c r="L246" s="27" t="n">
        <v>100</v>
      </c>
      <c r="M246" s="27" t="n">
        <v>99.9</v>
      </c>
      <c r="N246" s="26"/>
      <c r="O246" s="26"/>
      <c r="P246" s="26"/>
      <c r="Q246" s="26"/>
      <c r="R246" s="26"/>
      <c r="S246" s="26"/>
      <c r="T246" s="26"/>
      <c r="U246" s="26"/>
      <c r="V246" s="26"/>
      <c r="W246" s="26"/>
      <c r="X246" s="26"/>
      <c r="Y246" s="26"/>
      <c r="Z246" s="26"/>
      <c r="AA246" s="26"/>
      <c r="AB246" s="26"/>
      <c r="AC246" s="26" t="n">
        <v>15</v>
      </c>
      <c r="AD246" s="26" t="n">
        <v>15</v>
      </c>
      <c r="AE246" s="26" t="n">
        <v>14.5</v>
      </c>
      <c r="AF246" s="26"/>
      <c r="AG246" s="26"/>
      <c r="AH246" s="26"/>
      <c r="AI246" s="28"/>
      <c r="AJ246" s="28"/>
      <c r="AK246" s="28"/>
    </row>
    <row r="247" customFormat="false" ht="38.25" hidden="false" customHeight="false" outlineLevel="0" collapsed="false">
      <c r="A247" s="24" t="s">
        <v>38</v>
      </c>
      <c r="B247" s="8" t="s">
        <v>299</v>
      </c>
      <c r="C247" s="8" t="n">
        <v>600</v>
      </c>
      <c r="D247" s="22" t="n">
        <f aca="false">H247+K247+N247+Q247+T247+W247+Z247+AC247+AF247+AI247</f>
        <v>7963</v>
      </c>
      <c r="E247" s="25" t="n">
        <f aca="false">I247+L247+O247+R247+U247+X247+AA247+AD247+AG247+AJ247</f>
        <v>7963</v>
      </c>
      <c r="F247" s="25" t="n">
        <f aca="false">J247+M247+P247+S247+V247+Y247+AB247+AE247+AH247+AK247</f>
        <v>7924.2</v>
      </c>
      <c r="G247" s="23" t="n">
        <f aca="false">F247/E247*100</f>
        <v>99.5127464523421</v>
      </c>
      <c r="H247" s="26"/>
      <c r="I247" s="26"/>
      <c r="J247" s="26"/>
      <c r="K247" s="27"/>
      <c r="L247" s="27"/>
      <c r="M247" s="27"/>
      <c r="N247" s="26"/>
      <c r="O247" s="26"/>
      <c r="P247" s="26"/>
      <c r="Q247" s="26"/>
      <c r="R247" s="26"/>
      <c r="S247" s="26"/>
      <c r="T247" s="26"/>
      <c r="U247" s="26"/>
      <c r="V247" s="26"/>
      <c r="W247" s="26"/>
      <c r="X247" s="26"/>
      <c r="Y247" s="26"/>
      <c r="Z247" s="26" t="n">
        <v>6566.6</v>
      </c>
      <c r="AA247" s="26" t="n">
        <v>6566.6</v>
      </c>
      <c r="AB247" s="26" t="n">
        <v>6566.6</v>
      </c>
      <c r="AC247" s="26" t="n">
        <v>485.2</v>
      </c>
      <c r="AD247" s="26" t="n">
        <v>485.2</v>
      </c>
      <c r="AE247" s="26" t="n">
        <v>463.9</v>
      </c>
      <c r="AF247" s="26" t="n">
        <v>911.2</v>
      </c>
      <c r="AG247" s="26" t="n">
        <v>911.2</v>
      </c>
      <c r="AH247" s="51" t="n">
        <v>893.7</v>
      </c>
      <c r="AI247" s="28"/>
      <c r="AJ247" s="28"/>
      <c r="AK247" s="28"/>
    </row>
    <row r="248" customFormat="false" ht="38.25" hidden="false" customHeight="false" outlineLevel="0" collapsed="false">
      <c r="A248" s="15" t="s">
        <v>300</v>
      </c>
      <c r="B248" s="16" t="s">
        <v>301</v>
      </c>
      <c r="C248" s="8"/>
      <c r="D248" s="18" t="n">
        <f aca="false">D249</f>
        <v>109647.6</v>
      </c>
      <c r="E248" s="18" t="n">
        <f aca="false">E249</f>
        <v>109647.6</v>
      </c>
      <c r="F248" s="18" t="n">
        <f aca="false">F249</f>
        <v>109223.6</v>
      </c>
      <c r="G248" s="19" t="n">
        <f aca="false">F248/E248*100</f>
        <v>99.6133066296025</v>
      </c>
      <c r="H248" s="18" t="n">
        <f aca="false">H249</f>
        <v>0</v>
      </c>
      <c r="I248" s="18" t="n">
        <f aca="false">I249</f>
        <v>0</v>
      </c>
      <c r="J248" s="18" t="n">
        <f aca="false">J249</f>
        <v>0</v>
      </c>
      <c r="K248" s="18" t="n">
        <f aca="false">K249</f>
        <v>0</v>
      </c>
      <c r="L248" s="18" t="n">
        <f aca="false">L249</f>
        <v>0</v>
      </c>
      <c r="M248" s="18" t="n">
        <f aca="false">M249</f>
        <v>0</v>
      </c>
      <c r="N248" s="18" t="n">
        <f aca="false">N249</f>
        <v>0</v>
      </c>
      <c r="O248" s="18" t="n">
        <f aca="false">O249</f>
        <v>0</v>
      </c>
      <c r="P248" s="18" t="n">
        <f aca="false">P249</f>
        <v>0</v>
      </c>
      <c r="Q248" s="18" t="n">
        <f aca="false">Q249</f>
        <v>0</v>
      </c>
      <c r="R248" s="18" t="n">
        <f aca="false">R249</f>
        <v>0</v>
      </c>
      <c r="S248" s="18" t="n">
        <f aca="false">S249</f>
        <v>0</v>
      </c>
      <c r="T248" s="18" t="n">
        <f aca="false">T249</f>
        <v>0</v>
      </c>
      <c r="U248" s="18" t="n">
        <f aca="false">U249</f>
        <v>0</v>
      </c>
      <c r="V248" s="18" t="n">
        <f aca="false">V249</f>
        <v>0</v>
      </c>
      <c r="W248" s="18" t="n">
        <f aca="false">W249</f>
        <v>0</v>
      </c>
      <c r="X248" s="18" t="n">
        <f aca="false">X249</f>
        <v>0</v>
      </c>
      <c r="Y248" s="18" t="n">
        <f aca="false">Y249</f>
        <v>0</v>
      </c>
      <c r="Z248" s="18" t="n">
        <f aca="false">Z249</f>
        <v>0</v>
      </c>
      <c r="AA248" s="18" t="n">
        <f aca="false">AA249</f>
        <v>0</v>
      </c>
      <c r="AB248" s="18" t="n">
        <f aca="false">AB249</f>
        <v>0</v>
      </c>
      <c r="AC248" s="18" t="n">
        <f aca="false">AC249</f>
        <v>109647.6</v>
      </c>
      <c r="AD248" s="18" t="n">
        <f aca="false">AD249</f>
        <v>109647.6</v>
      </c>
      <c r="AE248" s="18" t="n">
        <f aca="false">AE249</f>
        <v>109223.6</v>
      </c>
      <c r="AF248" s="18" t="n">
        <f aca="false">AF249</f>
        <v>0</v>
      </c>
      <c r="AG248" s="18" t="n">
        <f aca="false">AG249</f>
        <v>0</v>
      </c>
      <c r="AH248" s="18" t="n">
        <f aca="false">AH249</f>
        <v>0</v>
      </c>
      <c r="AI248" s="18" t="n">
        <f aca="false">AI249</f>
        <v>0</v>
      </c>
      <c r="AJ248" s="18" t="n">
        <f aca="false">AJ249</f>
        <v>0</v>
      </c>
      <c r="AK248" s="18" t="n">
        <f aca="false">AK249</f>
        <v>0</v>
      </c>
    </row>
    <row r="249" customFormat="false" ht="38.25" hidden="false" customHeight="false" outlineLevel="0" collapsed="false">
      <c r="A249" s="35" t="s">
        <v>302</v>
      </c>
      <c r="B249" s="31" t="s">
        <v>303</v>
      </c>
      <c r="C249" s="8"/>
      <c r="D249" s="22" t="n">
        <f aca="false">D250+D255+D270+D283+D288+D293</f>
        <v>109647.6</v>
      </c>
      <c r="E249" s="22" t="n">
        <f aca="false">E250+E255+E270+E283+E288+E293</f>
        <v>109647.6</v>
      </c>
      <c r="F249" s="22" t="n">
        <f aca="false">F250+F255+F270+F283+F288+F293</f>
        <v>109223.6</v>
      </c>
      <c r="G249" s="23" t="n">
        <f aca="false">F249/E249*100</f>
        <v>99.6133066296025</v>
      </c>
      <c r="H249" s="22" t="n">
        <f aca="false">H250+H255+H270+H283+H288+H293</f>
        <v>0</v>
      </c>
      <c r="I249" s="22" t="n">
        <f aca="false">I250+I255+I270+I283+I288+I293</f>
        <v>0</v>
      </c>
      <c r="J249" s="22" t="n">
        <f aca="false">J250+J255+J270+J283+J288+J293</f>
        <v>0</v>
      </c>
      <c r="K249" s="22" t="n">
        <f aca="false">K250+K255+K270+K283+K288+K293</f>
        <v>0</v>
      </c>
      <c r="L249" s="22" t="n">
        <f aca="false">L250+L255+L270+L283+L288+L293</f>
        <v>0</v>
      </c>
      <c r="M249" s="22" t="n">
        <f aca="false">M250+M255+M270+M283+M288+M293</f>
        <v>0</v>
      </c>
      <c r="N249" s="22" t="n">
        <f aca="false">N250+N255+N270+N283+N288+N293</f>
        <v>0</v>
      </c>
      <c r="O249" s="22" t="n">
        <f aca="false">O250+O255+O270+O283+O288+O293</f>
        <v>0</v>
      </c>
      <c r="P249" s="22" t="n">
        <f aca="false">P250+P255+P270+P283+P288+P293</f>
        <v>0</v>
      </c>
      <c r="Q249" s="22" t="n">
        <f aca="false">Q250+Q255+Q270+Q283+Q288+Q293</f>
        <v>0</v>
      </c>
      <c r="R249" s="22" t="n">
        <f aca="false">R250+R255+R270+R283+R288+R293</f>
        <v>0</v>
      </c>
      <c r="S249" s="22" t="n">
        <f aca="false">S250+S255+S270+S283+S288+S293</f>
        <v>0</v>
      </c>
      <c r="T249" s="22" t="n">
        <f aca="false">T250+T255+T270+T283+T288+T293</f>
        <v>0</v>
      </c>
      <c r="U249" s="22" t="n">
        <f aca="false">U250+U255+U270+U283+U288+U293</f>
        <v>0</v>
      </c>
      <c r="V249" s="22" t="n">
        <f aca="false">V250+V255+V270+V283+V288+V293</f>
        <v>0</v>
      </c>
      <c r="W249" s="22" t="n">
        <f aca="false">W250+W255+W270+W283+W288+W293</f>
        <v>0</v>
      </c>
      <c r="X249" s="22" t="n">
        <f aca="false">X250+X255+X270+X283+X288+X293</f>
        <v>0</v>
      </c>
      <c r="Y249" s="22" t="n">
        <f aca="false">Y250+Y255+Y270+Y283+Y288+Y293</f>
        <v>0</v>
      </c>
      <c r="Z249" s="22" t="n">
        <f aca="false">Z250+Z255+Z270+Z283+Z288+Z293</f>
        <v>0</v>
      </c>
      <c r="AA249" s="22" t="n">
        <f aca="false">AA250+AA255+AA270+AA283+AA288+AA293</f>
        <v>0</v>
      </c>
      <c r="AB249" s="22" t="n">
        <f aca="false">AB250+AB255+AB270+AB283+AB288+AB293</f>
        <v>0</v>
      </c>
      <c r="AC249" s="22" t="n">
        <f aca="false">AC250+AC255+AC270+AC283+AC288+AC293</f>
        <v>109647.6</v>
      </c>
      <c r="AD249" s="22" t="n">
        <f aca="false">AD250+AD255+AD270+AD283+AD288+AD293</f>
        <v>109647.6</v>
      </c>
      <c r="AE249" s="22" t="n">
        <f aca="false">AE250+AE255+AE270+AE283+AE288+AE293</f>
        <v>109223.6</v>
      </c>
      <c r="AF249" s="22" t="n">
        <f aca="false">AF250+AF255+AF270+AF283+AF288+AF293</f>
        <v>0</v>
      </c>
      <c r="AG249" s="22" t="n">
        <f aca="false">AG250+AG255+AG270+AG283+AG288+AG293</f>
        <v>0</v>
      </c>
      <c r="AH249" s="22" t="n">
        <f aca="false">AH250+AH255+AH270+AH283+AH288+AH293</f>
        <v>0</v>
      </c>
      <c r="AI249" s="22" t="n">
        <f aca="false">AI250+AI255+AI270+AI283+AI288+AI293</f>
        <v>0</v>
      </c>
      <c r="AJ249" s="22" t="n">
        <f aca="false">AJ250+AJ255+AJ270+AJ283+AJ288+AJ293</f>
        <v>0</v>
      </c>
      <c r="AK249" s="22" t="n">
        <f aca="false">AK250+AK255+AK270+AK283+AK288+AK293</f>
        <v>0</v>
      </c>
    </row>
    <row r="250" customFormat="false" ht="25.5" hidden="false" customHeight="false" outlineLevel="0" collapsed="false">
      <c r="A250" s="24" t="s">
        <v>304</v>
      </c>
      <c r="B250" s="8" t="s">
        <v>305</v>
      </c>
      <c r="C250" s="8"/>
      <c r="D250" s="22" t="n">
        <f aca="false">D251</f>
        <v>3362</v>
      </c>
      <c r="E250" s="22" t="n">
        <f aca="false">E251</f>
        <v>3362</v>
      </c>
      <c r="F250" s="22" t="n">
        <f aca="false">F251</f>
        <v>3318.2</v>
      </c>
      <c r="G250" s="23" t="n">
        <f aca="false">F250/E250*100</f>
        <v>98.6972040452112</v>
      </c>
      <c r="H250" s="22" t="n">
        <f aca="false">H251</f>
        <v>0</v>
      </c>
      <c r="I250" s="22" t="n">
        <f aca="false">I251</f>
        <v>0</v>
      </c>
      <c r="J250" s="22" t="n">
        <f aca="false">J251</f>
        <v>0</v>
      </c>
      <c r="K250" s="22" t="n">
        <f aca="false">K251</f>
        <v>0</v>
      </c>
      <c r="L250" s="22" t="n">
        <f aca="false">L251</f>
        <v>0</v>
      </c>
      <c r="M250" s="22" t="n">
        <f aca="false">M251</f>
        <v>0</v>
      </c>
      <c r="N250" s="22" t="n">
        <f aca="false">N251</f>
        <v>0</v>
      </c>
      <c r="O250" s="22" t="n">
        <f aca="false">O251</f>
        <v>0</v>
      </c>
      <c r="P250" s="22" t="n">
        <f aca="false">P251</f>
        <v>0</v>
      </c>
      <c r="Q250" s="22" t="n">
        <f aca="false">Q251</f>
        <v>0</v>
      </c>
      <c r="R250" s="22" t="n">
        <f aca="false">R251</f>
        <v>0</v>
      </c>
      <c r="S250" s="22" t="n">
        <f aca="false">S251</f>
        <v>0</v>
      </c>
      <c r="T250" s="22" t="n">
        <f aca="false">T251</f>
        <v>0</v>
      </c>
      <c r="U250" s="22" t="n">
        <f aca="false">U251</f>
        <v>0</v>
      </c>
      <c r="V250" s="22" t="n">
        <f aca="false">V251</f>
        <v>0</v>
      </c>
      <c r="W250" s="22" t="n">
        <f aca="false">W251</f>
        <v>0</v>
      </c>
      <c r="X250" s="22" t="n">
        <f aca="false">X251</f>
        <v>0</v>
      </c>
      <c r="Y250" s="22" t="n">
        <f aca="false">Y251</f>
        <v>0</v>
      </c>
      <c r="Z250" s="22" t="n">
        <f aca="false">Z251</f>
        <v>0</v>
      </c>
      <c r="AA250" s="22" t="n">
        <f aca="false">AA251</f>
        <v>0</v>
      </c>
      <c r="AB250" s="22" t="n">
        <f aca="false">AB251</f>
        <v>0</v>
      </c>
      <c r="AC250" s="22" t="n">
        <f aca="false">AC251</f>
        <v>3362</v>
      </c>
      <c r="AD250" s="22" t="n">
        <f aca="false">AD251</f>
        <v>3362</v>
      </c>
      <c r="AE250" s="22" t="n">
        <f aca="false">AE251</f>
        <v>3318.2</v>
      </c>
      <c r="AF250" s="22" t="n">
        <f aca="false">AF251</f>
        <v>0</v>
      </c>
      <c r="AG250" s="22" t="n">
        <f aca="false">AG251</f>
        <v>0</v>
      </c>
      <c r="AH250" s="22" t="n">
        <f aca="false">AH251</f>
        <v>0</v>
      </c>
      <c r="AI250" s="22" t="n">
        <f aca="false">AI251</f>
        <v>0</v>
      </c>
      <c r="AJ250" s="22" t="n">
        <f aca="false">AJ251</f>
        <v>0</v>
      </c>
      <c r="AK250" s="22" t="n">
        <f aca="false">AK251</f>
        <v>0</v>
      </c>
    </row>
    <row r="251" customFormat="false" ht="25.5" hidden="false" customHeight="false" outlineLevel="0" collapsed="false">
      <c r="A251" s="24" t="s">
        <v>306</v>
      </c>
      <c r="B251" s="8" t="s">
        <v>307</v>
      </c>
      <c r="C251" s="8"/>
      <c r="D251" s="22" t="n">
        <f aca="false">D252+D253+D254</f>
        <v>3362</v>
      </c>
      <c r="E251" s="22" t="n">
        <f aca="false">E252+E253+E254</f>
        <v>3362</v>
      </c>
      <c r="F251" s="22" t="n">
        <f aca="false">F252+F253+F254</f>
        <v>3318.2</v>
      </c>
      <c r="G251" s="23" t="n">
        <f aca="false">F251/E251*100</f>
        <v>98.6972040452112</v>
      </c>
      <c r="H251" s="22" t="n">
        <f aca="false">H252+H253+H254</f>
        <v>0</v>
      </c>
      <c r="I251" s="22" t="n">
        <f aca="false">I252+I253+I254</f>
        <v>0</v>
      </c>
      <c r="J251" s="22" t="n">
        <f aca="false">J252+J253+J254</f>
        <v>0</v>
      </c>
      <c r="K251" s="22" t="n">
        <f aca="false">K252+K253+K254</f>
        <v>0</v>
      </c>
      <c r="L251" s="22" t="n">
        <f aca="false">L252+L253+L254</f>
        <v>0</v>
      </c>
      <c r="M251" s="22" t="n">
        <f aca="false">M252+M253+M254</f>
        <v>0</v>
      </c>
      <c r="N251" s="22" t="n">
        <f aca="false">N252+N253+N254</f>
        <v>0</v>
      </c>
      <c r="O251" s="22" t="n">
        <f aca="false">O252+O253+O254</f>
        <v>0</v>
      </c>
      <c r="P251" s="22" t="n">
        <f aca="false">P252+P253+P254</f>
        <v>0</v>
      </c>
      <c r="Q251" s="22" t="n">
        <f aca="false">Q252+Q253+Q254</f>
        <v>0</v>
      </c>
      <c r="R251" s="22" t="n">
        <f aca="false">R252+R253+R254</f>
        <v>0</v>
      </c>
      <c r="S251" s="22" t="n">
        <f aca="false">S252+S253+S254</f>
        <v>0</v>
      </c>
      <c r="T251" s="22" t="n">
        <f aca="false">T252+T253+T254</f>
        <v>0</v>
      </c>
      <c r="U251" s="22" t="n">
        <f aca="false">U252+U253+U254</f>
        <v>0</v>
      </c>
      <c r="V251" s="22" t="n">
        <f aca="false">V252+V253+V254</f>
        <v>0</v>
      </c>
      <c r="W251" s="22" t="n">
        <f aca="false">W252+W253+W254</f>
        <v>0</v>
      </c>
      <c r="X251" s="22" t="n">
        <f aca="false">X252+X253+X254</f>
        <v>0</v>
      </c>
      <c r="Y251" s="22" t="n">
        <f aca="false">Y252+Y253+Y254</f>
        <v>0</v>
      </c>
      <c r="Z251" s="22" t="n">
        <f aca="false">Z252+Z253+Z254</f>
        <v>0</v>
      </c>
      <c r="AA251" s="22" t="n">
        <f aca="false">AA252+AA253+AA254</f>
        <v>0</v>
      </c>
      <c r="AB251" s="22" t="n">
        <f aca="false">AB252+AB253+AB254</f>
        <v>0</v>
      </c>
      <c r="AC251" s="22" t="n">
        <f aca="false">AC252+AC253+AC254</f>
        <v>3362</v>
      </c>
      <c r="AD251" s="22" t="n">
        <f aca="false">AD252+AD253+AD254</f>
        <v>3362</v>
      </c>
      <c r="AE251" s="22" t="n">
        <f aca="false">AE252+AE253+AE254</f>
        <v>3318.2</v>
      </c>
      <c r="AF251" s="22" t="n">
        <f aca="false">AF252+AF253+AF254</f>
        <v>0</v>
      </c>
      <c r="AG251" s="22" t="n">
        <f aca="false">AG252+AG253+AG254</f>
        <v>0</v>
      </c>
      <c r="AH251" s="22" t="n">
        <f aca="false">AH252+AH253+AH254</f>
        <v>0</v>
      </c>
      <c r="AI251" s="22" t="n">
        <f aca="false">AI252+AI253+AI254</f>
        <v>0</v>
      </c>
      <c r="AJ251" s="22" t="n">
        <f aca="false">AJ252+AJ253+AJ254</f>
        <v>0</v>
      </c>
      <c r="AK251" s="22" t="n">
        <f aca="false">AK252+AK253+AK254</f>
        <v>0</v>
      </c>
    </row>
    <row r="252" customFormat="false" ht="76.5" hidden="false" customHeight="false" outlineLevel="0" collapsed="false">
      <c r="A252" s="24" t="s">
        <v>96</v>
      </c>
      <c r="B252" s="8" t="s">
        <v>307</v>
      </c>
      <c r="C252" s="8" t="n">
        <v>100</v>
      </c>
      <c r="D252" s="22" t="n">
        <f aca="false">H252+K252+N252+Q252+T252+W252+Z252+AC252+AF252+AI252</f>
        <v>3201.2</v>
      </c>
      <c r="E252" s="25" t="n">
        <f aca="false">I252+L252+O252+R252+U252+X252+AA252+AD252+AG252+AJ252</f>
        <v>3201.2</v>
      </c>
      <c r="F252" s="25" t="n">
        <f aca="false">J252+M252+P252+S252+V252+Y252+AB252+AE252+AH252+AK252</f>
        <v>3182.2</v>
      </c>
      <c r="G252" s="23" t="n">
        <f aca="false">F252/E252*100</f>
        <v>99.4064725727852</v>
      </c>
      <c r="H252" s="26"/>
      <c r="I252" s="26"/>
      <c r="J252" s="26"/>
      <c r="K252" s="27"/>
      <c r="L252" s="27"/>
      <c r="M252" s="27"/>
      <c r="N252" s="26"/>
      <c r="O252" s="26"/>
      <c r="P252" s="26"/>
      <c r="Q252" s="26"/>
      <c r="R252" s="26"/>
      <c r="S252" s="26"/>
      <c r="T252" s="26"/>
      <c r="U252" s="26"/>
      <c r="V252" s="26"/>
      <c r="W252" s="26"/>
      <c r="X252" s="26"/>
      <c r="Y252" s="26"/>
      <c r="Z252" s="26"/>
      <c r="AA252" s="26"/>
      <c r="AB252" s="26"/>
      <c r="AC252" s="26" t="n">
        <v>3201.2</v>
      </c>
      <c r="AD252" s="26" t="n">
        <v>3201.2</v>
      </c>
      <c r="AE252" s="26" t="n">
        <v>3182.2</v>
      </c>
      <c r="AF252" s="26"/>
      <c r="AG252" s="26"/>
      <c r="AH252" s="26"/>
      <c r="AI252" s="28"/>
      <c r="AJ252" s="28"/>
      <c r="AK252" s="28"/>
    </row>
    <row r="253" customFormat="false" ht="38.25" hidden="false" customHeight="false" outlineLevel="0" collapsed="false">
      <c r="A253" s="24" t="s">
        <v>47</v>
      </c>
      <c r="B253" s="8" t="s">
        <v>307</v>
      </c>
      <c r="C253" s="8" t="n">
        <v>200</v>
      </c>
      <c r="D253" s="22" t="n">
        <f aca="false">H253+K253+N253+Q253+T253+W253+Z253+AC253+AF253+AI253</f>
        <v>159.8</v>
      </c>
      <c r="E253" s="25" t="n">
        <f aca="false">I253+L253+O253+R253+U253+X253+AA253+AD253+AG253+AJ253</f>
        <v>159.8</v>
      </c>
      <c r="F253" s="25" t="n">
        <f aca="false">J253+M253+P253+S253+V253+Y253+AB253+AE253+AH253+AK253</f>
        <v>136</v>
      </c>
      <c r="G253" s="23" t="n">
        <f aca="false">F253/E253*100</f>
        <v>85.1063829787234</v>
      </c>
      <c r="H253" s="26"/>
      <c r="I253" s="26"/>
      <c r="J253" s="26"/>
      <c r="K253" s="27"/>
      <c r="L253" s="27"/>
      <c r="M253" s="27"/>
      <c r="N253" s="26"/>
      <c r="O253" s="26"/>
      <c r="P253" s="26"/>
      <c r="Q253" s="26"/>
      <c r="R253" s="26"/>
      <c r="S253" s="26"/>
      <c r="T253" s="26"/>
      <c r="U253" s="26"/>
      <c r="V253" s="26"/>
      <c r="W253" s="26"/>
      <c r="X253" s="26"/>
      <c r="Y253" s="26"/>
      <c r="Z253" s="26"/>
      <c r="AA253" s="26"/>
      <c r="AB253" s="26"/>
      <c r="AC253" s="26" t="n">
        <v>159.8</v>
      </c>
      <c r="AD253" s="26" t="n">
        <v>159.8</v>
      </c>
      <c r="AE253" s="26" t="n">
        <v>136</v>
      </c>
      <c r="AF253" s="26"/>
      <c r="AG253" s="26"/>
      <c r="AH253" s="26"/>
      <c r="AI253" s="28"/>
      <c r="AJ253" s="28"/>
      <c r="AK253" s="28"/>
    </row>
    <row r="254" customFormat="false" ht="12.75" hidden="false" customHeight="false" outlineLevel="0" collapsed="false">
      <c r="A254" s="24" t="s">
        <v>90</v>
      </c>
      <c r="B254" s="8" t="s">
        <v>307</v>
      </c>
      <c r="C254" s="8" t="n">
        <v>800</v>
      </c>
      <c r="D254" s="22" t="n">
        <f aca="false">H254+K254+N254+Q254+T254+W254+Z254+AC254+AF254+AI254</f>
        <v>1</v>
      </c>
      <c r="E254" s="25" t="n">
        <f aca="false">I254+L254+O254+R254+U254+X254+AA254+AD254+AG254+AJ254</f>
        <v>1</v>
      </c>
      <c r="F254" s="25" t="n">
        <f aca="false">J254+M254+P254+S254+V254+Y254+AB254+AE254+AH254+AK254</f>
        <v>0</v>
      </c>
      <c r="G254" s="23" t="n">
        <f aca="false">F254/E254*100</f>
        <v>0</v>
      </c>
      <c r="H254" s="26"/>
      <c r="I254" s="26"/>
      <c r="J254" s="26"/>
      <c r="K254" s="27"/>
      <c r="L254" s="27"/>
      <c r="M254" s="27"/>
      <c r="N254" s="26"/>
      <c r="O254" s="26"/>
      <c r="P254" s="26"/>
      <c r="Q254" s="26"/>
      <c r="R254" s="26"/>
      <c r="S254" s="26"/>
      <c r="T254" s="26"/>
      <c r="U254" s="26"/>
      <c r="V254" s="26"/>
      <c r="W254" s="26"/>
      <c r="X254" s="26"/>
      <c r="Y254" s="26"/>
      <c r="Z254" s="26"/>
      <c r="AA254" s="26"/>
      <c r="AB254" s="26"/>
      <c r="AC254" s="26" t="n">
        <v>1</v>
      </c>
      <c r="AD254" s="26" t="n">
        <v>1</v>
      </c>
      <c r="AE254" s="26" t="n">
        <v>0</v>
      </c>
      <c r="AF254" s="26"/>
      <c r="AG254" s="26"/>
      <c r="AH254" s="26"/>
      <c r="AI254" s="28"/>
      <c r="AJ254" s="28"/>
      <c r="AK254" s="28"/>
    </row>
    <row r="255" customFormat="false" ht="38.25" hidden="false" customHeight="false" outlineLevel="0" collapsed="false">
      <c r="A255" s="24" t="s">
        <v>308</v>
      </c>
      <c r="B255" s="31" t="s">
        <v>309</v>
      </c>
      <c r="C255" s="8"/>
      <c r="D255" s="22" t="n">
        <f aca="false">D256+D262+D266+D268+D264+D260+D259</f>
        <v>76834.3</v>
      </c>
      <c r="E255" s="22" t="n">
        <f aca="false">E256+E262+E266+E268+E264+E260+E259</f>
        <v>76834.3</v>
      </c>
      <c r="F255" s="22" t="n">
        <f aca="false">F256+F262+F266+F268+F264+F260+F259</f>
        <v>76693</v>
      </c>
      <c r="G255" s="23" t="n">
        <f aca="false">F255/E255*100</f>
        <v>99.816097758423</v>
      </c>
      <c r="H255" s="22" t="n">
        <f aca="false">H256+H262+H266+H268+H264+H260+H259</f>
        <v>0</v>
      </c>
      <c r="I255" s="22" t="n">
        <f aca="false">I256+I262+I266+I268+I264+I260+I259</f>
        <v>0</v>
      </c>
      <c r="J255" s="22" t="n">
        <f aca="false">J256+J262+J266+J268+J264+J260+J259</f>
        <v>0</v>
      </c>
      <c r="K255" s="22" t="n">
        <f aca="false">K256+K262+K266+K268+K264+K260+K259</f>
        <v>0</v>
      </c>
      <c r="L255" s="22" t="n">
        <f aca="false">L256+L262+L266+L268+L264+L260+L259</f>
        <v>0</v>
      </c>
      <c r="M255" s="22" t="n">
        <f aca="false">M256+M262+M266+M268+M264+M260+M259</f>
        <v>0</v>
      </c>
      <c r="N255" s="22" t="n">
        <f aca="false">N256+N262+N266+N268+N264+N260+N259</f>
        <v>0</v>
      </c>
      <c r="O255" s="22" t="n">
        <f aca="false">O256+O262+O266+O268+O264+O260+O259</f>
        <v>0</v>
      </c>
      <c r="P255" s="22" t="n">
        <f aca="false">P256+P262+P266+P268+P264+P260+P259</f>
        <v>0</v>
      </c>
      <c r="Q255" s="22" t="n">
        <f aca="false">Q256+Q262+Q266+Q268+Q264+Q260+Q259</f>
        <v>0</v>
      </c>
      <c r="R255" s="22" t="n">
        <f aca="false">R256+R262+R266+R268+R264+R260+R259</f>
        <v>0</v>
      </c>
      <c r="S255" s="22" t="n">
        <f aca="false">S256+S262+S266+S268+S264+S260+S259</f>
        <v>0</v>
      </c>
      <c r="T255" s="22" t="n">
        <f aca="false">T256+T262+T266+T268+T264+T260+T259</f>
        <v>0</v>
      </c>
      <c r="U255" s="22" t="n">
        <f aca="false">U256+U262+U266+U268+U264+U260+U259</f>
        <v>0</v>
      </c>
      <c r="V255" s="22" t="n">
        <f aca="false">V256+V262+V266+V268+V264+V260+V259</f>
        <v>0</v>
      </c>
      <c r="W255" s="22" t="n">
        <f aca="false">W256+W262+W266+W268+W264+W260+W259</f>
        <v>0</v>
      </c>
      <c r="X255" s="22" t="n">
        <f aca="false">X256+X262+X266+X268+X264+X260+X259</f>
        <v>0</v>
      </c>
      <c r="Y255" s="22" t="n">
        <f aca="false">Y256+Y262+Y266+Y268+Y264+Y260+Y259</f>
        <v>0</v>
      </c>
      <c r="Z255" s="22" t="n">
        <f aca="false">Z256+Z262+Z266+Z268+Z264+Z260+Z259</f>
        <v>0</v>
      </c>
      <c r="AA255" s="22" t="n">
        <f aca="false">AA256+AA262+AA266+AA268+AA264+AA260+AA259</f>
        <v>0</v>
      </c>
      <c r="AB255" s="22" t="n">
        <f aca="false">AB256+AB262+AB266+AB268+AB264+AB260+AB259</f>
        <v>0</v>
      </c>
      <c r="AC255" s="22" t="n">
        <f aca="false">AC256+AC262+AC266+AC268+AC264+AC260+AC259</f>
        <v>76834.3</v>
      </c>
      <c r="AD255" s="22" t="n">
        <f aca="false">AD256+AD262+AD266+AD268+AD264+AD260+AD259</f>
        <v>76834.3</v>
      </c>
      <c r="AE255" s="22" t="n">
        <f aca="false">AE256+AE262+AE266+AE268+AE264+AE260+AE259</f>
        <v>76693</v>
      </c>
      <c r="AF255" s="22" t="n">
        <f aca="false">AF256+AF262+AF266+AF268+AF264+AF260+AF259</f>
        <v>0</v>
      </c>
      <c r="AG255" s="22" t="n">
        <f aca="false">AG256+AG262+AG266+AG268+AG264+AG260+AG259</f>
        <v>0</v>
      </c>
      <c r="AH255" s="22" t="n">
        <f aca="false">AH256+AH262+AH266+AH268+AH264+AH260+AH259</f>
        <v>0</v>
      </c>
      <c r="AI255" s="22" t="n">
        <f aca="false">AI256+AI262+AI266+AI268+AI264+AI260+AI259</f>
        <v>0</v>
      </c>
      <c r="AJ255" s="22" t="n">
        <f aca="false">AJ256+AJ262+AJ266+AJ268+AJ264+AJ260+AJ259</f>
        <v>0</v>
      </c>
      <c r="AK255" s="22" t="n">
        <f aca="false">AK256+AK262+AK266+AK268+AK264+AK260+AK259</f>
        <v>0</v>
      </c>
    </row>
    <row r="256" customFormat="false" ht="25.5" hidden="false" customHeight="false" outlineLevel="0" collapsed="false">
      <c r="A256" s="24" t="s">
        <v>57</v>
      </c>
      <c r="B256" s="31" t="s">
        <v>310</v>
      </c>
      <c r="C256" s="31"/>
      <c r="D256" s="22" t="n">
        <f aca="false">D257</f>
        <v>74687.5</v>
      </c>
      <c r="E256" s="22" t="n">
        <f aca="false">E257</f>
        <v>74687.5</v>
      </c>
      <c r="F256" s="22" t="n">
        <f aca="false">F257</f>
        <v>74687.5</v>
      </c>
      <c r="G256" s="23" t="n">
        <f aca="false">F256/E256*100</f>
        <v>100</v>
      </c>
      <c r="H256" s="22" t="n">
        <f aca="false">H257</f>
        <v>0</v>
      </c>
      <c r="I256" s="22" t="n">
        <f aca="false">I257</f>
        <v>0</v>
      </c>
      <c r="J256" s="22" t="n">
        <f aca="false">J257</f>
        <v>0</v>
      </c>
      <c r="K256" s="22" t="n">
        <f aca="false">K257</f>
        <v>0</v>
      </c>
      <c r="L256" s="22" t="n">
        <f aca="false">L257</f>
        <v>0</v>
      </c>
      <c r="M256" s="22" t="n">
        <f aca="false">M257</f>
        <v>0</v>
      </c>
      <c r="N256" s="22" t="n">
        <f aca="false">N257</f>
        <v>0</v>
      </c>
      <c r="O256" s="22" t="n">
        <f aca="false">O257</f>
        <v>0</v>
      </c>
      <c r="P256" s="22" t="n">
        <f aca="false">P257</f>
        <v>0</v>
      </c>
      <c r="Q256" s="22" t="n">
        <f aca="false">Q257</f>
        <v>0</v>
      </c>
      <c r="R256" s="22" t="n">
        <f aca="false">R257</f>
        <v>0</v>
      </c>
      <c r="S256" s="22" t="n">
        <f aca="false">S257</f>
        <v>0</v>
      </c>
      <c r="T256" s="22" t="n">
        <f aca="false">T257</f>
        <v>0</v>
      </c>
      <c r="U256" s="22" t="n">
        <f aca="false">U257</f>
        <v>0</v>
      </c>
      <c r="V256" s="22" t="n">
        <f aca="false">V257</f>
        <v>0</v>
      </c>
      <c r="W256" s="22" t="n">
        <f aca="false">W257</f>
        <v>0</v>
      </c>
      <c r="X256" s="22" t="n">
        <f aca="false">X257</f>
        <v>0</v>
      </c>
      <c r="Y256" s="22" t="n">
        <f aca="false">Y257</f>
        <v>0</v>
      </c>
      <c r="Z256" s="22" t="n">
        <f aca="false">Z257</f>
        <v>0</v>
      </c>
      <c r="AA256" s="22" t="n">
        <f aca="false">AA257</f>
        <v>0</v>
      </c>
      <c r="AB256" s="22" t="n">
        <f aca="false">AB257</f>
        <v>0</v>
      </c>
      <c r="AC256" s="22" t="n">
        <f aca="false">AC257</f>
        <v>74687.5</v>
      </c>
      <c r="AD256" s="22" t="n">
        <f aca="false">AD257</f>
        <v>74687.5</v>
      </c>
      <c r="AE256" s="22" t="n">
        <f aca="false">AE257</f>
        <v>74687.5</v>
      </c>
      <c r="AF256" s="22" t="n">
        <f aca="false">AF257</f>
        <v>0</v>
      </c>
      <c r="AG256" s="22" t="n">
        <f aca="false">AG257</f>
        <v>0</v>
      </c>
      <c r="AH256" s="22" t="n">
        <f aca="false">AH257</f>
        <v>0</v>
      </c>
      <c r="AI256" s="22" t="n">
        <f aca="false">AI257</f>
        <v>0</v>
      </c>
      <c r="AJ256" s="22" t="n">
        <f aca="false">AJ257</f>
        <v>0</v>
      </c>
      <c r="AK256" s="22" t="n">
        <f aca="false">AK257</f>
        <v>0</v>
      </c>
    </row>
    <row r="257" customFormat="false" ht="38.25" hidden="false" customHeight="false" outlineLevel="0" collapsed="false">
      <c r="A257" s="24" t="s">
        <v>38</v>
      </c>
      <c r="B257" s="31" t="s">
        <v>310</v>
      </c>
      <c r="C257" s="31" t="s">
        <v>254</v>
      </c>
      <c r="D257" s="22" t="n">
        <f aca="false">H257+K257+N257+Q257+T257+W257+Z257+AC257+AF257+AI257</f>
        <v>74687.5</v>
      </c>
      <c r="E257" s="25" t="n">
        <f aca="false">I257+L257+O257+R257+U257+X257+AA257+AD257+AG257+AJ257</f>
        <v>74687.5</v>
      </c>
      <c r="F257" s="25" t="n">
        <f aca="false">J257+M257+P257+S257+V257+Y257+AB257+AE257+AH257+AK257</f>
        <v>74687.5</v>
      </c>
      <c r="G257" s="23" t="n">
        <f aca="false">F257/E257*100</f>
        <v>100</v>
      </c>
      <c r="H257" s="26"/>
      <c r="I257" s="26"/>
      <c r="J257" s="26"/>
      <c r="K257" s="27"/>
      <c r="L257" s="27"/>
      <c r="M257" s="27"/>
      <c r="N257" s="26"/>
      <c r="O257" s="26"/>
      <c r="P257" s="26"/>
      <c r="Q257" s="26"/>
      <c r="R257" s="26"/>
      <c r="S257" s="26"/>
      <c r="T257" s="26"/>
      <c r="U257" s="26"/>
      <c r="V257" s="26"/>
      <c r="W257" s="26"/>
      <c r="X257" s="26"/>
      <c r="Y257" s="26"/>
      <c r="Z257" s="26"/>
      <c r="AA257" s="26"/>
      <c r="AB257" s="26"/>
      <c r="AC257" s="26" t="n">
        <v>74687.5</v>
      </c>
      <c r="AD257" s="26" t="n">
        <v>74687.5</v>
      </c>
      <c r="AE257" s="26" t="n">
        <v>74687.5</v>
      </c>
      <c r="AF257" s="26"/>
      <c r="AG257" s="26"/>
      <c r="AH257" s="26"/>
      <c r="AI257" s="28"/>
      <c r="AJ257" s="28"/>
      <c r="AK257" s="28"/>
    </row>
    <row r="258" customFormat="false" ht="25.5" hidden="false" customHeight="false" outlineLevel="0" collapsed="false">
      <c r="A258" s="29" t="s">
        <v>59</v>
      </c>
      <c r="B258" s="31" t="s">
        <v>311</v>
      </c>
      <c r="C258" s="31"/>
      <c r="D258" s="22" t="n">
        <f aca="false">D259</f>
        <v>600</v>
      </c>
      <c r="E258" s="22" t="n">
        <f aca="false">E259</f>
        <v>600</v>
      </c>
      <c r="F258" s="22" t="n">
        <f aca="false">F259</f>
        <v>493.7</v>
      </c>
      <c r="G258" s="23" t="n">
        <f aca="false">F258/E258*100</f>
        <v>82.2833333333333</v>
      </c>
      <c r="H258" s="22" t="n">
        <f aca="false">H259</f>
        <v>0</v>
      </c>
      <c r="I258" s="22" t="n">
        <f aca="false">I259</f>
        <v>0</v>
      </c>
      <c r="J258" s="22" t="n">
        <f aca="false">J259</f>
        <v>0</v>
      </c>
      <c r="K258" s="22" t="n">
        <f aca="false">K259</f>
        <v>0</v>
      </c>
      <c r="L258" s="22" t="n">
        <f aca="false">L259</f>
        <v>0</v>
      </c>
      <c r="M258" s="22" t="n">
        <f aca="false">M259</f>
        <v>0</v>
      </c>
      <c r="N258" s="22" t="n">
        <f aca="false">N259</f>
        <v>0</v>
      </c>
      <c r="O258" s="22" t="n">
        <f aca="false">O259</f>
        <v>0</v>
      </c>
      <c r="P258" s="22" t="n">
        <f aca="false">P259</f>
        <v>0</v>
      </c>
      <c r="Q258" s="22" t="n">
        <f aca="false">Q259</f>
        <v>0</v>
      </c>
      <c r="R258" s="22" t="n">
        <f aca="false">R259</f>
        <v>0</v>
      </c>
      <c r="S258" s="22" t="n">
        <f aca="false">S259</f>
        <v>0</v>
      </c>
      <c r="T258" s="22" t="n">
        <f aca="false">T259</f>
        <v>0</v>
      </c>
      <c r="U258" s="22" t="n">
        <f aca="false">U259</f>
        <v>0</v>
      </c>
      <c r="V258" s="22" t="n">
        <f aca="false">V259</f>
        <v>0</v>
      </c>
      <c r="W258" s="22" t="n">
        <f aca="false">W259</f>
        <v>0</v>
      </c>
      <c r="X258" s="22" t="n">
        <f aca="false">X259</f>
        <v>0</v>
      </c>
      <c r="Y258" s="22" t="n">
        <f aca="false">Y259</f>
        <v>0</v>
      </c>
      <c r="Z258" s="22" t="n">
        <f aca="false">Z259</f>
        <v>0</v>
      </c>
      <c r="AA258" s="22" t="n">
        <f aca="false">AA259</f>
        <v>0</v>
      </c>
      <c r="AB258" s="22" t="n">
        <f aca="false">AB259</f>
        <v>0</v>
      </c>
      <c r="AC258" s="22" t="n">
        <f aca="false">AC259</f>
        <v>600</v>
      </c>
      <c r="AD258" s="22" t="n">
        <f aca="false">AD259</f>
        <v>600</v>
      </c>
      <c r="AE258" s="22" t="n">
        <f aca="false">AE259</f>
        <v>493.7</v>
      </c>
      <c r="AF258" s="22" t="n">
        <f aca="false">AF259</f>
        <v>0</v>
      </c>
      <c r="AG258" s="22" t="n">
        <f aca="false">AG259</f>
        <v>0</v>
      </c>
      <c r="AH258" s="22" t="n">
        <f aca="false">AH259</f>
        <v>0</v>
      </c>
      <c r="AI258" s="22" t="n">
        <f aca="false">AI259</f>
        <v>0</v>
      </c>
      <c r="AJ258" s="22" t="n">
        <f aca="false">AJ259</f>
        <v>0</v>
      </c>
      <c r="AK258" s="22" t="n">
        <f aca="false">AK259</f>
        <v>0</v>
      </c>
    </row>
    <row r="259" customFormat="false" ht="38.25" hidden="false" customHeight="false" outlineLevel="0" collapsed="false">
      <c r="A259" s="29" t="s">
        <v>38</v>
      </c>
      <c r="B259" s="31" t="s">
        <v>311</v>
      </c>
      <c r="C259" s="31" t="s">
        <v>254</v>
      </c>
      <c r="D259" s="22" t="n">
        <f aca="false">H259+K259+N259+Q259+T259+W259+Z259+AC259+AF259+AI259</f>
        <v>600</v>
      </c>
      <c r="E259" s="25" t="n">
        <f aca="false">I259+L259+O259+R259+U259+X259+AA259+AD259+AG259+AJ259</f>
        <v>600</v>
      </c>
      <c r="F259" s="25" t="n">
        <f aca="false">J259+M259+P259+S259+V259+Y259+AB259+AE259+AH259+AK259</f>
        <v>493.7</v>
      </c>
      <c r="G259" s="23" t="n">
        <f aca="false">F259/E259*100</f>
        <v>82.2833333333333</v>
      </c>
      <c r="H259" s="26"/>
      <c r="I259" s="26"/>
      <c r="J259" s="26"/>
      <c r="K259" s="27"/>
      <c r="L259" s="27"/>
      <c r="M259" s="27"/>
      <c r="N259" s="26"/>
      <c r="O259" s="26"/>
      <c r="P259" s="26"/>
      <c r="Q259" s="26"/>
      <c r="R259" s="26"/>
      <c r="S259" s="26"/>
      <c r="T259" s="26"/>
      <c r="U259" s="26"/>
      <c r="V259" s="26"/>
      <c r="W259" s="26"/>
      <c r="X259" s="26"/>
      <c r="Y259" s="26"/>
      <c r="Z259" s="26"/>
      <c r="AA259" s="26"/>
      <c r="AB259" s="26"/>
      <c r="AC259" s="26" t="n">
        <v>600</v>
      </c>
      <c r="AD259" s="26" t="n">
        <v>600</v>
      </c>
      <c r="AE259" s="26" t="n">
        <v>493.7</v>
      </c>
      <c r="AF259" s="26"/>
      <c r="AG259" s="26"/>
      <c r="AH259" s="26"/>
      <c r="AI259" s="28"/>
      <c r="AJ259" s="28"/>
      <c r="AK259" s="28"/>
    </row>
    <row r="260" customFormat="false" ht="12.75" hidden="false" customHeight="false" outlineLevel="0" collapsed="false">
      <c r="A260" s="29" t="s">
        <v>43</v>
      </c>
      <c r="B260" s="31" t="s">
        <v>312</v>
      </c>
      <c r="C260" s="31"/>
      <c r="D260" s="22" t="n">
        <f aca="false">D261</f>
        <v>100</v>
      </c>
      <c r="E260" s="22" t="n">
        <f aca="false">E261</f>
        <v>100</v>
      </c>
      <c r="F260" s="22" t="n">
        <f aca="false">F261</f>
        <v>100</v>
      </c>
      <c r="G260" s="23" t="n">
        <f aca="false">F260/E260*100</f>
        <v>100</v>
      </c>
      <c r="H260" s="22" t="n">
        <f aca="false">H261</f>
        <v>0</v>
      </c>
      <c r="I260" s="22" t="n">
        <f aca="false">I261</f>
        <v>0</v>
      </c>
      <c r="J260" s="22" t="n">
        <f aca="false">J261</f>
        <v>0</v>
      </c>
      <c r="K260" s="22" t="n">
        <f aca="false">K261</f>
        <v>0</v>
      </c>
      <c r="L260" s="22" t="n">
        <f aca="false">L261</f>
        <v>0</v>
      </c>
      <c r="M260" s="22" t="n">
        <f aca="false">M261</f>
        <v>0</v>
      </c>
      <c r="N260" s="22" t="n">
        <f aca="false">N261</f>
        <v>0</v>
      </c>
      <c r="O260" s="22" t="n">
        <f aca="false">O261</f>
        <v>0</v>
      </c>
      <c r="P260" s="22" t="n">
        <f aca="false">P261</f>
        <v>0</v>
      </c>
      <c r="Q260" s="22" t="n">
        <f aca="false">Q261</f>
        <v>0</v>
      </c>
      <c r="R260" s="22" t="n">
        <f aca="false">R261</f>
        <v>0</v>
      </c>
      <c r="S260" s="22" t="n">
        <f aca="false">S261</f>
        <v>0</v>
      </c>
      <c r="T260" s="22" t="n">
        <f aca="false">T261</f>
        <v>0</v>
      </c>
      <c r="U260" s="22" t="n">
        <f aca="false">U261</f>
        <v>0</v>
      </c>
      <c r="V260" s="22" t="n">
        <f aca="false">V261</f>
        <v>0</v>
      </c>
      <c r="W260" s="22" t="n">
        <f aca="false">W261</f>
        <v>0</v>
      </c>
      <c r="X260" s="22" t="n">
        <f aca="false">X261</f>
        <v>0</v>
      </c>
      <c r="Y260" s="22" t="n">
        <f aca="false">Y261</f>
        <v>0</v>
      </c>
      <c r="Z260" s="22" t="n">
        <f aca="false">Z261</f>
        <v>0</v>
      </c>
      <c r="AA260" s="22" t="n">
        <f aca="false">AA261</f>
        <v>0</v>
      </c>
      <c r="AB260" s="22" t="n">
        <f aca="false">AB261</f>
        <v>0</v>
      </c>
      <c r="AC260" s="22" t="n">
        <f aca="false">AC261</f>
        <v>100</v>
      </c>
      <c r="AD260" s="22" t="n">
        <f aca="false">AD261</f>
        <v>100</v>
      </c>
      <c r="AE260" s="22" t="n">
        <f aca="false">AE261</f>
        <v>100</v>
      </c>
      <c r="AF260" s="22" t="n">
        <f aca="false">AF261</f>
        <v>0</v>
      </c>
      <c r="AG260" s="22" t="n">
        <f aca="false">AG261</f>
        <v>0</v>
      </c>
      <c r="AH260" s="22" t="n">
        <f aca="false">AH261</f>
        <v>0</v>
      </c>
      <c r="AI260" s="22" t="n">
        <f aca="false">AI261</f>
        <v>0</v>
      </c>
      <c r="AJ260" s="22" t="n">
        <f aca="false">AJ261</f>
        <v>0</v>
      </c>
      <c r="AK260" s="22" t="n">
        <f aca="false">AK261</f>
        <v>0</v>
      </c>
    </row>
    <row r="261" customFormat="false" ht="38.25" hidden="false" customHeight="false" outlineLevel="0" collapsed="false">
      <c r="A261" s="29" t="s">
        <v>38</v>
      </c>
      <c r="B261" s="31" t="s">
        <v>312</v>
      </c>
      <c r="C261" s="31" t="s">
        <v>254</v>
      </c>
      <c r="D261" s="22" t="n">
        <f aca="false">H261+K261+N261+Q261+T261+W261+Z261+AC261+AF261+AI261</f>
        <v>100</v>
      </c>
      <c r="E261" s="25" t="n">
        <f aca="false">I261+L261+O261+R261+U261+X261+AA261+AD261+AG261+AJ261</f>
        <v>100</v>
      </c>
      <c r="F261" s="25" t="n">
        <f aca="false">J261+M261+P261+S261+V261+Y261+AB261+AE261+AH261+AK261</f>
        <v>100</v>
      </c>
      <c r="G261" s="23" t="n">
        <f aca="false">F261/E261*100</f>
        <v>100</v>
      </c>
      <c r="H261" s="26"/>
      <c r="I261" s="26"/>
      <c r="J261" s="26"/>
      <c r="K261" s="27"/>
      <c r="L261" s="27"/>
      <c r="M261" s="27"/>
      <c r="N261" s="26"/>
      <c r="O261" s="26"/>
      <c r="P261" s="26"/>
      <c r="Q261" s="26"/>
      <c r="R261" s="26"/>
      <c r="S261" s="26"/>
      <c r="T261" s="26"/>
      <c r="U261" s="26"/>
      <c r="V261" s="26"/>
      <c r="W261" s="26"/>
      <c r="X261" s="26"/>
      <c r="Y261" s="26"/>
      <c r="Z261" s="26"/>
      <c r="AA261" s="26"/>
      <c r="AB261" s="26"/>
      <c r="AC261" s="26" t="n">
        <v>100</v>
      </c>
      <c r="AD261" s="26" t="n">
        <v>100</v>
      </c>
      <c r="AE261" s="26" t="n">
        <v>100</v>
      </c>
      <c r="AF261" s="26"/>
      <c r="AG261" s="26"/>
      <c r="AH261" s="26"/>
      <c r="AI261" s="28"/>
      <c r="AJ261" s="28"/>
      <c r="AK261" s="28"/>
    </row>
    <row r="262" customFormat="false" ht="38.25" hidden="false" customHeight="false" outlineLevel="0" collapsed="false">
      <c r="A262" s="29" t="s">
        <v>313</v>
      </c>
      <c r="B262" s="31" t="s">
        <v>314</v>
      </c>
      <c r="C262" s="31"/>
      <c r="D262" s="22" t="n">
        <f aca="false">D263</f>
        <v>190</v>
      </c>
      <c r="E262" s="22" t="n">
        <f aca="false">E263</f>
        <v>190</v>
      </c>
      <c r="F262" s="22" t="n">
        <f aca="false">F263</f>
        <v>190</v>
      </c>
      <c r="G262" s="23" t="n">
        <f aca="false">F262/E262*100</f>
        <v>100</v>
      </c>
      <c r="H262" s="22" t="n">
        <f aca="false">H263</f>
        <v>0</v>
      </c>
      <c r="I262" s="22" t="n">
        <f aca="false">I263</f>
        <v>0</v>
      </c>
      <c r="J262" s="22" t="n">
        <f aca="false">J263</f>
        <v>0</v>
      </c>
      <c r="K262" s="22" t="n">
        <f aca="false">K263</f>
        <v>0</v>
      </c>
      <c r="L262" s="22" t="n">
        <f aca="false">L263</f>
        <v>0</v>
      </c>
      <c r="M262" s="22" t="n">
        <f aca="false">M263</f>
        <v>0</v>
      </c>
      <c r="N262" s="22" t="n">
        <f aca="false">N263</f>
        <v>0</v>
      </c>
      <c r="O262" s="22" t="n">
        <f aca="false">O263</f>
        <v>0</v>
      </c>
      <c r="P262" s="22" t="n">
        <f aca="false">P263</f>
        <v>0</v>
      </c>
      <c r="Q262" s="22" t="n">
        <f aca="false">Q263</f>
        <v>0</v>
      </c>
      <c r="R262" s="22" t="n">
        <f aca="false">R263</f>
        <v>0</v>
      </c>
      <c r="S262" s="22" t="n">
        <f aca="false">S263</f>
        <v>0</v>
      </c>
      <c r="T262" s="22" t="n">
        <f aca="false">T263</f>
        <v>0</v>
      </c>
      <c r="U262" s="22" t="n">
        <f aca="false">U263</f>
        <v>0</v>
      </c>
      <c r="V262" s="22" t="n">
        <f aca="false">V263</f>
        <v>0</v>
      </c>
      <c r="W262" s="22" t="n">
        <f aca="false">W263</f>
        <v>0</v>
      </c>
      <c r="X262" s="22" t="n">
        <f aca="false">X263</f>
        <v>0</v>
      </c>
      <c r="Y262" s="22" t="n">
        <f aca="false">Y263</f>
        <v>0</v>
      </c>
      <c r="Z262" s="22" t="n">
        <f aca="false">Z263</f>
        <v>0</v>
      </c>
      <c r="AA262" s="22" t="n">
        <f aca="false">AA263</f>
        <v>0</v>
      </c>
      <c r="AB262" s="22" t="n">
        <f aca="false">AB263</f>
        <v>0</v>
      </c>
      <c r="AC262" s="22" t="n">
        <f aca="false">AC263</f>
        <v>190</v>
      </c>
      <c r="AD262" s="22" t="n">
        <f aca="false">AD263</f>
        <v>190</v>
      </c>
      <c r="AE262" s="22" t="n">
        <f aca="false">AE263</f>
        <v>190</v>
      </c>
      <c r="AF262" s="22" t="n">
        <f aca="false">AF263</f>
        <v>0</v>
      </c>
      <c r="AG262" s="22" t="n">
        <f aca="false">AG263</f>
        <v>0</v>
      </c>
      <c r="AH262" s="22" t="n">
        <f aca="false">AH263</f>
        <v>0</v>
      </c>
      <c r="AI262" s="22" t="n">
        <f aca="false">AI263</f>
        <v>0</v>
      </c>
      <c r="AJ262" s="22" t="n">
        <f aca="false">AJ263</f>
        <v>0</v>
      </c>
      <c r="AK262" s="22" t="n">
        <f aca="false">AK263</f>
        <v>0</v>
      </c>
    </row>
    <row r="263" customFormat="false" ht="38.25" hidden="false" customHeight="false" outlineLevel="0" collapsed="false">
      <c r="A263" s="24" t="s">
        <v>38</v>
      </c>
      <c r="B263" s="31" t="s">
        <v>314</v>
      </c>
      <c r="C263" s="31" t="s">
        <v>254</v>
      </c>
      <c r="D263" s="22" t="n">
        <f aca="false">H263+K263+N263+Q263+T263+W263+Z263+AC263+AF263+AI263</f>
        <v>190</v>
      </c>
      <c r="E263" s="25" t="n">
        <f aca="false">I263+L263+O263+R263+U263+X263+AA263+AD263+AG263+AJ263</f>
        <v>190</v>
      </c>
      <c r="F263" s="25" t="n">
        <f aca="false">J263+M263+P263+S263+V263+Y263+AB263+AE263+AH263+AK263</f>
        <v>190</v>
      </c>
      <c r="G263" s="23" t="n">
        <f aca="false">F263/E263*100</f>
        <v>100</v>
      </c>
      <c r="H263" s="26"/>
      <c r="I263" s="26"/>
      <c r="J263" s="26"/>
      <c r="K263" s="27"/>
      <c r="L263" s="27"/>
      <c r="M263" s="27"/>
      <c r="N263" s="26"/>
      <c r="O263" s="26"/>
      <c r="P263" s="26"/>
      <c r="Q263" s="26"/>
      <c r="R263" s="26"/>
      <c r="S263" s="26"/>
      <c r="T263" s="26"/>
      <c r="U263" s="26"/>
      <c r="V263" s="26"/>
      <c r="W263" s="26"/>
      <c r="X263" s="26"/>
      <c r="Y263" s="26"/>
      <c r="Z263" s="26"/>
      <c r="AA263" s="26"/>
      <c r="AB263" s="26"/>
      <c r="AC263" s="26" t="n">
        <v>190</v>
      </c>
      <c r="AD263" s="26" t="n">
        <v>190</v>
      </c>
      <c r="AE263" s="26" t="n">
        <v>190</v>
      </c>
      <c r="AF263" s="26"/>
      <c r="AG263" s="26"/>
      <c r="AH263" s="26"/>
      <c r="AI263" s="28"/>
      <c r="AJ263" s="28"/>
      <c r="AK263" s="28"/>
    </row>
    <row r="264" customFormat="false" ht="76.5" hidden="false" customHeight="false" outlineLevel="0" collapsed="false">
      <c r="A264" s="44" t="s">
        <v>315</v>
      </c>
      <c r="B264" s="31" t="s">
        <v>316</v>
      </c>
      <c r="C264" s="31"/>
      <c r="D264" s="22" t="n">
        <f aca="false">D265</f>
        <v>15</v>
      </c>
      <c r="E264" s="22" t="n">
        <f aca="false">E265</f>
        <v>15</v>
      </c>
      <c r="F264" s="22" t="n">
        <f aca="false">F265</f>
        <v>15</v>
      </c>
      <c r="G264" s="23" t="n">
        <f aca="false">F264/E264*100</f>
        <v>100</v>
      </c>
      <c r="H264" s="22" t="n">
        <f aca="false">H265</f>
        <v>0</v>
      </c>
      <c r="I264" s="22" t="n">
        <f aca="false">I265</f>
        <v>0</v>
      </c>
      <c r="J264" s="22" t="n">
        <f aca="false">J265</f>
        <v>0</v>
      </c>
      <c r="K264" s="22" t="n">
        <f aca="false">K265</f>
        <v>0</v>
      </c>
      <c r="L264" s="22" t="n">
        <f aca="false">L265</f>
        <v>0</v>
      </c>
      <c r="M264" s="22" t="n">
        <f aca="false">M265</f>
        <v>0</v>
      </c>
      <c r="N264" s="22" t="n">
        <f aca="false">N265</f>
        <v>0</v>
      </c>
      <c r="O264" s="22" t="n">
        <f aca="false">O265</f>
        <v>0</v>
      </c>
      <c r="P264" s="22" t="n">
        <f aca="false">P265</f>
        <v>0</v>
      </c>
      <c r="Q264" s="22" t="n">
        <f aca="false">Q265</f>
        <v>0</v>
      </c>
      <c r="R264" s="22" t="n">
        <f aca="false">R265</f>
        <v>0</v>
      </c>
      <c r="S264" s="22" t="n">
        <f aca="false">S265</f>
        <v>0</v>
      </c>
      <c r="T264" s="22" t="n">
        <f aca="false">T265</f>
        <v>0</v>
      </c>
      <c r="U264" s="22" t="n">
        <f aca="false">U265</f>
        <v>0</v>
      </c>
      <c r="V264" s="22" t="n">
        <f aca="false">V265</f>
        <v>0</v>
      </c>
      <c r="W264" s="22" t="n">
        <f aca="false">W265</f>
        <v>0</v>
      </c>
      <c r="X264" s="22" t="n">
        <f aca="false">X265</f>
        <v>0</v>
      </c>
      <c r="Y264" s="22" t="n">
        <f aca="false">Y265</f>
        <v>0</v>
      </c>
      <c r="Z264" s="22" t="n">
        <f aca="false">Z265</f>
        <v>0</v>
      </c>
      <c r="AA264" s="22" t="n">
        <f aca="false">AA265</f>
        <v>0</v>
      </c>
      <c r="AB264" s="22" t="n">
        <f aca="false">AB265</f>
        <v>0</v>
      </c>
      <c r="AC264" s="22" t="n">
        <f aca="false">AC265</f>
        <v>15</v>
      </c>
      <c r="AD264" s="22" t="n">
        <f aca="false">AD265</f>
        <v>15</v>
      </c>
      <c r="AE264" s="22" t="n">
        <f aca="false">AE265</f>
        <v>15</v>
      </c>
      <c r="AF264" s="22" t="n">
        <f aca="false">AF265</f>
        <v>0</v>
      </c>
      <c r="AG264" s="22" t="n">
        <f aca="false">AG265</f>
        <v>0</v>
      </c>
      <c r="AH264" s="22" t="n">
        <f aca="false">AH265</f>
        <v>0</v>
      </c>
      <c r="AI264" s="22" t="n">
        <f aca="false">AI265</f>
        <v>0</v>
      </c>
      <c r="AJ264" s="22" t="n">
        <f aca="false">AJ265</f>
        <v>0</v>
      </c>
      <c r="AK264" s="22" t="n">
        <f aca="false">AK265</f>
        <v>0</v>
      </c>
    </row>
    <row r="265" customFormat="false" ht="25.5" hidden="false" customHeight="false" outlineLevel="0" collapsed="false">
      <c r="A265" s="24" t="s">
        <v>48</v>
      </c>
      <c r="B265" s="31" t="s">
        <v>316</v>
      </c>
      <c r="C265" s="31" t="s">
        <v>201</v>
      </c>
      <c r="D265" s="22" t="n">
        <f aca="false">H265+K265+N265+Q265+T265+W265+Z265+AC265+AF265+AI265</f>
        <v>15</v>
      </c>
      <c r="E265" s="25" t="n">
        <f aca="false">I265+L265+O265+R265+U265+X265+AA265+AD265+AG265+AJ265</f>
        <v>15</v>
      </c>
      <c r="F265" s="25" t="n">
        <f aca="false">J265+M265+P265+S265+V265+Y265+AB265+AE265+AH265+AK265</f>
        <v>15</v>
      </c>
      <c r="G265" s="23" t="n">
        <f aca="false">F265/E265*100</f>
        <v>100</v>
      </c>
      <c r="H265" s="26"/>
      <c r="I265" s="26"/>
      <c r="J265" s="26"/>
      <c r="K265" s="27"/>
      <c r="L265" s="27"/>
      <c r="M265" s="27"/>
      <c r="N265" s="26"/>
      <c r="O265" s="26"/>
      <c r="P265" s="26"/>
      <c r="Q265" s="26"/>
      <c r="R265" s="26"/>
      <c r="S265" s="26"/>
      <c r="T265" s="26"/>
      <c r="U265" s="26"/>
      <c r="V265" s="26"/>
      <c r="W265" s="26"/>
      <c r="X265" s="26"/>
      <c r="Y265" s="26"/>
      <c r="Z265" s="26"/>
      <c r="AA265" s="26"/>
      <c r="AB265" s="26"/>
      <c r="AC265" s="26" t="n">
        <v>15</v>
      </c>
      <c r="AD265" s="26" t="n">
        <v>15</v>
      </c>
      <c r="AE265" s="26" t="n">
        <v>15</v>
      </c>
      <c r="AF265" s="26"/>
      <c r="AG265" s="26"/>
      <c r="AH265" s="26"/>
      <c r="AI265" s="28"/>
      <c r="AJ265" s="28"/>
      <c r="AK265" s="28"/>
    </row>
    <row r="266" customFormat="false" ht="127.5" hidden="false" customHeight="false" outlineLevel="0" collapsed="false">
      <c r="A266" s="24" t="s">
        <v>49</v>
      </c>
      <c r="B266" s="31" t="s">
        <v>317</v>
      </c>
      <c r="C266" s="31"/>
      <c r="D266" s="22" t="n">
        <f aca="false">D267</f>
        <v>184.1</v>
      </c>
      <c r="E266" s="22" t="n">
        <f aca="false">E267</f>
        <v>184.1</v>
      </c>
      <c r="F266" s="22" t="n">
        <f aca="false">F267</f>
        <v>149.1</v>
      </c>
      <c r="G266" s="23" t="n">
        <f aca="false">F266/E266*100</f>
        <v>80.9885931558935</v>
      </c>
      <c r="H266" s="22" t="n">
        <f aca="false">H267</f>
        <v>0</v>
      </c>
      <c r="I266" s="22" t="n">
        <f aca="false">I267</f>
        <v>0</v>
      </c>
      <c r="J266" s="22" t="n">
        <f aca="false">J267</f>
        <v>0</v>
      </c>
      <c r="K266" s="22" t="n">
        <f aca="false">K267</f>
        <v>0</v>
      </c>
      <c r="L266" s="22" t="n">
        <f aca="false">L267</f>
        <v>0</v>
      </c>
      <c r="M266" s="22" t="n">
        <f aca="false">M267</f>
        <v>0</v>
      </c>
      <c r="N266" s="22" t="n">
        <f aca="false">N267</f>
        <v>0</v>
      </c>
      <c r="O266" s="22" t="n">
        <f aca="false">O267</f>
        <v>0</v>
      </c>
      <c r="P266" s="22" t="n">
        <f aca="false">P267</f>
        <v>0</v>
      </c>
      <c r="Q266" s="22" t="n">
        <f aca="false">Q267</f>
        <v>0</v>
      </c>
      <c r="R266" s="22" t="n">
        <f aca="false">R267</f>
        <v>0</v>
      </c>
      <c r="S266" s="22" t="n">
        <f aca="false">S267</f>
        <v>0</v>
      </c>
      <c r="T266" s="22" t="n">
        <f aca="false">T267</f>
        <v>0</v>
      </c>
      <c r="U266" s="22" t="n">
        <f aca="false">U267</f>
        <v>0</v>
      </c>
      <c r="V266" s="22" t="n">
        <f aca="false">V267</f>
        <v>0</v>
      </c>
      <c r="W266" s="22" t="n">
        <f aca="false">W267</f>
        <v>0</v>
      </c>
      <c r="X266" s="22" t="n">
        <f aca="false">X267</f>
        <v>0</v>
      </c>
      <c r="Y266" s="22" t="n">
        <f aca="false">Y267</f>
        <v>0</v>
      </c>
      <c r="Z266" s="22" t="n">
        <f aca="false">Z267</f>
        <v>0</v>
      </c>
      <c r="AA266" s="22" t="n">
        <f aca="false">AA267</f>
        <v>0</v>
      </c>
      <c r="AB266" s="22" t="n">
        <f aca="false">AB267</f>
        <v>0</v>
      </c>
      <c r="AC266" s="22" t="n">
        <f aca="false">AC267</f>
        <v>184.1</v>
      </c>
      <c r="AD266" s="22" t="n">
        <f aca="false">AD267</f>
        <v>184.1</v>
      </c>
      <c r="AE266" s="22" t="n">
        <f aca="false">AE267</f>
        <v>149.1</v>
      </c>
      <c r="AF266" s="22" t="n">
        <f aca="false">AF267</f>
        <v>0</v>
      </c>
      <c r="AG266" s="22" t="n">
        <f aca="false">AG267</f>
        <v>0</v>
      </c>
      <c r="AH266" s="22" t="n">
        <f aca="false">AH267</f>
        <v>0</v>
      </c>
      <c r="AI266" s="22" t="n">
        <f aca="false">AI267</f>
        <v>0</v>
      </c>
      <c r="AJ266" s="22" t="n">
        <f aca="false">AJ267</f>
        <v>0</v>
      </c>
      <c r="AK266" s="22" t="n">
        <f aca="false">AK267</f>
        <v>0</v>
      </c>
    </row>
    <row r="267" customFormat="false" ht="38.25" hidden="false" customHeight="false" outlineLevel="0" collapsed="false">
      <c r="A267" s="24" t="s">
        <v>38</v>
      </c>
      <c r="B267" s="31" t="s">
        <v>317</v>
      </c>
      <c r="C267" s="31" t="s">
        <v>254</v>
      </c>
      <c r="D267" s="22" t="n">
        <f aca="false">H267+K267+N267+Q267+T267+W267+Z267+AC267+AF267+AI267</f>
        <v>184.1</v>
      </c>
      <c r="E267" s="25" t="n">
        <f aca="false">I267+L267+O267+R267+U267+X267+AA267+AD267+AG267+AJ267</f>
        <v>184.1</v>
      </c>
      <c r="F267" s="25" t="n">
        <f aca="false">J267+M267+P267+S267+V267+Y267+AB267+AE267+AH267+AK267</f>
        <v>149.1</v>
      </c>
      <c r="G267" s="23" t="n">
        <f aca="false">F267/E267*100</f>
        <v>80.9885931558935</v>
      </c>
      <c r="H267" s="26"/>
      <c r="I267" s="26"/>
      <c r="J267" s="26"/>
      <c r="K267" s="27"/>
      <c r="L267" s="27"/>
      <c r="M267" s="27"/>
      <c r="N267" s="26"/>
      <c r="O267" s="26"/>
      <c r="P267" s="26"/>
      <c r="Q267" s="26"/>
      <c r="R267" s="26"/>
      <c r="S267" s="26"/>
      <c r="T267" s="26"/>
      <c r="U267" s="26"/>
      <c r="V267" s="26"/>
      <c r="W267" s="26"/>
      <c r="X267" s="26"/>
      <c r="Y267" s="26"/>
      <c r="Z267" s="26"/>
      <c r="AA267" s="26"/>
      <c r="AB267" s="26"/>
      <c r="AC267" s="26" t="n">
        <v>184.1</v>
      </c>
      <c r="AD267" s="26" t="n">
        <v>184.1</v>
      </c>
      <c r="AE267" s="26" t="n">
        <v>149.1</v>
      </c>
      <c r="AF267" s="26"/>
      <c r="AG267" s="26"/>
      <c r="AH267" s="26"/>
      <c r="AI267" s="28"/>
      <c r="AJ267" s="28"/>
      <c r="AK267" s="28"/>
    </row>
    <row r="268" customFormat="false" ht="76.5" hidden="false" customHeight="false" outlineLevel="0" collapsed="false">
      <c r="A268" s="29" t="s">
        <v>318</v>
      </c>
      <c r="B268" s="31" t="s">
        <v>319</v>
      </c>
      <c r="C268" s="31"/>
      <c r="D268" s="22" t="n">
        <f aca="false">D269</f>
        <v>1057.7</v>
      </c>
      <c r="E268" s="22" t="n">
        <f aca="false">E269</f>
        <v>1057.7</v>
      </c>
      <c r="F268" s="22" t="n">
        <f aca="false">F269</f>
        <v>1057.7</v>
      </c>
      <c r="G268" s="23" t="n">
        <f aca="false">F268/E268*100</f>
        <v>100</v>
      </c>
      <c r="H268" s="22" t="n">
        <f aca="false">H269</f>
        <v>0</v>
      </c>
      <c r="I268" s="22" t="n">
        <f aca="false">I269</f>
        <v>0</v>
      </c>
      <c r="J268" s="22" t="n">
        <f aca="false">J269</f>
        <v>0</v>
      </c>
      <c r="K268" s="22" t="n">
        <f aca="false">K269</f>
        <v>0</v>
      </c>
      <c r="L268" s="22" t="n">
        <f aca="false">L269</f>
        <v>0</v>
      </c>
      <c r="M268" s="22" t="n">
        <f aca="false">M269</f>
        <v>0</v>
      </c>
      <c r="N268" s="22" t="n">
        <f aca="false">N269</f>
        <v>0</v>
      </c>
      <c r="O268" s="22" t="n">
        <f aca="false">O269</f>
        <v>0</v>
      </c>
      <c r="P268" s="22" t="n">
        <f aca="false">P269</f>
        <v>0</v>
      </c>
      <c r="Q268" s="22" t="n">
        <f aca="false">Q269</f>
        <v>0</v>
      </c>
      <c r="R268" s="22" t="n">
        <f aca="false">R269</f>
        <v>0</v>
      </c>
      <c r="S268" s="22" t="n">
        <f aca="false">S269</f>
        <v>0</v>
      </c>
      <c r="T268" s="22" t="n">
        <f aca="false">T269</f>
        <v>0</v>
      </c>
      <c r="U268" s="22" t="n">
        <f aca="false">U269</f>
        <v>0</v>
      </c>
      <c r="V268" s="22" t="n">
        <f aca="false">V269</f>
        <v>0</v>
      </c>
      <c r="W268" s="22" t="n">
        <f aca="false">W269</f>
        <v>0</v>
      </c>
      <c r="X268" s="22" t="n">
        <f aca="false">X269</f>
        <v>0</v>
      </c>
      <c r="Y268" s="22" t="n">
        <f aca="false">Y269</f>
        <v>0</v>
      </c>
      <c r="Z268" s="22" t="n">
        <f aca="false">Z269</f>
        <v>0</v>
      </c>
      <c r="AA268" s="22" t="n">
        <f aca="false">AA269</f>
        <v>0</v>
      </c>
      <c r="AB268" s="22" t="n">
        <f aca="false">AB269</f>
        <v>0</v>
      </c>
      <c r="AC268" s="22" t="n">
        <f aca="false">AC269</f>
        <v>1057.7</v>
      </c>
      <c r="AD268" s="22" t="n">
        <f aca="false">AD269</f>
        <v>1057.7</v>
      </c>
      <c r="AE268" s="22" t="n">
        <f aca="false">AE269</f>
        <v>1057.7</v>
      </c>
      <c r="AF268" s="22" t="n">
        <f aca="false">AF269</f>
        <v>0</v>
      </c>
      <c r="AG268" s="22" t="n">
        <f aca="false">AG269</f>
        <v>0</v>
      </c>
      <c r="AH268" s="22" t="n">
        <f aca="false">AH269</f>
        <v>0</v>
      </c>
      <c r="AI268" s="22" t="n">
        <f aca="false">AI269</f>
        <v>0</v>
      </c>
      <c r="AJ268" s="22" t="n">
        <f aca="false">AJ269</f>
        <v>0</v>
      </c>
      <c r="AK268" s="22" t="n">
        <f aca="false">AK269</f>
        <v>0</v>
      </c>
    </row>
    <row r="269" customFormat="false" ht="38.25" hidden="false" customHeight="false" outlineLevel="0" collapsed="false">
      <c r="A269" s="24" t="s">
        <v>38</v>
      </c>
      <c r="B269" s="31" t="s">
        <v>319</v>
      </c>
      <c r="C269" s="31" t="s">
        <v>254</v>
      </c>
      <c r="D269" s="22" t="n">
        <f aca="false">H269+K269+N269+Q269+T269+W269+Z269+AC269+AF269+AI269</f>
        <v>1057.7</v>
      </c>
      <c r="E269" s="25" t="n">
        <f aca="false">I269+L269+O269+R269+U269+X269+AA269+AD269+AG269+AJ269</f>
        <v>1057.7</v>
      </c>
      <c r="F269" s="25" t="n">
        <f aca="false">J269+M269+P269+S269+V269+Y269+AB269+AE269+AH269+AK269</f>
        <v>1057.7</v>
      </c>
      <c r="G269" s="23" t="n">
        <f aca="false">F269/E269*100</f>
        <v>100</v>
      </c>
      <c r="H269" s="26"/>
      <c r="I269" s="26"/>
      <c r="J269" s="26"/>
      <c r="K269" s="27"/>
      <c r="L269" s="27"/>
      <c r="M269" s="27"/>
      <c r="N269" s="26"/>
      <c r="O269" s="26"/>
      <c r="P269" s="26"/>
      <c r="Q269" s="26"/>
      <c r="R269" s="26"/>
      <c r="S269" s="26"/>
      <c r="T269" s="26"/>
      <c r="U269" s="26"/>
      <c r="V269" s="26"/>
      <c r="W269" s="26"/>
      <c r="X269" s="26"/>
      <c r="Y269" s="26"/>
      <c r="Z269" s="26"/>
      <c r="AA269" s="26"/>
      <c r="AB269" s="26"/>
      <c r="AC269" s="26" t="n">
        <v>1057.7</v>
      </c>
      <c r="AD269" s="26" t="n">
        <v>1057.7</v>
      </c>
      <c r="AE269" s="26" t="n">
        <v>1057.7</v>
      </c>
      <c r="AF269" s="26"/>
      <c r="AG269" s="26"/>
      <c r="AH269" s="26"/>
      <c r="AI269" s="28"/>
      <c r="AJ269" s="28"/>
      <c r="AK269" s="28"/>
    </row>
    <row r="270" customFormat="false" ht="25.5" hidden="false" customHeight="false" outlineLevel="0" collapsed="false">
      <c r="A270" s="35" t="s">
        <v>320</v>
      </c>
      <c r="B270" s="8" t="s">
        <v>321</v>
      </c>
      <c r="C270" s="8"/>
      <c r="D270" s="22" t="n">
        <f aca="false">D271+D275+D277+D281+D279</f>
        <v>5354.9</v>
      </c>
      <c r="E270" s="22" t="n">
        <f aca="false">E271+E275+E277+E281+E279</f>
        <v>5354.9</v>
      </c>
      <c r="F270" s="22" t="n">
        <f aca="false">F271+F275+F277+F281+F279</f>
        <v>5293.1</v>
      </c>
      <c r="G270" s="23" t="n">
        <f aca="false">F270/E270*100</f>
        <v>98.8459168238436</v>
      </c>
      <c r="H270" s="22" t="n">
        <f aca="false">H271+H275+H277+H281+H279</f>
        <v>0</v>
      </c>
      <c r="I270" s="22" t="n">
        <f aca="false">I271+I275+I277+I281+I279</f>
        <v>0</v>
      </c>
      <c r="J270" s="22" t="n">
        <f aca="false">J271+J275+J277+J281+J279</f>
        <v>0</v>
      </c>
      <c r="K270" s="22" t="n">
        <f aca="false">K271+K275+K277+K281+K279</f>
        <v>0</v>
      </c>
      <c r="L270" s="22" t="n">
        <f aca="false">L271+L275+L277+L281+L279</f>
        <v>0</v>
      </c>
      <c r="M270" s="22" t="n">
        <f aca="false">M271+M275+M277+M281+M279</f>
        <v>0</v>
      </c>
      <c r="N270" s="22" t="n">
        <f aca="false">N271+N275+N277+N281+N279</f>
        <v>0</v>
      </c>
      <c r="O270" s="22" t="n">
        <f aca="false">O271+O275+O277+O281+O279</f>
        <v>0</v>
      </c>
      <c r="P270" s="22" t="n">
        <f aca="false">P271+P275+P277+P281+P279</f>
        <v>0</v>
      </c>
      <c r="Q270" s="22" t="n">
        <f aca="false">Q271+Q275+Q277+Q281+Q279</f>
        <v>0</v>
      </c>
      <c r="R270" s="22" t="n">
        <f aca="false">R271+R275+R277+R281+R279</f>
        <v>0</v>
      </c>
      <c r="S270" s="22" t="n">
        <f aca="false">S271+S275+S277+S281+S279</f>
        <v>0</v>
      </c>
      <c r="T270" s="22" t="n">
        <f aca="false">T271+T275+T277+T281+T279</f>
        <v>0</v>
      </c>
      <c r="U270" s="22" t="n">
        <f aca="false">U271+U275+U277+U281+U279</f>
        <v>0</v>
      </c>
      <c r="V270" s="22" t="n">
        <f aca="false">V271+V275+V277+V281+V279</f>
        <v>0</v>
      </c>
      <c r="W270" s="22" t="n">
        <f aca="false">W271+W275+W277+W281+W279</f>
        <v>0</v>
      </c>
      <c r="X270" s="22" t="n">
        <f aca="false">X271+X275+X277+X281+X279</f>
        <v>0</v>
      </c>
      <c r="Y270" s="22" t="n">
        <f aca="false">Y271+Y275+Y277+Y281+Y279</f>
        <v>0</v>
      </c>
      <c r="Z270" s="22" t="n">
        <f aca="false">Z271+Z275+Z277+Z281+Z279</f>
        <v>0</v>
      </c>
      <c r="AA270" s="22" t="n">
        <f aca="false">AA271+AA275+AA277+AA281+AA279</f>
        <v>0</v>
      </c>
      <c r="AB270" s="22" t="n">
        <f aca="false">AB271+AB275+AB277+AB281+AB279</f>
        <v>0</v>
      </c>
      <c r="AC270" s="22" t="n">
        <f aca="false">AC271+AC275+AC277+AC281+AC279</f>
        <v>5354.9</v>
      </c>
      <c r="AD270" s="22" t="n">
        <f aca="false">AD271+AD275+AD277+AD281+AD279</f>
        <v>5354.9</v>
      </c>
      <c r="AE270" s="22" t="n">
        <f aca="false">AE271+AE275+AE277+AE281+AE279</f>
        <v>5293.1</v>
      </c>
      <c r="AF270" s="22" t="n">
        <f aca="false">AF271+AF275+AF277+AF281+AF279</f>
        <v>0</v>
      </c>
      <c r="AG270" s="22" t="n">
        <f aca="false">AG271+AG275+AG277+AG281+AG279</f>
        <v>0</v>
      </c>
      <c r="AH270" s="22" t="n">
        <f aca="false">AH271+AH275+AH277+AH281+AH279</f>
        <v>0</v>
      </c>
      <c r="AI270" s="22" t="n">
        <f aca="false">AI271+AI275+AI277+AI281+AI279</f>
        <v>0</v>
      </c>
      <c r="AJ270" s="22" t="n">
        <f aca="false">AJ271+AJ275+AJ277+AJ281+AJ279</f>
        <v>0</v>
      </c>
      <c r="AK270" s="22" t="n">
        <f aca="false">AK271+AK275+AK277+AK281+AK279</f>
        <v>0</v>
      </c>
    </row>
    <row r="271" customFormat="false" ht="25.5" hidden="false" customHeight="false" outlineLevel="0" collapsed="false">
      <c r="A271" s="24" t="s">
        <v>57</v>
      </c>
      <c r="B271" s="8" t="s">
        <v>322</v>
      </c>
      <c r="C271" s="8"/>
      <c r="D271" s="22" t="n">
        <f aca="false">D272+D273+D274</f>
        <v>4549.2</v>
      </c>
      <c r="E271" s="22" t="n">
        <f aca="false">E272+E273+E274</f>
        <v>4549.2</v>
      </c>
      <c r="F271" s="22" t="n">
        <f aca="false">F272+F273+F274</f>
        <v>4491.7</v>
      </c>
      <c r="G271" s="23" t="n">
        <f aca="false">F271/E271*100</f>
        <v>98.7360415018025</v>
      </c>
      <c r="H271" s="22" t="n">
        <f aca="false">H272+H273+H274</f>
        <v>0</v>
      </c>
      <c r="I271" s="22" t="n">
        <f aca="false">I272+I273+I274</f>
        <v>0</v>
      </c>
      <c r="J271" s="22" t="n">
        <f aca="false">J272+J273+J274</f>
        <v>0</v>
      </c>
      <c r="K271" s="22" t="n">
        <f aca="false">K272+K273+K274</f>
        <v>0</v>
      </c>
      <c r="L271" s="22" t="n">
        <f aca="false">L272+L273+L274</f>
        <v>0</v>
      </c>
      <c r="M271" s="22" t="n">
        <f aca="false">M272+M273+M274</f>
        <v>0</v>
      </c>
      <c r="N271" s="22" t="n">
        <f aca="false">N272+N273+N274</f>
        <v>0</v>
      </c>
      <c r="O271" s="22" t="n">
        <f aca="false">O272+O273+O274</f>
        <v>0</v>
      </c>
      <c r="P271" s="22" t="n">
        <f aca="false">P272+P273+P274</f>
        <v>0</v>
      </c>
      <c r="Q271" s="22" t="n">
        <f aca="false">Q272+Q273+Q274</f>
        <v>0</v>
      </c>
      <c r="R271" s="22" t="n">
        <f aca="false">R272+R273+R274</f>
        <v>0</v>
      </c>
      <c r="S271" s="22" t="n">
        <f aca="false">S272+S273+S274</f>
        <v>0</v>
      </c>
      <c r="T271" s="22" t="n">
        <f aca="false">T272+T273+T274</f>
        <v>0</v>
      </c>
      <c r="U271" s="22" t="n">
        <f aca="false">U272+U273+U274</f>
        <v>0</v>
      </c>
      <c r="V271" s="22" t="n">
        <f aca="false">V272+V273+V274</f>
        <v>0</v>
      </c>
      <c r="W271" s="22" t="n">
        <f aca="false">W272+W273+W274</f>
        <v>0</v>
      </c>
      <c r="X271" s="22" t="n">
        <f aca="false">X272+X273+X274</f>
        <v>0</v>
      </c>
      <c r="Y271" s="22" t="n">
        <f aca="false">Y272+Y273+Y274</f>
        <v>0</v>
      </c>
      <c r="Z271" s="22" t="n">
        <f aca="false">Z272+Z273+Z274</f>
        <v>0</v>
      </c>
      <c r="AA271" s="22" t="n">
        <f aca="false">AA272+AA273+AA274</f>
        <v>0</v>
      </c>
      <c r="AB271" s="22" t="n">
        <f aca="false">AB272+AB273+AB274</f>
        <v>0</v>
      </c>
      <c r="AC271" s="22" t="n">
        <f aca="false">AC272+AC273+AC274</f>
        <v>4549.2</v>
      </c>
      <c r="AD271" s="22" t="n">
        <f aca="false">AD272+AD273+AD274</f>
        <v>4549.2</v>
      </c>
      <c r="AE271" s="22" t="n">
        <f aca="false">AE272+AE273+AE274</f>
        <v>4491.7</v>
      </c>
      <c r="AF271" s="22" t="n">
        <f aca="false">AF272+AF273+AF274</f>
        <v>0</v>
      </c>
      <c r="AG271" s="22" t="n">
        <f aca="false">AG272+AG273+AG274</f>
        <v>0</v>
      </c>
      <c r="AH271" s="22" t="n">
        <f aca="false">AH272+AH273+AH274</f>
        <v>0</v>
      </c>
      <c r="AI271" s="22" t="n">
        <f aca="false">AI272+AI273+AI274</f>
        <v>0</v>
      </c>
      <c r="AJ271" s="22" t="n">
        <f aca="false">AJ272+AJ273+AJ274</f>
        <v>0</v>
      </c>
      <c r="AK271" s="22" t="n">
        <f aca="false">AK272+AK273+AK274</f>
        <v>0</v>
      </c>
    </row>
    <row r="272" customFormat="false" ht="76.5" hidden="false" customHeight="false" outlineLevel="0" collapsed="false">
      <c r="A272" s="24" t="s">
        <v>96</v>
      </c>
      <c r="B272" s="8" t="s">
        <v>322</v>
      </c>
      <c r="C272" s="8" t="n">
        <v>100</v>
      </c>
      <c r="D272" s="22" t="n">
        <f aca="false">H272+K272+N272+Q272+T272+W272+Z272+AC272+AF272+AI272</f>
        <v>4418.6</v>
      </c>
      <c r="E272" s="25" t="n">
        <f aca="false">I272+L272+O272+R272+U272+X272+AA272+AD272+AG272+AJ272</f>
        <v>4418.6</v>
      </c>
      <c r="F272" s="25" t="n">
        <f aca="false">J272+M272+P272+S272+V272+Y272+AB272+AE272+AH272+AK272</f>
        <v>4418</v>
      </c>
      <c r="G272" s="23" t="n">
        <f aca="false">F272/E272*100</f>
        <v>99.9864210383379</v>
      </c>
      <c r="H272" s="32"/>
      <c r="I272" s="32"/>
      <c r="J272" s="32"/>
      <c r="K272" s="32"/>
      <c r="L272" s="32"/>
      <c r="M272" s="32"/>
      <c r="N272" s="32"/>
      <c r="O272" s="32"/>
      <c r="P272" s="32"/>
      <c r="Q272" s="32"/>
      <c r="R272" s="32"/>
      <c r="S272" s="32"/>
      <c r="T272" s="32"/>
      <c r="U272" s="32"/>
      <c r="V272" s="32"/>
      <c r="W272" s="32"/>
      <c r="X272" s="32"/>
      <c r="Y272" s="32"/>
      <c r="Z272" s="32"/>
      <c r="AA272" s="32"/>
      <c r="AB272" s="32"/>
      <c r="AC272" s="32" t="n">
        <v>4418.6</v>
      </c>
      <c r="AD272" s="32" t="n">
        <v>4418.6</v>
      </c>
      <c r="AE272" s="32" t="n">
        <v>4418</v>
      </c>
      <c r="AF272" s="32"/>
      <c r="AG272" s="32"/>
      <c r="AH272" s="32"/>
      <c r="AI272" s="33"/>
      <c r="AJ272" s="33"/>
      <c r="AK272" s="33"/>
    </row>
    <row r="273" customFormat="false" ht="38.25" hidden="false" customHeight="false" outlineLevel="0" collapsed="false">
      <c r="A273" s="24" t="s">
        <v>47</v>
      </c>
      <c r="B273" s="8" t="s">
        <v>322</v>
      </c>
      <c r="C273" s="8" t="n">
        <v>200</v>
      </c>
      <c r="D273" s="22" t="n">
        <f aca="false">H273+K273+N273+Q273+T273+W273+Z273+AC273+AF273+AI273</f>
        <v>129.1</v>
      </c>
      <c r="E273" s="25" t="n">
        <f aca="false">I273+L273+O273+R273+U273+X273+AA273+AD273+AG273+AJ273</f>
        <v>129.1</v>
      </c>
      <c r="F273" s="25" t="n">
        <f aca="false">J273+M273+P273+S273+V273+Y273+AB273+AE273+AH273+AK273</f>
        <v>73.7</v>
      </c>
      <c r="G273" s="23" t="n">
        <f aca="false">F273/E273*100</f>
        <v>57.0875290472502</v>
      </c>
      <c r="H273" s="32"/>
      <c r="I273" s="32"/>
      <c r="J273" s="32"/>
      <c r="K273" s="32"/>
      <c r="L273" s="32"/>
      <c r="M273" s="32"/>
      <c r="N273" s="32"/>
      <c r="O273" s="32"/>
      <c r="P273" s="32"/>
      <c r="Q273" s="32"/>
      <c r="R273" s="32"/>
      <c r="S273" s="32"/>
      <c r="T273" s="32"/>
      <c r="U273" s="32"/>
      <c r="V273" s="32"/>
      <c r="W273" s="32"/>
      <c r="X273" s="32"/>
      <c r="Y273" s="32"/>
      <c r="Z273" s="32"/>
      <c r="AA273" s="32"/>
      <c r="AB273" s="32"/>
      <c r="AC273" s="32" t="n">
        <v>129.1</v>
      </c>
      <c r="AD273" s="32" t="n">
        <v>129.1</v>
      </c>
      <c r="AE273" s="32" t="n">
        <v>73.7</v>
      </c>
      <c r="AF273" s="32"/>
      <c r="AG273" s="32"/>
      <c r="AH273" s="32"/>
      <c r="AI273" s="33"/>
      <c r="AJ273" s="33"/>
      <c r="AK273" s="33"/>
    </row>
    <row r="274" customFormat="false" ht="12.75" hidden="false" customHeight="false" outlineLevel="0" collapsed="false">
      <c r="A274" s="24" t="s">
        <v>90</v>
      </c>
      <c r="B274" s="8" t="s">
        <v>322</v>
      </c>
      <c r="C274" s="8" t="n">
        <v>800</v>
      </c>
      <c r="D274" s="22" t="n">
        <f aca="false">H274+K274+N274+Q274+T274+W274+Z274+AC274+AF274+AI274</f>
        <v>1.5</v>
      </c>
      <c r="E274" s="25" t="n">
        <f aca="false">I274+L274+O274+R274+U274+X274+AA274+AD274+AG274+AJ274</f>
        <v>1.5</v>
      </c>
      <c r="F274" s="25" t="n">
        <f aca="false">J274+M274+P274+S274+V274+Y274+AB274+AE274+AH274+AK274</f>
        <v>0</v>
      </c>
      <c r="G274" s="23" t="n">
        <f aca="false">F274/E274*100</f>
        <v>0</v>
      </c>
      <c r="H274" s="26"/>
      <c r="I274" s="26"/>
      <c r="J274" s="26"/>
      <c r="K274" s="27"/>
      <c r="L274" s="27"/>
      <c r="M274" s="27"/>
      <c r="N274" s="26"/>
      <c r="O274" s="26"/>
      <c r="P274" s="26"/>
      <c r="Q274" s="26"/>
      <c r="R274" s="26"/>
      <c r="S274" s="26"/>
      <c r="T274" s="26"/>
      <c r="U274" s="26"/>
      <c r="V274" s="26"/>
      <c r="W274" s="26"/>
      <c r="X274" s="26"/>
      <c r="Y274" s="26"/>
      <c r="Z274" s="26"/>
      <c r="AA274" s="26"/>
      <c r="AB274" s="26"/>
      <c r="AC274" s="26" t="n">
        <v>1.5</v>
      </c>
      <c r="AD274" s="26" t="n">
        <v>1.5</v>
      </c>
      <c r="AE274" s="26" t="n">
        <v>0</v>
      </c>
      <c r="AF274" s="26"/>
      <c r="AG274" s="26"/>
      <c r="AH274" s="26"/>
      <c r="AI274" s="28"/>
      <c r="AJ274" s="28"/>
      <c r="AK274" s="28"/>
    </row>
    <row r="275" customFormat="false" ht="38.25" hidden="false" customHeight="false" outlineLevel="0" collapsed="false">
      <c r="A275" s="24" t="s">
        <v>323</v>
      </c>
      <c r="B275" s="21" t="s">
        <v>324</v>
      </c>
      <c r="C275" s="31"/>
      <c r="D275" s="22" t="n">
        <f aca="false">D276</f>
        <v>41</v>
      </c>
      <c r="E275" s="22" t="n">
        <f aca="false">E276</f>
        <v>41</v>
      </c>
      <c r="F275" s="22" t="n">
        <f aca="false">F276</f>
        <v>41</v>
      </c>
      <c r="G275" s="23" t="n">
        <f aca="false">F275/E275*100</f>
        <v>100</v>
      </c>
      <c r="H275" s="22" t="n">
        <f aca="false">H276</f>
        <v>0</v>
      </c>
      <c r="I275" s="22" t="n">
        <f aca="false">I276</f>
        <v>0</v>
      </c>
      <c r="J275" s="22" t="n">
        <f aca="false">J276</f>
        <v>0</v>
      </c>
      <c r="K275" s="22" t="n">
        <f aca="false">K276</f>
        <v>0</v>
      </c>
      <c r="L275" s="22" t="n">
        <f aca="false">L276</f>
        <v>0</v>
      </c>
      <c r="M275" s="22" t="n">
        <f aca="false">M276</f>
        <v>0</v>
      </c>
      <c r="N275" s="22" t="n">
        <f aca="false">N276</f>
        <v>0</v>
      </c>
      <c r="O275" s="22" t="n">
        <f aca="false">O276</f>
        <v>0</v>
      </c>
      <c r="P275" s="22" t="n">
        <f aca="false">P276</f>
        <v>0</v>
      </c>
      <c r="Q275" s="22" t="n">
        <f aca="false">Q276</f>
        <v>0</v>
      </c>
      <c r="R275" s="22" t="n">
        <f aca="false">R276</f>
        <v>0</v>
      </c>
      <c r="S275" s="22" t="n">
        <f aca="false">S276</f>
        <v>0</v>
      </c>
      <c r="T275" s="22" t="n">
        <f aca="false">T276</f>
        <v>0</v>
      </c>
      <c r="U275" s="22" t="n">
        <f aca="false">U276</f>
        <v>0</v>
      </c>
      <c r="V275" s="22" t="n">
        <f aca="false">V276</f>
        <v>0</v>
      </c>
      <c r="W275" s="22" t="n">
        <f aca="false">W276</f>
        <v>0</v>
      </c>
      <c r="X275" s="22" t="n">
        <f aca="false">X276</f>
        <v>0</v>
      </c>
      <c r="Y275" s="22" t="n">
        <f aca="false">Y276</f>
        <v>0</v>
      </c>
      <c r="Z275" s="22" t="n">
        <f aca="false">Z276</f>
        <v>0</v>
      </c>
      <c r="AA275" s="22" t="n">
        <f aca="false">AA276</f>
        <v>0</v>
      </c>
      <c r="AB275" s="22" t="n">
        <f aca="false">AB276</f>
        <v>0</v>
      </c>
      <c r="AC275" s="22" t="n">
        <f aca="false">AC276</f>
        <v>41</v>
      </c>
      <c r="AD275" s="22" t="n">
        <f aca="false">AD276</f>
        <v>41</v>
      </c>
      <c r="AE275" s="22" t="n">
        <f aca="false">AE276</f>
        <v>41</v>
      </c>
      <c r="AF275" s="22" t="n">
        <f aca="false">AF276</f>
        <v>0</v>
      </c>
      <c r="AG275" s="22" t="n">
        <f aca="false">AG276</f>
        <v>0</v>
      </c>
      <c r="AH275" s="22" t="n">
        <f aca="false">AH276</f>
        <v>0</v>
      </c>
      <c r="AI275" s="22" t="n">
        <f aca="false">AI276</f>
        <v>0</v>
      </c>
      <c r="AJ275" s="22" t="n">
        <f aca="false">AJ276</f>
        <v>0</v>
      </c>
      <c r="AK275" s="22" t="n">
        <f aca="false">AK276</f>
        <v>0</v>
      </c>
    </row>
    <row r="276" customFormat="false" ht="38.25" hidden="false" customHeight="false" outlineLevel="0" collapsed="false">
      <c r="A276" s="24" t="s">
        <v>47</v>
      </c>
      <c r="B276" s="21" t="s">
        <v>324</v>
      </c>
      <c r="C276" s="31" t="s">
        <v>190</v>
      </c>
      <c r="D276" s="22" t="n">
        <f aca="false">H276+K276+N276+Q276+T276+W276+Z276+AC276+AF276+AI276</f>
        <v>41</v>
      </c>
      <c r="E276" s="25" t="n">
        <f aca="false">I276+L276+O276+R276+U276+X276+AA276+AD276+AG276+AJ276</f>
        <v>41</v>
      </c>
      <c r="F276" s="25" t="n">
        <f aca="false">J276+M276+P276+S276+V276+Y276+AB276+AE276+AH276+AK276</f>
        <v>41</v>
      </c>
      <c r="G276" s="23" t="n">
        <f aca="false">F276/E276*100</f>
        <v>100</v>
      </c>
      <c r="H276" s="26"/>
      <c r="I276" s="26"/>
      <c r="J276" s="26"/>
      <c r="K276" s="27"/>
      <c r="L276" s="27"/>
      <c r="M276" s="27"/>
      <c r="N276" s="26"/>
      <c r="O276" s="26"/>
      <c r="P276" s="26"/>
      <c r="Q276" s="26"/>
      <c r="R276" s="26"/>
      <c r="S276" s="26"/>
      <c r="T276" s="26"/>
      <c r="U276" s="26"/>
      <c r="V276" s="26"/>
      <c r="W276" s="26"/>
      <c r="X276" s="26"/>
      <c r="Y276" s="26"/>
      <c r="Z276" s="26"/>
      <c r="AA276" s="26"/>
      <c r="AB276" s="26"/>
      <c r="AC276" s="26" t="n">
        <v>41</v>
      </c>
      <c r="AD276" s="26" t="n">
        <v>41</v>
      </c>
      <c r="AE276" s="26" t="n">
        <v>41</v>
      </c>
      <c r="AF276" s="26"/>
      <c r="AG276" s="26"/>
      <c r="AH276" s="26"/>
      <c r="AI276" s="28"/>
      <c r="AJ276" s="28"/>
      <c r="AK276" s="28"/>
    </row>
    <row r="277" customFormat="false" ht="63.75" hidden="false" customHeight="false" outlineLevel="0" collapsed="false">
      <c r="A277" s="24" t="s">
        <v>325</v>
      </c>
      <c r="B277" s="21" t="s">
        <v>326</v>
      </c>
      <c r="C277" s="8"/>
      <c r="D277" s="22" t="n">
        <f aca="false">D278</f>
        <v>15</v>
      </c>
      <c r="E277" s="22" t="n">
        <f aca="false">E278</f>
        <v>15</v>
      </c>
      <c r="F277" s="22" t="n">
        <f aca="false">F278</f>
        <v>10.7</v>
      </c>
      <c r="G277" s="23" t="n">
        <f aca="false">F277/E277*100</f>
        <v>71.3333333333333</v>
      </c>
      <c r="H277" s="22" t="n">
        <f aca="false">H278</f>
        <v>0</v>
      </c>
      <c r="I277" s="22" t="n">
        <f aca="false">I278</f>
        <v>0</v>
      </c>
      <c r="J277" s="22" t="n">
        <f aca="false">J278</f>
        <v>0</v>
      </c>
      <c r="K277" s="22" t="n">
        <f aca="false">K278</f>
        <v>0</v>
      </c>
      <c r="L277" s="22" t="n">
        <f aca="false">L278</f>
        <v>0</v>
      </c>
      <c r="M277" s="22" t="n">
        <f aca="false">M278</f>
        <v>0</v>
      </c>
      <c r="N277" s="22" t="n">
        <f aca="false">N278</f>
        <v>0</v>
      </c>
      <c r="O277" s="22" t="n">
        <f aca="false">O278</f>
        <v>0</v>
      </c>
      <c r="P277" s="22" t="n">
        <f aca="false">P278</f>
        <v>0</v>
      </c>
      <c r="Q277" s="22" t="n">
        <f aca="false">Q278</f>
        <v>0</v>
      </c>
      <c r="R277" s="22" t="n">
        <f aca="false">R278</f>
        <v>0</v>
      </c>
      <c r="S277" s="22" t="n">
        <f aca="false">S278</f>
        <v>0</v>
      </c>
      <c r="T277" s="22" t="n">
        <f aca="false">T278</f>
        <v>0</v>
      </c>
      <c r="U277" s="22" t="n">
        <f aca="false">U278</f>
        <v>0</v>
      </c>
      <c r="V277" s="22" t="n">
        <f aca="false">V278</f>
        <v>0</v>
      </c>
      <c r="W277" s="22" t="n">
        <f aca="false">W278</f>
        <v>0</v>
      </c>
      <c r="X277" s="22" t="n">
        <f aca="false">X278</f>
        <v>0</v>
      </c>
      <c r="Y277" s="22" t="n">
        <f aca="false">Y278</f>
        <v>0</v>
      </c>
      <c r="Z277" s="22" t="n">
        <f aca="false">Z278</f>
        <v>0</v>
      </c>
      <c r="AA277" s="22" t="n">
        <f aca="false">AA278</f>
        <v>0</v>
      </c>
      <c r="AB277" s="22" t="n">
        <f aca="false">AB278</f>
        <v>0</v>
      </c>
      <c r="AC277" s="22" t="n">
        <f aca="false">AC278</f>
        <v>15</v>
      </c>
      <c r="AD277" s="22" t="n">
        <f aca="false">AD278</f>
        <v>15</v>
      </c>
      <c r="AE277" s="22" t="n">
        <f aca="false">AE278</f>
        <v>10.7</v>
      </c>
      <c r="AF277" s="22" t="n">
        <f aca="false">AF278</f>
        <v>0</v>
      </c>
      <c r="AG277" s="22" t="n">
        <f aca="false">AG278</f>
        <v>0</v>
      </c>
      <c r="AH277" s="22" t="n">
        <f aca="false">AH278</f>
        <v>0</v>
      </c>
      <c r="AI277" s="22" t="n">
        <f aca="false">AI278</f>
        <v>0</v>
      </c>
      <c r="AJ277" s="22" t="n">
        <f aca="false">AJ278</f>
        <v>0</v>
      </c>
      <c r="AK277" s="22" t="n">
        <f aca="false">AK278</f>
        <v>0</v>
      </c>
    </row>
    <row r="278" customFormat="false" ht="76.5" hidden="false" customHeight="false" outlineLevel="0" collapsed="false">
      <c r="A278" s="24" t="s">
        <v>96</v>
      </c>
      <c r="B278" s="21" t="s">
        <v>326</v>
      </c>
      <c r="C278" s="8" t="n">
        <v>100</v>
      </c>
      <c r="D278" s="22" t="n">
        <f aca="false">H278+K278+N278+Q278+T278+W278+Z278+AC278+AF278+AI278</f>
        <v>15</v>
      </c>
      <c r="E278" s="25" t="n">
        <f aca="false">I278+L278+O278+R278+U278+X278+AA278+AD278+AG278+AJ278</f>
        <v>15</v>
      </c>
      <c r="F278" s="25" t="n">
        <f aca="false">J278+M278+P278+S278+V278+Y278+AB278+AE278+AH278+AK278</f>
        <v>10.7</v>
      </c>
      <c r="G278" s="23" t="n">
        <f aca="false">F278/E278*100</f>
        <v>71.3333333333333</v>
      </c>
      <c r="H278" s="32"/>
      <c r="I278" s="32"/>
      <c r="J278" s="32"/>
      <c r="K278" s="32"/>
      <c r="L278" s="32"/>
      <c r="M278" s="32"/>
      <c r="N278" s="32"/>
      <c r="O278" s="32"/>
      <c r="P278" s="32"/>
      <c r="Q278" s="32"/>
      <c r="R278" s="32"/>
      <c r="S278" s="32"/>
      <c r="T278" s="32"/>
      <c r="U278" s="32"/>
      <c r="V278" s="32"/>
      <c r="W278" s="32"/>
      <c r="X278" s="32"/>
      <c r="Y278" s="32"/>
      <c r="Z278" s="32"/>
      <c r="AA278" s="32"/>
      <c r="AB278" s="32"/>
      <c r="AC278" s="32" t="n">
        <v>15</v>
      </c>
      <c r="AD278" s="32" t="n">
        <v>15</v>
      </c>
      <c r="AE278" s="32" t="n">
        <v>10.7</v>
      </c>
      <c r="AF278" s="32"/>
      <c r="AG278" s="32"/>
      <c r="AH278" s="32"/>
      <c r="AI278" s="33"/>
      <c r="AJ278" s="33"/>
      <c r="AK278" s="33"/>
    </row>
    <row r="279" customFormat="false" ht="63.75" hidden="false" customHeight="false" outlineLevel="0" collapsed="false">
      <c r="A279" s="24" t="s">
        <v>327</v>
      </c>
      <c r="B279" s="21" t="s">
        <v>328</v>
      </c>
      <c r="C279" s="52"/>
      <c r="D279" s="22" t="n">
        <f aca="false">D280</f>
        <v>31.9</v>
      </c>
      <c r="E279" s="22" t="n">
        <f aca="false">E280</f>
        <v>31.9</v>
      </c>
      <c r="F279" s="22" t="n">
        <f aca="false">F280</f>
        <v>31.9</v>
      </c>
      <c r="G279" s="23" t="n">
        <f aca="false">F279/E279*100</f>
        <v>100</v>
      </c>
      <c r="H279" s="22" t="n">
        <f aca="false">H280</f>
        <v>0</v>
      </c>
      <c r="I279" s="22" t="n">
        <f aca="false">I280</f>
        <v>0</v>
      </c>
      <c r="J279" s="22" t="n">
        <f aca="false">J280</f>
        <v>0</v>
      </c>
      <c r="K279" s="22" t="n">
        <f aca="false">K280</f>
        <v>0</v>
      </c>
      <c r="L279" s="22" t="n">
        <f aca="false">L280</f>
        <v>0</v>
      </c>
      <c r="M279" s="22" t="n">
        <f aca="false">M280</f>
        <v>0</v>
      </c>
      <c r="N279" s="22" t="n">
        <f aca="false">N280</f>
        <v>0</v>
      </c>
      <c r="O279" s="22" t="n">
        <f aca="false">O280</f>
        <v>0</v>
      </c>
      <c r="P279" s="22" t="n">
        <f aca="false">P280</f>
        <v>0</v>
      </c>
      <c r="Q279" s="22" t="n">
        <f aca="false">Q280</f>
        <v>0</v>
      </c>
      <c r="R279" s="22" t="n">
        <f aca="false">R280</f>
        <v>0</v>
      </c>
      <c r="S279" s="22" t="n">
        <f aca="false">S280</f>
        <v>0</v>
      </c>
      <c r="T279" s="22" t="n">
        <f aca="false">T280</f>
        <v>0</v>
      </c>
      <c r="U279" s="22" t="n">
        <f aca="false">U280</f>
        <v>0</v>
      </c>
      <c r="V279" s="22" t="n">
        <f aca="false">V280</f>
        <v>0</v>
      </c>
      <c r="W279" s="22" t="n">
        <f aca="false">W280</f>
        <v>0</v>
      </c>
      <c r="X279" s="22" t="n">
        <f aca="false">X280</f>
        <v>0</v>
      </c>
      <c r="Y279" s="22" t="n">
        <f aca="false">Y280</f>
        <v>0</v>
      </c>
      <c r="Z279" s="22" t="n">
        <f aca="false">Z280</f>
        <v>0</v>
      </c>
      <c r="AA279" s="22" t="n">
        <f aca="false">AA280</f>
        <v>0</v>
      </c>
      <c r="AB279" s="22" t="n">
        <f aca="false">AB280</f>
        <v>0</v>
      </c>
      <c r="AC279" s="22" t="n">
        <f aca="false">AC280</f>
        <v>31.9</v>
      </c>
      <c r="AD279" s="22" t="n">
        <f aca="false">AD280</f>
        <v>31.9</v>
      </c>
      <c r="AE279" s="22" t="n">
        <f aca="false">AE280</f>
        <v>31.9</v>
      </c>
      <c r="AF279" s="22" t="n">
        <f aca="false">AF280</f>
        <v>0</v>
      </c>
      <c r="AG279" s="22" t="n">
        <f aca="false">AG280</f>
        <v>0</v>
      </c>
      <c r="AH279" s="22" t="n">
        <f aca="false">AH280</f>
        <v>0</v>
      </c>
      <c r="AI279" s="22" t="n">
        <f aca="false">AI280</f>
        <v>0</v>
      </c>
      <c r="AJ279" s="22" t="n">
        <f aca="false">AJ280</f>
        <v>0</v>
      </c>
      <c r="AK279" s="22" t="n">
        <f aca="false">AK280</f>
        <v>0</v>
      </c>
    </row>
    <row r="280" customFormat="false" ht="38.25" hidden="false" customHeight="false" outlineLevel="0" collapsed="false">
      <c r="A280" s="24" t="s">
        <v>47</v>
      </c>
      <c r="B280" s="21" t="s">
        <v>328</v>
      </c>
      <c r="C280" s="52" t="n">
        <v>200</v>
      </c>
      <c r="D280" s="22" t="n">
        <f aca="false">H280+K280+N280+Q280+T280+W280+Z280+AC280+AF280+AI280</f>
        <v>31.9</v>
      </c>
      <c r="E280" s="25" t="n">
        <f aca="false">I280+L280+O280+R280+U280+X280+AA280+AD280+AG280+AJ280</f>
        <v>31.9</v>
      </c>
      <c r="F280" s="25" t="n">
        <f aca="false">J280+M280+P280+S280+V280+Y280+AB280+AE280+AH280+AK280</f>
        <v>31.9</v>
      </c>
      <c r="G280" s="23" t="n">
        <f aca="false">F280/E280*100</f>
        <v>100</v>
      </c>
      <c r="H280" s="32"/>
      <c r="I280" s="32"/>
      <c r="J280" s="32"/>
      <c r="K280" s="32"/>
      <c r="L280" s="32"/>
      <c r="M280" s="32"/>
      <c r="N280" s="32"/>
      <c r="O280" s="32"/>
      <c r="P280" s="32"/>
      <c r="Q280" s="32"/>
      <c r="R280" s="32"/>
      <c r="S280" s="32"/>
      <c r="T280" s="32"/>
      <c r="U280" s="32"/>
      <c r="V280" s="32"/>
      <c r="W280" s="32"/>
      <c r="X280" s="32"/>
      <c r="Y280" s="32"/>
      <c r="Z280" s="32"/>
      <c r="AA280" s="32"/>
      <c r="AB280" s="32"/>
      <c r="AC280" s="32" t="n">
        <v>31.9</v>
      </c>
      <c r="AD280" s="32" t="n">
        <v>31.9</v>
      </c>
      <c r="AE280" s="32" t="n">
        <v>31.9</v>
      </c>
      <c r="AF280" s="32"/>
      <c r="AG280" s="32"/>
      <c r="AH280" s="32"/>
      <c r="AI280" s="33"/>
      <c r="AJ280" s="33"/>
      <c r="AK280" s="33"/>
    </row>
    <row r="281" customFormat="false" ht="12.75" hidden="false" customHeight="false" outlineLevel="0" collapsed="false">
      <c r="A281" s="29" t="s">
        <v>329</v>
      </c>
      <c r="B281" s="21" t="s">
        <v>330</v>
      </c>
      <c r="C281" s="11"/>
      <c r="D281" s="22" t="n">
        <f aca="false">D282</f>
        <v>717.8</v>
      </c>
      <c r="E281" s="22" t="n">
        <f aca="false">E282</f>
        <v>717.8</v>
      </c>
      <c r="F281" s="22" t="n">
        <f aca="false">F282</f>
        <v>717.8</v>
      </c>
      <c r="G281" s="23" t="n">
        <f aca="false">F281/E281*100</f>
        <v>100</v>
      </c>
      <c r="H281" s="22" t="n">
        <f aca="false">H282</f>
        <v>0</v>
      </c>
      <c r="I281" s="22" t="n">
        <f aca="false">I282</f>
        <v>0</v>
      </c>
      <c r="J281" s="22" t="n">
        <f aca="false">J282</f>
        <v>0</v>
      </c>
      <c r="K281" s="22" t="n">
        <f aca="false">K282</f>
        <v>0</v>
      </c>
      <c r="L281" s="22" t="n">
        <f aca="false">L282</f>
        <v>0</v>
      </c>
      <c r="M281" s="22" t="n">
        <f aca="false">M282</f>
        <v>0</v>
      </c>
      <c r="N281" s="22" t="n">
        <f aca="false">N282</f>
        <v>0</v>
      </c>
      <c r="O281" s="22" t="n">
        <f aca="false">O282</f>
        <v>0</v>
      </c>
      <c r="P281" s="22" t="n">
        <f aca="false">P282</f>
        <v>0</v>
      </c>
      <c r="Q281" s="22" t="n">
        <f aca="false">Q282</f>
        <v>0</v>
      </c>
      <c r="R281" s="22" t="n">
        <f aca="false">R282</f>
        <v>0</v>
      </c>
      <c r="S281" s="22" t="n">
        <f aca="false">S282</f>
        <v>0</v>
      </c>
      <c r="T281" s="22" t="n">
        <f aca="false">T282</f>
        <v>0</v>
      </c>
      <c r="U281" s="22" t="n">
        <f aca="false">U282</f>
        <v>0</v>
      </c>
      <c r="V281" s="22" t="n">
        <f aca="false">V282</f>
        <v>0</v>
      </c>
      <c r="W281" s="22" t="n">
        <f aca="false">W282</f>
        <v>0</v>
      </c>
      <c r="X281" s="22" t="n">
        <f aca="false">X282</f>
        <v>0</v>
      </c>
      <c r="Y281" s="22" t="n">
        <f aca="false">Y282</f>
        <v>0</v>
      </c>
      <c r="Z281" s="22" t="n">
        <f aca="false">Z282</f>
        <v>0</v>
      </c>
      <c r="AA281" s="22" t="n">
        <f aca="false">AA282</f>
        <v>0</v>
      </c>
      <c r="AB281" s="22" t="n">
        <f aca="false">AB282</f>
        <v>0</v>
      </c>
      <c r="AC281" s="22" t="n">
        <f aca="false">AC282</f>
        <v>717.8</v>
      </c>
      <c r="AD281" s="22" t="n">
        <f aca="false">AD282</f>
        <v>717.8</v>
      </c>
      <c r="AE281" s="22" t="n">
        <f aca="false">AE282</f>
        <v>717.8</v>
      </c>
      <c r="AF281" s="22" t="n">
        <f aca="false">AF282</f>
        <v>0</v>
      </c>
      <c r="AG281" s="22" t="n">
        <f aca="false">AG282</f>
        <v>0</v>
      </c>
      <c r="AH281" s="22" t="n">
        <f aca="false">AH282</f>
        <v>0</v>
      </c>
      <c r="AI281" s="22" t="n">
        <f aca="false">AI282</f>
        <v>0</v>
      </c>
      <c r="AJ281" s="22" t="n">
        <f aca="false">AJ282</f>
        <v>0</v>
      </c>
      <c r="AK281" s="22" t="n">
        <f aca="false">AK282</f>
        <v>0</v>
      </c>
    </row>
    <row r="282" customFormat="false" ht="38.25" hidden="false" customHeight="false" outlineLevel="0" collapsed="false">
      <c r="A282" s="24" t="s">
        <v>47</v>
      </c>
      <c r="B282" s="21" t="s">
        <v>330</v>
      </c>
      <c r="C282" s="11" t="n">
        <v>200</v>
      </c>
      <c r="D282" s="22" t="n">
        <f aca="false">H282+K282+N282+Q282+T282+W282+Z282+AC282+AF282+AI282</f>
        <v>717.8</v>
      </c>
      <c r="E282" s="25" t="n">
        <f aca="false">I282+L282+O282+R282+U282+X282+AA282+AD282+AG282+AJ282</f>
        <v>717.8</v>
      </c>
      <c r="F282" s="25" t="n">
        <f aca="false">J282+M282+P282+S282+V282+Y282+AB282+AE282+AH282+AK282</f>
        <v>717.8</v>
      </c>
      <c r="G282" s="23" t="n">
        <f aca="false">F282/E282*100</f>
        <v>100</v>
      </c>
      <c r="H282" s="26"/>
      <c r="I282" s="26"/>
      <c r="J282" s="26"/>
      <c r="K282" s="27"/>
      <c r="L282" s="27"/>
      <c r="M282" s="27"/>
      <c r="N282" s="26"/>
      <c r="O282" s="26"/>
      <c r="P282" s="26"/>
      <c r="Q282" s="26"/>
      <c r="R282" s="26"/>
      <c r="S282" s="26"/>
      <c r="T282" s="26"/>
      <c r="U282" s="26"/>
      <c r="V282" s="26"/>
      <c r="W282" s="26"/>
      <c r="X282" s="26"/>
      <c r="Y282" s="26"/>
      <c r="Z282" s="26"/>
      <c r="AA282" s="26"/>
      <c r="AB282" s="26"/>
      <c r="AC282" s="26" t="n">
        <v>717.8</v>
      </c>
      <c r="AD282" s="26" t="n">
        <v>717.8</v>
      </c>
      <c r="AE282" s="26" t="n">
        <v>717.8</v>
      </c>
      <c r="AF282" s="26"/>
      <c r="AG282" s="26"/>
      <c r="AH282" s="26"/>
      <c r="AI282" s="28"/>
      <c r="AJ282" s="28"/>
      <c r="AK282" s="28"/>
    </row>
    <row r="283" customFormat="false" ht="25.5" hidden="false" customHeight="false" outlineLevel="0" collapsed="false">
      <c r="A283" s="24" t="s">
        <v>331</v>
      </c>
      <c r="B283" s="8" t="s">
        <v>332</v>
      </c>
      <c r="C283" s="8"/>
      <c r="D283" s="22" t="n">
        <f aca="false">D284</f>
        <v>5366.7</v>
      </c>
      <c r="E283" s="22" t="n">
        <f aca="false">E284</f>
        <v>5366.7</v>
      </c>
      <c r="F283" s="22" t="n">
        <f aca="false">F284</f>
        <v>5315.4</v>
      </c>
      <c r="G283" s="23" t="n">
        <f aca="false">F283/E283*100</f>
        <v>99.0441053161161</v>
      </c>
      <c r="H283" s="22" t="n">
        <f aca="false">H284</f>
        <v>0</v>
      </c>
      <c r="I283" s="22" t="n">
        <f aca="false">I284</f>
        <v>0</v>
      </c>
      <c r="J283" s="22" t="n">
        <f aca="false">J284</f>
        <v>0</v>
      </c>
      <c r="K283" s="22" t="n">
        <f aca="false">K284</f>
        <v>0</v>
      </c>
      <c r="L283" s="22" t="n">
        <f aca="false">L284</f>
        <v>0</v>
      </c>
      <c r="M283" s="22" t="n">
        <f aca="false">M284</f>
        <v>0</v>
      </c>
      <c r="N283" s="22" t="n">
        <f aca="false">N284</f>
        <v>0</v>
      </c>
      <c r="O283" s="22" t="n">
        <f aca="false">O284</f>
        <v>0</v>
      </c>
      <c r="P283" s="22" t="n">
        <f aca="false">P284</f>
        <v>0</v>
      </c>
      <c r="Q283" s="22" t="n">
        <f aca="false">Q284</f>
        <v>0</v>
      </c>
      <c r="R283" s="22" t="n">
        <f aca="false">R284</f>
        <v>0</v>
      </c>
      <c r="S283" s="22" t="n">
        <f aca="false">S284</f>
        <v>0</v>
      </c>
      <c r="T283" s="22" t="n">
        <f aca="false">T284</f>
        <v>0</v>
      </c>
      <c r="U283" s="22" t="n">
        <f aca="false">U284</f>
        <v>0</v>
      </c>
      <c r="V283" s="22" t="n">
        <f aca="false">V284</f>
        <v>0</v>
      </c>
      <c r="W283" s="22" t="n">
        <f aca="false">W284</f>
        <v>0</v>
      </c>
      <c r="X283" s="22" t="n">
        <f aca="false">X284</f>
        <v>0</v>
      </c>
      <c r="Y283" s="22" t="n">
        <f aca="false">Y284</f>
        <v>0</v>
      </c>
      <c r="Z283" s="22" t="n">
        <f aca="false">Z284</f>
        <v>0</v>
      </c>
      <c r="AA283" s="22" t="n">
        <f aca="false">AA284</f>
        <v>0</v>
      </c>
      <c r="AB283" s="22" t="n">
        <f aca="false">AB284</f>
        <v>0</v>
      </c>
      <c r="AC283" s="22" t="n">
        <f aca="false">AC284</f>
        <v>5366.7</v>
      </c>
      <c r="AD283" s="22" t="n">
        <f aca="false">AD284</f>
        <v>5366.7</v>
      </c>
      <c r="AE283" s="22" t="n">
        <f aca="false">AE284</f>
        <v>5315.4</v>
      </c>
      <c r="AF283" s="22" t="n">
        <f aca="false">AF284</f>
        <v>0</v>
      </c>
      <c r="AG283" s="22" t="n">
        <f aca="false">AG284</f>
        <v>0</v>
      </c>
      <c r="AH283" s="22" t="n">
        <f aca="false">AH284</f>
        <v>0</v>
      </c>
      <c r="AI283" s="22" t="n">
        <f aca="false">AI284</f>
        <v>0</v>
      </c>
      <c r="AJ283" s="22" t="n">
        <f aca="false">AJ284</f>
        <v>0</v>
      </c>
      <c r="AK283" s="22" t="n">
        <f aca="false">AK284</f>
        <v>0</v>
      </c>
    </row>
    <row r="284" customFormat="false" ht="25.5" hidden="false" customHeight="false" outlineLevel="0" collapsed="false">
      <c r="A284" s="24" t="s">
        <v>57</v>
      </c>
      <c r="B284" s="8" t="s">
        <v>333</v>
      </c>
      <c r="C284" s="8"/>
      <c r="D284" s="22" t="n">
        <f aca="false">D285+D286+D287</f>
        <v>5366.7</v>
      </c>
      <c r="E284" s="22" t="n">
        <f aca="false">E285+E286+E287</f>
        <v>5366.7</v>
      </c>
      <c r="F284" s="22" t="n">
        <f aca="false">F285+F286+F287</f>
        <v>5315.4</v>
      </c>
      <c r="G284" s="23" t="n">
        <f aca="false">F284/E284*100</f>
        <v>99.0441053161161</v>
      </c>
      <c r="H284" s="22" t="n">
        <f aca="false">H285+H286+H287</f>
        <v>0</v>
      </c>
      <c r="I284" s="22" t="n">
        <f aca="false">I285+I286+I287</f>
        <v>0</v>
      </c>
      <c r="J284" s="22" t="n">
        <f aca="false">J285+J286+J287</f>
        <v>0</v>
      </c>
      <c r="K284" s="22" t="n">
        <f aca="false">K285+K286+K287</f>
        <v>0</v>
      </c>
      <c r="L284" s="22" t="n">
        <f aca="false">L285+L286+L287</f>
        <v>0</v>
      </c>
      <c r="M284" s="22" t="n">
        <f aca="false">M285+M286+M287</f>
        <v>0</v>
      </c>
      <c r="N284" s="22" t="n">
        <f aca="false">N285+N286+N287</f>
        <v>0</v>
      </c>
      <c r="O284" s="22" t="n">
        <f aca="false">O285+O286+O287</f>
        <v>0</v>
      </c>
      <c r="P284" s="22" t="n">
        <f aca="false">P285+P286+P287</f>
        <v>0</v>
      </c>
      <c r="Q284" s="22" t="n">
        <f aca="false">Q285+Q286+Q287</f>
        <v>0</v>
      </c>
      <c r="R284" s="22" t="n">
        <f aca="false">R285+R286+R287</f>
        <v>0</v>
      </c>
      <c r="S284" s="22" t="n">
        <f aca="false">S285+S286+S287</f>
        <v>0</v>
      </c>
      <c r="T284" s="22" t="n">
        <f aca="false">T285+T286+T287</f>
        <v>0</v>
      </c>
      <c r="U284" s="22" t="n">
        <f aca="false">U285+U286+U287</f>
        <v>0</v>
      </c>
      <c r="V284" s="22" t="n">
        <f aca="false">V285+V286+V287</f>
        <v>0</v>
      </c>
      <c r="W284" s="22" t="n">
        <f aca="false">W285+W286+W287</f>
        <v>0</v>
      </c>
      <c r="X284" s="22" t="n">
        <f aca="false">X285+X286+X287</f>
        <v>0</v>
      </c>
      <c r="Y284" s="22" t="n">
        <f aca="false">Y285+Y286+Y287</f>
        <v>0</v>
      </c>
      <c r="Z284" s="22" t="n">
        <f aca="false">Z285+Z286+Z287</f>
        <v>0</v>
      </c>
      <c r="AA284" s="22" t="n">
        <f aca="false">AA285+AA286+AA287</f>
        <v>0</v>
      </c>
      <c r="AB284" s="22" t="n">
        <f aca="false">AB285+AB286+AB287</f>
        <v>0</v>
      </c>
      <c r="AC284" s="22" t="n">
        <f aca="false">AC285+AC286+AC287</f>
        <v>5366.7</v>
      </c>
      <c r="AD284" s="22" t="n">
        <f aca="false">AD285+AD286+AD287</f>
        <v>5366.7</v>
      </c>
      <c r="AE284" s="22" t="n">
        <f aca="false">AE285+AE286+AE287</f>
        <v>5315.4</v>
      </c>
      <c r="AF284" s="22" t="n">
        <f aca="false">AF285+AF286+AF287</f>
        <v>0</v>
      </c>
      <c r="AG284" s="22" t="n">
        <f aca="false">AG285+AG286+AG287</f>
        <v>0</v>
      </c>
      <c r="AH284" s="22" t="n">
        <f aca="false">AH285+AH286+AH287</f>
        <v>0</v>
      </c>
      <c r="AI284" s="22" t="n">
        <f aca="false">AI285+AI286+AI287</f>
        <v>0</v>
      </c>
      <c r="AJ284" s="22" t="n">
        <f aca="false">AJ285+AJ286+AJ287</f>
        <v>0</v>
      </c>
      <c r="AK284" s="22" t="n">
        <f aca="false">AK285+AK286+AK287</f>
        <v>0</v>
      </c>
    </row>
    <row r="285" customFormat="false" ht="76.5" hidden="false" customHeight="false" outlineLevel="0" collapsed="false">
      <c r="A285" s="24" t="s">
        <v>96</v>
      </c>
      <c r="B285" s="8" t="s">
        <v>333</v>
      </c>
      <c r="C285" s="8" t="n">
        <v>100</v>
      </c>
      <c r="D285" s="22" t="n">
        <f aca="false">H285+K285+N285+Q285+T285+W285+Z285+AC285+AF285+AI285</f>
        <v>4718</v>
      </c>
      <c r="E285" s="25" t="n">
        <f aca="false">I285+L285+O285+R285+U285+X285+AA285+AD285+AG285+AJ285</f>
        <v>4718</v>
      </c>
      <c r="F285" s="25" t="n">
        <f aca="false">J285+M285+P285+S285+V285+Y285+AB285+AE285+AH285+AK285</f>
        <v>4707.3</v>
      </c>
      <c r="G285" s="23" t="n">
        <f aca="false">F285/E285*100</f>
        <v>99.7732089868589</v>
      </c>
      <c r="H285" s="32"/>
      <c r="I285" s="32"/>
      <c r="J285" s="32"/>
      <c r="K285" s="32"/>
      <c r="L285" s="32"/>
      <c r="M285" s="32"/>
      <c r="N285" s="32"/>
      <c r="O285" s="32"/>
      <c r="P285" s="32"/>
      <c r="Q285" s="32"/>
      <c r="R285" s="32"/>
      <c r="S285" s="32"/>
      <c r="T285" s="32"/>
      <c r="U285" s="32"/>
      <c r="V285" s="32"/>
      <c r="W285" s="32"/>
      <c r="X285" s="32"/>
      <c r="Y285" s="32"/>
      <c r="Z285" s="32"/>
      <c r="AA285" s="32"/>
      <c r="AB285" s="32"/>
      <c r="AC285" s="32" t="n">
        <v>4718</v>
      </c>
      <c r="AD285" s="32" t="n">
        <v>4718</v>
      </c>
      <c r="AE285" s="32" t="n">
        <v>4707.3</v>
      </c>
      <c r="AF285" s="32"/>
      <c r="AG285" s="32"/>
      <c r="AH285" s="32"/>
      <c r="AI285" s="33"/>
      <c r="AJ285" s="33"/>
      <c r="AK285" s="33"/>
    </row>
    <row r="286" customFormat="false" ht="38.25" hidden="false" customHeight="false" outlineLevel="0" collapsed="false">
      <c r="A286" s="24" t="s">
        <v>47</v>
      </c>
      <c r="B286" s="8" t="s">
        <v>333</v>
      </c>
      <c r="C286" s="8" t="n">
        <v>200</v>
      </c>
      <c r="D286" s="22" t="n">
        <f aca="false">H286+K286+N286+Q286+T286+W286+Z286+AC286+AF286+AI286</f>
        <v>639</v>
      </c>
      <c r="E286" s="25" t="n">
        <f aca="false">I286+L286+O286+R286+U286+X286+AA286+AD286+AG286+AJ286</f>
        <v>639</v>
      </c>
      <c r="F286" s="25" t="n">
        <f aca="false">J286+M286+P286+S286+V286+Y286+AB286+AE286+AH286+AK286</f>
        <v>599.1</v>
      </c>
      <c r="G286" s="23" t="n">
        <f aca="false">F286/E286*100</f>
        <v>93.7558685446009</v>
      </c>
      <c r="H286" s="32"/>
      <c r="I286" s="32"/>
      <c r="J286" s="32"/>
      <c r="K286" s="32"/>
      <c r="L286" s="32"/>
      <c r="M286" s="32"/>
      <c r="N286" s="32"/>
      <c r="O286" s="32"/>
      <c r="P286" s="32"/>
      <c r="Q286" s="32"/>
      <c r="R286" s="32"/>
      <c r="S286" s="32"/>
      <c r="T286" s="32"/>
      <c r="U286" s="32"/>
      <c r="V286" s="32"/>
      <c r="W286" s="32"/>
      <c r="X286" s="32"/>
      <c r="Y286" s="32"/>
      <c r="Z286" s="32"/>
      <c r="AA286" s="32"/>
      <c r="AB286" s="32"/>
      <c r="AC286" s="32" t="n">
        <v>639</v>
      </c>
      <c r="AD286" s="32" t="n">
        <v>639</v>
      </c>
      <c r="AE286" s="32" t="n">
        <v>599.1</v>
      </c>
      <c r="AF286" s="32"/>
      <c r="AG286" s="32"/>
      <c r="AH286" s="32"/>
      <c r="AI286" s="33"/>
      <c r="AJ286" s="33"/>
      <c r="AK286" s="33"/>
    </row>
    <row r="287" customFormat="false" ht="12.75" hidden="false" customHeight="false" outlineLevel="0" collapsed="false">
      <c r="A287" s="24" t="s">
        <v>90</v>
      </c>
      <c r="B287" s="8" t="s">
        <v>333</v>
      </c>
      <c r="C287" s="8" t="n">
        <v>800</v>
      </c>
      <c r="D287" s="22" t="n">
        <f aca="false">H287+K287+N287+Q287+T287+W287+Z287+AC287+AF287+AI287</f>
        <v>9.7</v>
      </c>
      <c r="E287" s="25" t="n">
        <f aca="false">I287+L287+O287+R287+U287+X287+AA287+AD287+AG287+AJ287</f>
        <v>9.7</v>
      </c>
      <c r="F287" s="25" t="n">
        <f aca="false">J287+M287+P287+S287+V287+Y287+AB287+AE287+AH287+AK287</f>
        <v>9</v>
      </c>
      <c r="G287" s="23" t="n">
        <f aca="false">F287/E287*100</f>
        <v>92.7835051546392</v>
      </c>
      <c r="H287" s="26"/>
      <c r="I287" s="26"/>
      <c r="J287" s="26"/>
      <c r="K287" s="27"/>
      <c r="L287" s="27"/>
      <c r="M287" s="27"/>
      <c r="N287" s="26"/>
      <c r="O287" s="26"/>
      <c r="P287" s="26"/>
      <c r="Q287" s="26"/>
      <c r="R287" s="26"/>
      <c r="S287" s="26"/>
      <c r="T287" s="26"/>
      <c r="U287" s="26"/>
      <c r="V287" s="26"/>
      <c r="W287" s="26"/>
      <c r="X287" s="26"/>
      <c r="Y287" s="26"/>
      <c r="Z287" s="26"/>
      <c r="AA287" s="26"/>
      <c r="AB287" s="26"/>
      <c r="AC287" s="26" t="n">
        <v>9.7</v>
      </c>
      <c r="AD287" s="26" t="n">
        <v>9.7</v>
      </c>
      <c r="AE287" s="26" t="n">
        <v>9</v>
      </c>
      <c r="AF287" s="26"/>
      <c r="AG287" s="26"/>
      <c r="AH287" s="26"/>
      <c r="AI287" s="28"/>
      <c r="AJ287" s="28"/>
      <c r="AK287" s="28"/>
    </row>
    <row r="288" customFormat="false" ht="25.5" hidden="false" customHeight="false" outlineLevel="0" collapsed="false">
      <c r="A288" s="24" t="s">
        <v>334</v>
      </c>
      <c r="B288" s="8" t="s">
        <v>335</v>
      </c>
      <c r="C288" s="8"/>
      <c r="D288" s="22" t="n">
        <f aca="false">D289</f>
        <v>16029.7</v>
      </c>
      <c r="E288" s="22" t="n">
        <f aca="false">E289</f>
        <v>16029.7</v>
      </c>
      <c r="F288" s="22" t="n">
        <f aca="false">F289</f>
        <v>15934.1</v>
      </c>
      <c r="G288" s="23" t="n">
        <f aca="false">F288/E288*100</f>
        <v>99.4036070544053</v>
      </c>
      <c r="H288" s="22" t="n">
        <f aca="false">H289</f>
        <v>0</v>
      </c>
      <c r="I288" s="22" t="n">
        <f aca="false">I289</f>
        <v>0</v>
      </c>
      <c r="J288" s="22" t="n">
        <f aca="false">J289</f>
        <v>0</v>
      </c>
      <c r="K288" s="22" t="n">
        <f aca="false">K289</f>
        <v>0</v>
      </c>
      <c r="L288" s="22" t="n">
        <f aca="false">L289</f>
        <v>0</v>
      </c>
      <c r="M288" s="22" t="n">
        <f aca="false">M289</f>
        <v>0</v>
      </c>
      <c r="N288" s="22" t="n">
        <f aca="false">N289</f>
        <v>0</v>
      </c>
      <c r="O288" s="22" t="n">
        <f aca="false">O289</f>
        <v>0</v>
      </c>
      <c r="P288" s="22" t="n">
        <f aca="false">P289</f>
        <v>0</v>
      </c>
      <c r="Q288" s="22" t="n">
        <f aca="false">Q289</f>
        <v>0</v>
      </c>
      <c r="R288" s="22" t="n">
        <f aca="false">R289</f>
        <v>0</v>
      </c>
      <c r="S288" s="22" t="n">
        <f aca="false">S289</f>
        <v>0</v>
      </c>
      <c r="T288" s="22" t="n">
        <f aca="false">T289</f>
        <v>0</v>
      </c>
      <c r="U288" s="22" t="n">
        <f aca="false">U289</f>
        <v>0</v>
      </c>
      <c r="V288" s="22" t="n">
        <f aca="false">V289</f>
        <v>0</v>
      </c>
      <c r="W288" s="22" t="n">
        <f aca="false">W289</f>
        <v>0</v>
      </c>
      <c r="X288" s="22" t="n">
        <f aca="false">X289</f>
        <v>0</v>
      </c>
      <c r="Y288" s="22" t="n">
        <f aca="false">Y289</f>
        <v>0</v>
      </c>
      <c r="Z288" s="22" t="n">
        <f aca="false">Z289</f>
        <v>0</v>
      </c>
      <c r="AA288" s="22" t="n">
        <f aca="false">AA289</f>
        <v>0</v>
      </c>
      <c r="AB288" s="22" t="n">
        <f aca="false">AB289</f>
        <v>0</v>
      </c>
      <c r="AC288" s="22" t="n">
        <f aca="false">AC289</f>
        <v>16029.7</v>
      </c>
      <c r="AD288" s="22" t="n">
        <f aca="false">AD289</f>
        <v>16029.7</v>
      </c>
      <c r="AE288" s="22" t="n">
        <f aca="false">AE289</f>
        <v>15934.1</v>
      </c>
      <c r="AF288" s="22" t="n">
        <f aca="false">AF289</f>
        <v>0</v>
      </c>
      <c r="AG288" s="22" t="n">
        <f aca="false">AG289</f>
        <v>0</v>
      </c>
      <c r="AH288" s="22" t="n">
        <f aca="false">AH289</f>
        <v>0</v>
      </c>
      <c r="AI288" s="22" t="n">
        <f aca="false">AI289</f>
        <v>0</v>
      </c>
      <c r="AJ288" s="22" t="n">
        <f aca="false">AJ289</f>
        <v>0</v>
      </c>
      <c r="AK288" s="22" t="n">
        <f aca="false">AK289</f>
        <v>0</v>
      </c>
    </row>
    <row r="289" customFormat="false" ht="25.5" hidden="false" customHeight="false" outlineLevel="0" collapsed="false">
      <c r="A289" s="24" t="s">
        <v>57</v>
      </c>
      <c r="B289" s="21" t="s">
        <v>336</v>
      </c>
      <c r="C289" s="8"/>
      <c r="D289" s="22" t="n">
        <f aca="false">D290+D291+D292</f>
        <v>16029.7</v>
      </c>
      <c r="E289" s="22" t="n">
        <f aca="false">E290+E291+E292</f>
        <v>16029.7</v>
      </c>
      <c r="F289" s="22" t="n">
        <f aca="false">F290+F291+F292</f>
        <v>15934.1</v>
      </c>
      <c r="G289" s="23" t="n">
        <f aca="false">F289/E289*100</f>
        <v>99.4036070544053</v>
      </c>
      <c r="H289" s="22" t="n">
        <f aca="false">H290+H291+H292</f>
        <v>0</v>
      </c>
      <c r="I289" s="22" t="n">
        <f aca="false">I290+I291+I292</f>
        <v>0</v>
      </c>
      <c r="J289" s="22" t="n">
        <f aca="false">J290+J291+J292</f>
        <v>0</v>
      </c>
      <c r="K289" s="22" t="n">
        <f aca="false">K290+K291+K292</f>
        <v>0</v>
      </c>
      <c r="L289" s="22" t="n">
        <f aca="false">L290+L291+L292</f>
        <v>0</v>
      </c>
      <c r="M289" s="22" t="n">
        <f aca="false">M290+M291+M292</f>
        <v>0</v>
      </c>
      <c r="N289" s="22" t="n">
        <f aca="false">N290+N291+N292</f>
        <v>0</v>
      </c>
      <c r="O289" s="22" t="n">
        <f aca="false">O290+O291+O292</f>
        <v>0</v>
      </c>
      <c r="P289" s="22" t="n">
        <f aca="false">P290+P291+P292</f>
        <v>0</v>
      </c>
      <c r="Q289" s="22" t="n">
        <f aca="false">Q290+Q291+Q292</f>
        <v>0</v>
      </c>
      <c r="R289" s="22" t="n">
        <f aca="false">R290+R291+R292</f>
        <v>0</v>
      </c>
      <c r="S289" s="22" t="n">
        <f aca="false">S290+S291+S292</f>
        <v>0</v>
      </c>
      <c r="T289" s="22" t="n">
        <f aca="false">T290+T291+T292</f>
        <v>0</v>
      </c>
      <c r="U289" s="22" t="n">
        <f aca="false">U290+U291+U292</f>
        <v>0</v>
      </c>
      <c r="V289" s="22" t="n">
        <f aca="false">V290+V291+V292</f>
        <v>0</v>
      </c>
      <c r="W289" s="22" t="n">
        <f aca="false">W290+W291+W292</f>
        <v>0</v>
      </c>
      <c r="X289" s="22" t="n">
        <f aca="false">X290+X291+X292</f>
        <v>0</v>
      </c>
      <c r="Y289" s="22" t="n">
        <f aca="false">Y290+Y291+Y292</f>
        <v>0</v>
      </c>
      <c r="Z289" s="22" t="n">
        <f aca="false">Z290+Z291+Z292</f>
        <v>0</v>
      </c>
      <c r="AA289" s="22" t="n">
        <f aca="false">AA290+AA291+AA292</f>
        <v>0</v>
      </c>
      <c r="AB289" s="22" t="n">
        <f aca="false">AB290+AB291+AB292</f>
        <v>0</v>
      </c>
      <c r="AC289" s="22" t="n">
        <f aca="false">AC290+AC291+AC292</f>
        <v>16029.7</v>
      </c>
      <c r="AD289" s="22" t="n">
        <f aca="false">AD290+AD291+AD292</f>
        <v>16029.7</v>
      </c>
      <c r="AE289" s="22" t="n">
        <f aca="false">AE290+AE291+AE292</f>
        <v>15934.1</v>
      </c>
      <c r="AF289" s="22" t="n">
        <f aca="false">AF290+AF291+AF292</f>
        <v>0</v>
      </c>
      <c r="AG289" s="22" t="n">
        <f aca="false">AG290+AG291+AG292</f>
        <v>0</v>
      </c>
      <c r="AH289" s="22" t="n">
        <f aca="false">AH290+AH291+AH292</f>
        <v>0</v>
      </c>
      <c r="AI289" s="22" t="n">
        <f aca="false">AI290+AI291+AI292</f>
        <v>0</v>
      </c>
      <c r="AJ289" s="22" t="n">
        <f aca="false">AJ290+AJ291+AJ292</f>
        <v>0</v>
      </c>
      <c r="AK289" s="22" t="n">
        <f aca="false">AK290+AK291+AK292</f>
        <v>0</v>
      </c>
    </row>
    <row r="290" customFormat="false" ht="76.5" hidden="false" customHeight="false" outlineLevel="0" collapsed="false">
      <c r="A290" s="24" t="s">
        <v>96</v>
      </c>
      <c r="B290" s="21" t="s">
        <v>336</v>
      </c>
      <c r="C290" s="8" t="n">
        <v>100</v>
      </c>
      <c r="D290" s="22" t="n">
        <f aca="false">H290+K290+N290+Q290+T290+W290+Z290+AC290+AF290+AI290</f>
        <v>14224.7</v>
      </c>
      <c r="E290" s="25" t="n">
        <f aca="false">I290+L290+O290+R290+U290+X290+AA290+AD290+AG290+AJ290</f>
        <v>14224.7</v>
      </c>
      <c r="F290" s="25" t="n">
        <f aca="false">J290+M290+P290+S290+V290+Y290+AB290+AE290+AH290+AK290</f>
        <v>14178.3</v>
      </c>
      <c r="G290" s="23" t="n">
        <f aca="false">F290/E290*100</f>
        <v>99.6738068289665</v>
      </c>
      <c r="H290" s="32"/>
      <c r="I290" s="32"/>
      <c r="J290" s="32"/>
      <c r="K290" s="32"/>
      <c r="L290" s="32"/>
      <c r="M290" s="32"/>
      <c r="N290" s="32"/>
      <c r="O290" s="32"/>
      <c r="P290" s="32"/>
      <c r="Q290" s="32"/>
      <c r="R290" s="32"/>
      <c r="S290" s="32"/>
      <c r="T290" s="32"/>
      <c r="U290" s="32"/>
      <c r="V290" s="32"/>
      <c r="W290" s="32"/>
      <c r="X290" s="32"/>
      <c r="Y290" s="32"/>
      <c r="Z290" s="32"/>
      <c r="AA290" s="32"/>
      <c r="AB290" s="32"/>
      <c r="AC290" s="32" t="n">
        <v>14224.7</v>
      </c>
      <c r="AD290" s="32" t="n">
        <v>14224.7</v>
      </c>
      <c r="AE290" s="32" t="n">
        <v>14178.3</v>
      </c>
      <c r="AF290" s="32"/>
      <c r="AG290" s="32"/>
      <c r="AH290" s="32"/>
      <c r="AI290" s="33"/>
      <c r="AJ290" s="33"/>
      <c r="AK290" s="33"/>
    </row>
    <row r="291" customFormat="false" ht="38.25" hidden="false" customHeight="false" outlineLevel="0" collapsed="false">
      <c r="A291" s="24" t="s">
        <v>47</v>
      </c>
      <c r="B291" s="21" t="s">
        <v>336</v>
      </c>
      <c r="C291" s="8" t="n">
        <v>200</v>
      </c>
      <c r="D291" s="22" t="n">
        <f aca="false">H291+K291+N291+Q291+T291+W291+Z291+AC291+AF291+AI291</f>
        <v>1792.9</v>
      </c>
      <c r="E291" s="25" t="n">
        <f aca="false">I291+L291+O291+R291+U291+X291+AA291+AD291+AG291+AJ291</f>
        <v>1792.9</v>
      </c>
      <c r="F291" s="25" t="n">
        <f aca="false">J291+M291+P291+S291+V291+Y291+AB291+AE291+AH291+AK291</f>
        <v>1745.7</v>
      </c>
      <c r="G291" s="23" t="n">
        <f aca="false">F291/E291*100</f>
        <v>97.3673936081209</v>
      </c>
      <c r="H291" s="32"/>
      <c r="I291" s="32"/>
      <c r="J291" s="32"/>
      <c r="K291" s="32"/>
      <c r="L291" s="32"/>
      <c r="M291" s="32"/>
      <c r="N291" s="32"/>
      <c r="O291" s="32"/>
      <c r="P291" s="32"/>
      <c r="Q291" s="32"/>
      <c r="R291" s="32"/>
      <c r="S291" s="32"/>
      <c r="T291" s="32"/>
      <c r="U291" s="32"/>
      <c r="V291" s="32"/>
      <c r="W291" s="32"/>
      <c r="X291" s="32"/>
      <c r="Y291" s="32"/>
      <c r="Z291" s="32"/>
      <c r="AA291" s="32"/>
      <c r="AB291" s="32"/>
      <c r="AC291" s="32" t="n">
        <v>1792.9</v>
      </c>
      <c r="AD291" s="32" t="n">
        <v>1792.9</v>
      </c>
      <c r="AE291" s="32" t="n">
        <v>1745.7</v>
      </c>
      <c r="AF291" s="32"/>
      <c r="AG291" s="32"/>
      <c r="AH291" s="32"/>
      <c r="AI291" s="33"/>
      <c r="AJ291" s="33"/>
      <c r="AK291" s="33"/>
    </row>
    <row r="292" customFormat="false" ht="12.75" hidden="false" customHeight="false" outlineLevel="0" collapsed="false">
      <c r="A292" s="24" t="s">
        <v>90</v>
      </c>
      <c r="B292" s="21" t="s">
        <v>336</v>
      </c>
      <c r="C292" s="8" t="n">
        <v>800</v>
      </c>
      <c r="D292" s="22" t="n">
        <f aca="false">H292+K292+N292+Q292+T292+W292+Z292+AC292+AF292+AI292</f>
        <v>12.1</v>
      </c>
      <c r="E292" s="25" t="n">
        <f aca="false">I292+L292+O292+R292+U292+X292+AA292+AD292+AG292+AJ292</f>
        <v>12.1</v>
      </c>
      <c r="F292" s="25" t="n">
        <f aca="false">J292+M292+P292+S292+V292+Y292+AB292+AE292+AH292+AK292</f>
        <v>10.1</v>
      </c>
      <c r="G292" s="23" t="n">
        <f aca="false">F292/E292*100</f>
        <v>83.4710743801653</v>
      </c>
      <c r="H292" s="26"/>
      <c r="I292" s="26"/>
      <c r="J292" s="26"/>
      <c r="K292" s="27"/>
      <c r="L292" s="27"/>
      <c r="M292" s="27"/>
      <c r="N292" s="26"/>
      <c r="O292" s="26"/>
      <c r="P292" s="26"/>
      <c r="Q292" s="26"/>
      <c r="R292" s="26"/>
      <c r="S292" s="26"/>
      <c r="T292" s="26"/>
      <c r="U292" s="26"/>
      <c r="V292" s="26"/>
      <c r="W292" s="26"/>
      <c r="X292" s="26"/>
      <c r="Y292" s="26"/>
      <c r="Z292" s="26"/>
      <c r="AA292" s="26"/>
      <c r="AB292" s="26"/>
      <c r="AC292" s="26" t="n">
        <v>12.1</v>
      </c>
      <c r="AD292" s="26" t="n">
        <v>12.1</v>
      </c>
      <c r="AE292" s="26" t="n">
        <v>10.1</v>
      </c>
      <c r="AF292" s="26"/>
      <c r="AG292" s="26"/>
      <c r="AH292" s="26"/>
      <c r="AI292" s="28"/>
      <c r="AJ292" s="28"/>
      <c r="AK292" s="28"/>
    </row>
    <row r="293" customFormat="false" ht="25.5" hidden="false" customHeight="false" outlineLevel="0" collapsed="false">
      <c r="A293" s="35" t="s">
        <v>337</v>
      </c>
      <c r="B293" s="8" t="s">
        <v>338</v>
      </c>
      <c r="C293" s="8"/>
      <c r="D293" s="22" t="n">
        <f aca="false">D294</f>
        <v>2700</v>
      </c>
      <c r="E293" s="22" t="n">
        <f aca="false">E294</f>
        <v>2700</v>
      </c>
      <c r="F293" s="22" t="n">
        <f aca="false">F294</f>
        <v>2669.8</v>
      </c>
      <c r="G293" s="23" t="n">
        <f aca="false">F293/E293*100</f>
        <v>98.8814814814815</v>
      </c>
      <c r="H293" s="22" t="n">
        <f aca="false">H294</f>
        <v>0</v>
      </c>
      <c r="I293" s="22" t="n">
        <f aca="false">I294</f>
        <v>0</v>
      </c>
      <c r="J293" s="22" t="n">
        <f aca="false">J294</f>
        <v>0</v>
      </c>
      <c r="K293" s="22" t="n">
        <f aca="false">K294</f>
        <v>0</v>
      </c>
      <c r="L293" s="22" t="n">
        <f aca="false">L294</f>
        <v>0</v>
      </c>
      <c r="M293" s="22" t="n">
        <f aca="false">M294</f>
        <v>0</v>
      </c>
      <c r="N293" s="22" t="n">
        <f aca="false">N294</f>
        <v>0</v>
      </c>
      <c r="O293" s="22" t="n">
        <f aca="false">O294</f>
        <v>0</v>
      </c>
      <c r="P293" s="22" t="n">
        <f aca="false">P294</f>
        <v>0</v>
      </c>
      <c r="Q293" s="22" t="n">
        <f aca="false">Q294</f>
        <v>0</v>
      </c>
      <c r="R293" s="22" t="n">
        <f aca="false">R294</f>
        <v>0</v>
      </c>
      <c r="S293" s="22" t="n">
        <f aca="false">S294</f>
        <v>0</v>
      </c>
      <c r="T293" s="22" t="n">
        <f aca="false">T294</f>
        <v>0</v>
      </c>
      <c r="U293" s="22" t="n">
        <f aca="false">U294</f>
        <v>0</v>
      </c>
      <c r="V293" s="22" t="n">
        <f aca="false">V294</f>
        <v>0</v>
      </c>
      <c r="W293" s="22" t="n">
        <f aca="false">W294</f>
        <v>0</v>
      </c>
      <c r="X293" s="22" t="n">
        <f aca="false">X294</f>
        <v>0</v>
      </c>
      <c r="Y293" s="22" t="n">
        <f aca="false">Y294</f>
        <v>0</v>
      </c>
      <c r="Z293" s="22" t="n">
        <f aca="false">Z294</f>
        <v>0</v>
      </c>
      <c r="AA293" s="22" t="n">
        <f aca="false">AA294</f>
        <v>0</v>
      </c>
      <c r="AB293" s="22" t="n">
        <f aca="false">AB294</f>
        <v>0</v>
      </c>
      <c r="AC293" s="22" t="n">
        <f aca="false">AC294</f>
        <v>2700</v>
      </c>
      <c r="AD293" s="22" t="n">
        <f aca="false">AD294</f>
        <v>2700</v>
      </c>
      <c r="AE293" s="22" t="n">
        <f aca="false">AE294</f>
        <v>2669.8</v>
      </c>
      <c r="AF293" s="22" t="n">
        <f aca="false">AF294</f>
        <v>0</v>
      </c>
      <c r="AG293" s="22" t="n">
        <f aca="false">AG294</f>
        <v>0</v>
      </c>
      <c r="AH293" s="22" t="n">
        <f aca="false">AH294</f>
        <v>0</v>
      </c>
      <c r="AI293" s="22" t="n">
        <f aca="false">AI294</f>
        <v>0</v>
      </c>
      <c r="AJ293" s="22" t="n">
        <f aca="false">AJ294</f>
        <v>0</v>
      </c>
      <c r="AK293" s="22" t="n">
        <f aca="false">AK294</f>
        <v>0</v>
      </c>
    </row>
    <row r="294" customFormat="false" ht="12.75" hidden="false" customHeight="false" outlineLevel="0" collapsed="false">
      <c r="A294" s="24" t="s">
        <v>339</v>
      </c>
      <c r="B294" s="8" t="s">
        <v>340</v>
      </c>
      <c r="C294" s="8"/>
      <c r="D294" s="22" t="n">
        <f aca="false">D295</f>
        <v>2700</v>
      </c>
      <c r="E294" s="22" t="n">
        <f aca="false">E295</f>
        <v>2700</v>
      </c>
      <c r="F294" s="22" t="n">
        <f aca="false">F295</f>
        <v>2669.8</v>
      </c>
      <c r="G294" s="23" t="n">
        <f aca="false">F294/E294*100</f>
        <v>98.8814814814815</v>
      </c>
      <c r="H294" s="22" t="n">
        <f aca="false">H295</f>
        <v>0</v>
      </c>
      <c r="I294" s="22" t="n">
        <f aca="false">I295</f>
        <v>0</v>
      </c>
      <c r="J294" s="22" t="n">
        <f aca="false">J295</f>
        <v>0</v>
      </c>
      <c r="K294" s="22" t="n">
        <f aca="false">K295</f>
        <v>0</v>
      </c>
      <c r="L294" s="22" t="n">
        <f aca="false">L295</f>
        <v>0</v>
      </c>
      <c r="M294" s="22" t="n">
        <f aca="false">M295</f>
        <v>0</v>
      </c>
      <c r="N294" s="22" t="n">
        <f aca="false">N295</f>
        <v>0</v>
      </c>
      <c r="O294" s="22" t="n">
        <f aca="false">O295</f>
        <v>0</v>
      </c>
      <c r="P294" s="22" t="n">
        <f aca="false">P295</f>
        <v>0</v>
      </c>
      <c r="Q294" s="22" t="n">
        <f aca="false">Q295</f>
        <v>0</v>
      </c>
      <c r="R294" s="22" t="n">
        <f aca="false">R295</f>
        <v>0</v>
      </c>
      <c r="S294" s="22" t="n">
        <f aca="false">S295</f>
        <v>0</v>
      </c>
      <c r="T294" s="22" t="n">
        <f aca="false">T295</f>
        <v>0</v>
      </c>
      <c r="U294" s="22" t="n">
        <f aca="false">U295</f>
        <v>0</v>
      </c>
      <c r="V294" s="22" t="n">
        <f aca="false">V295</f>
        <v>0</v>
      </c>
      <c r="W294" s="22" t="n">
        <f aca="false">W295</f>
        <v>0</v>
      </c>
      <c r="X294" s="22" t="n">
        <f aca="false">X295</f>
        <v>0</v>
      </c>
      <c r="Y294" s="22" t="n">
        <f aca="false">Y295</f>
        <v>0</v>
      </c>
      <c r="Z294" s="22" t="n">
        <f aca="false">Z295</f>
        <v>0</v>
      </c>
      <c r="AA294" s="22" t="n">
        <f aca="false">AA295</f>
        <v>0</v>
      </c>
      <c r="AB294" s="22" t="n">
        <f aca="false">AB295</f>
        <v>0</v>
      </c>
      <c r="AC294" s="22" t="n">
        <f aca="false">AC295</f>
        <v>2700</v>
      </c>
      <c r="AD294" s="22" t="n">
        <f aca="false">AD295</f>
        <v>2700</v>
      </c>
      <c r="AE294" s="22" t="n">
        <f aca="false">AE295</f>
        <v>2669.8</v>
      </c>
      <c r="AF294" s="22" t="n">
        <f aca="false">AF295</f>
        <v>0</v>
      </c>
      <c r="AG294" s="22" t="n">
        <f aca="false">AG295</f>
        <v>0</v>
      </c>
      <c r="AH294" s="22" t="n">
        <f aca="false">AH295</f>
        <v>0</v>
      </c>
      <c r="AI294" s="22" t="n">
        <f aca="false">AI295</f>
        <v>0</v>
      </c>
      <c r="AJ294" s="22" t="n">
        <f aca="false">AJ295</f>
        <v>0</v>
      </c>
      <c r="AK294" s="22" t="n">
        <f aca="false">AK295</f>
        <v>0</v>
      </c>
    </row>
    <row r="295" customFormat="false" ht="38.25" hidden="false" customHeight="false" outlineLevel="0" collapsed="false">
      <c r="A295" s="24" t="s">
        <v>47</v>
      </c>
      <c r="B295" s="8" t="s">
        <v>340</v>
      </c>
      <c r="C295" s="8" t="n">
        <v>200</v>
      </c>
      <c r="D295" s="22" t="n">
        <f aca="false">H295+K295+N295+Q295+T295+W295+Z295+AC295+AF295+AI295</f>
        <v>2700</v>
      </c>
      <c r="E295" s="25" t="n">
        <f aca="false">I295+L295+O295+R295+U295+X295+AA295+AD295+AG295+AJ295</f>
        <v>2700</v>
      </c>
      <c r="F295" s="25" t="n">
        <f aca="false">J295+M295+P295+S295+V295+Y295+AB295+AE295+AH295+AK295</f>
        <v>2669.8</v>
      </c>
      <c r="G295" s="23" t="n">
        <f aca="false">F295/E295*100</f>
        <v>98.8814814814815</v>
      </c>
      <c r="H295" s="32"/>
      <c r="I295" s="32"/>
      <c r="J295" s="32"/>
      <c r="K295" s="32"/>
      <c r="L295" s="32"/>
      <c r="M295" s="32"/>
      <c r="N295" s="32"/>
      <c r="O295" s="32"/>
      <c r="P295" s="32"/>
      <c r="Q295" s="32"/>
      <c r="R295" s="32"/>
      <c r="S295" s="32"/>
      <c r="T295" s="32"/>
      <c r="U295" s="32"/>
      <c r="V295" s="32"/>
      <c r="W295" s="32"/>
      <c r="X295" s="32"/>
      <c r="Y295" s="32"/>
      <c r="Z295" s="32"/>
      <c r="AA295" s="32"/>
      <c r="AB295" s="32"/>
      <c r="AC295" s="32" t="n">
        <v>2700</v>
      </c>
      <c r="AD295" s="32" t="n">
        <v>2700</v>
      </c>
      <c r="AE295" s="32" t="n">
        <v>2669.8</v>
      </c>
      <c r="AF295" s="32"/>
      <c r="AG295" s="32"/>
      <c r="AH295" s="32"/>
      <c r="AI295" s="33"/>
      <c r="AJ295" s="33"/>
      <c r="AK295" s="33"/>
    </row>
    <row r="296" customFormat="false" ht="38.25" hidden="false" customHeight="false" outlineLevel="0" collapsed="false">
      <c r="A296" s="15" t="s">
        <v>341</v>
      </c>
      <c r="B296" s="16" t="s">
        <v>342</v>
      </c>
      <c r="C296" s="8"/>
      <c r="D296" s="18" t="n">
        <f aca="false">D297</f>
        <v>485755.2</v>
      </c>
      <c r="E296" s="18" t="n">
        <f aca="false">E297</f>
        <v>487849.6</v>
      </c>
      <c r="F296" s="18" t="n">
        <f aca="false">F297</f>
        <v>465495</v>
      </c>
      <c r="G296" s="19" t="n">
        <f aca="false">F296/E296*100</f>
        <v>95.4177271027792</v>
      </c>
      <c r="H296" s="18" t="n">
        <f aca="false">H297</f>
        <v>0</v>
      </c>
      <c r="I296" s="18" t="n">
        <f aca="false">I297</f>
        <v>0</v>
      </c>
      <c r="J296" s="18" t="n">
        <f aca="false">J297</f>
        <v>0</v>
      </c>
      <c r="K296" s="18" t="n">
        <f aca="false">K297</f>
        <v>242695.3</v>
      </c>
      <c r="L296" s="18" t="n">
        <f aca="false">L297</f>
        <v>244789.7</v>
      </c>
      <c r="M296" s="18" t="n">
        <f aca="false">M297</f>
        <v>232278.4</v>
      </c>
      <c r="N296" s="18" t="n">
        <f aca="false">N297</f>
        <v>0</v>
      </c>
      <c r="O296" s="18" t="n">
        <f aca="false">O297</f>
        <v>0</v>
      </c>
      <c r="P296" s="18" t="n">
        <f aca="false">P297</f>
        <v>0</v>
      </c>
      <c r="Q296" s="18" t="n">
        <f aca="false">Q297</f>
        <v>0</v>
      </c>
      <c r="R296" s="18" t="n">
        <f aca="false">R297</f>
        <v>0</v>
      </c>
      <c r="S296" s="18" t="n">
        <f aca="false">S297</f>
        <v>0</v>
      </c>
      <c r="T296" s="18" t="n">
        <f aca="false">T297</f>
        <v>0</v>
      </c>
      <c r="U296" s="18" t="n">
        <f aca="false">U297</f>
        <v>0</v>
      </c>
      <c r="V296" s="18" t="n">
        <f aca="false">V297</f>
        <v>0</v>
      </c>
      <c r="W296" s="18" t="n">
        <f aca="false">W297</f>
        <v>0</v>
      </c>
      <c r="X296" s="18" t="n">
        <f aca="false">X297</f>
        <v>0</v>
      </c>
      <c r="Y296" s="18" t="n">
        <f aca="false">Y297</f>
        <v>0</v>
      </c>
      <c r="Z296" s="18" t="n">
        <f aca="false">Z297</f>
        <v>0</v>
      </c>
      <c r="AA296" s="18" t="n">
        <f aca="false">AA297</f>
        <v>0</v>
      </c>
      <c r="AB296" s="18" t="n">
        <f aca="false">AB297</f>
        <v>0</v>
      </c>
      <c r="AC296" s="18" t="n">
        <f aca="false">AC297</f>
        <v>0</v>
      </c>
      <c r="AD296" s="18" t="n">
        <f aca="false">AD297</f>
        <v>0</v>
      </c>
      <c r="AE296" s="18" t="n">
        <f aca="false">AE297</f>
        <v>0</v>
      </c>
      <c r="AF296" s="18" t="n">
        <f aca="false">AF297</f>
        <v>243059.9</v>
      </c>
      <c r="AG296" s="18" t="n">
        <f aca="false">AG297</f>
        <v>243059.9</v>
      </c>
      <c r="AH296" s="18" t="n">
        <f aca="false">AH297</f>
        <v>233216.6</v>
      </c>
      <c r="AI296" s="18" t="n">
        <f aca="false">AI297</f>
        <v>0</v>
      </c>
      <c r="AJ296" s="18" t="n">
        <f aca="false">AJ297</f>
        <v>0</v>
      </c>
      <c r="AK296" s="18" t="n">
        <f aca="false">AK297</f>
        <v>0</v>
      </c>
    </row>
    <row r="297" customFormat="false" ht="51" hidden="false" customHeight="false" outlineLevel="0" collapsed="false">
      <c r="A297" s="35" t="s">
        <v>343</v>
      </c>
      <c r="B297" s="31" t="s">
        <v>344</v>
      </c>
      <c r="C297" s="8"/>
      <c r="D297" s="22" t="n">
        <f aca="false">D298+D303+D331+D336+D339</f>
        <v>485755.2</v>
      </c>
      <c r="E297" s="22" t="n">
        <f aca="false">E298+E303+E331+E336+E339</f>
        <v>487849.6</v>
      </c>
      <c r="F297" s="22" t="n">
        <f aca="false">F298+F303+F331+F336+F339</f>
        <v>465495</v>
      </c>
      <c r="G297" s="23" t="n">
        <f aca="false">F297/E297*100</f>
        <v>95.4177271027792</v>
      </c>
      <c r="H297" s="22" t="n">
        <f aca="false">H298+H303+H331+H336+H339</f>
        <v>0</v>
      </c>
      <c r="I297" s="22" t="n">
        <f aca="false">I298+I303+I331+I336+I339</f>
        <v>0</v>
      </c>
      <c r="J297" s="22" t="n">
        <f aca="false">J298+J303+J331+J336+J339</f>
        <v>0</v>
      </c>
      <c r="K297" s="22" t="n">
        <f aca="false">K298+K303+K331+K336+K339</f>
        <v>242695.3</v>
      </c>
      <c r="L297" s="22" t="n">
        <f aca="false">L298+L303+L331+L336+L339</f>
        <v>244789.7</v>
      </c>
      <c r="M297" s="22" t="n">
        <f aca="false">M298+M303+M331+M336+M339</f>
        <v>232278.4</v>
      </c>
      <c r="N297" s="22" t="n">
        <f aca="false">N298+N303+N331+N336+N339</f>
        <v>0</v>
      </c>
      <c r="O297" s="22" t="n">
        <f aca="false">O298+O303+O331+O336+O339</f>
        <v>0</v>
      </c>
      <c r="P297" s="22" t="n">
        <f aca="false">P298+P303+P331+P336+P339</f>
        <v>0</v>
      </c>
      <c r="Q297" s="22" t="n">
        <f aca="false">Q298+Q303+Q331+Q336+Q339</f>
        <v>0</v>
      </c>
      <c r="R297" s="22" t="n">
        <f aca="false">R298+R303+R331+R336+R339</f>
        <v>0</v>
      </c>
      <c r="S297" s="22" t="n">
        <f aca="false">S298+S303+S331+S336+S339</f>
        <v>0</v>
      </c>
      <c r="T297" s="22" t="n">
        <f aca="false">T298+T303+T331+T336+T339</f>
        <v>0</v>
      </c>
      <c r="U297" s="22" t="n">
        <f aca="false">U298+U303+U331+U336+U339</f>
        <v>0</v>
      </c>
      <c r="V297" s="22" t="n">
        <f aca="false">V298+V303+V331+V336+V339</f>
        <v>0</v>
      </c>
      <c r="W297" s="22" t="n">
        <f aca="false">W298+W303+W331+W336+W339</f>
        <v>0</v>
      </c>
      <c r="X297" s="22" t="n">
        <f aca="false">X298+X303+X331+X336+X339</f>
        <v>0</v>
      </c>
      <c r="Y297" s="22" t="n">
        <f aca="false">Y298+Y303+Y331+Y336+Y339</f>
        <v>0</v>
      </c>
      <c r="Z297" s="22" t="n">
        <f aca="false">Z298+Z303+Z331+Z336+Z339</f>
        <v>0</v>
      </c>
      <c r="AA297" s="22" t="n">
        <f aca="false">AA298+AA303+AA331+AA336+AA339</f>
        <v>0</v>
      </c>
      <c r="AB297" s="22" t="n">
        <f aca="false">AB298+AB303+AB331+AB336+AB339</f>
        <v>0</v>
      </c>
      <c r="AC297" s="22" t="n">
        <f aca="false">AC298+AC303+AC331+AC336+AC339</f>
        <v>0</v>
      </c>
      <c r="AD297" s="22" t="n">
        <f aca="false">AD298+AD303+AD331+AD336+AD339</f>
        <v>0</v>
      </c>
      <c r="AE297" s="22" t="n">
        <f aca="false">AE298+AE303+AE331+AE336+AE339</f>
        <v>0</v>
      </c>
      <c r="AF297" s="22" t="n">
        <f aca="false">AF298+AF303+AF331+AF336+AF339</f>
        <v>243059.9</v>
      </c>
      <c r="AG297" s="22" t="n">
        <f aca="false">AG298+AG303+AG331+AG336+AG339</f>
        <v>243059.9</v>
      </c>
      <c r="AH297" s="22" t="n">
        <f aca="false">AH298+AH303+AH331+AH336+AH339</f>
        <v>233216.6</v>
      </c>
      <c r="AI297" s="22" t="n">
        <f aca="false">AI298+AI303+AI331+AI336+AI339</f>
        <v>0</v>
      </c>
      <c r="AJ297" s="22" t="n">
        <f aca="false">AJ298+AJ303+AJ331+AJ336+AJ339</f>
        <v>0</v>
      </c>
      <c r="AK297" s="22" t="n">
        <f aca="false">AK298+AK303+AK331+AK336+AK339</f>
        <v>0</v>
      </c>
    </row>
    <row r="298" customFormat="false" ht="25.5" hidden="false" customHeight="false" outlineLevel="0" collapsed="false">
      <c r="A298" s="35" t="s">
        <v>345</v>
      </c>
      <c r="B298" s="31" t="s">
        <v>346</v>
      </c>
      <c r="C298" s="8"/>
      <c r="D298" s="22" t="n">
        <f aca="false">D299</f>
        <v>2956.5</v>
      </c>
      <c r="E298" s="22" t="n">
        <f aca="false">E299</f>
        <v>2956.5</v>
      </c>
      <c r="F298" s="22" t="n">
        <f aca="false">F299</f>
        <v>2940.9</v>
      </c>
      <c r="G298" s="23" t="n">
        <f aca="false">F298/E298*100</f>
        <v>99.4723490613902</v>
      </c>
      <c r="H298" s="22" t="n">
        <f aca="false">H299</f>
        <v>0</v>
      </c>
      <c r="I298" s="22" t="n">
        <f aca="false">I299</f>
        <v>0</v>
      </c>
      <c r="J298" s="22" t="n">
        <f aca="false">J299</f>
        <v>0</v>
      </c>
      <c r="K298" s="22" t="n">
        <f aca="false">K299</f>
        <v>0</v>
      </c>
      <c r="L298" s="22" t="n">
        <f aca="false">L299</f>
        <v>0</v>
      </c>
      <c r="M298" s="22" t="n">
        <f aca="false">M299</f>
        <v>0</v>
      </c>
      <c r="N298" s="22" t="n">
        <f aca="false">N299</f>
        <v>0</v>
      </c>
      <c r="O298" s="22" t="n">
        <f aca="false">O299</f>
        <v>0</v>
      </c>
      <c r="P298" s="22" t="n">
        <f aca="false">P299</f>
        <v>0</v>
      </c>
      <c r="Q298" s="22" t="n">
        <f aca="false">Q299</f>
        <v>0</v>
      </c>
      <c r="R298" s="22" t="n">
        <f aca="false">R299</f>
        <v>0</v>
      </c>
      <c r="S298" s="22" t="n">
        <f aca="false">S299</f>
        <v>0</v>
      </c>
      <c r="T298" s="22" t="n">
        <f aca="false">T299</f>
        <v>0</v>
      </c>
      <c r="U298" s="22" t="n">
        <f aca="false">U299</f>
        <v>0</v>
      </c>
      <c r="V298" s="22" t="n">
        <f aca="false">V299</f>
        <v>0</v>
      </c>
      <c r="W298" s="22" t="n">
        <f aca="false">W299</f>
        <v>0</v>
      </c>
      <c r="X298" s="22" t="n">
        <f aca="false">X299</f>
        <v>0</v>
      </c>
      <c r="Y298" s="22" t="n">
        <f aca="false">Y299</f>
        <v>0</v>
      </c>
      <c r="Z298" s="22" t="n">
        <f aca="false">Z299</f>
        <v>0</v>
      </c>
      <c r="AA298" s="22" t="n">
        <f aca="false">AA299</f>
        <v>0</v>
      </c>
      <c r="AB298" s="22" t="n">
        <f aca="false">AB299</f>
        <v>0</v>
      </c>
      <c r="AC298" s="22" t="n">
        <f aca="false">AC299</f>
        <v>0</v>
      </c>
      <c r="AD298" s="22" t="n">
        <f aca="false">AD299</f>
        <v>0</v>
      </c>
      <c r="AE298" s="22" t="n">
        <f aca="false">AE299</f>
        <v>0</v>
      </c>
      <c r="AF298" s="22" t="n">
        <f aca="false">AF299</f>
        <v>2956.5</v>
      </c>
      <c r="AG298" s="22" t="n">
        <f aca="false">AG299</f>
        <v>2956.5</v>
      </c>
      <c r="AH298" s="22" t="n">
        <f aca="false">AH299</f>
        <v>2940.9</v>
      </c>
      <c r="AI298" s="22" t="n">
        <f aca="false">AI299</f>
        <v>0</v>
      </c>
      <c r="AJ298" s="22" t="n">
        <f aca="false">AJ299</f>
        <v>0</v>
      </c>
      <c r="AK298" s="22" t="n">
        <f aca="false">AK299</f>
        <v>0</v>
      </c>
    </row>
    <row r="299" customFormat="false" ht="25.5" hidden="false" customHeight="false" outlineLevel="0" collapsed="false">
      <c r="A299" s="24" t="s">
        <v>306</v>
      </c>
      <c r="B299" s="31" t="s">
        <v>347</v>
      </c>
      <c r="C299" s="8"/>
      <c r="D299" s="22" t="n">
        <f aca="false">D300+D301+D302</f>
        <v>2956.5</v>
      </c>
      <c r="E299" s="22" t="n">
        <f aca="false">E300+E301+E302</f>
        <v>2956.5</v>
      </c>
      <c r="F299" s="22" t="n">
        <f aca="false">F300+F301+F302</f>
        <v>2940.9</v>
      </c>
      <c r="G299" s="23" t="n">
        <f aca="false">F299/E299*100</f>
        <v>99.4723490613902</v>
      </c>
      <c r="H299" s="22" t="n">
        <f aca="false">H300+H301+H302</f>
        <v>0</v>
      </c>
      <c r="I299" s="22" t="n">
        <f aca="false">I300+I301+I302</f>
        <v>0</v>
      </c>
      <c r="J299" s="22" t="n">
        <f aca="false">J300+J301+J302</f>
        <v>0</v>
      </c>
      <c r="K299" s="22" t="n">
        <f aca="false">K300+K301+K302</f>
        <v>0</v>
      </c>
      <c r="L299" s="22" t="n">
        <f aca="false">L300+L301+L302</f>
        <v>0</v>
      </c>
      <c r="M299" s="22" t="n">
        <f aca="false">M300+M301+M302</f>
        <v>0</v>
      </c>
      <c r="N299" s="22" t="n">
        <f aca="false">N300+N301+N302</f>
        <v>0</v>
      </c>
      <c r="O299" s="22" t="n">
        <f aca="false">O300+O301+O302</f>
        <v>0</v>
      </c>
      <c r="P299" s="22" t="n">
        <f aca="false">P300+P301+P302</f>
        <v>0</v>
      </c>
      <c r="Q299" s="22" t="n">
        <f aca="false">Q300+Q301+Q302</f>
        <v>0</v>
      </c>
      <c r="R299" s="22" t="n">
        <f aca="false">R300+R301+R302</f>
        <v>0</v>
      </c>
      <c r="S299" s="22" t="n">
        <f aca="false">S300+S301+S302</f>
        <v>0</v>
      </c>
      <c r="T299" s="22" t="n">
        <f aca="false">T300+T301+T302</f>
        <v>0</v>
      </c>
      <c r="U299" s="22" t="n">
        <f aca="false">U300+U301+U302</f>
        <v>0</v>
      </c>
      <c r="V299" s="22" t="n">
        <f aca="false">V300+V301+V302</f>
        <v>0</v>
      </c>
      <c r="W299" s="22" t="n">
        <f aca="false">W300+W301+W302</f>
        <v>0</v>
      </c>
      <c r="X299" s="22" t="n">
        <f aca="false">X300+X301+X302</f>
        <v>0</v>
      </c>
      <c r="Y299" s="22" t="n">
        <f aca="false">Y300+Y301+Y302</f>
        <v>0</v>
      </c>
      <c r="Z299" s="22" t="n">
        <f aca="false">Z300+Z301+Z302</f>
        <v>0</v>
      </c>
      <c r="AA299" s="22" t="n">
        <f aca="false">AA300+AA301+AA302</f>
        <v>0</v>
      </c>
      <c r="AB299" s="22" t="n">
        <f aca="false">AB300+AB301+AB302</f>
        <v>0</v>
      </c>
      <c r="AC299" s="22" t="n">
        <f aca="false">AC300+AC301+AC302</f>
        <v>0</v>
      </c>
      <c r="AD299" s="22" t="n">
        <f aca="false">AD300+AD301+AD302</f>
        <v>0</v>
      </c>
      <c r="AE299" s="22" t="n">
        <f aca="false">AE300+AE301+AE302</f>
        <v>0</v>
      </c>
      <c r="AF299" s="22" t="n">
        <f aca="false">AF300+AF301+AF302</f>
        <v>2956.5</v>
      </c>
      <c r="AG299" s="22" t="n">
        <f aca="false">AG300+AG301+AG302</f>
        <v>2956.5</v>
      </c>
      <c r="AH299" s="22" t="n">
        <f aca="false">AH300+AH301+AH302</f>
        <v>2940.9</v>
      </c>
      <c r="AI299" s="22" t="n">
        <f aca="false">AI300+AI301+AI302</f>
        <v>0</v>
      </c>
      <c r="AJ299" s="22" t="n">
        <f aca="false">AJ300+AJ301+AJ302</f>
        <v>0</v>
      </c>
      <c r="AK299" s="22" t="n">
        <f aca="false">AK300+AK301+AK302</f>
        <v>0</v>
      </c>
    </row>
    <row r="300" customFormat="false" ht="76.5" hidden="false" customHeight="false" outlineLevel="0" collapsed="false">
      <c r="A300" s="24" t="s">
        <v>96</v>
      </c>
      <c r="B300" s="31" t="s">
        <v>347</v>
      </c>
      <c r="C300" s="8" t="n">
        <v>100</v>
      </c>
      <c r="D300" s="22" t="n">
        <f aca="false">H300+K300+N300+Q300+T300+W300+Z300+AC300+AF300+AI300</f>
        <v>2768.2</v>
      </c>
      <c r="E300" s="25" t="n">
        <f aca="false">I300+L300+O300+R300+U300+X300+AA300+AD300+AG300+AJ300</f>
        <v>2768.2</v>
      </c>
      <c r="F300" s="25" t="n">
        <f aca="false">J300+M300+P300+S300+V300+Y300+AB300+AE300+AH300+AK300</f>
        <v>2764.9</v>
      </c>
      <c r="G300" s="23" t="n">
        <f aca="false">F300/E300*100</f>
        <v>99.8807889603352</v>
      </c>
      <c r="H300" s="26"/>
      <c r="I300" s="26"/>
      <c r="J300" s="26"/>
      <c r="K300" s="27"/>
      <c r="L300" s="27"/>
      <c r="M300" s="27"/>
      <c r="N300" s="26"/>
      <c r="O300" s="26"/>
      <c r="P300" s="26"/>
      <c r="Q300" s="26"/>
      <c r="R300" s="26"/>
      <c r="S300" s="26"/>
      <c r="T300" s="26"/>
      <c r="U300" s="26"/>
      <c r="V300" s="26"/>
      <c r="W300" s="26"/>
      <c r="X300" s="26"/>
      <c r="Y300" s="26"/>
      <c r="Z300" s="26"/>
      <c r="AA300" s="26"/>
      <c r="AB300" s="26"/>
      <c r="AC300" s="26"/>
      <c r="AD300" s="26"/>
      <c r="AE300" s="26"/>
      <c r="AF300" s="26" t="n">
        <v>2768.2</v>
      </c>
      <c r="AG300" s="26" t="n">
        <v>2768.2</v>
      </c>
      <c r="AH300" s="26" t="n">
        <v>2764.9</v>
      </c>
      <c r="AI300" s="28"/>
      <c r="AJ300" s="28"/>
      <c r="AK300" s="28"/>
    </row>
    <row r="301" customFormat="false" ht="38.25" hidden="false" customHeight="false" outlineLevel="0" collapsed="false">
      <c r="A301" s="24" t="s">
        <v>47</v>
      </c>
      <c r="B301" s="31" t="s">
        <v>347</v>
      </c>
      <c r="C301" s="8" t="n">
        <v>200</v>
      </c>
      <c r="D301" s="22" t="n">
        <f aca="false">H301+K301+N301+Q301+T301+W301+Z301+AC301+AF301+AI301</f>
        <v>187.3</v>
      </c>
      <c r="E301" s="25" t="n">
        <f aca="false">I301+L301+O301+R301+U301+X301+AA301+AD301+AG301+AJ301</f>
        <v>187.3</v>
      </c>
      <c r="F301" s="25" t="n">
        <f aca="false">J301+M301+P301+S301+V301+Y301+AB301+AE301+AH301+AK301</f>
        <v>176</v>
      </c>
      <c r="G301" s="23" t="n">
        <f aca="false">F301/E301*100</f>
        <v>93.9668980245595</v>
      </c>
      <c r="H301" s="26"/>
      <c r="I301" s="26"/>
      <c r="J301" s="26"/>
      <c r="K301" s="27"/>
      <c r="L301" s="27"/>
      <c r="M301" s="27"/>
      <c r="N301" s="26"/>
      <c r="O301" s="26"/>
      <c r="P301" s="26"/>
      <c r="Q301" s="26"/>
      <c r="R301" s="26"/>
      <c r="S301" s="26"/>
      <c r="T301" s="26"/>
      <c r="U301" s="26"/>
      <c r="V301" s="26"/>
      <c r="W301" s="26"/>
      <c r="X301" s="26"/>
      <c r="Y301" s="26"/>
      <c r="Z301" s="26"/>
      <c r="AA301" s="26"/>
      <c r="AB301" s="26"/>
      <c r="AC301" s="26"/>
      <c r="AD301" s="26"/>
      <c r="AE301" s="26"/>
      <c r="AF301" s="26" t="n">
        <v>187.3</v>
      </c>
      <c r="AG301" s="26" t="n">
        <v>187.3</v>
      </c>
      <c r="AH301" s="26" t="n">
        <v>176</v>
      </c>
      <c r="AI301" s="28"/>
      <c r="AJ301" s="28"/>
      <c r="AK301" s="28"/>
    </row>
    <row r="302" customFormat="false" ht="12.75" hidden="false" customHeight="false" outlineLevel="0" collapsed="false">
      <c r="A302" s="24" t="s">
        <v>90</v>
      </c>
      <c r="B302" s="31" t="s">
        <v>347</v>
      </c>
      <c r="C302" s="8" t="n">
        <v>800</v>
      </c>
      <c r="D302" s="22" t="n">
        <f aca="false">H302+K302+N302+Q302+T302+W302+Z302+AC302+AF302+AI302</f>
        <v>1</v>
      </c>
      <c r="E302" s="25" t="n">
        <f aca="false">I302+L302+O302+R302+U302+X302+AA302+AD302+AG302+AJ302</f>
        <v>1</v>
      </c>
      <c r="F302" s="25" t="n">
        <f aca="false">J302+M302+P302+S302+V302+Y302+AB302+AE302+AH302+AK302</f>
        <v>0</v>
      </c>
      <c r="G302" s="23" t="n">
        <f aca="false">F302/E302*100</f>
        <v>0</v>
      </c>
      <c r="H302" s="26"/>
      <c r="I302" s="26"/>
      <c r="J302" s="26"/>
      <c r="K302" s="27"/>
      <c r="L302" s="27"/>
      <c r="M302" s="27"/>
      <c r="N302" s="26"/>
      <c r="O302" s="26"/>
      <c r="P302" s="26"/>
      <c r="Q302" s="26"/>
      <c r="R302" s="26"/>
      <c r="S302" s="26"/>
      <c r="T302" s="26"/>
      <c r="U302" s="26"/>
      <c r="V302" s="26"/>
      <c r="W302" s="26"/>
      <c r="X302" s="26"/>
      <c r="Y302" s="26"/>
      <c r="Z302" s="26"/>
      <c r="AA302" s="26"/>
      <c r="AB302" s="26"/>
      <c r="AC302" s="26"/>
      <c r="AD302" s="26"/>
      <c r="AE302" s="26"/>
      <c r="AF302" s="26" t="n">
        <v>1</v>
      </c>
      <c r="AG302" s="26" t="n">
        <v>1</v>
      </c>
      <c r="AH302" s="26" t="n">
        <v>0</v>
      </c>
      <c r="AI302" s="28"/>
      <c r="AJ302" s="28"/>
      <c r="AK302" s="28"/>
    </row>
    <row r="303" customFormat="false" ht="25.5" hidden="false" customHeight="false" outlineLevel="0" collapsed="false">
      <c r="A303" s="35" t="s">
        <v>348</v>
      </c>
      <c r="B303" s="31" t="s">
        <v>349</v>
      </c>
      <c r="C303" s="8"/>
      <c r="D303" s="22" t="n">
        <f aca="false">D304+D312+D319+D310+D325+D314+D323+D306+D329+D327+D317+D321+D308</f>
        <v>474918.9</v>
      </c>
      <c r="E303" s="22" t="n">
        <f aca="false">E304+E312+E319+E310+E325+E314+E323+E306+E329+E327+E317+E321+E308</f>
        <v>477013.3</v>
      </c>
      <c r="F303" s="22" t="n">
        <f aca="false">F304+F312+F319+F310+F325+F314+F323+F306+F329+F327+F317+F321+F308</f>
        <v>454735.9</v>
      </c>
      <c r="G303" s="23" t="n">
        <f aca="false">F303/E303*100</f>
        <v>95.3298157514685</v>
      </c>
      <c r="H303" s="22" t="n">
        <f aca="false">H304+H312+H319+H310+H325+H314+H323+H306+H329+H327+H317+H321+H308</f>
        <v>0</v>
      </c>
      <c r="I303" s="22" t="n">
        <f aca="false">I304+I312+I319+I310+I325+I314+I323+I306+I329+I327+I317+I321+I308</f>
        <v>0</v>
      </c>
      <c r="J303" s="22" t="n">
        <f aca="false">J304+J312+J319+J310+J325+J314+J323+J306+J329+J327+J317+J321+J308</f>
        <v>0</v>
      </c>
      <c r="K303" s="22" t="n">
        <f aca="false">K304+K312+K319+K310+K325+K314+K323+K306+K329+K327+K317+K321+K308</f>
        <v>242695.3</v>
      </c>
      <c r="L303" s="22" t="n">
        <f aca="false">L304+L312+L319+L310+L325+L314+L323+L306+L329+L327+L317+L321+L308</f>
        <v>244789.7</v>
      </c>
      <c r="M303" s="22" t="n">
        <f aca="false">M304+M312+M319+M310+M325+M314+M323+M306+M329+M327+M317+M321+M308</f>
        <v>232278.4</v>
      </c>
      <c r="N303" s="22" t="n">
        <f aca="false">N304+N312+N319+N310+N325+N314+N323+N306+N329+N327+N317+N321+N308</f>
        <v>0</v>
      </c>
      <c r="O303" s="22" t="n">
        <f aca="false">O304+O312+O319+O310+O325+O314+O323+O306+O329+O327+O317+O321+O308</f>
        <v>0</v>
      </c>
      <c r="P303" s="22" t="n">
        <f aca="false">P304+P312+P319+P310+P325+P314+P323+P306+P329+P327+P317+P321+P308</f>
        <v>0</v>
      </c>
      <c r="Q303" s="22" t="n">
        <f aca="false">Q304+Q312+Q319+Q310+Q325+Q314+Q323+Q306+Q329+Q327+Q317+Q321+Q308</f>
        <v>0</v>
      </c>
      <c r="R303" s="22" t="n">
        <f aca="false">R304+R312+R319+R310+R325+R314+R323+R306+R329+R327+R317+R321+R308</f>
        <v>0</v>
      </c>
      <c r="S303" s="22" t="n">
        <f aca="false">S304+S312+S319+S310+S325+S314+S323+S306+S329+S327+S317+S321+S308</f>
        <v>0</v>
      </c>
      <c r="T303" s="22" t="n">
        <f aca="false">T304+T312+T319+T310+T325+T314+T323+T306+T329+T327+T317+T321+T308</f>
        <v>0</v>
      </c>
      <c r="U303" s="22" t="n">
        <f aca="false">U304+U312+U319+U310+U325+U314+U323+U306+U329+U327+U317+U321+U308</f>
        <v>0</v>
      </c>
      <c r="V303" s="22" t="n">
        <f aca="false">V304+V312+V319+V310+V325+V314+V323+V306+V329+V327+V317+V321+V308</f>
        <v>0</v>
      </c>
      <c r="W303" s="22" t="n">
        <f aca="false">W304+W312+W319+W310+W325+W314+W323+W306+W329+W327+W317+W321+W308</f>
        <v>0</v>
      </c>
      <c r="X303" s="22" t="n">
        <f aca="false">X304+X312+X319+X310+X325+X314+X323+X306+X329+X327+X317+X321+X308</f>
        <v>0</v>
      </c>
      <c r="Y303" s="22" t="n">
        <f aca="false">Y304+Y312+Y319+Y310+Y325+Y314+Y323+Y306+Y329+Y327+Y317+Y321+Y308</f>
        <v>0</v>
      </c>
      <c r="Z303" s="22" t="n">
        <f aca="false">Z304+Z312+Z319+Z310+Z325+Z314+Z323+Z306+Z329+Z327+Z317+Z321+Z308</f>
        <v>0</v>
      </c>
      <c r="AA303" s="22" t="n">
        <f aca="false">AA304+AA312+AA319+AA310+AA325+AA314+AA323+AA306+AA329+AA327+AA317+AA321+AA308</f>
        <v>0</v>
      </c>
      <c r="AB303" s="22" t="n">
        <f aca="false">AB304+AB312+AB319+AB310+AB325+AB314+AB323+AB306+AB329+AB327+AB317+AB321+AB308</f>
        <v>0</v>
      </c>
      <c r="AC303" s="22" t="n">
        <f aca="false">AC304+AC312+AC319+AC310+AC325+AC314+AC323+AC306+AC329+AC327+AC317+AC321+AC308</f>
        <v>0</v>
      </c>
      <c r="AD303" s="22" t="n">
        <f aca="false">AD304+AD312+AD319+AD310+AD325+AD314+AD323+AD306+AD329+AD327+AD317+AD321+AD308</f>
        <v>0</v>
      </c>
      <c r="AE303" s="22" t="n">
        <f aca="false">AE304+AE312+AE319+AE310+AE325+AE314+AE323+AE306+AE329+AE327+AE317+AE321+AE308</f>
        <v>0</v>
      </c>
      <c r="AF303" s="22" t="n">
        <f aca="false">AF304+AF312+AF319+AF310+AF325+AF314+AF323+AF306+AF329+AF327+AF317+AF321+AF308</f>
        <v>232223.6</v>
      </c>
      <c r="AG303" s="22" t="n">
        <f aca="false">AG304+AG312+AG319+AG310+AG325+AG314+AG323+AG306+AG329+AG327+AG317+AG321+AG308</f>
        <v>232223.6</v>
      </c>
      <c r="AH303" s="22" t="n">
        <f aca="false">AH304+AH312+AH319+AH310+AH325+AH314+AH323+AH306+AH329+AH327+AH317+AH321+AH308</f>
        <v>222457.5</v>
      </c>
      <c r="AI303" s="22" t="n">
        <f aca="false">AI304+AI312+AI319+AI310+AI325+AI314+AI323+AI306+AI329+AI327+AI317+AI321+AI308</f>
        <v>0</v>
      </c>
      <c r="AJ303" s="22" t="n">
        <f aca="false">AJ304+AJ312+AJ319+AJ310+AJ325+AJ314+AJ323+AJ306+AJ329+AJ327+AJ317+AJ321+AJ308</f>
        <v>0</v>
      </c>
      <c r="AK303" s="22" t="n">
        <f aca="false">AK304+AK312+AK319+AK310+AK325+AK314+AK323+AK306+AK329+AK327+AK317+AK321+AK308</f>
        <v>0</v>
      </c>
    </row>
    <row r="304" customFormat="false" ht="25.5" hidden="false" customHeight="false" outlineLevel="0" collapsed="false">
      <c r="A304" s="24" t="s">
        <v>57</v>
      </c>
      <c r="B304" s="21" t="s">
        <v>350</v>
      </c>
      <c r="C304" s="8"/>
      <c r="D304" s="22" t="n">
        <f aca="false">D305</f>
        <v>111672.5</v>
      </c>
      <c r="E304" s="22" t="n">
        <f aca="false">E305</f>
        <v>111672.5</v>
      </c>
      <c r="F304" s="22" t="n">
        <f aca="false">F305</f>
        <v>111672.5</v>
      </c>
      <c r="G304" s="23" t="n">
        <f aca="false">F304/E304*100</f>
        <v>100</v>
      </c>
      <c r="H304" s="22" t="n">
        <f aca="false">H305</f>
        <v>0</v>
      </c>
      <c r="I304" s="22" t="n">
        <f aca="false">I305</f>
        <v>0</v>
      </c>
      <c r="J304" s="22" t="n">
        <f aca="false">J305</f>
        <v>0</v>
      </c>
      <c r="K304" s="22" t="n">
        <f aca="false">K305</f>
        <v>0</v>
      </c>
      <c r="L304" s="22" t="n">
        <f aca="false">L305</f>
        <v>0</v>
      </c>
      <c r="M304" s="22" t="n">
        <f aca="false">M305</f>
        <v>0</v>
      </c>
      <c r="N304" s="22" t="n">
        <f aca="false">N305</f>
        <v>0</v>
      </c>
      <c r="O304" s="22" t="n">
        <f aca="false">O305</f>
        <v>0</v>
      </c>
      <c r="P304" s="22" t="n">
        <f aca="false">P305</f>
        <v>0</v>
      </c>
      <c r="Q304" s="22" t="n">
        <f aca="false">Q305</f>
        <v>0</v>
      </c>
      <c r="R304" s="22" t="n">
        <f aca="false">R305</f>
        <v>0</v>
      </c>
      <c r="S304" s="22" t="n">
        <f aca="false">S305</f>
        <v>0</v>
      </c>
      <c r="T304" s="22" t="n">
        <f aca="false">T305</f>
        <v>0</v>
      </c>
      <c r="U304" s="22" t="n">
        <f aca="false">U305</f>
        <v>0</v>
      </c>
      <c r="V304" s="22" t="n">
        <f aca="false">V305</f>
        <v>0</v>
      </c>
      <c r="W304" s="22" t="n">
        <f aca="false">W305</f>
        <v>0</v>
      </c>
      <c r="X304" s="22" t="n">
        <f aca="false">X305</f>
        <v>0</v>
      </c>
      <c r="Y304" s="22" t="n">
        <f aca="false">Y305</f>
        <v>0</v>
      </c>
      <c r="Z304" s="22" t="n">
        <f aca="false">Z305</f>
        <v>0</v>
      </c>
      <c r="AA304" s="22" t="n">
        <f aca="false">AA305</f>
        <v>0</v>
      </c>
      <c r="AB304" s="22" t="n">
        <f aca="false">AB305</f>
        <v>0</v>
      </c>
      <c r="AC304" s="22" t="n">
        <f aca="false">AC305</f>
        <v>0</v>
      </c>
      <c r="AD304" s="22" t="n">
        <f aca="false">AD305</f>
        <v>0</v>
      </c>
      <c r="AE304" s="22" t="n">
        <f aca="false">AE305</f>
        <v>0</v>
      </c>
      <c r="AF304" s="22" t="n">
        <f aca="false">AF305</f>
        <v>111672.5</v>
      </c>
      <c r="AG304" s="22" t="n">
        <f aca="false">AG305</f>
        <v>111672.5</v>
      </c>
      <c r="AH304" s="22" t="n">
        <f aca="false">AH305</f>
        <v>111672.5</v>
      </c>
      <c r="AI304" s="22" t="n">
        <f aca="false">AI305</f>
        <v>0</v>
      </c>
      <c r="AJ304" s="22" t="n">
        <f aca="false">AJ305</f>
        <v>0</v>
      </c>
      <c r="AK304" s="22" t="n">
        <f aca="false">AK305</f>
        <v>0</v>
      </c>
    </row>
    <row r="305" customFormat="false" ht="38.25" hidden="false" customHeight="false" outlineLevel="0" collapsed="false">
      <c r="A305" s="24" t="s">
        <v>38</v>
      </c>
      <c r="B305" s="21" t="s">
        <v>350</v>
      </c>
      <c r="C305" s="8" t="n">
        <v>600</v>
      </c>
      <c r="D305" s="22" t="n">
        <f aca="false">H305+K305+N305+Q305+T305+W305+Z305+AC305+AF305+AI305</f>
        <v>111672.5</v>
      </c>
      <c r="E305" s="25" t="n">
        <f aca="false">I305+L305+O305+R305+U305+X305+AA305+AD305+AG305+AJ305</f>
        <v>111672.5</v>
      </c>
      <c r="F305" s="25" t="n">
        <f aca="false">J305+M305+P305+S305+V305+Y305+AB305+AE305+AH305+AK305</f>
        <v>111672.5</v>
      </c>
      <c r="G305" s="23" t="n">
        <f aca="false">F305/E305*100</f>
        <v>100</v>
      </c>
      <c r="H305" s="26"/>
      <c r="I305" s="26"/>
      <c r="J305" s="26"/>
      <c r="K305" s="27"/>
      <c r="L305" s="27"/>
      <c r="M305" s="27"/>
      <c r="N305" s="26"/>
      <c r="O305" s="26"/>
      <c r="P305" s="26"/>
      <c r="Q305" s="26"/>
      <c r="R305" s="26"/>
      <c r="S305" s="26"/>
      <c r="T305" s="26"/>
      <c r="U305" s="26"/>
      <c r="V305" s="26"/>
      <c r="W305" s="26"/>
      <c r="X305" s="26"/>
      <c r="Y305" s="26"/>
      <c r="Z305" s="26"/>
      <c r="AA305" s="26"/>
      <c r="AB305" s="26"/>
      <c r="AC305" s="26"/>
      <c r="AD305" s="26"/>
      <c r="AE305" s="26"/>
      <c r="AF305" s="26" t="n">
        <v>111672.5</v>
      </c>
      <c r="AG305" s="26" t="n">
        <v>111672.5</v>
      </c>
      <c r="AH305" s="26" t="n">
        <v>111672.5</v>
      </c>
      <c r="AI305" s="28"/>
      <c r="AJ305" s="28"/>
      <c r="AK305" s="28"/>
    </row>
    <row r="306" customFormat="false" ht="25.5" hidden="false" customHeight="false" outlineLevel="0" collapsed="false">
      <c r="A306" s="29" t="s">
        <v>59</v>
      </c>
      <c r="B306" s="21" t="s">
        <v>351</v>
      </c>
      <c r="C306" s="8"/>
      <c r="D306" s="22" t="n">
        <f aca="false">D307</f>
        <v>29208.9</v>
      </c>
      <c r="E306" s="22" t="n">
        <f aca="false">E307</f>
        <v>29208.9</v>
      </c>
      <c r="F306" s="22" t="n">
        <f aca="false">F307</f>
        <v>20398.5</v>
      </c>
      <c r="G306" s="23" t="n">
        <f aca="false">F306/E306*100</f>
        <v>69.8365909020881</v>
      </c>
      <c r="H306" s="22" t="n">
        <f aca="false">H307</f>
        <v>0</v>
      </c>
      <c r="I306" s="22" t="n">
        <f aca="false">I307</f>
        <v>0</v>
      </c>
      <c r="J306" s="22" t="n">
        <f aca="false">J307</f>
        <v>0</v>
      </c>
      <c r="K306" s="22" t="n">
        <f aca="false">K307</f>
        <v>0</v>
      </c>
      <c r="L306" s="22" t="n">
        <f aca="false">L307</f>
        <v>0</v>
      </c>
      <c r="M306" s="22" t="n">
        <f aca="false">M307</f>
        <v>0</v>
      </c>
      <c r="N306" s="22" t="n">
        <f aca="false">N307</f>
        <v>0</v>
      </c>
      <c r="O306" s="22" t="n">
        <f aca="false">O307</f>
        <v>0</v>
      </c>
      <c r="P306" s="22" t="n">
        <f aca="false">P307</f>
        <v>0</v>
      </c>
      <c r="Q306" s="22" t="n">
        <f aca="false">Q307</f>
        <v>0</v>
      </c>
      <c r="R306" s="22" t="n">
        <f aca="false">R307</f>
        <v>0</v>
      </c>
      <c r="S306" s="22" t="n">
        <f aca="false">S307</f>
        <v>0</v>
      </c>
      <c r="T306" s="22" t="n">
        <f aca="false">T307</f>
        <v>0</v>
      </c>
      <c r="U306" s="22" t="n">
        <f aca="false">U307</f>
        <v>0</v>
      </c>
      <c r="V306" s="22" t="n">
        <f aca="false">V307</f>
        <v>0</v>
      </c>
      <c r="W306" s="22" t="n">
        <f aca="false">W307</f>
        <v>0</v>
      </c>
      <c r="X306" s="22" t="n">
        <f aca="false">X307</f>
        <v>0</v>
      </c>
      <c r="Y306" s="22" t="n">
        <f aca="false">Y307</f>
        <v>0</v>
      </c>
      <c r="Z306" s="22" t="n">
        <f aca="false">Z307</f>
        <v>0</v>
      </c>
      <c r="AA306" s="22" t="n">
        <f aca="false">AA307</f>
        <v>0</v>
      </c>
      <c r="AB306" s="22" t="n">
        <f aca="false">AB307</f>
        <v>0</v>
      </c>
      <c r="AC306" s="22" t="n">
        <f aca="false">AC307</f>
        <v>0</v>
      </c>
      <c r="AD306" s="22" t="n">
        <f aca="false">AD307</f>
        <v>0</v>
      </c>
      <c r="AE306" s="22" t="n">
        <f aca="false">AE307</f>
        <v>0</v>
      </c>
      <c r="AF306" s="22" t="n">
        <f aca="false">AF307</f>
        <v>29208.9</v>
      </c>
      <c r="AG306" s="22" t="n">
        <f aca="false">AG307</f>
        <v>29208.9</v>
      </c>
      <c r="AH306" s="22" t="n">
        <f aca="false">AH307</f>
        <v>20398.5</v>
      </c>
      <c r="AI306" s="22" t="n">
        <f aca="false">AI307</f>
        <v>0</v>
      </c>
      <c r="AJ306" s="22" t="n">
        <f aca="false">AJ307</f>
        <v>0</v>
      </c>
      <c r="AK306" s="22" t="n">
        <f aca="false">AK307</f>
        <v>0</v>
      </c>
    </row>
    <row r="307" customFormat="false" ht="38.25" hidden="false" customHeight="false" outlineLevel="0" collapsed="false">
      <c r="A307" s="24" t="s">
        <v>38</v>
      </c>
      <c r="B307" s="21" t="s">
        <v>351</v>
      </c>
      <c r="C307" s="8" t="n">
        <v>600</v>
      </c>
      <c r="D307" s="22" t="n">
        <f aca="false">H307+K307+N307+Q307+T307+W307+Z307+AC307+AF307+AI307</f>
        <v>29208.9</v>
      </c>
      <c r="E307" s="25" t="n">
        <f aca="false">I307+L307+O307+R307+U307+X307+AA307+AD307+AG307+AJ307</f>
        <v>29208.9</v>
      </c>
      <c r="F307" s="25" t="n">
        <f aca="false">J307+M307+P307+S307+V307+Y307+AB307+AE307+AH307+AK307</f>
        <v>20398.5</v>
      </c>
      <c r="G307" s="23" t="n">
        <f aca="false">F307/E307*100</f>
        <v>69.8365909020881</v>
      </c>
      <c r="H307" s="26"/>
      <c r="I307" s="26"/>
      <c r="J307" s="26"/>
      <c r="K307" s="27"/>
      <c r="L307" s="27"/>
      <c r="M307" s="27"/>
      <c r="N307" s="26"/>
      <c r="O307" s="26"/>
      <c r="P307" s="26"/>
      <c r="Q307" s="26"/>
      <c r="R307" s="26"/>
      <c r="S307" s="26"/>
      <c r="T307" s="26"/>
      <c r="U307" s="26"/>
      <c r="V307" s="26"/>
      <c r="W307" s="26"/>
      <c r="X307" s="26"/>
      <c r="Y307" s="26"/>
      <c r="Z307" s="26"/>
      <c r="AA307" s="26"/>
      <c r="AB307" s="26"/>
      <c r="AC307" s="26"/>
      <c r="AD307" s="26"/>
      <c r="AE307" s="26"/>
      <c r="AF307" s="26" t="n">
        <v>29208.9</v>
      </c>
      <c r="AG307" s="26" t="n">
        <v>29208.9</v>
      </c>
      <c r="AH307" s="26" t="n">
        <v>20398.5</v>
      </c>
      <c r="AI307" s="28"/>
      <c r="AJ307" s="28"/>
      <c r="AK307" s="28"/>
    </row>
    <row r="308" customFormat="false" ht="38.25" hidden="false" customHeight="false" outlineLevel="0" collapsed="false">
      <c r="A308" s="29" t="s">
        <v>39</v>
      </c>
      <c r="B308" s="8" t="s">
        <v>352</v>
      </c>
      <c r="C308" s="8"/>
      <c r="D308" s="22" t="n">
        <f aca="false">D309</f>
        <v>4560.4</v>
      </c>
      <c r="E308" s="22" t="n">
        <f aca="false">E309</f>
        <v>4560.4</v>
      </c>
      <c r="F308" s="22" t="n">
        <f aca="false">F309</f>
        <v>4281.5</v>
      </c>
      <c r="G308" s="23" t="n">
        <f aca="false">F308/E308*100</f>
        <v>93.8843083940005</v>
      </c>
      <c r="H308" s="22" t="n">
        <f aca="false">H309</f>
        <v>0</v>
      </c>
      <c r="I308" s="22" t="n">
        <f aca="false">I309</f>
        <v>0</v>
      </c>
      <c r="J308" s="22" t="n">
        <f aca="false">J309</f>
        <v>0</v>
      </c>
      <c r="K308" s="22" t="n">
        <f aca="false">K309</f>
        <v>0</v>
      </c>
      <c r="L308" s="22" t="n">
        <f aca="false">L309</f>
        <v>0</v>
      </c>
      <c r="M308" s="22" t="n">
        <f aca="false">M309</f>
        <v>0</v>
      </c>
      <c r="N308" s="22" t="n">
        <f aca="false">N309</f>
        <v>0</v>
      </c>
      <c r="O308" s="22" t="n">
        <f aca="false">O309</f>
        <v>0</v>
      </c>
      <c r="P308" s="22" t="n">
        <f aca="false">P309</f>
        <v>0</v>
      </c>
      <c r="Q308" s="22" t="n">
        <f aca="false">Q309</f>
        <v>0</v>
      </c>
      <c r="R308" s="22" t="n">
        <f aca="false">R309</f>
        <v>0</v>
      </c>
      <c r="S308" s="22" t="n">
        <f aca="false">S309</f>
        <v>0</v>
      </c>
      <c r="T308" s="22" t="n">
        <f aca="false">T309</f>
        <v>0</v>
      </c>
      <c r="U308" s="22" t="n">
        <f aca="false">U309</f>
        <v>0</v>
      </c>
      <c r="V308" s="22" t="n">
        <f aca="false">V309</f>
        <v>0</v>
      </c>
      <c r="W308" s="22" t="n">
        <f aca="false">W309</f>
        <v>0</v>
      </c>
      <c r="X308" s="22" t="n">
        <f aca="false">X309</f>
        <v>0</v>
      </c>
      <c r="Y308" s="22" t="n">
        <f aca="false">Y309</f>
        <v>0</v>
      </c>
      <c r="Z308" s="22" t="n">
        <f aca="false">Z309</f>
        <v>0</v>
      </c>
      <c r="AA308" s="22" t="n">
        <f aca="false">AA309</f>
        <v>0</v>
      </c>
      <c r="AB308" s="22" t="n">
        <f aca="false">AB309</f>
        <v>0</v>
      </c>
      <c r="AC308" s="22" t="n">
        <f aca="false">AC309</f>
        <v>0</v>
      </c>
      <c r="AD308" s="22" t="n">
        <f aca="false">AD309</f>
        <v>0</v>
      </c>
      <c r="AE308" s="22" t="n">
        <f aca="false">AE309</f>
        <v>0</v>
      </c>
      <c r="AF308" s="22" t="n">
        <f aca="false">AF309</f>
        <v>4560.4</v>
      </c>
      <c r="AG308" s="22" t="n">
        <f aca="false">AG309</f>
        <v>4560.4</v>
      </c>
      <c r="AH308" s="22" t="n">
        <f aca="false">AH309</f>
        <v>4281.5</v>
      </c>
      <c r="AI308" s="22" t="n">
        <f aca="false">AI309</f>
        <v>0</v>
      </c>
      <c r="AJ308" s="22" t="n">
        <f aca="false">AJ309</f>
        <v>0</v>
      </c>
      <c r="AK308" s="22" t="n">
        <f aca="false">AK309</f>
        <v>0</v>
      </c>
    </row>
    <row r="309" customFormat="false" ht="38.25" hidden="false" customHeight="false" outlineLevel="0" collapsed="false">
      <c r="A309" s="29" t="s">
        <v>38</v>
      </c>
      <c r="B309" s="8" t="s">
        <v>352</v>
      </c>
      <c r="C309" s="8" t="n">
        <v>600</v>
      </c>
      <c r="D309" s="22" t="n">
        <f aca="false">H309+K309+N309+Q309+T309+W309+Z309+AC309+AF309+AI309</f>
        <v>4560.4</v>
      </c>
      <c r="E309" s="25" t="n">
        <f aca="false">I309+L309+O309+R309+U309+X309+AA309+AD309+AG309+AJ309</f>
        <v>4560.4</v>
      </c>
      <c r="F309" s="25" t="n">
        <f aca="false">J309+M309+P309+S309+V309+Y309+AB309+AE309+AH309+AK309</f>
        <v>4281.5</v>
      </c>
      <c r="G309" s="23" t="n">
        <f aca="false">F309/E309*100</f>
        <v>93.8843083940005</v>
      </c>
      <c r="H309" s="26"/>
      <c r="I309" s="26"/>
      <c r="J309" s="26"/>
      <c r="K309" s="27"/>
      <c r="L309" s="27"/>
      <c r="M309" s="27"/>
      <c r="N309" s="26"/>
      <c r="O309" s="26"/>
      <c r="P309" s="26"/>
      <c r="Q309" s="26"/>
      <c r="R309" s="26"/>
      <c r="S309" s="26"/>
      <c r="T309" s="26"/>
      <c r="U309" s="26"/>
      <c r="V309" s="26"/>
      <c r="W309" s="26"/>
      <c r="X309" s="26"/>
      <c r="Y309" s="26"/>
      <c r="Z309" s="26"/>
      <c r="AA309" s="26"/>
      <c r="AB309" s="26"/>
      <c r="AC309" s="26"/>
      <c r="AD309" s="26"/>
      <c r="AE309" s="26"/>
      <c r="AF309" s="26" t="n">
        <v>4560.4</v>
      </c>
      <c r="AG309" s="26" t="n">
        <v>4560.4</v>
      </c>
      <c r="AH309" s="26" t="n">
        <v>4281.5</v>
      </c>
      <c r="AI309" s="28"/>
      <c r="AJ309" s="28"/>
      <c r="AK309" s="28"/>
    </row>
    <row r="310" customFormat="false" ht="51" hidden="false" customHeight="false" outlineLevel="0" collapsed="false">
      <c r="A310" s="24" t="s">
        <v>353</v>
      </c>
      <c r="B310" s="21" t="s">
        <v>354</v>
      </c>
      <c r="C310" s="8"/>
      <c r="D310" s="22" t="n">
        <f aca="false">D311</f>
        <v>21246.9</v>
      </c>
      <c r="E310" s="22" t="n">
        <f aca="false">E311</f>
        <v>21014.5</v>
      </c>
      <c r="F310" s="22" t="n">
        <f aca="false">F311</f>
        <v>12527.6</v>
      </c>
      <c r="G310" s="23" t="n">
        <f aca="false">F310/E310*100</f>
        <v>59.6140759951462</v>
      </c>
      <c r="H310" s="22" t="n">
        <f aca="false">H311</f>
        <v>0</v>
      </c>
      <c r="I310" s="22" t="n">
        <f aca="false">I311</f>
        <v>0</v>
      </c>
      <c r="J310" s="22" t="n">
        <f aca="false">J311</f>
        <v>0</v>
      </c>
      <c r="K310" s="22" t="n">
        <f aca="false">K311</f>
        <v>21246.9</v>
      </c>
      <c r="L310" s="22" t="n">
        <f aca="false">L311</f>
        <v>21014.5</v>
      </c>
      <c r="M310" s="22" t="n">
        <f aca="false">M311</f>
        <v>12527.6</v>
      </c>
      <c r="N310" s="22" t="n">
        <f aca="false">N311</f>
        <v>0</v>
      </c>
      <c r="O310" s="22" t="n">
        <f aca="false">O311</f>
        <v>0</v>
      </c>
      <c r="P310" s="22" t="n">
        <f aca="false">P311</f>
        <v>0</v>
      </c>
      <c r="Q310" s="22" t="n">
        <f aca="false">Q311</f>
        <v>0</v>
      </c>
      <c r="R310" s="22" t="n">
        <f aca="false">R311</f>
        <v>0</v>
      </c>
      <c r="S310" s="22" t="n">
        <f aca="false">S311</f>
        <v>0</v>
      </c>
      <c r="T310" s="22" t="n">
        <f aca="false">T311</f>
        <v>0</v>
      </c>
      <c r="U310" s="22" t="n">
        <f aca="false">U311</f>
        <v>0</v>
      </c>
      <c r="V310" s="22" t="n">
        <f aca="false">V311</f>
        <v>0</v>
      </c>
      <c r="W310" s="22" t="n">
        <f aca="false">W311</f>
        <v>0</v>
      </c>
      <c r="X310" s="22" t="n">
        <f aca="false">X311</f>
        <v>0</v>
      </c>
      <c r="Y310" s="22" t="n">
        <f aca="false">Y311</f>
        <v>0</v>
      </c>
      <c r="Z310" s="22" t="n">
        <f aca="false">Z311</f>
        <v>0</v>
      </c>
      <c r="AA310" s="22" t="n">
        <f aca="false">AA311</f>
        <v>0</v>
      </c>
      <c r="AB310" s="22" t="n">
        <f aca="false">AB311</f>
        <v>0</v>
      </c>
      <c r="AC310" s="22" t="n">
        <f aca="false">AC311</f>
        <v>0</v>
      </c>
      <c r="AD310" s="22" t="n">
        <f aca="false">AD311</f>
        <v>0</v>
      </c>
      <c r="AE310" s="22" t="n">
        <f aca="false">AE311</f>
        <v>0</v>
      </c>
      <c r="AF310" s="22" t="n">
        <f aca="false">AF311</f>
        <v>0</v>
      </c>
      <c r="AG310" s="22" t="n">
        <f aca="false">AG311</f>
        <v>0</v>
      </c>
      <c r="AH310" s="22" t="n">
        <f aca="false">AH311</f>
        <v>0</v>
      </c>
      <c r="AI310" s="22" t="n">
        <f aca="false">AI311</f>
        <v>0</v>
      </c>
      <c r="AJ310" s="22" t="n">
        <f aca="false">AJ311</f>
        <v>0</v>
      </c>
      <c r="AK310" s="22" t="n">
        <f aca="false">AK311</f>
        <v>0</v>
      </c>
    </row>
    <row r="311" customFormat="false" ht="38.25" hidden="false" customHeight="false" outlineLevel="0" collapsed="false">
      <c r="A311" s="24" t="s">
        <v>121</v>
      </c>
      <c r="B311" s="21" t="s">
        <v>354</v>
      </c>
      <c r="C311" s="8" t="n">
        <v>400</v>
      </c>
      <c r="D311" s="22" t="n">
        <f aca="false">H311+K311+N311+Q311+T311+W311+Z311+AC311+AF311+AI311</f>
        <v>21246.9</v>
      </c>
      <c r="E311" s="25" t="n">
        <f aca="false">I311+L311+O311+R311+U311+X311+AA311+AD311+AG311+AJ311</f>
        <v>21014.5</v>
      </c>
      <c r="F311" s="25" t="n">
        <f aca="false">J311+M311+P311+S311+V311+Y311+AB311+AE311+AH311+AK311</f>
        <v>12527.6</v>
      </c>
      <c r="G311" s="23" t="n">
        <f aca="false">F311/E311*100</f>
        <v>59.6140759951462</v>
      </c>
      <c r="H311" s="26"/>
      <c r="I311" s="26"/>
      <c r="J311" s="26"/>
      <c r="K311" s="27" t="n">
        <v>21246.9</v>
      </c>
      <c r="L311" s="27" t="n">
        <v>21014.5</v>
      </c>
      <c r="M311" s="27" t="n">
        <v>12527.6</v>
      </c>
      <c r="N311" s="26"/>
      <c r="O311" s="26"/>
      <c r="P311" s="26"/>
      <c r="Q311" s="26"/>
      <c r="R311" s="26"/>
      <c r="S311" s="26"/>
      <c r="T311" s="26"/>
      <c r="U311" s="26"/>
      <c r="V311" s="26"/>
      <c r="W311" s="26"/>
      <c r="X311" s="26"/>
      <c r="Y311" s="26"/>
      <c r="Z311" s="26"/>
      <c r="AA311" s="26"/>
      <c r="AB311" s="26"/>
      <c r="AC311" s="26"/>
      <c r="AD311" s="26"/>
      <c r="AE311" s="26"/>
      <c r="AF311" s="26"/>
      <c r="AG311" s="26"/>
      <c r="AH311" s="26"/>
      <c r="AI311" s="28"/>
      <c r="AJ311" s="28"/>
      <c r="AK311" s="28"/>
    </row>
    <row r="312" customFormat="false" ht="12.75" hidden="false" customHeight="false" outlineLevel="0" collapsed="false">
      <c r="A312" s="24" t="s">
        <v>43</v>
      </c>
      <c r="B312" s="21" t="s">
        <v>355</v>
      </c>
      <c r="C312" s="8"/>
      <c r="D312" s="22" t="n">
        <f aca="false">D313</f>
        <v>200</v>
      </c>
      <c r="E312" s="22" t="n">
        <f aca="false">E313</f>
        <v>200</v>
      </c>
      <c r="F312" s="22" t="n">
        <f aca="false">F313</f>
        <v>194.9</v>
      </c>
      <c r="G312" s="23" t="n">
        <f aca="false">F312/E312*100</f>
        <v>97.45</v>
      </c>
      <c r="H312" s="22" t="n">
        <f aca="false">H313</f>
        <v>0</v>
      </c>
      <c r="I312" s="22" t="n">
        <f aca="false">I313</f>
        <v>0</v>
      </c>
      <c r="J312" s="22" t="n">
        <f aca="false">J313</f>
        <v>0</v>
      </c>
      <c r="K312" s="22" t="n">
        <f aca="false">K313</f>
        <v>0</v>
      </c>
      <c r="L312" s="22" t="n">
        <f aca="false">L313</f>
        <v>0</v>
      </c>
      <c r="M312" s="22" t="n">
        <f aca="false">M313</f>
        <v>0</v>
      </c>
      <c r="N312" s="22" t="n">
        <f aca="false">N313</f>
        <v>0</v>
      </c>
      <c r="O312" s="22" t="n">
        <f aca="false">O313</f>
        <v>0</v>
      </c>
      <c r="P312" s="22" t="n">
        <f aca="false">P313</f>
        <v>0</v>
      </c>
      <c r="Q312" s="22" t="n">
        <f aca="false">Q313</f>
        <v>0</v>
      </c>
      <c r="R312" s="22" t="n">
        <f aca="false">R313</f>
        <v>0</v>
      </c>
      <c r="S312" s="22" t="n">
        <f aca="false">S313</f>
        <v>0</v>
      </c>
      <c r="T312" s="22" t="n">
        <f aca="false">T313</f>
        <v>0</v>
      </c>
      <c r="U312" s="22" t="n">
        <f aca="false">U313</f>
        <v>0</v>
      </c>
      <c r="V312" s="22" t="n">
        <f aca="false">V313</f>
        <v>0</v>
      </c>
      <c r="W312" s="22" t="n">
        <f aca="false">W313</f>
        <v>0</v>
      </c>
      <c r="X312" s="22" t="n">
        <f aca="false">X313</f>
        <v>0</v>
      </c>
      <c r="Y312" s="22" t="n">
        <f aca="false">Y313</f>
        <v>0</v>
      </c>
      <c r="Z312" s="22" t="n">
        <f aca="false">Z313</f>
        <v>0</v>
      </c>
      <c r="AA312" s="22" t="n">
        <f aca="false">AA313</f>
        <v>0</v>
      </c>
      <c r="AB312" s="22" t="n">
        <f aca="false">AB313</f>
        <v>0</v>
      </c>
      <c r="AC312" s="22" t="n">
        <f aca="false">AC313</f>
        <v>0</v>
      </c>
      <c r="AD312" s="22" t="n">
        <f aca="false">AD313</f>
        <v>0</v>
      </c>
      <c r="AE312" s="22" t="n">
        <f aca="false">AE313</f>
        <v>0</v>
      </c>
      <c r="AF312" s="22" t="n">
        <f aca="false">AF313</f>
        <v>200</v>
      </c>
      <c r="AG312" s="22" t="n">
        <f aca="false">AG313</f>
        <v>200</v>
      </c>
      <c r="AH312" s="22" t="n">
        <f aca="false">AH313</f>
        <v>194.9</v>
      </c>
      <c r="AI312" s="22" t="n">
        <f aca="false">AI313</f>
        <v>0</v>
      </c>
      <c r="AJ312" s="22" t="n">
        <f aca="false">AJ313</f>
        <v>0</v>
      </c>
      <c r="AK312" s="22" t="n">
        <f aca="false">AK313</f>
        <v>0</v>
      </c>
    </row>
    <row r="313" customFormat="false" ht="38.25" hidden="false" customHeight="false" outlineLevel="0" collapsed="false">
      <c r="A313" s="24" t="s">
        <v>38</v>
      </c>
      <c r="B313" s="21" t="s">
        <v>355</v>
      </c>
      <c r="C313" s="8" t="n">
        <v>600</v>
      </c>
      <c r="D313" s="22" t="n">
        <f aca="false">H313+K313+N313+Q313+T313+W313+Z313+AC313+AF313+AI313</f>
        <v>200</v>
      </c>
      <c r="E313" s="25" t="n">
        <f aca="false">I313+L313+O313+R313+U313+X313+AA313+AD313+AG313+AJ313</f>
        <v>200</v>
      </c>
      <c r="F313" s="25" t="n">
        <f aca="false">J313+M313+P313+S313+V313+Y313+AB313+AE313+AH313+AK313</f>
        <v>194.9</v>
      </c>
      <c r="G313" s="23" t="n">
        <f aca="false">F313/E313*100</f>
        <v>97.45</v>
      </c>
      <c r="H313" s="26"/>
      <c r="I313" s="26"/>
      <c r="J313" s="26"/>
      <c r="K313" s="27"/>
      <c r="L313" s="27"/>
      <c r="M313" s="27"/>
      <c r="N313" s="26"/>
      <c r="O313" s="26"/>
      <c r="P313" s="26"/>
      <c r="Q313" s="26"/>
      <c r="R313" s="26"/>
      <c r="S313" s="26"/>
      <c r="T313" s="26"/>
      <c r="U313" s="26"/>
      <c r="V313" s="26"/>
      <c r="W313" s="26"/>
      <c r="X313" s="26"/>
      <c r="Y313" s="26"/>
      <c r="Z313" s="26"/>
      <c r="AA313" s="26"/>
      <c r="AB313" s="26"/>
      <c r="AC313" s="26"/>
      <c r="AD313" s="26"/>
      <c r="AE313" s="26"/>
      <c r="AF313" s="26" t="n">
        <v>200</v>
      </c>
      <c r="AG313" s="26" t="n">
        <v>200</v>
      </c>
      <c r="AH313" s="26" t="n">
        <v>194.9</v>
      </c>
      <c r="AI313" s="28"/>
      <c r="AJ313" s="28"/>
      <c r="AK313" s="28"/>
    </row>
    <row r="314" customFormat="false" ht="38.25" hidden="false" customHeight="false" outlineLevel="0" collapsed="false">
      <c r="A314" s="29" t="s">
        <v>356</v>
      </c>
      <c r="B314" s="21" t="s">
        <v>357</v>
      </c>
      <c r="C314" s="8"/>
      <c r="D314" s="22" t="n">
        <f aca="false">D316+D315</f>
        <v>2188.9</v>
      </c>
      <c r="E314" s="22" t="n">
        <f aca="false">E316+E315</f>
        <v>2188.9</v>
      </c>
      <c r="F314" s="22" t="n">
        <f aca="false">F316+F315</f>
        <v>2138.9</v>
      </c>
      <c r="G314" s="23" t="n">
        <f aca="false">F314/E314*100</f>
        <v>97.7157476357988</v>
      </c>
      <c r="H314" s="22" t="n">
        <f aca="false">H316+H315</f>
        <v>0</v>
      </c>
      <c r="I314" s="22" t="n">
        <f aca="false">I316+I315</f>
        <v>0</v>
      </c>
      <c r="J314" s="22" t="n">
        <f aca="false">J316+J315</f>
        <v>0</v>
      </c>
      <c r="K314" s="22" t="n">
        <f aca="false">K316+K315</f>
        <v>0</v>
      </c>
      <c r="L314" s="22" t="n">
        <f aca="false">L316+L315</f>
        <v>0</v>
      </c>
      <c r="M314" s="22" t="n">
        <f aca="false">M316+M315</f>
        <v>0</v>
      </c>
      <c r="N314" s="22" t="n">
        <f aca="false">N316+N315</f>
        <v>0</v>
      </c>
      <c r="O314" s="22" t="n">
        <f aca="false">O316+O315</f>
        <v>0</v>
      </c>
      <c r="P314" s="22" t="n">
        <f aca="false">P316+P315</f>
        <v>0</v>
      </c>
      <c r="Q314" s="22" t="n">
        <f aca="false">Q316+Q315</f>
        <v>0</v>
      </c>
      <c r="R314" s="22" t="n">
        <f aca="false">R316+R315</f>
        <v>0</v>
      </c>
      <c r="S314" s="22" t="n">
        <f aca="false">S316+S315</f>
        <v>0</v>
      </c>
      <c r="T314" s="22" t="n">
        <f aca="false">T316+T315</f>
        <v>0</v>
      </c>
      <c r="U314" s="22" t="n">
        <f aca="false">U316+U315</f>
        <v>0</v>
      </c>
      <c r="V314" s="22" t="n">
        <f aca="false">V316+V315</f>
        <v>0</v>
      </c>
      <c r="W314" s="22" t="n">
        <f aca="false">W316+W315</f>
        <v>0</v>
      </c>
      <c r="X314" s="22" t="n">
        <f aca="false">X316+X315</f>
        <v>0</v>
      </c>
      <c r="Y314" s="22" t="n">
        <f aca="false">Y316+Y315</f>
        <v>0</v>
      </c>
      <c r="Z314" s="22" t="n">
        <f aca="false">Z316+Z315</f>
        <v>0</v>
      </c>
      <c r="AA314" s="22" t="n">
        <f aca="false">AA316+AA315</f>
        <v>0</v>
      </c>
      <c r="AB314" s="22" t="n">
        <f aca="false">AB316+AB315</f>
        <v>0</v>
      </c>
      <c r="AC314" s="22" t="n">
        <f aca="false">AC316+AC315</f>
        <v>0</v>
      </c>
      <c r="AD314" s="22" t="n">
        <f aca="false">AD316+AD315</f>
        <v>0</v>
      </c>
      <c r="AE314" s="22" t="n">
        <f aca="false">AE316+AE315</f>
        <v>0</v>
      </c>
      <c r="AF314" s="22" t="n">
        <f aca="false">AF316+AF315</f>
        <v>2188.9</v>
      </c>
      <c r="AG314" s="22" t="n">
        <f aca="false">AG316+AG315</f>
        <v>2188.9</v>
      </c>
      <c r="AH314" s="22" t="n">
        <f aca="false">AH316+AH315</f>
        <v>2138.9</v>
      </c>
      <c r="AI314" s="22" t="n">
        <f aca="false">AI316+AI315</f>
        <v>0</v>
      </c>
      <c r="AJ314" s="22" t="n">
        <f aca="false">AJ316+AJ315</f>
        <v>0</v>
      </c>
      <c r="AK314" s="22" t="n">
        <f aca="false">AK316+AK315</f>
        <v>0</v>
      </c>
    </row>
    <row r="315" customFormat="false" ht="38.25" hidden="false" customHeight="false" outlineLevel="0" collapsed="false">
      <c r="A315" s="24" t="s">
        <v>47</v>
      </c>
      <c r="B315" s="21" t="s">
        <v>357</v>
      </c>
      <c r="C315" s="8" t="n">
        <v>200</v>
      </c>
      <c r="D315" s="22" t="n">
        <f aca="false">H315+K315+N315+Q315+T315+W315+Z315+AC315+AF315+AI315</f>
        <v>433</v>
      </c>
      <c r="E315" s="25" t="n">
        <f aca="false">I315+L315+O315+R315+U315+X315+AA315+AD315+AG315+AJ315</f>
        <v>433</v>
      </c>
      <c r="F315" s="25" t="n">
        <f aca="false">J315+M315+P315+S315+V315+Y315+AB315+AE315+AH315+AK315</f>
        <v>433</v>
      </c>
      <c r="G315" s="23" t="n">
        <f aca="false">F315/E315*100</f>
        <v>100</v>
      </c>
      <c r="H315" s="25"/>
      <c r="I315" s="25"/>
      <c r="J315" s="25"/>
      <c r="K315" s="25"/>
      <c r="L315" s="25"/>
      <c r="M315" s="25"/>
      <c r="N315" s="25"/>
      <c r="O315" s="25"/>
      <c r="P315" s="25"/>
      <c r="Q315" s="25"/>
      <c r="R315" s="25"/>
      <c r="S315" s="25"/>
      <c r="T315" s="25"/>
      <c r="U315" s="25"/>
      <c r="V315" s="25"/>
      <c r="W315" s="25"/>
      <c r="X315" s="25"/>
      <c r="Y315" s="25"/>
      <c r="Z315" s="25"/>
      <c r="AA315" s="25"/>
      <c r="AB315" s="25"/>
      <c r="AC315" s="25"/>
      <c r="AD315" s="25"/>
      <c r="AE315" s="25"/>
      <c r="AF315" s="25" t="n">
        <v>433</v>
      </c>
      <c r="AG315" s="25" t="n">
        <v>433</v>
      </c>
      <c r="AH315" s="25" t="n">
        <v>433</v>
      </c>
      <c r="AI315" s="22"/>
      <c r="AJ315" s="22"/>
      <c r="AK315" s="22"/>
    </row>
    <row r="316" customFormat="false" ht="38.25" hidden="false" customHeight="false" outlineLevel="0" collapsed="false">
      <c r="A316" s="29" t="s">
        <v>38</v>
      </c>
      <c r="B316" s="21" t="s">
        <v>357</v>
      </c>
      <c r="C316" s="8" t="n">
        <v>600</v>
      </c>
      <c r="D316" s="22" t="n">
        <f aca="false">H316+K316+N316+Q316+T316+W316+Z316+AC316+AF316+AI316</f>
        <v>1755.9</v>
      </c>
      <c r="E316" s="25" t="n">
        <f aca="false">I316+L316+O316+R316+U316+X316+AA316+AD316+AG316+AJ316</f>
        <v>1755.9</v>
      </c>
      <c r="F316" s="25" t="n">
        <f aca="false">J316+M316+P316+S316+V316+Y316+AB316+AE316+AH316+AK316</f>
        <v>1705.9</v>
      </c>
      <c r="G316" s="23" t="n">
        <f aca="false">F316/E316*100</f>
        <v>97.1524574292386</v>
      </c>
      <c r="H316" s="26"/>
      <c r="I316" s="26"/>
      <c r="J316" s="26"/>
      <c r="K316" s="27"/>
      <c r="L316" s="27"/>
      <c r="M316" s="27"/>
      <c r="N316" s="26"/>
      <c r="O316" s="26"/>
      <c r="P316" s="26"/>
      <c r="Q316" s="26"/>
      <c r="R316" s="26"/>
      <c r="S316" s="26"/>
      <c r="T316" s="26"/>
      <c r="U316" s="26"/>
      <c r="V316" s="26"/>
      <c r="W316" s="26"/>
      <c r="X316" s="26"/>
      <c r="Y316" s="26"/>
      <c r="Z316" s="26"/>
      <c r="AA316" s="26"/>
      <c r="AB316" s="26"/>
      <c r="AC316" s="26"/>
      <c r="AD316" s="26"/>
      <c r="AE316" s="26"/>
      <c r="AF316" s="26" t="n">
        <v>1755.9</v>
      </c>
      <c r="AG316" s="26" t="n">
        <v>1755.9</v>
      </c>
      <c r="AH316" s="26" t="n">
        <v>1705.9</v>
      </c>
      <c r="AI316" s="28"/>
      <c r="AJ316" s="28"/>
      <c r="AK316" s="28"/>
    </row>
    <row r="317" customFormat="false" ht="102" hidden="false" customHeight="false" outlineLevel="0" collapsed="false">
      <c r="A317" s="29" t="s">
        <v>358</v>
      </c>
      <c r="B317" s="21" t="s">
        <v>359</v>
      </c>
      <c r="C317" s="8"/>
      <c r="D317" s="22" t="n">
        <f aca="false">D318</f>
        <v>9447</v>
      </c>
      <c r="E317" s="22" t="n">
        <f aca="false">E318</f>
        <v>9447</v>
      </c>
      <c r="F317" s="22" t="n">
        <f aca="false">F318</f>
        <v>9418</v>
      </c>
      <c r="G317" s="23" t="n">
        <f aca="false">F317/E317*100</f>
        <v>99.6930242404996</v>
      </c>
      <c r="H317" s="22" t="n">
        <f aca="false">H318</f>
        <v>0</v>
      </c>
      <c r="I317" s="22" t="n">
        <f aca="false">I318</f>
        <v>0</v>
      </c>
      <c r="J317" s="22" t="n">
        <f aca="false">J318</f>
        <v>0</v>
      </c>
      <c r="K317" s="22" t="n">
        <f aca="false">K318</f>
        <v>0</v>
      </c>
      <c r="L317" s="22" t="n">
        <f aca="false">L318</f>
        <v>0</v>
      </c>
      <c r="M317" s="22" t="n">
        <f aca="false">M318</f>
        <v>0</v>
      </c>
      <c r="N317" s="22" t="n">
        <f aca="false">N318</f>
        <v>0</v>
      </c>
      <c r="O317" s="22" t="n">
        <f aca="false">O318</f>
        <v>0</v>
      </c>
      <c r="P317" s="22" t="n">
        <f aca="false">P318</f>
        <v>0</v>
      </c>
      <c r="Q317" s="22" t="n">
        <f aca="false">Q318</f>
        <v>0</v>
      </c>
      <c r="R317" s="22" t="n">
        <f aca="false">R318</f>
        <v>0</v>
      </c>
      <c r="S317" s="22" t="n">
        <f aca="false">S318</f>
        <v>0</v>
      </c>
      <c r="T317" s="22" t="n">
        <f aca="false">T318</f>
        <v>0</v>
      </c>
      <c r="U317" s="22" t="n">
        <f aca="false">U318</f>
        <v>0</v>
      </c>
      <c r="V317" s="22" t="n">
        <f aca="false">V318</f>
        <v>0</v>
      </c>
      <c r="W317" s="22" t="n">
        <f aca="false">W318</f>
        <v>0</v>
      </c>
      <c r="X317" s="22" t="n">
        <f aca="false">X318</f>
        <v>0</v>
      </c>
      <c r="Y317" s="22" t="n">
        <f aca="false">Y318</f>
        <v>0</v>
      </c>
      <c r="Z317" s="22" t="n">
        <f aca="false">Z318</f>
        <v>0</v>
      </c>
      <c r="AA317" s="22" t="n">
        <f aca="false">AA318</f>
        <v>0</v>
      </c>
      <c r="AB317" s="22" t="n">
        <f aca="false">AB318</f>
        <v>0</v>
      </c>
      <c r="AC317" s="22" t="n">
        <f aca="false">AC318</f>
        <v>0</v>
      </c>
      <c r="AD317" s="22" t="n">
        <f aca="false">AD318</f>
        <v>0</v>
      </c>
      <c r="AE317" s="22" t="n">
        <f aca="false">AE318</f>
        <v>0</v>
      </c>
      <c r="AF317" s="22" t="n">
        <f aca="false">AF318</f>
        <v>9447</v>
      </c>
      <c r="AG317" s="22" t="n">
        <f aca="false">AG318</f>
        <v>9447</v>
      </c>
      <c r="AH317" s="22" t="n">
        <f aca="false">AH318</f>
        <v>9418</v>
      </c>
      <c r="AI317" s="22" t="n">
        <f aca="false">AI318</f>
        <v>0</v>
      </c>
      <c r="AJ317" s="22" t="n">
        <f aca="false">AJ318</f>
        <v>0</v>
      </c>
      <c r="AK317" s="22" t="n">
        <f aca="false">AK318</f>
        <v>0</v>
      </c>
    </row>
    <row r="318" customFormat="false" ht="38.25" hidden="false" customHeight="false" outlineLevel="0" collapsed="false">
      <c r="A318" s="29" t="s">
        <v>38</v>
      </c>
      <c r="B318" s="21" t="s">
        <v>359</v>
      </c>
      <c r="C318" s="8" t="n">
        <v>600</v>
      </c>
      <c r="D318" s="22" t="n">
        <f aca="false">H318+K318+N318+Q318+T318+W318+Z318+AC318+AF318+AI318</f>
        <v>9447</v>
      </c>
      <c r="E318" s="25" t="n">
        <f aca="false">I318+L318+O318+R318+U318+X318+AA318+AD318+AG318+AJ318</f>
        <v>9447</v>
      </c>
      <c r="F318" s="25" t="n">
        <f aca="false">J318+M318+P318+S318+V318+Y318+AB318+AE318+AH318+AK318</f>
        <v>9418</v>
      </c>
      <c r="G318" s="23" t="n">
        <f aca="false">F318/E318*100</f>
        <v>99.6930242404996</v>
      </c>
      <c r="H318" s="26"/>
      <c r="I318" s="26"/>
      <c r="J318" s="26"/>
      <c r="K318" s="27"/>
      <c r="L318" s="27"/>
      <c r="M318" s="27"/>
      <c r="N318" s="26"/>
      <c r="O318" s="26"/>
      <c r="P318" s="26"/>
      <c r="Q318" s="26"/>
      <c r="R318" s="26"/>
      <c r="S318" s="26"/>
      <c r="T318" s="26"/>
      <c r="U318" s="26"/>
      <c r="V318" s="26"/>
      <c r="W318" s="26"/>
      <c r="X318" s="26"/>
      <c r="Y318" s="26"/>
      <c r="Z318" s="26"/>
      <c r="AA318" s="26"/>
      <c r="AB318" s="26"/>
      <c r="AC318" s="26"/>
      <c r="AD318" s="26"/>
      <c r="AE318" s="26"/>
      <c r="AF318" s="26" t="n">
        <v>9447</v>
      </c>
      <c r="AG318" s="26" t="n">
        <v>9447</v>
      </c>
      <c r="AH318" s="26" t="n">
        <v>9418</v>
      </c>
      <c r="AI318" s="28"/>
      <c r="AJ318" s="28"/>
      <c r="AK318" s="28"/>
    </row>
    <row r="319" customFormat="false" ht="127.5" hidden="false" customHeight="false" outlineLevel="0" collapsed="false">
      <c r="A319" s="24" t="s">
        <v>360</v>
      </c>
      <c r="B319" s="21" t="s">
        <v>361</v>
      </c>
      <c r="C319" s="8"/>
      <c r="D319" s="22" t="n">
        <f aca="false">D320</f>
        <v>281.3</v>
      </c>
      <c r="E319" s="22" t="n">
        <f aca="false">E320</f>
        <v>281.3</v>
      </c>
      <c r="F319" s="22" t="n">
        <f aca="false">F320</f>
        <v>260.4</v>
      </c>
      <c r="G319" s="23" t="n">
        <f aca="false">F319/E319*100</f>
        <v>92.5702097404906</v>
      </c>
      <c r="H319" s="22" t="n">
        <f aca="false">H320</f>
        <v>0</v>
      </c>
      <c r="I319" s="22" t="n">
        <f aca="false">I320</f>
        <v>0</v>
      </c>
      <c r="J319" s="22" t="n">
        <f aca="false">J320</f>
        <v>0</v>
      </c>
      <c r="K319" s="22" t="n">
        <f aca="false">K320</f>
        <v>0</v>
      </c>
      <c r="L319" s="22" t="n">
        <f aca="false">L320</f>
        <v>0</v>
      </c>
      <c r="M319" s="22" t="n">
        <f aca="false">M320</f>
        <v>0</v>
      </c>
      <c r="N319" s="22" t="n">
        <f aca="false">N320</f>
        <v>0</v>
      </c>
      <c r="O319" s="22" t="n">
        <f aca="false">O320</f>
        <v>0</v>
      </c>
      <c r="P319" s="22" t="n">
        <f aca="false">P320</f>
        <v>0</v>
      </c>
      <c r="Q319" s="22" t="n">
        <f aca="false">Q320</f>
        <v>0</v>
      </c>
      <c r="R319" s="22" t="n">
        <f aca="false">R320</f>
        <v>0</v>
      </c>
      <c r="S319" s="22" t="n">
        <f aca="false">S320</f>
        <v>0</v>
      </c>
      <c r="T319" s="22" t="n">
        <f aca="false">T320</f>
        <v>0</v>
      </c>
      <c r="U319" s="22" t="n">
        <f aca="false">U320</f>
        <v>0</v>
      </c>
      <c r="V319" s="22" t="n">
        <f aca="false">V320</f>
        <v>0</v>
      </c>
      <c r="W319" s="22" t="n">
        <f aca="false">W320</f>
        <v>0</v>
      </c>
      <c r="X319" s="22" t="n">
        <f aca="false">X320</f>
        <v>0</v>
      </c>
      <c r="Y319" s="22" t="n">
        <f aca="false">Y320</f>
        <v>0</v>
      </c>
      <c r="Z319" s="22" t="n">
        <f aca="false">Z320</f>
        <v>0</v>
      </c>
      <c r="AA319" s="22" t="n">
        <f aca="false">AA320</f>
        <v>0</v>
      </c>
      <c r="AB319" s="22" t="n">
        <f aca="false">AB320</f>
        <v>0</v>
      </c>
      <c r="AC319" s="22" t="n">
        <f aca="false">AC320</f>
        <v>0</v>
      </c>
      <c r="AD319" s="22" t="n">
        <f aca="false">AD320</f>
        <v>0</v>
      </c>
      <c r="AE319" s="22" t="n">
        <f aca="false">AE320</f>
        <v>0</v>
      </c>
      <c r="AF319" s="22" t="n">
        <f aca="false">AF320</f>
        <v>281.3</v>
      </c>
      <c r="AG319" s="22" t="n">
        <f aca="false">AG320</f>
        <v>281.3</v>
      </c>
      <c r="AH319" s="22" t="n">
        <f aca="false">AH320</f>
        <v>260.4</v>
      </c>
      <c r="AI319" s="22" t="n">
        <f aca="false">AI320</f>
        <v>0</v>
      </c>
      <c r="AJ319" s="22" t="n">
        <f aca="false">AJ320</f>
        <v>0</v>
      </c>
      <c r="AK319" s="22" t="n">
        <f aca="false">AK320</f>
        <v>0</v>
      </c>
    </row>
    <row r="320" customFormat="false" ht="38.25" hidden="false" customHeight="false" outlineLevel="0" collapsed="false">
      <c r="A320" s="24" t="s">
        <v>38</v>
      </c>
      <c r="B320" s="21" t="s">
        <v>361</v>
      </c>
      <c r="C320" s="8" t="n">
        <v>600</v>
      </c>
      <c r="D320" s="22" t="n">
        <f aca="false">H320+K320+N320+Q320+T320+W320+Z320+AC320+AF320+AI320</f>
        <v>281.3</v>
      </c>
      <c r="E320" s="25" t="n">
        <f aca="false">I320+L320+O320+R320+U320+X320+AA320+AD320+AG320+AJ320</f>
        <v>281.3</v>
      </c>
      <c r="F320" s="25" t="n">
        <f aca="false">J320+M320+P320+S320+V320+Y320+AB320+AE320+AH320+AK320</f>
        <v>260.4</v>
      </c>
      <c r="G320" s="23" t="n">
        <f aca="false">F320/E320*100</f>
        <v>92.5702097404906</v>
      </c>
      <c r="H320" s="26"/>
      <c r="I320" s="26"/>
      <c r="J320" s="26"/>
      <c r="K320" s="27"/>
      <c r="L320" s="27"/>
      <c r="M320" s="27"/>
      <c r="N320" s="26"/>
      <c r="O320" s="26"/>
      <c r="P320" s="26"/>
      <c r="Q320" s="26"/>
      <c r="R320" s="26"/>
      <c r="S320" s="26"/>
      <c r="T320" s="26"/>
      <c r="U320" s="26"/>
      <c r="V320" s="26"/>
      <c r="W320" s="26"/>
      <c r="X320" s="26"/>
      <c r="Y320" s="26"/>
      <c r="Z320" s="26"/>
      <c r="AA320" s="26"/>
      <c r="AB320" s="26"/>
      <c r="AC320" s="26"/>
      <c r="AD320" s="26"/>
      <c r="AE320" s="26"/>
      <c r="AF320" s="26" t="n">
        <v>281.3</v>
      </c>
      <c r="AG320" s="26" t="n">
        <v>281.3</v>
      </c>
      <c r="AH320" s="26" t="n">
        <v>260.4</v>
      </c>
      <c r="AI320" s="28"/>
      <c r="AJ320" s="28"/>
      <c r="AK320" s="28"/>
    </row>
    <row r="321" customFormat="false" ht="25.5" hidden="false" customHeight="false" outlineLevel="0" collapsed="false">
      <c r="A321" s="29" t="s">
        <v>53</v>
      </c>
      <c r="B321" s="31" t="s">
        <v>362</v>
      </c>
      <c r="C321" s="31"/>
      <c r="D321" s="22" t="n">
        <f aca="false">D322</f>
        <v>69700</v>
      </c>
      <c r="E321" s="22" t="n">
        <f aca="false">E322</f>
        <v>69700</v>
      </c>
      <c r="F321" s="22" t="n">
        <f aca="false">F322</f>
        <v>69156.4</v>
      </c>
      <c r="G321" s="23" t="n">
        <f aca="false">F321/E321*100</f>
        <v>99.2200860832138</v>
      </c>
      <c r="H321" s="22" t="n">
        <f aca="false">H322</f>
        <v>0</v>
      </c>
      <c r="I321" s="22" t="n">
        <f aca="false">I322</f>
        <v>0</v>
      </c>
      <c r="J321" s="22" t="n">
        <f aca="false">J322</f>
        <v>0</v>
      </c>
      <c r="K321" s="22" t="n">
        <f aca="false">K322</f>
        <v>0</v>
      </c>
      <c r="L321" s="22" t="n">
        <f aca="false">L322</f>
        <v>0</v>
      </c>
      <c r="M321" s="22" t="n">
        <f aca="false">M322</f>
        <v>0</v>
      </c>
      <c r="N321" s="22" t="n">
        <f aca="false">N322</f>
        <v>0</v>
      </c>
      <c r="O321" s="22" t="n">
        <f aca="false">O322</f>
        <v>0</v>
      </c>
      <c r="P321" s="22" t="n">
        <f aca="false">P322</f>
        <v>0</v>
      </c>
      <c r="Q321" s="22" t="n">
        <f aca="false">Q322</f>
        <v>0</v>
      </c>
      <c r="R321" s="22" t="n">
        <f aca="false">R322</f>
        <v>0</v>
      </c>
      <c r="S321" s="22" t="n">
        <f aca="false">S322</f>
        <v>0</v>
      </c>
      <c r="T321" s="22" t="n">
        <f aca="false">T322</f>
        <v>0</v>
      </c>
      <c r="U321" s="22" t="n">
        <f aca="false">U322</f>
        <v>0</v>
      </c>
      <c r="V321" s="22" t="n">
        <f aca="false">V322</f>
        <v>0</v>
      </c>
      <c r="W321" s="22" t="n">
        <f aca="false">W322</f>
        <v>0</v>
      </c>
      <c r="X321" s="22" t="n">
        <f aca="false">X322</f>
        <v>0</v>
      </c>
      <c r="Y321" s="22" t="n">
        <f aca="false">Y322</f>
        <v>0</v>
      </c>
      <c r="Z321" s="22" t="n">
        <f aca="false">Z322</f>
        <v>0</v>
      </c>
      <c r="AA321" s="22" t="n">
        <f aca="false">AA322</f>
        <v>0</v>
      </c>
      <c r="AB321" s="22" t="n">
        <f aca="false">AB322</f>
        <v>0</v>
      </c>
      <c r="AC321" s="22" t="n">
        <f aca="false">AC322</f>
        <v>0</v>
      </c>
      <c r="AD321" s="22" t="n">
        <f aca="false">AD322</f>
        <v>0</v>
      </c>
      <c r="AE321" s="22" t="n">
        <f aca="false">AE322</f>
        <v>0</v>
      </c>
      <c r="AF321" s="22" t="n">
        <f aca="false">AF322</f>
        <v>69700</v>
      </c>
      <c r="AG321" s="22" t="n">
        <f aca="false">AG322</f>
        <v>69700</v>
      </c>
      <c r="AH321" s="22" t="n">
        <f aca="false">AH322</f>
        <v>69156.4</v>
      </c>
      <c r="AI321" s="22" t="n">
        <f aca="false">AI322</f>
        <v>0</v>
      </c>
      <c r="AJ321" s="22" t="n">
        <f aca="false">AJ322</f>
        <v>0</v>
      </c>
      <c r="AK321" s="22" t="n">
        <f aca="false">AK322</f>
        <v>0</v>
      </c>
    </row>
    <row r="322" customFormat="false" ht="38.25" hidden="false" customHeight="false" outlineLevel="0" collapsed="false">
      <c r="A322" s="29" t="s">
        <v>38</v>
      </c>
      <c r="B322" s="31" t="s">
        <v>362</v>
      </c>
      <c r="C322" s="31" t="s">
        <v>254</v>
      </c>
      <c r="D322" s="22" t="n">
        <f aca="false">H322+K322+N322+Q322+T322+W322+Z322+AC322+AF322+AI322</f>
        <v>69700</v>
      </c>
      <c r="E322" s="25" t="n">
        <f aca="false">I322+L322+O322+R322+U322+X322+AA322+AD322+AG322+AJ322</f>
        <v>69700</v>
      </c>
      <c r="F322" s="25" t="n">
        <f aca="false">J322+M322+P322+S322+V322+Y322+AB322+AE322+AH322+AK322</f>
        <v>69156.4</v>
      </c>
      <c r="G322" s="23" t="n">
        <f aca="false">F322/E322*100</f>
        <v>99.2200860832138</v>
      </c>
      <c r="H322" s="26"/>
      <c r="I322" s="26"/>
      <c r="J322" s="26"/>
      <c r="K322" s="27"/>
      <c r="L322" s="27"/>
      <c r="M322" s="27"/>
      <c r="N322" s="26"/>
      <c r="O322" s="26"/>
      <c r="P322" s="26"/>
      <c r="Q322" s="26"/>
      <c r="R322" s="26"/>
      <c r="S322" s="26"/>
      <c r="T322" s="26"/>
      <c r="U322" s="26"/>
      <c r="V322" s="26"/>
      <c r="W322" s="26"/>
      <c r="X322" s="26"/>
      <c r="Y322" s="26"/>
      <c r="Z322" s="26"/>
      <c r="AA322" s="26"/>
      <c r="AB322" s="26"/>
      <c r="AC322" s="26"/>
      <c r="AD322" s="26"/>
      <c r="AE322" s="26"/>
      <c r="AF322" s="26" t="n">
        <v>69700</v>
      </c>
      <c r="AG322" s="26" t="n">
        <v>69700</v>
      </c>
      <c r="AH322" s="26" t="n">
        <v>69156.4</v>
      </c>
      <c r="AI322" s="28"/>
      <c r="AJ322" s="28"/>
      <c r="AK322" s="28"/>
    </row>
    <row r="323" customFormat="false" ht="114.75" hidden="false" customHeight="false" outlineLevel="0" collapsed="false">
      <c r="A323" s="29" t="s">
        <v>363</v>
      </c>
      <c r="B323" s="31" t="s">
        <v>364</v>
      </c>
      <c r="C323" s="31"/>
      <c r="D323" s="22" t="n">
        <f aca="false">D324</f>
        <v>127388.3</v>
      </c>
      <c r="E323" s="22" t="n">
        <f aca="false">E324</f>
        <v>127388.3</v>
      </c>
      <c r="F323" s="22" t="n">
        <f aca="false">F324</f>
        <v>123789.2</v>
      </c>
      <c r="G323" s="23" t="n">
        <f aca="false">F323/E323*100</f>
        <v>97.1747012873239</v>
      </c>
      <c r="H323" s="22" t="n">
        <f aca="false">H324</f>
        <v>0</v>
      </c>
      <c r="I323" s="22" t="n">
        <f aca="false">I324</f>
        <v>0</v>
      </c>
      <c r="J323" s="22" t="n">
        <f aca="false">J324</f>
        <v>0</v>
      </c>
      <c r="K323" s="22" t="n">
        <f aca="false">K324</f>
        <v>127388.3</v>
      </c>
      <c r="L323" s="22" t="n">
        <f aca="false">L324</f>
        <v>127388.3</v>
      </c>
      <c r="M323" s="22" t="n">
        <f aca="false">M324</f>
        <v>123789.2</v>
      </c>
      <c r="N323" s="22" t="n">
        <f aca="false">N324</f>
        <v>0</v>
      </c>
      <c r="O323" s="22" t="n">
        <f aca="false">O324</f>
        <v>0</v>
      </c>
      <c r="P323" s="22" t="n">
        <f aca="false">P324</f>
        <v>0</v>
      </c>
      <c r="Q323" s="22" t="n">
        <f aca="false">Q324</f>
        <v>0</v>
      </c>
      <c r="R323" s="22" t="n">
        <f aca="false">R324</f>
        <v>0</v>
      </c>
      <c r="S323" s="22" t="n">
        <f aca="false">S324</f>
        <v>0</v>
      </c>
      <c r="T323" s="22" t="n">
        <f aca="false">T324</f>
        <v>0</v>
      </c>
      <c r="U323" s="22" t="n">
        <f aca="false">U324</f>
        <v>0</v>
      </c>
      <c r="V323" s="22" t="n">
        <f aca="false">V324</f>
        <v>0</v>
      </c>
      <c r="W323" s="22" t="n">
        <f aca="false">W324</f>
        <v>0</v>
      </c>
      <c r="X323" s="22" t="n">
        <f aca="false">X324</f>
        <v>0</v>
      </c>
      <c r="Y323" s="22" t="n">
        <f aca="false">Y324</f>
        <v>0</v>
      </c>
      <c r="Z323" s="22" t="n">
        <f aca="false">Z324</f>
        <v>0</v>
      </c>
      <c r="AA323" s="22" t="n">
        <f aca="false">AA324</f>
        <v>0</v>
      </c>
      <c r="AB323" s="22" t="n">
        <f aca="false">AB324</f>
        <v>0</v>
      </c>
      <c r="AC323" s="22" t="n">
        <f aca="false">AC324</f>
        <v>0</v>
      </c>
      <c r="AD323" s="22" t="n">
        <f aca="false">AD324</f>
        <v>0</v>
      </c>
      <c r="AE323" s="22" t="n">
        <f aca="false">AE324</f>
        <v>0</v>
      </c>
      <c r="AF323" s="22" t="n">
        <f aca="false">AF324</f>
        <v>0</v>
      </c>
      <c r="AG323" s="22" t="n">
        <f aca="false">AG324</f>
        <v>0</v>
      </c>
      <c r="AH323" s="22" t="n">
        <f aca="false">AH324</f>
        <v>0</v>
      </c>
      <c r="AI323" s="22" t="n">
        <f aca="false">AI324</f>
        <v>0</v>
      </c>
      <c r="AJ323" s="22" t="n">
        <f aca="false">AJ324</f>
        <v>0</v>
      </c>
      <c r="AK323" s="22" t="n">
        <f aca="false">AK324</f>
        <v>0</v>
      </c>
    </row>
    <row r="324" customFormat="false" ht="38.25" hidden="false" customHeight="false" outlineLevel="0" collapsed="false">
      <c r="A324" s="29" t="s">
        <v>121</v>
      </c>
      <c r="B324" s="31" t="s">
        <v>364</v>
      </c>
      <c r="C324" s="31" t="s">
        <v>365</v>
      </c>
      <c r="D324" s="22" t="n">
        <f aca="false">H324+K324+N324+Q324+T324+W324+Z324+AC324+AF324+AI324</f>
        <v>127388.3</v>
      </c>
      <c r="E324" s="25" t="n">
        <f aca="false">I324+L324+O324+R324+U324+X324+AA324+AD324+AG324+AJ324</f>
        <v>127388.3</v>
      </c>
      <c r="F324" s="25" t="n">
        <f aca="false">J324+M324+P324+S324+V324+Y324+AB324+AE324+AH324+AK324</f>
        <v>123789.2</v>
      </c>
      <c r="G324" s="23" t="n">
        <f aca="false">F324/E324*100</f>
        <v>97.1747012873239</v>
      </c>
      <c r="H324" s="26"/>
      <c r="I324" s="26"/>
      <c r="J324" s="26"/>
      <c r="K324" s="27" t="n">
        <v>127388.3</v>
      </c>
      <c r="L324" s="27" t="n">
        <v>127388.3</v>
      </c>
      <c r="M324" s="27" t="n">
        <v>123789.2</v>
      </c>
      <c r="N324" s="26"/>
      <c r="O324" s="26"/>
      <c r="P324" s="26"/>
      <c r="Q324" s="26"/>
      <c r="R324" s="26"/>
      <c r="S324" s="26"/>
      <c r="T324" s="26"/>
      <c r="U324" s="26"/>
      <c r="V324" s="26"/>
      <c r="W324" s="26"/>
      <c r="X324" s="26"/>
      <c r="Y324" s="26"/>
      <c r="Z324" s="26"/>
      <c r="AA324" s="26"/>
      <c r="AB324" s="26"/>
      <c r="AC324" s="26"/>
      <c r="AD324" s="26"/>
      <c r="AE324" s="26"/>
      <c r="AF324" s="26"/>
      <c r="AG324" s="26"/>
      <c r="AH324" s="26"/>
      <c r="AI324" s="28"/>
      <c r="AJ324" s="28"/>
      <c r="AK324" s="28"/>
    </row>
    <row r="325" customFormat="false" ht="89.25" hidden="false" customHeight="false" outlineLevel="0" collapsed="false">
      <c r="A325" s="29" t="s">
        <v>366</v>
      </c>
      <c r="B325" s="31" t="s">
        <v>367</v>
      </c>
      <c r="C325" s="31"/>
      <c r="D325" s="22" t="n">
        <f aca="false">D326</f>
        <v>94060.1</v>
      </c>
      <c r="E325" s="22" t="n">
        <f aca="false">E326</f>
        <v>96386.9</v>
      </c>
      <c r="F325" s="22" t="n">
        <f aca="false">F326</f>
        <v>95961.6</v>
      </c>
      <c r="G325" s="23" t="n">
        <f aca="false">F325/E325*100</f>
        <v>99.5587574660042</v>
      </c>
      <c r="H325" s="22" t="n">
        <f aca="false">H326</f>
        <v>0</v>
      </c>
      <c r="I325" s="22" t="n">
        <f aca="false">I326</f>
        <v>0</v>
      </c>
      <c r="J325" s="22" t="n">
        <f aca="false">J326</f>
        <v>0</v>
      </c>
      <c r="K325" s="22" t="n">
        <f aca="false">K326</f>
        <v>94060.1</v>
      </c>
      <c r="L325" s="22" t="n">
        <f aca="false">L326</f>
        <v>96386.9</v>
      </c>
      <c r="M325" s="22" t="n">
        <f aca="false">M326</f>
        <v>95961.6</v>
      </c>
      <c r="N325" s="22" t="n">
        <f aca="false">N326</f>
        <v>0</v>
      </c>
      <c r="O325" s="22" t="n">
        <f aca="false">O326</f>
        <v>0</v>
      </c>
      <c r="P325" s="22" t="n">
        <f aca="false">P326</f>
        <v>0</v>
      </c>
      <c r="Q325" s="22" t="n">
        <f aca="false">Q326</f>
        <v>0</v>
      </c>
      <c r="R325" s="22" t="n">
        <f aca="false">R326</f>
        <v>0</v>
      </c>
      <c r="S325" s="22" t="n">
        <f aca="false">S326</f>
        <v>0</v>
      </c>
      <c r="T325" s="22" t="n">
        <f aca="false">T326</f>
        <v>0</v>
      </c>
      <c r="U325" s="22" t="n">
        <f aca="false">U326</f>
        <v>0</v>
      </c>
      <c r="V325" s="22" t="n">
        <f aca="false">V326</f>
        <v>0</v>
      </c>
      <c r="W325" s="22" t="n">
        <f aca="false">W326</f>
        <v>0</v>
      </c>
      <c r="X325" s="22" t="n">
        <f aca="false">X326</f>
        <v>0</v>
      </c>
      <c r="Y325" s="22" t="n">
        <f aca="false">Y326</f>
        <v>0</v>
      </c>
      <c r="Z325" s="22" t="n">
        <f aca="false">Z326</f>
        <v>0</v>
      </c>
      <c r="AA325" s="22" t="n">
        <f aca="false">AA326</f>
        <v>0</v>
      </c>
      <c r="AB325" s="22" t="n">
        <f aca="false">AB326</f>
        <v>0</v>
      </c>
      <c r="AC325" s="22" t="n">
        <f aca="false">AC326</f>
        <v>0</v>
      </c>
      <c r="AD325" s="22" t="n">
        <f aca="false">AD326</f>
        <v>0</v>
      </c>
      <c r="AE325" s="22" t="n">
        <f aca="false">AE326</f>
        <v>0</v>
      </c>
      <c r="AF325" s="22" t="n">
        <f aca="false">AF326</f>
        <v>0</v>
      </c>
      <c r="AG325" s="22" t="n">
        <f aca="false">AG326</f>
        <v>0</v>
      </c>
      <c r="AH325" s="22" t="n">
        <f aca="false">AH326</f>
        <v>0</v>
      </c>
      <c r="AI325" s="22" t="n">
        <f aca="false">AI326</f>
        <v>0</v>
      </c>
      <c r="AJ325" s="22" t="n">
        <f aca="false">AJ326</f>
        <v>0</v>
      </c>
      <c r="AK325" s="22" t="n">
        <f aca="false">AK326</f>
        <v>0</v>
      </c>
    </row>
    <row r="326" customFormat="false" ht="38.25" hidden="false" customHeight="false" outlineLevel="0" collapsed="false">
      <c r="A326" s="29" t="s">
        <v>121</v>
      </c>
      <c r="B326" s="31" t="s">
        <v>367</v>
      </c>
      <c r="C326" s="31" t="s">
        <v>365</v>
      </c>
      <c r="D326" s="22" t="n">
        <f aca="false">H326+K326+N326+Q326+T326+W326+Z326+AC326+AF326+AI326</f>
        <v>94060.1</v>
      </c>
      <c r="E326" s="25" t="n">
        <f aca="false">I326+L326+O326+R326+U326+X326+AA326+AD326+AG326+AJ326</f>
        <v>96386.9</v>
      </c>
      <c r="F326" s="25" t="n">
        <f aca="false">J326+M326+P326+S326+V326+Y326+AB326+AE326+AH326+AK326</f>
        <v>95961.6</v>
      </c>
      <c r="G326" s="23" t="n">
        <f aca="false">F326/E326*100</f>
        <v>99.5587574660042</v>
      </c>
      <c r="H326" s="26"/>
      <c r="I326" s="26"/>
      <c r="J326" s="26"/>
      <c r="K326" s="27" t="n">
        <v>94060.1</v>
      </c>
      <c r="L326" s="27" t="n">
        <v>96386.9</v>
      </c>
      <c r="M326" s="27" t="n">
        <v>95961.6</v>
      </c>
      <c r="N326" s="26"/>
      <c r="O326" s="26"/>
      <c r="P326" s="26"/>
      <c r="Q326" s="26"/>
      <c r="R326" s="26"/>
      <c r="S326" s="26"/>
      <c r="T326" s="26"/>
      <c r="U326" s="26"/>
      <c r="V326" s="26"/>
      <c r="W326" s="26"/>
      <c r="X326" s="26"/>
      <c r="Y326" s="26"/>
      <c r="Z326" s="26"/>
      <c r="AA326" s="26"/>
      <c r="AB326" s="26"/>
      <c r="AC326" s="26"/>
      <c r="AD326" s="26"/>
      <c r="AE326" s="26"/>
      <c r="AF326" s="26"/>
      <c r="AG326" s="26"/>
      <c r="AH326" s="26"/>
      <c r="AI326" s="28"/>
      <c r="AJ326" s="28"/>
      <c r="AK326" s="28"/>
    </row>
    <row r="327" customFormat="false" ht="38.25" hidden="false" customHeight="false" outlineLevel="0" collapsed="false">
      <c r="A327" s="29" t="s">
        <v>368</v>
      </c>
      <c r="B327" s="31" t="s">
        <v>369</v>
      </c>
      <c r="C327" s="31"/>
      <c r="D327" s="22" t="n">
        <f aca="false">D328</f>
        <v>1020.9</v>
      </c>
      <c r="E327" s="22" t="n">
        <f aca="false">E328</f>
        <v>1020.9</v>
      </c>
      <c r="F327" s="22" t="n">
        <f aca="false">F328</f>
        <v>992.8</v>
      </c>
      <c r="G327" s="23" t="n">
        <f aca="false">F327/E327*100</f>
        <v>97.2475266921344</v>
      </c>
      <c r="H327" s="22" t="n">
        <f aca="false">H328</f>
        <v>0</v>
      </c>
      <c r="I327" s="22" t="n">
        <f aca="false">I328</f>
        <v>0</v>
      </c>
      <c r="J327" s="22" t="n">
        <f aca="false">J328</f>
        <v>0</v>
      </c>
      <c r="K327" s="22" t="n">
        <f aca="false">K328</f>
        <v>0</v>
      </c>
      <c r="L327" s="22" t="n">
        <f aca="false">L328</f>
        <v>0</v>
      </c>
      <c r="M327" s="22" t="n">
        <f aca="false">M328</f>
        <v>0</v>
      </c>
      <c r="N327" s="22" t="n">
        <f aca="false">N328</f>
        <v>0</v>
      </c>
      <c r="O327" s="22" t="n">
        <f aca="false">O328</f>
        <v>0</v>
      </c>
      <c r="P327" s="22" t="n">
        <f aca="false">P328</f>
        <v>0</v>
      </c>
      <c r="Q327" s="22" t="n">
        <f aca="false">Q328</f>
        <v>0</v>
      </c>
      <c r="R327" s="22" t="n">
        <f aca="false">R328</f>
        <v>0</v>
      </c>
      <c r="S327" s="22" t="n">
        <f aca="false">S328</f>
        <v>0</v>
      </c>
      <c r="T327" s="22" t="n">
        <f aca="false">T328</f>
        <v>0</v>
      </c>
      <c r="U327" s="22" t="n">
        <f aca="false">U328</f>
        <v>0</v>
      </c>
      <c r="V327" s="22" t="n">
        <f aca="false">V328</f>
        <v>0</v>
      </c>
      <c r="W327" s="22" t="n">
        <f aca="false">W328</f>
        <v>0</v>
      </c>
      <c r="X327" s="22" t="n">
        <f aca="false">X328</f>
        <v>0</v>
      </c>
      <c r="Y327" s="22" t="n">
        <f aca="false">Y328</f>
        <v>0</v>
      </c>
      <c r="Z327" s="22" t="n">
        <f aca="false">Z328</f>
        <v>0</v>
      </c>
      <c r="AA327" s="22" t="n">
        <f aca="false">AA328</f>
        <v>0</v>
      </c>
      <c r="AB327" s="22" t="n">
        <f aca="false">AB328</f>
        <v>0</v>
      </c>
      <c r="AC327" s="22" t="n">
        <f aca="false">AC328</f>
        <v>0</v>
      </c>
      <c r="AD327" s="22" t="n">
        <f aca="false">AD328</f>
        <v>0</v>
      </c>
      <c r="AE327" s="22" t="n">
        <f aca="false">AE328</f>
        <v>0</v>
      </c>
      <c r="AF327" s="22" t="n">
        <f aca="false">AF328</f>
        <v>1020.9</v>
      </c>
      <c r="AG327" s="22" t="n">
        <f aca="false">AG328</f>
        <v>1020.9</v>
      </c>
      <c r="AH327" s="22" t="n">
        <f aca="false">AH328</f>
        <v>992.8</v>
      </c>
      <c r="AI327" s="22" t="n">
        <f aca="false">AI328</f>
        <v>0</v>
      </c>
      <c r="AJ327" s="22" t="n">
        <f aca="false">AJ328</f>
        <v>0</v>
      </c>
      <c r="AK327" s="22" t="n">
        <f aca="false">AK328</f>
        <v>0</v>
      </c>
    </row>
    <row r="328" customFormat="false" ht="38.25" hidden="false" customHeight="false" outlineLevel="0" collapsed="false">
      <c r="A328" s="29" t="s">
        <v>38</v>
      </c>
      <c r="B328" s="31" t="s">
        <v>369</v>
      </c>
      <c r="C328" s="31" t="s">
        <v>254</v>
      </c>
      <c r="D328" s="22" t="n">
        <f aca="false">H328+K328+N328+Q328+T328+W328+Z328+AC328+AF328+AI328</f>
        <v>1020.9</v>
      </c>
      <c r="E328" s="25" t="n">
        <f aca="false">I328+L328+O328+R328+U328+X328+AA328+AD328+AG328+AJ328</f>
        <v>1020.9</v>
      </c>
      <c r="F328" s="25" t="n">
        <f aca="false">J328+M328+P328+S328+V328+Y328+AB328+AE328+AH328+AK328</f>
        <v>992.8</v>
      </c>
      <c r="G328" s="23" t="n">
        <f aca="false">F328/E328*100</f>
        <v>97.2475266921344</v>
      </c>
      <c r="H328" s="26"/>
      <c r="I328" s="26"/>
      <c r="J328" s="26"/>
      <c r="K328" s="27"/>
      <c r="L328" s="27"/>
      <c r="M328" s="27"/>
      <c r="N328" s="26"/>
      <c r="O328" s="26"/>
      <c r="P328" s="26"/>
      <c r="Q328" s="26"/>
      <c r="R328" s="26"/>
      <c r="S328" s="26"/>
      <c r="T328" s="26"/>
      <c r="U328" s="26"/>
      <c r="V328" s="26"/>
      <c r="W328" s="26"/>
      <c r="X328" s="26"/>
      <c r="Y328" s="26"/>
      <c r="Z328" s="26"/>
      <c r="AA328" s="26"/>
      <c r="AB328" s="26"/>
      <c r="AC328" s="26"/>
      <c r="AD328" s="26"/>
      <c r="AE328" s="26"/>
      <c r="AF328" s="26" t="n">
        <v>1020.9</v>
      </c>
      <c r="AG328" s="26" t="n">
        <v>1020.9</v>
      </c>
      <c r="AH328" s="26" t="n">
        <v>992.8</v>
      </c>
      <c r="AI328" s="28"/>
      <c r="AJ328" s="28"/>
      <c r="AK328" s="28"/>
    </row>
    <row r="329" customFormat="false" ht="127.5" hidden="false" customHeight="false" outlineLevel="0" collapsed="false">
      <c r="A329" s="29" t="s">
        <v>370</v>
      </c>
      <c r="B329" s="31" t="s">
        <v>371</v>
      </c>
      <c r="C329" s="31"/>
      <c r="D329" s="22" t="n">
        <f aca="false">D330</f>
        <v>3943.7</v>
      </c>
      <c r="E329" s="22" t="n">
        <f aca="false">E330</f>
        <v>3943.7</v>
      </c>
      <c r="F329" s="22" t="n">
        <f aca="false">F330</f>
        <v>3943.6</v>
      </c>
      <c r="G329" s="23" t="n">
        <f aca="false">F329/E329*100</f>
        <v>99.9974643101656</v>
      </c>
      <c r="H329" s="22" t="n">
        <f aca="false">H330</f>
        <v>0</v>
      </c>
      <c r="I329" s="22" t="n">
        <f aca="false">I330</f>
        <v>0</v>
      </c>
      <c r="J329" s="22" t="n">
        <f aca="false">J330</f>
        <v>0</v>
      </c>
      <c r="K329" s="22" t="n">
        <f aca="false">K330</f>
        <v>0</v>
      </c>
      <c r="L329" s="22" t="n">
        <f aca="false">L330</f>
        <v>0</v>
      </c>
      <c r="M329" s="22" t="n">
        <f aca="false">M330</f>
        <v>0</v>
      </c>
      <c r="N329" s="22" t="n">
        <f aca="false">N330</f>
        <v>0</v>
      </c>
      <c r="O329" s="22" t="n">
        <f aca="false">O330</f>
        <v>0</v>
      </c>
      <c r="P329" s="22" t="n">
        <f aca="false">P330</f>
        <v>0</v>
      </c>
      <c r="Q329" s="22" t="n">
        <f aca="false">Q330</f>
        <v>0</v>
      </c>
      <c r="R329" s="22" t="n">
        <f aca="false">R330</f>
        <v>0</v>
      </c>
      <c r="S329" s="22" t="n">
        <f aca="false">S330</f>
        <v>0</v>
      </c>
      <c r="T329" s="22" t="n">
        <f aca="false">T330</f>
        <v>0</v>
      </c>
      <c r="U329" s="22" t="n">
        <f aca="false">U330</f>
        <v>0</v>
      </c>
      <c r="V329" s="22" t="n">
        <f aca="false">V330</f>
        <v>0</v>
      </c>
      <c r="W329" s="22" t="n">
        <f aca="false">W330</f>
        <v>0</v>
      </c>
      <c r="X329" s="22" t="n">
        <f aca="false">X330</f>
        <v>0</v>
      </c>
      <c r="Y329" s="22" t="n">
        <f aca="false">Y330</f>
        <v>0</v>
      </c>
      <c r="Z329" s="22" t="n">
        <f aca="false">Z330</f>
        <v>0</v>
      </c>
      <c r="AA329" s="22" t="n">
        <f aca="false">AA330</f>
        <v>0</v>
      </c>
      <c r="AB329" s="22" t="n">
        <f aca="false">AB330</f>
        <v>0</v>
      </c>
      <c r="AC329" s="22" t="n">
        <f aca="false">AC330</f>
        <v>0</v>
      </c>
      <c r="AD329" s="22" t="n">
        <f aca="false">AD330</f>
        <v>0</v>
      </c>
      <c r="AE329" s="22" t="n">
        <f aca="false">AE330</f>
        <v>0</v>
      </c>
      <c r="AF329" s="22" t="n">
        <f aca="false">AF330</f>
        <v>3943.7</v>
      </c>
      <c r="AG329" s="22" t="n">
        <f aca="false">AG330</f>
        <v>3943.7</v>
      </c>
      <c r="AH329" s="22" t="n">
        <f aca="false">AH330</f>
        <v>3943.6</v>
      </c>
      <c r="AI329" s="22" t="n">
        <f aca="false">AI330</f>
        <v>0</v>
      </c>
      <c r="AJ329" s="22" t="n">
        <f aca="false">AJ330</f>
        <v>0</v>
      </c>
      <c r="AK329" s="22" t="n">
        <f aca="false">AK330</f>
        <v>0</v>
      </c>
    </row>
    <row r="330" customFormat="false" ht="38.25" hidden="false" customHeight="false" outlineLevel="0" collapsed="false">
      <c r="A330" s="29" t="s">
        <v>38</v>
      </c>
      <c r="B330" s="31" t="s">
        <v>371</v>
      </c>
      <c r="C330" s="31" t="s">
        <v>254</v>
      </c>
      <c r="D330" s="22" t="n">
        <f aca="false">H330+K330+N330+Q330+T330+W330+Z330+AC330+AF330+AI330</f>
        <v>3943.7</v>
      </c>
      <c r="E330" s="25" t="n">
        <f aca="false">I330+L330+O330+R330+U330+X330+AA330+AD330+AG330+AJ330</f>
        <v>3943.7</v>
      </c>
      <c r="F330" s="25" t="n">
        <f aca="false">J330+M330+P330+S330+V330+Y330+AB330+AE330+AH330+AK330</f>
        <v>3943.6</v>
      </c>
      <c r="G330" s="23" t="n">
        <f aca="false">F330/E330*100</f>
        <v>99.9974643101656</v>
      </c>
      <c r="H330" s="26"/>
      <c r="I330" s="26"/>
      <c r="J330" s="26"/>
      <c r="K330" s="27" t="n">
        <v>0</v>
      </c>
      <c r="L330" s="27" t="n">
        <v>0</v>
      </c>
      <c r="M330" s="27"/>
      <c r="N330" s="26"/>
      <c r="O330" s="26"/>
      <c r="P330" s="26"/>
      <c r="Q330" s="26"/>
      <c r="R330" s="26"/>
      <c r="S330" s="26"/>
      <c r="T330" s="26"/>
      <c r="U330" s="26"/>
      <c r="V330" s="26"/>
      <c r="W330" s="26"/>
      <c r="X330" s="26"/>
      <c r="Y330" s="26"/>
      <c r="Z330" s="26"/>
      <c r="AA330" s="26"/>
      <c r="AB330" s="26"/>
      <c r="AC330" s="26"/>
      <c r="AD330" s="26"/>
      <c r="AE330" s="26"/>
      <c r="AF330" s="26" t="n">
        <v>3943.7</v>
      </c>
      <c r="AG330" s="26" t="n">
        <v>3943.7</v>
      </c>
      <c r="AH330" s="26" t="n">
        <v>3943.6</v>
      </c>
      <c r="AI330" s="28"/>
      <c r="AJ330" s="28"/>
      <c r="AK330" s="28"/>
    </row>
    <row r="331" customFormat="false" ht="38.25" hidden="false" customHeight="false" outlineLevel="0" collapsed="false">
      <c r="A331" s="35" t="s">
        <v>372</v>
      </c>
      <c r="B331" s="31" t="s">
        <v>373</v>
      </c>
      <c r="C331" s="8"/>
      <c r="D331" s="22" t="n">
        <f aca="false">D332</f>
        <v>2976.1</v>
      </c>
      <c r="E331" s="22" t="n">
        <f aca="false">E332</f>
        <v>2976.1</v>
      </c>
      <c r="F331" s="22" t="n">
        <f aca="false">F332</f>
        <v>2953.5</v>
      </c>
      <c r="G331" s="23" t="n">
        <f aca="false">F331/E331*100</f>
        <v>99.2406169147542</v>
      </c>
      <c r="H331" s="22" t="n">
        <f aca="false">H332</f>
        <v>0</v>
      </c>
      <c r="I331" s="22" t="n">
        <f aca="false">I332</f>
        <v>0</v>
      </c>
      <c r="J331" s="22" t="n">
        <f aca="false">J332</f>
        <v>0</v>
      </c>
      <c r="K331" s="22" t="n">
        <f aca="false">K332</f>
        <v>0</v>
      </c>
      <c r="L331" s="22" t="n">
        <f aca="false">L332</f>
        <v>0</v>
      </c>
      <c r="M331" s="22" t="n">
        <f aca="false">M332</f>
        <v>0</v>
      </c>
      <c r="N331" s="22" t="n">
        <f aca="false">N332</f>
        <v>0</v>
      </c>
      <c r="O331" s="22" t="n">
        <f aca="false">O332</f>
        <v>0</v>
      </c>
      <c r="P331" s="22" t="n">
        <f aca="false">P332</f>
        <v>0</v>
      </c>
      <c r="Q331" s="22" t="n">
        <f aca="false">Q332</f>
        <v>0</v>
      </c>
      <c r="R331" s="22" t="n">
        <f aca="false">R332</f>
        <v>0</v>
      </c>
      <c r="S331" s="22" t="n">
        <f aca="false">S332</f>
        <v>0</v>
      </c>
      <c r="T331" s="22" t="n">
        <f aca="false">T332</f>
        <v>0</v>
      </c>
      <c r="U331" s="22" t="n">
        <f aca="false">U332</f>
        <v>0</v>
      </c>
      <c r="V331" s="22" t="n">
        <f aca="false">V332</f>
        <v>0</v>
      </c>
      <c r="W331" s="22" t="n">
        <f aca="false">W332</f>
        <v>0</v>
      </c>
      <c r="X331" s="22" t="n">
        <f aca="false">X332</f>
        <v>0</v>
      </c>
      <c r="Y331" s="22" t="n">
        <f aca="false">Y332</f>
        <v>0</v>
      </c>
      <c r="Z331" s="22" t="n">
        <f aca="false">Z332</f>
        <v>0</v>
      </c>
      <c r="AA331" s="22" t="n">
        <f aca="false">AA332</f>
        <v>0</v>
      </c>
      <c r="AB331" s="22" t="n">
        <f aca="false">AB332</f>
        <v>0</v>
      </c>
      <c r="AC331" s="22" t="n">
        <f aca="false">AC332</f>
        <v>0</v>
      </c>
      <c r="AD331" s="22" t="n">
        <f aca="false">AD332</f>
        <v>0</v>
      </c>
      <c r="AE331" s="22" t="n">
        <f aca="false">AE332</f>
        <v>0</v>
      </c>
      <c r="AF331" s="22" t="n">
        <f aca="false">AF332</f>
        <v>2976.1</v>
      </c>
      <c r="AG331" s="22" t="n">
        <f aca="false">AG332</f>
        <v>2976.1</v>
      </c>
      <c r="AH331" s="22" t="n">
        <f aca="false">AH332</f>
        <v>2953.5</v>
      </c>
      <c r="AI331" s="22" t="n">
        <f aca="false">AI332</f>
        <v>0</v>
      </c>
      <c r="AJ331" s="22" t="n">
        <f aca="false">AJ332</f>
        <v>0</v>
      </c>
      <c r="AK331" s="22" t="n">
        <f aca="false">AK332</f>
        <v>0</v>
      </c>
    </row>
    <row r="332" customFormat="false" ht="25.5" hidden="false" customHeight="false" outlineLevel="0" collapsed="false">
      <c r="A332" s="24" t="s">
        <v>57</v>
      </c>
      <c r="B332" s="31" t="s">
        <v>374</v>
      </c>
      <c r="C332" s="8"/>
      <c r="D332" s="22" t="n">
        <f aca="false">D333+D334+D335</f>
        <v>2976.1</v>
      </c>
      <c r="E332" s="22" t="n">
        <f aca="false">E333+E334+E335</f>
        <v>2976.1</v>
      </c>
      <c r="F332" s="22" t="n">
        <f aca="false">F333+F334+F335</f>
        <v>2953.5</v>
      </c>
      <c r="G332" s="23" t="n">
        <f aca="false">F332/E332*100</f>
        <v>99.2406169147542</v>
      </c>
      <c r="H332" s="22" t="n">
        <f aca="false">H333+H334+H335</f>
        <v>0</v>
      </c>
      <c r="I332" s="22" t="n">
        <f aca="false">I333+I334+I335</f>
        <v>0</v>
      </c>
      <c r="J332" s="22" t="n">
        <f aca="false">J333+J334+J335</f>
        <v>0</v>
      </c>
      <c r="K332" s="22" t="n">
        <f aca="false">K333+K334+K335</f>
        <v>0</v>
      </c>
      <c r="L332" s="22" t="n">
        <f aca="false">L333+L334+L335</f>
        <v>0</v>
      </c>
      <c r="M332" s="22" t="n">
        <f aca="false">M333+M334+M335</f>
        <v>0</v>
      </c>
      <c r="N332" s="22" t="n">
        <f aca="false">N333+N334+N335</f>
        <v>0</v>
      </c>
      <c r="O332" s="22" t="n">
        <f aca="false">O333+O334+O335</f>
        <v>0</v>
      </c>
      <c r="P332" s="22" t="n">
        <f aca="false">P333+P334+P335</f>
        <v>0</v>
      </c>
      <c r="Q332" s="22" t="n">
        <f aca="false">Q333+Q334+Q335</f>
        <v>0</v>
      </c>
      <c r="R332" s="22" t="n">
        <f aca="false">R333+R334+R335</f>
        <v>0</v>
      </c>
      <c r="S332" s="22" t="n">
        <f aca="false">S333+S334+S335</f>
        <v>0</v>
      </c>
      <c r="T332" s="22" t="n">
        <f aca="false">T333+T334+T335</f>
        <v>0</v>
      </c>
      <c r="U332" s="22" t="n">
        <f aca="false">U333+U334+U335</f>
        <v>0</v>
      </c>
      <c r="V332" s="22" t="n">
        <f aca="false">V333+V334+V335</f>
        <v>0</v>
      </c>
      <c r="W332" s="22" t="n">
        <f aca="false">W333+W334+W335</f>
        <v>0</v>
      </c>
      <c r="X332" s="22" t="n">
        <f aca="false">X333+X334+X335</f>
        <v>0</v>
      </c>
      <c r="Y332" s="22" t="n">
        <f aca="false">Y333+Y334+Y335</f>
        <v>0</v>
      </c>
      <c r="Z332" s="22" t="n">
        <f aca="false">Z333+Z334+Z335</f>
        <v>0</v>
      </c>
      <c r="AA332" s="22" t="n">
        <f aca="false">AA333+AA334+AA335</f>
        <v>0</v>
      </c>
      <c r="AB332" s="22" t="n">
        <f aca="false">AB333+AB334+AB335</f>
        <v>0</v>
      </c>
      <c r="AC332" s="22" t="n">
        <f aca="false">AC333+AC334+AC335</f>
        <v>0</v>
      </c>
      <c r="AD332" s="22" t="n">
        <f aca="false">AD333+AD334+AD335</f>
        <v>0</v>
      </c>
      <c r="AE332" s="22" t="n">
        <f aca="false">AE333+AE334+AE335</f>
        <v>0</v>
      </c>
      <c r="AF332" s="22" t="n">
        <f aca="false">AF333+AF334+AF335</f>
        <v>2976.1</v>
      </c>
      <c r="AG332" s="22" t="n">
        <f aca="false">AG333+AG334+AG335</f>
        <v>2976.1</v>
      </c>
      <c r="AH332" s="22" t="n">
        <f aca="false">AH333+AH334+AH335</f>
        <v>2953.5</v>
      </c>
      <c r="AI332" s="22" t="n">
        <f aca="false">AI333+AI334+AI335</f>
        <v>0</v>
      </c>
      <c r="AJ332" s="22" t="n">
        <f aca="false">AJ333+AJ334+AJ335</f>
        <v>0</v>
      </c>
      <c r="AK332" s="22" t="n">
        <f aca="false">AK333+AK334+AK335</f>
        <v>0</v>
      </c>
    </row>
    <row r="333" customFormat="false" ht="76.5" hidden="false" customHeight="false" outlineLevel="0" collapsed="false">
      <c r="A333" s="24" t="s">
        <v>96</v>
      </c>
      <c r="B333" s="31" t="s">
        <v>374</v>
      </c>
      <c r="C333" s="8" t="n">
        <v>100</v>
      </c>
      <c r="D333" s="22" t="n">
        <f aca="false">H333+K333+N333+Q333+T333+W333+Z333+AC333+AF333+AI333</f>
        <v>2685.8</v>
      </c>
      <c r="E333" s="25" t="n">
        <f aca="false">I333+L333+O333+R333+U333+X333+AA333+AD333+AG333+AJ333</f>
        <v>2685.8</v>
      </c>
      <c r="F333" s="25" t="n">
        <f aca="false">J333+M333+P333+S333+V333+Y333+AB333+AE333+AH333+AK333</f>
        <v>2683.9</v>
      </c>
      <c r="G333" s="23" t="n">
        <f aca="false">F333/E333*100</f>
        <v>99.9292575768859</v>
      </c>
      <c r="H333" s="32"/>
      <c r="I333" s="32"/>
      <c r="J333" s="32"/>
      <c r="K333" s="32"/>
      <c r="L333" s="32"/>
      <c r="M333" s="32"/>
      <c r="N333" s="32"/>
      <c r="O333" s="32"/>
      <c r="P333" s="32"/>
      <c r="Q333" s="32"/>
      <c r="R333" s="32"/>
      <c r="S333" s="32"/>
      <c r="T333" s="32"/>
      <c r="U333" s="32"/>
      <c r="V333" s="32"/>
      <c r="W333" s="32"/>
      <c r="X333" s="32"/>
      <c r="Y333" s="32"/>
      <c r="Z333" s="32"/>
      <c r="AA333" s="32"/>
      <c r="AB333" s="32"/>
      <c r="AC333" s="32"/>
      <c r="AD333" s="32"/>
      <c r="AE333" s="32"/>
      <c r="AF333" s="32" t="n">
        <v>2685.8</v>
      </c>
      <c r="AG333" s="32" t="n">
        <v>2685.8</v>
      </c>
      <c r="AH333" s="32" t="n">
        <v>2683.9</v>
      </c>
      <c r="AI333" s="33"/>
      <c r="AJ333" s="33"/>
      <c r="AK333" s="33"/>
    </row>
    <row r="334" customFormat="false" ht="38.25" hidden="false" customHeight="false" outlineLevel="0" collapsed="false">
      <c r="A334" s="24" t="s">
        <v>47</v>
      </c>
      <c r="B334" s="31" t="s">
        <v>374</v>
      </c>
      <c r="C334" s="8" t="n">
        <v>200</v>
      </c>
      <c r="D334" s="22" t="n">
        <f aca="false">H334+K334+N334+Q334+T334+W334+Z334+AC334+AF334+AI334</f>
        <v>288.8</v>
      </c>
      <c r="E334" s="25" t="n">
        <f aca="false">I334+L334+O334+R334+U334+X334+AA334+AD334+AG334+AJ334</f>
        <v>288.8</v>
      </c>
      <c r="F334" s="25" t="n">
        <f aca="false">J334+M334+P334+S334+V334+Y334+AB334+AE334+AH334+AK334</f>
        <v>269.6</v>
      </c>
      <c r="G334" s="23" t="n">
        <f aca="false">F334/E334*100</f>
        <v>93.3518005540166</v>
      </c>
      <c r="H334" s="32"/>
      <c r="I334" s="32"/>
      <c r="J334" s="32"/>
      <c r="K334" s="32"/>
      <c r="L334" s="32"/>
      <c r="M334" s="32"/>
      <c r="N334" s="32"/>
      <c r="O334" s="32"/>
      <c r="P334" s="32"/>
      <c r="Q334" s="32"/>
      <c r="R334" s="32"/>
      <c r="S334" s="32"/>
      <c r="T334" s="32"/>
      <c r="U334" s="32"/>
      <c r="V334" s="32"/>
      <c r="W334" s="32"/>
      <c r="X334" s="32"/>
      <c r="Y334" s="32"/>
      <c r="Z334" s="32"/>
      <c r="AA334" s="32"/>
      <c r="AB334" s="32"/>
      <c r="AC334" s="32"/>
      <c r="AD334" s="32"/>
      <c r="AE334" s="32"/>
      <c r="AF334" s="32" t="n">
        <v>288.8</v>
      </c>
      <c r="AG334" s="32" t="n">
        <v>288.8</v>
      </c>
      <c r="AH334" s="32" t="n">
        <v>269.6</v>
      </c>
      <c r="AI334" s="33"/>
      <c r="AJ334" s="33"/>
      <c r="AK334" s="33"/>
    </row>
    <row r="335" customFormat="false" ht="12.75" hidden="false" customHeight="false" outlineLevel="0" collapsed="false">
      <c r="A335" s="24" t="s">
        <v>90</v>
      </c>
      <c r="B335" s="31" t="s">
        <v>374</v>
      </c>
      <c r="C335" s="8" t="n">
        <v>800</v>
      </c>
      <c r="D335" s="22" t="n">
        <f aca="false">H335+K335+N335+Q335+T335+W335+Z335+AC335+AF335+AI335</f>
        <v>1.5</v>
      </c>
      <c r="E335" s="25" t="n">
        <f aca="false">I335+L335+O335+R335+U335+X335+AA335+AD335+AG335+AJ335</f>
        <v>1.5</v>
      </c>
      <c r="F335" s="25" t="n">
        <f aca="false">J335+M335+P335+S335+V335+Y335+AB335+AE335+AH335+AK335</f>
        <v>0</v>
      </c>
      <c r="G335" s="23" t="n">
        <f aca="false">F335/E335*100</f>
        <v>0</v>
      </c>
      <c r="H335" s="26"/>
      <c r="I335" s="26"/>
      <c r="J335" s="26"/>
      <c r="K335" s="27"/>
      <c r="L335" s="27"/>
      <c r="M335" s="27"/>
      <c r="N335" s="26"/>
      <c r="O335" s="26"/>
      <c r="P335" s="26"/>
      <c r="Q335" s="26"/>
      <c r="R335" s="26"/>
      <c r="S335" s="26"/>
      <c r="T335" s="26"/>
      <c r="U335" s="26"/>
      <c r="V335" s="26"/>
      <c r="W335" s="26"/>
      <c r="X335" s="26"/>
      <c r="Y335" s="26"/>
      <c r="Z335" s="26"/>
      <c r="AA335" s="26"/>
      <c r="AB335" s="26"/>
      <c r="AC335" s="26"/>
      <c r="AD335" s="26"/>
      <c r="AE335" s="26"/>
      <c r="AF335" s="26" t="n">
        <v>1.5</v>
      </c>
      <c r="AG335" s="26" t="n">
        <v>1.5</v>
      </c>
      <c r="AH335" s="26" t="n">
        <v>0</v>
      </c>
      <c r="AI335" s="28"/>
      <c r="AJ335" s="28"/>
      <c r="AK335" s="28"/>
    </row>
    <row r="336" customFormat="false" ht="51" hidden="false" customHeight="false" outlineLevel="0" collapsed="false">
      <c r="A336" s="24" t="s">
        <v>375</v>
      </c>
      <c r="B336" s="8" t="s">
        <v>376</v>
      </c>
      <c r="C336" s="8"/>
      <c r="D336" s="22" t="n">
        <f aca="false">D337</f>
        <v>1203.7</v>
      </c>
      <c r="E336" s="22" t="n">
        <f aca="false">E337</f>
        <v>1203.7</v>
      </c>
      <c r="F336" s="22" t="n">
        <f aca="false">F337</f>
        <v>1164.7</v>
      </c>
      <c r="G336" s="23" t="n">
        <f aca="false">F336/E336*100</f>
        <v>96.7599900307386</v>
      </c>
      <c r="H336" s="22" t="n">
        <f aca="false">H337</f>
        <v>0</v>
      </c>
      <c r="I336" s="22" t="n">
        <f aca="false">I337</f>
        <v>0</v>
      </c>
      <c r="J336" s="22" t="n">
        <f aca="false">J337</f>
        <v>0</v>
      </c>
      <c r="K336" s="22" t="n">
        <f aca="false">K337</f>
        <v>0</v>
      </c>
      <c r="L336" s="22" t="n">
        <f aca="false">L337</f>
        <v>0</v>
      </c>
      <c r="M336" s="22" t="n">
        <f aca="false">M337</f>
        <v>0</v>
      </c>
      <c r="N336" s="22" t="n">
        <f aca="false">N337</f>
        <v>0</v>
      </c>
      <c r="O336" s="22" t="n">
        <f aca="false">O337</f>
        <v>0</v>
      </c>
      <c r="P336" s="22" t="n">
        <f aca="false">P337</f>
        <v>0</v>
      </c>
      <c r="Q336" s="22" t="n">
        <f aca="false">Q337</f>
        <v>0</v>
      </c>
      <c r="R336" s="22" t="n">
        <f aca="false">R337</f>
        <v>0</v>
      </c>
      <c r="S336" s="22" t="n">
        <f aca="false">S337</f>
        <v>0</v>
      </c>
      <c r="T336" s="22" t="n">
        <f aca="false">T337</f>
        <v>0</v>
      </c>
      <c r="U336" s="22" t="n">
        <f aca="false">U337</f>
        <v>0</v>
      </c>
      <c r="V336" s="22" t="n">
        <f aca="false">V337</f>
        <v>0</v>
      </c>
      <c r="W336" s="22" t="n">
        <f aca="false">W337</f>
        <v>0</v>
      </c>
      <c r="X336" s="22" t="n">
        <f aca="false">X337</f>
        <v>0</v>
      </c>
      <c r="Y336" s="22" t="n">
        <f aca="false">Y337</f>
        <v>0</v>
      </c>
      <c r="Z336" s="22" t="n">
        <f aca="false">Z337</f>
        <v>0</v>
      </c>
      <c r="AA336" s="22" t="n">
        <f aca="false">AA337</f>
        <v>0</v>
      </c>
      <c r="AB336" s="22" t="n">
        <f aca="false">AB337</f>
        <v>0</v>
      </c>
      <c r="AC336" s="22" t="n">
        <f aca="false">AC337</f>
        <v>0</v>
      </c>
      <c r="AD336" s="22" t="n">
        <f aca="false">AD337</f>
        <v>0</v>
      </c>
      <c r="AE336" s="22" t="n">
        <f aca="false">AE337</f>
        <v>0</v>
      </c>
      <c r="AF336" s="22" t="n">
        <f aca="false">AF337</f>
        <v>1203.7</v>
      </c>
      <c r="AG336" s="22" t="n">
        <f aca="false">AG337</f>
        <v>1203.7</v>
      </c>
      <c r="AH336" s="22" t="n">
        <f aca="false">AH337</f>
        <v>1164.7</v>
      </c>
      <c r="AI336" s="22" t="n">
        <f aca="false">AI337</f>
        <v>0</v>
      </c>
      <c r="AJ336" s="22" t="n">
        <f aca="false">AJ337</f>
        <v>0</v>
      </c>
      <c r="AK336" s="22" t="n">
        <f aca="false">AK337</f>
        <v>0</v>
      </c>
    </row>
    <row r="337" customFormat="false" ht="25.5" hidden="false" customHeight="false" outlineLevel="0" collapsed="false">
      <c r="A337" s="24" t="s">
        <v>377</v>
      </c>
      <c r="B337" s="8" t="s">
        <v>378</v>
      </c>
      <c r="C337" s="8"/>
      <c r="D337" s="22" t="n">
        <f aca="false">D338</f>
        <v>1203.7</v>
      </c>
      <c r="E337" s="22" t="n">
        <f aca="false">E338</f>
        <v>1203.7</v>
      </c>
      <c r="F337" s="22" t="n">
        <f aca="false">F338</f>
        <v>1164.7</v>
      </c>
      <c r="G337" s="23" t="n">
        <f aca="false">F337/E337*100</f>
        <v>96.7599900307386</v>
      </c>
      <c r="H337" s="22" t="n">
        <f aca="false">H338</f>
        <v>0</v>
      </c>
      <c r="I337" s="22" t="n">
        <f aca="false">I338</f>
        <v>0</v>
      </c>
      <c r="J337" s="22" t="n">
        <f aca="false">J338</f>
        <v>0</v>
      </c>
      <c r="K337" s="22" t="n">
        <f aca="false">K338</f>
        <v>0</v>
      </c>
      <c r="L337" s="22" t="n">
        <f aca="false">L338</f>
        <v>0</v>
      </c>
      <c r="M337" s="22" t="n">
        <f aca="false">M338</f>
        <v>0</v>
      </c>
      <c r="N337" s="22" t="n">
        <f aca="false">N338</f>
        <v>0</v>
      </c>
      <c r="O337" s="22" t="n">
        <f aca="false">O338</f>
        <v>0</v>
      </c>
      <c r="P337" s="22" t="n">
        <f aca="false">P338</f>
        <v>0</v>
      </c>
      <c r="Q337" s="22" t="n">
        <f aca="false">Q338</f>
        <v>0</v>
      </c>
      <c r="R337" s="22" t="n">
        <f aca="false">R338</f>
        <v>0</v>
      </c>
      <c r="S337" s="22" t="n">
        <f aca="false">S338</f>
        <v>0</v>
      </c>
      <c r="T337" s="22" t="n">
        <f aca="false">T338</f>
        <v>0</v>
      </c>
      <c r="U337" s="22" t="n">
        <f aca="false">U338</f>
        <v>0</v>
      </c>
      <c r="V337" s="22" t="n">
        <f aca="false">V338</f>
        <v>0</v>
      </c>
      <c r="W337" s="22" t="n">
        <f aca="false">W338</f>
        <v>0</v>
      </c>
      <c r="X337" s="22" t="n">
        <f aca="false">X338</f>
        <v>0</v>
      </c>
      <c r="Y337" s="22" t="n">
        <f aca="false">Y338</f>
        <v>0</v>
      </c>
      <c r="Z337" s="22" t="n">
        <f aca="false">Z338</f>
        <v>0</v>
      </c>
      <c r="AA337" s="22" t="n">
        <f aca="false">AA338</f>
        <v>0</v>
      </c>
      <c r="AB337" s="22" t="n">
        <f aca="false">AB338</f>
        <v>0</v>
      </c>
      <c r="AC337" s="22" t="n">
        <f aca="false">AC338</f>
        <v>0</v>
      </c>
      <c r="AD337" s="22" t="n">
        <f aca="false">AD338</f>
        <v>0</v>
      </c>
      <c r="AE337" s="22" t="n">
        <f aca="false">AE338</f>
        <v>0</v>
      </c>
      <c r="AF337" s="22" t="n">
        <f aca="false">AF338</f>
        <v>1203.7</v>
      </c>
      <c r="AG337" s="22" t="n">
        <f aca="false">AG338</f>
        <v>1203.7</v>
      </c>
      <c r="AH337" s="22" t="n">
        <f aca="false">AH338</f>
        <v>1164.7</v>
      </c>
      <c r="AI337" s="22" t="n">
        <f aca="false">AI338</f>
        <v>0</v>
      </c>
      <c r="AJ337" s="22" t="n">
        <f aca="false">AJ338</f>
        <v>0</v>
      </c>
      <c r="AK337" s="22" t="n">
        <f aca="false">AK338</f>
        <v>0</v>
      </c>
    </row>
    <row r="338" customFormat="false" ht="38.25" hidden="false" customHeight="false" outlineLevel="0" collapsed="false">
      <c r="A338" s="24" t="s">
        <v>47</v>
      </c>
      <c r="B338" s="8" t="s">
        <v>378</v>
      </c>
      <c r="C338" s="8" t="n">
        <v>200</v>
      </c>
      <c r="D338" s="22" t="n">
        <f aca="false">H338+K338+N338+Q338+T338+W338+Z338+AC338+AF338+AI338</f>
        <v>1203.7</v>
      </c>
      <c r="E338" s="25" t="n">
        <f aca="false">I338+L338+O338+R338+U338+X338+AA338+AD338+AG338+AJ338</f>
        <v>1203.7</v>
      </c>
      <c r="F338" s="25" t="n">
        <f aca="false">J338+M338+P338+S338+V338+Y338+AB338+AE338+AH338+AK338</f>
        <v>1164.7</v>
      </c>
      <c r="G338" s="23" t="n">
        <f aca="false">F338/E338*100</f>
        <v>96.7599900307386</v>
      </c>
      <c r="H338" s="26"/>
      <c r="I338" s="26"/>
      <c r="J338" s="26"/>
      <c r="K338" s="27"/>
      <c r="L338" s="27"/>
      <c r="M338" s="27"/>
      <c r="N338" s="26"/>
      <c r="O338" s="26"/>
      <c r="P338" s="26"/>
      <c r="Q338" s="26"/>
      <c r="R338" s="26"/>
      <c r="S338" s="26"/>
      <c r="T338" s="26"/>
      <c r="U338" s="26"/>
      <c r="V338" s="26"/>
      <c r="W338" s="26"/>
      <c r="X338" s="26"/>
      <c r="Y338" s="26"/>
      <c r="Z338" s="26"/>
      <c r="AA338" s="26"/>
      <c r="AB338" s="26"/>
      <c r="AC338" s="26"/>
      <c r="AD338" s="26"/>
      <c r="AE338" s="26"/>
      <c r="AF338" s="26" t="n">
        <v>1203.7</v>
      </c>
      <c r="AG338" s="26" t="n">
        <v>1203.7</v>
      </c>
      <c r="AH338" s="26" t="n">
        <v>1164.7</v>
      </c>
      <c r="AI338" s="28"/>
      <c r="AJ338" s="28"/>
      <c r="AK338" s="28"/>
    </row>
    <row r="339" customFormat="false" ht="25.5" hidden="false" customHeight="false" outlineLevel="0" collapsed="false">
      <c r="A339" s="24" t="s">
        <v>379</v>
      </c>
      <c r="B339" s="8" t="s">
        <v>380</v>
      </c>
      <c r="C339" s="8"/>
      <c r="D339" s="22" t="n">
        <f aca="false">D340</f>
        <v>3700</v>
      </c>
      <c r="E339" s="22" t="n">
        <f aca="false">E340</f>
        <v>3700</v>
      </c>
      <c r="F339" s="22" t="n">
        <f aca="false">F340</f>
        <v>3700</v>
      </c>
      <c r="G339" s="23" t="n">
        <f aca="false">F339/E339*100</f>
        <v>100</v>
      </c>
      <c r="H339" s="22" t="n">
        <f aca="false">H340</f>
        <v>0</v>
      </c>
      <c r="I339" s="22" t="n">
        <f aca="false">I340</f>
        <v>0</v>
      </c>
      <c r="J339" s="22" t="n">
        <f aca="false">J340</f>
        <v>0</v>
      </c>
      <c r="K339" s="22" t="n">
        <f aca="false">K340</f>
        <v>0</v>
      </c>
      <c r="L339" s="22" t="n">
        <f aca="false">L340</f>
        <v>0</v>
      </c>
      <c r="M339" s="22" t="n">
        <f aca="false">M340</f>
        <v>0</v>
      </c>
      <c r="N339" s="22" t="n">
        <f aca="false">N340</f>
        <v>0</v>
      </c>
      <c r="O339" s="22" t="n">
        <f aca="false">O340</f>
        <v>0</v>
      </c>
      <c r="P339" s="22" t="n">
        <f aca="false">P340</f>
        <v>0</v>
      </c>
      <c r="Q339" s="22" t="n">
        <f aca="false">Q340</f>
        <v>0</v>
      </c>
      <c r="R339" s="22" t="n">
        <f aca="false">R340</f>
        <v>0</v>
      </c>
      <c r="S339" s="22" t="n">
        <f aca="false">S340</f>
        <v>0</v>
      </c>
      <c r="T339" s="22" t="n">
        <f aca="false">T340</f>
        <v>0</v>
      </c>
      <c r="U339" s="22" t="n">
        <f aca="false">U340</f>
        <v>0</v>
      </c>
      <c r="V339" s="22" t="n">
        <f aca="false">V340</f>
        <v>0</v>
      </c>
      <c r="W339" s="22" t="n">
        <f aca="false">W340</f>
        <v>0</v>
      </c>
      <c r="X339" s="22" t="n">
        <f aca="false">X340</f>
        <v>0</v>
      </c>
      <c r="Y339" s="22" t="n">
        <f aca="false">Y340</f>
        <v>0</v>
      </c>
      <c r="Z339" s="22" t="n">
        <f aca="false">Z340</f>
        <v>0</v>
      </c>
      <c r="AA339" s="22" t="n">
        <f aca="false">AA340</f>
        <v>0</v>
      </c>
      <c r="AB339" s="22" t="n">
        <f aca="false">AB340</f>
        <v>0</v>
      </c>
      <c r="AC339" s="22" t="n">
        <f aca="false">AC340</f>
        <v>0</v>
      </c>
      <c r="AD339" s="22" t="n">
        <f aca="false">AD340</f>
        <v>0</v>
      </c>
      <c r="AE339" s="22" t="n">
        <f aca="false">AE340</f>
        <v>0</v>
      </c>
      <c r="AF339" s="22" t="n">
        <f aca="false">AF340</f>
        <v>3700</v>
      </c>
      <c r="AG339" s="22" t="n">
        <f aca="false">AG340</f>
        <v>3700</v>
      </c>
      <c r="AH339" s="22" t="n">
        <f aca="false">AH340</f>
        <v>3700</v>
      </c>
      <c r="AI339" s="22" t="n">
        <f aca="false">AI340</f>
        <v>0</v>
      </c>
      <c r="AJ339" s="22" t="n">
        <f aca="false">AJ340</f>
        <v>0</v>
      </c>
      <c r="AK339" s="22" t="n">
        <f aca="false">AK340</f>
        <v>0</v>
      </c>
    </row>
    <row r="340" customFormat="false" ht="76.5" hidden="false" customHeight="false" outlineLevel="0" collapsed="false">
      <c r="A340" s="24" t="s">
        <v>381</v>
      </c>
      <c r="B340" s="8" t="s">
        <v>382</v>
      </c>
      <c r="C340" s="8"/>
      <c r="D340" s="22" t="n">
        <f aca="false">D341</f>
        <v>3700</v>
      </c>
      <c r="E340" s="22" t="n">
        <f aca="false">E341</f>
        <v>3700</v>
      </c>
      <c r="F340" s="22" t="n">
        <f aca="false">F341</f>
        <v>3700</v>
      </c>
      <c r="G340" s="23" t="n">
        <f aca="false">F340/E340*100</f>
        <v>100</v>
      </c>
      <c r="H340" s="22" t="n">
        <f aca="false">H341</f>
        <v>0</v>
      </c>
      <c r="I340" s="22" t="n">
        <f aca="false">I341</f>
        <v>0</v>
      </c>
      <c r="J340" s="22" t="n">
        <f aca="false">J341</f>
        <v>0</v>
      </c>
      <c r="K340" s="22" t="n">
        <f aca="false">K341</f>
        <v>0</v>
      </c>
      <c r="L340" s="22" t="n">
        <f aca="false">L341</f>
        <v>0</v>
      </c>
      <c r="M340" s="22" t="n">
        <f aca="false">M341</f>
        <v>0</v>
      </c>
      <c r="N340" s="22" t="n">
        <f aca="false">N341</f>
        <v>0</v>
      </c>
      <c r="O340" s="22" t="n">
        <f aca="false">O341</f>
        <v>0</v>
      </c>
      <c r="P340" s="22" t="n">
        <f aca="false">P341</f>
        <v>0</v>
      </c>
      <c r="Q340" s="22" t="n">
        <f aca="false">Q341</f>
        <v>0</v>
      </c>
      <c r="R340" s="22" t="n">
        <f aca="false">R341</f>
        <v>0</v>
      </c>
      <c r="S340" s="22" t="n">
        <f aca="false">S341</f>
        <v>0</v>
      </c>
      <c r="T340" s="22" t="n">
        <f aca="false">T341</f>
        <v>0</v>
      </c>
      <c r="U340" s="22" t="n">
        <f aca="false">U341</f>
        <v>0</v>
      </c>
      <c r="V340" s="22" t="n">
        <f aca="false">V341</f>
        <v>0</v>
      </c>
      <c r="W340" s="22" t="n">
        <f aca="false">W341</f>
        <v>0</v>
      </c>
      <c r="X340" s="22" t="n">
        <f aca="false">X341</f>
        <v>0</v>
      </c>
      <c r="Y340" s="22" t="n">
        <f aca="false">Y341</f>
        <v>0</v>
      </c>
      <c r="Z340" s="22" t="n">
        <f aca="false">Z341</f>
        <v>0</v>
      </c>
      <c r="AA340" s="22" t="n">
        <f aca="false">AA341</f>
        <v>0</v>
      </c>
      <c r="AB340" s="22" t="n">
        <f aca="false">AB341</f>
        <v>0</v>
      </c>
      <c r="AC340" s="22" t="n">
        <f aca="false">AC341</f>
        <v>0</v>
      </c>
      <c r="AD340" s="22" t="n">
        <f aca="false">AD341</f>
        <v>0</v>
      </c>
      <c r="AE340" s="22" t="n">
        <f aca="false">AE341</f>
        <v>0</v>
      </c>
      <c r="AF340" s="22" t="n">
        <f aca="false">AF341</f>
        <v>3700</v>
      </c>
      <c r="AG340" s="22" t="n">
        <f aca="false">AG341</f>
        <v>3700</v>
      </c>
      <c r="AH340" s="22" t="n">
        <f aca="false">AH341</f>
        <v>3700</v>
      </c>
      <c r="AI340" s="22" t="n">
        <f aca="false">AI341</f>
        <v>0</v>
      </c>
      <c r="AJ340" s="22" t="n">
        <f aca="false">AJ341</f>
        <v>0</v>
      </c>
      <c r="AK340" s="22" t="n">
        <f aca="false">AK341</f>
        <v>0</v>
      </c>
    </row>
    <row r="341" customFormat="false" ht="38.25" hidden="false" customHeight="false" outlineLevel="0" collapsed="false">
      <c r="A341" s="24" t="s">
        <v>38</v>
      </c>
      <c r="B341" s="8" t="s">
        <v>382</v>
      </c>
      <c r="C341" s="8" t="n">
        <v>600</v>
      </c>
      <c r="D341" s="22" t="n">
        <f aca="false">H341+K341+N341+Q341+T341+W341+Z341+AC341+AF341+AI341</f>
        <v>3700</v>
      </c>
      <c r="E341" s="25" t="n">
        <f aca="false">I341+L341+O341+R341+U341+X341+AA341+AD341+AG341+AJ341</f>
        <v>3700</v>
      </c>
      <c r="F341" s="25" t="n">
        <f aca="false">J341+M341+P341+S341+V341+Y341+AB341+AE341+AH341+AK341</f>
        <v>3700</v>
      </c>
      <c r="G341" s="23" t="n">
        <f aca="false">F341/E341*100</f>
        <v>100</v>
      </c>
      <c r="H341" s="26"/>
      <c r="I341" s="26"/>
      <c r="J341" s="26"/>
      <c r="K341" s="27"/>
      <c r="L341" s="27"/>
      <c r="M341" s="27"/>
      <c r="N341" s="26"/>
      <c r="O341" s="26"/>
      <c r="P341" s="26"/>
      <c r="Q341" s="26"/>
      <c r="R341" s="26"/>
      <c r="S341" s="26"/>
      <c r="T341" s="26"/>
      <c r="U341" s="26"/>
      <c r="V341" s="26"/>
      <c r="W341" s="26"/>
      <c r="X341" s="26"/>
      <c r="Y341" s="26"/>
      <c r="Z341" s="26"/>
      <c r="AA341" s="26"/>
      <c r="AB341" s="26"/>
      <c r="AC341" s="26"/>
      <c r="AD341" s="26"/>
      <c r="AE341" s="26"/>
      <c r="AF341" s="26" t="n">
        <v>3700</v>
      </c>
      <c r="AG341" s="26" t="n">
        <v>3700</v>
      </c>
      <c r="AH341" s="26" t="n">
        <v>3700</v>
      </c>
      <c r="AI341" s="28"/>
      <c r="AJ341" s="28"/>
      <c r="AK341" s="28"/>
    </row>
    <row r="342" customFormat="false" ht="51" hidden="false" customHeight="false" outlineLevel="0" collapsed="false">
      <c r="A342" s="15" t="s">
        <v>383</v>
      </c>
      <c r="B342" s="37" t="s">
        <v>384</v>
      </c>
      <c r="C342" s="8"/>
      <c r="D342" s="18" t="n">
        <f aca="false">D343+D347</f>
        <v>1949.5</v>
      </c>
      <c r="E342" s="18" t="n">
        <f aca="false">E343+E347</f>
        <v>1949.5</v>
      </c>
      <c r="F342" s="18" t="n">
        <f aca="false">F343+F347</f>
        <v>1401.5</v>
      </c>
      <c r="G342" s="19" t="n">
        <f aca="false">F342/E342*100</f>
        <v>71.8902282636574</v>
      </c>
      <c r="H342" s="18" t="n">
        <f aca="false">H343+H347</f>
        <v>0</v>
      </c>
      <c r="I342" s="18" t="n">
        <f aca="false">I343+I347</f>
        <v>0</v>
      </c>
      <c r="J342" s="18" t="n">
        <f aca="false">J343+J347</f>
        <v>0</v>
      </c>
      <c r="K342" s="18" t="n">
        <f aca="false">K343+K347</f>
        <v>1230</v>
      </c>
      <c r="L342" s="18" t="n">
        <f aca="false">L343+L347</f>
        <v>1230</v>
      </c>
      <c r="M342" s="18" t="n">
        <f aca="false">M343+M347</f>
        <v>682</v>
      </c>
      <c r="N342" s="18" t="n">
        <f aca="false">N343+N347</f>
        <v>0</v>
      </c>
      <c r="O342" s="18" t="n">
        <f aca="false">O343+O347</f>
        <v>0</v>
      </c>
      <c r="P342" s="18" t="n">
        <f aca="false">P343+P347</f>
        <v>0</v>
      </c>
      <c r="Q342" s="18" t="n">
        <f aca="false">Q343+Q347</f>
        <v>0</v>
      </c>
      <c r="R342" s="18" t="n">
        <f aca="false">R343+R347</f>
        <v>0</v>
      </c>
      <c r="S342" s="18" t="n">
        <f aca="false">S343+S347</f>
        <v>0</v>
      </c>
      <c r="T342" s="18" t="n">
        <f aca="false">T343+T347</f>
        <v>719.5</v>
      </c>
      <c r="U342" s="18" t="n">
        <f aca="false">U343+U347</f>
        <v>719.5</v>
      </c>
      <c r="V342" s="18" t="n">
        <f aca="false">V343+V347</f>
        <v>719.5</v>
      </c>
      <c r="W342" s="18" t="n">
        <f aca="false">W343+W347</f>
        <v>0</v>
      </c>
      <c r="X342" s="18" t="n">
        <f aca="false">X343+X347</f>
        <v>0</v>
      </c>
      <c r="Y342" s="18" t="n">
        <f aca="false">Y343+Y347</f>
        <v>0</v>
      </c>
      <c r="Z342" s="18" t="n">
        <f aca="false">Z343+Z347</f>
        <v>0</v>
      </c>
      <c r="AA342" s="18" t="n">
        <f aca="false">AA343+AA347</f>
        <v>0</v>
      </c>
      <c r="AB342" s="18" t="n">
        <f aca="false">AB343+AB347</f>
        <v>0</v>
      </c>
      <c r="AC342" s="18" t="n">
        <f aca="false">AC343+AC347</f>
        <v>0</v>
      </c>
      <c r="AD342" s="18" t="n">
        <f aca="false">AD343+AD347</f>
        <v>0</v>
      </c>
      <c r="AE342" s="18" t="n">
        <f aca="false">AE343+AE347</f>
        <v>0</v>
      </c>
      <c r="AF342" s="18" t="n">
        <f aca="false">AF343+AF347</f>
        <v>0</v>
      </c>
      <c r="AG342" s="18" t="n">
        <f aca="false">AG343+AG347</f>
        <v>0</v>
      </c>
      <c r="AH342" s="18" t="n">
        <f aca="false">AH343+AH347</f>
        <v>0</v>
      </c>
      <c r="AI342" s="18" t="n">
        <f aca="false">AI343+AI347</f>
        <v>0</v>
      </c>
      <c r="AJ342" s="18" t="n">
        <f aca="false">AJ343+AJ347</f>
        <v>0</v>
      </c>
      <c r="AK342" s="18" t="n">
        <f aca="false">AK343+AK347</f>
        <v>0</v>
      </c>
    </row>
    <row r="343" customFormat="false" ht="51" hidden="false" customHeight="false" outlineLevel="0" collapsed="false">
      <c r="A343" s="35" t="s">
        <v>385</v>
      </c>
      <c r="B343" s="8" t="s">
        <v>386</v>
      </c>
      <c r="C343" s="8"/>
      <c r="D343" s="22" t="n">
        <f aca="false">D344</f>
        <v>1000</v>
      </c>
      <c r="E343" s="22" t="n">
        <f aca="false">E344</f>
        <v>1000</v>
      </c>
      <c r="F343" s="22" t="n">
        <f aca="false">F344</f>
        <v>452</v>
      </c>
      <c r="G343" s="23" t="n">
        <f aca="false">F343/E343*100</f>
        <v>45.2</v>
      </c>
      <c r="H343" s="22" t="n">
        <f aca="false">H344</f>
        <v>0</v>
      </c>
      <c r="I343" s="22" t="n">
        <f aca="false">I344</f>
        <v>0</v>
      </c>
      <c r="J343" s="22" t="n">
        <f aca="false">J344</f>
        <v>0</v>
      </c>
      <c r="K343" s="22" t="n">
        <f aca="false">K344</f>
        <v>1000</v>
      </c>
      <c r="L343" s="22" t="n">
        <f aca="false">L344</f>
        <v>1000</v>
      </c>
      <c r="M343" s="22" t="n">
        <f aca="false">M344</f>
        <v>452</v>
      </c>
      <c r="N343" s="22" t="n">
        <f aca="false">N344</f>
        <v>0</v>
      </c>
      <c r="O343" s="22" t="n">
        <f aca="false">O344</f>
        <v>0</v>
      </c>
      <c r="P343" s="22" t="n">
        <f aca="false">P344</f>
        <v>0</v>
      </c>
      <c r="Q343" s="22" t="n">
        <f aca="false">Q344</f>
        <v>0</v>
      </c>
      <c r="R343" s="22" t="n">
        <f aca="false">R344</f>
        <v>0</v>
      </c>
      <c r="S343" s="22" t="n">
        <f aca="false">S344</f>
        <v>0</v>
      </c>
      <c r="T343" s="22" t="n">
        <f aca="false">T344</f>
        <v>0</v>
      </c>
      <c r="U343" s="22" t="n">
        <f aca="false">U344</f>
        <v>0</v>
      </c>
      <c r="V343" s="22" t="n">
        <f aca="false">V344</f>
        <v>0</v>
      </c>
      <c r="W343" s="22" t="n">
        <f aca="false">W344</f>
        <v>0</v>
      </c>
      <c r="X343" s="22" t="n">
        <f aca="false">X344</f>
        <v>0</v>
      </c>
      <c r="Y343" s="22" t="n">
        <f aca="false">Y344</f>
        <v>0</v>
      </c>
      <c r="Z343" s="22" t="n">
        <f aca="false">Z344</f>
        <v>0</v>
      </c>
      <c r="AA343" s="22" t="n">
        <f aca="false">AA344</f>
        <v>0</v>
      </c>
      <c r="AB343" s="22" t="n">
        <f aca="false">AB344</f>
        <v>0</v>
      </c>
      <c r="AC343" s="22" t="n">
        <f aca="false">AC344</f>
        <v>0</v>
      </c>
      <c r="AD343" s="22" t="n">
        <f aca="false">AD344</f>
        <v>0</v>
      </c>
      <c r="AE343" s="22" t="n">
        <f aca="false">AE344</f>
        <v>0</v>
      </c>
      <c r="AF343" s="22" t="n">
        <f aca="false">AF344</f>
        <v>0</v>
      </c>
      <c r="AG343" s="22" t="n">
        <f aca="false">AG344</f>
        <v>0</v>
      </c>
      <c r="AH343" s="22" t="n">
        <f aca="false">AH344</f>
        <v>0</v>
      </c>
      <c r="AI343" s="22" t="n">
        <f aca="false">AI344</f>
        <v>0</v>
      </c>
      <c r="AJ343" s="22" t="n">
        <f aca="false">AJ344</f>
        <v>0</v>
      </c>
      <c r="AK343" s="22" t="n">
        <f aca="false">AK344</f>
        <v>0</v>
      </c>
    </row>
    <row r="344" customFormat="false" ht="51" hidden="false" customHeight="false" outlineLevel="0" collapsed="false">
      <c r="A344" s="35" t="s">
        <v>387</v>
      </c>
      <c r="B344" s="8" t="s">
        <v>388</v>
      </c>
      <c r="C344" s="8"/>
      <c r="D344" s="22" t="n">
        <f aca="false">D345</f>
        <v>1000</v>
      </c>
      <c r="E344" s="22" t="n">
        <f aca="false">E345</f>
        <v>1000</v>
      </c>
      <c r="F344" s="22" t="n">
        <f aca="false">F345</f>
        <v>452</v>
      </c>
      <c r="G344" s="23" t="n">
        <f aca="false">F344/E344*100</f>
        <v>45.2</v>
      </c>
      <c r="H344" s="22" t="n">
        <f aca="false">H345</f>
        <v>0</v>
      </c>
      <c r="I344" s="22" t="n">
        <f aca="false">I345</f>
        <v>0</v>
      </c>
      <c r="J344" s="22" t="n">
        <f aca="false">J345</f>
        <v>0</v>
      </c>
      <c r="K344" s="22" t="n">
        <f aca="false">K345</f>
        <v>1000</v>
      </c>
      <c r="L344" s="22" t="n">
        <f aca="false">L345</f>
        <v>1000</v>
      </c>
      <c r="M344" s="22" t="n">
        <f aca="false">M345</f>
        <v>452</v>
      </c>
      <c r="N344" s="22" t="n">
        <f aca="false">N345</f>
        <v>0</v>
      </c>
      <c r="O344" s="22" t="n">
        <f aca="false">O345</f>
        <v>0</v>
      </c>
      <c r="P344" s="22" t="n">
        <f aca="false">P345</f>
        <v>0</v>
      </c>
      <c r="Q344" s="22" t="n">
        <f aca="false">Q345</f>
        <v>0</v>
      </c>
      <c r="R344" s="22" t="n">
        <f aca="false">R345</f>
        <v>0</v>
      </c>
      <c r="S344" s="22" t="n">
        <f aca="false">S345</f>
        <v>0</v>
      </c>
      <c r="T344" s="22" t="n">
        <f aca="false">T345</f>
        <v>0</v>
      </c>
      <c r="U344" s="22" t="n">
        <f aca="false">U345</f>
        <v>0</v>
      </c>
      <c r="V344" s="22" t="n">
        <f aca="false">V345</f>
        <v>0</v>
      </c>
      <c r="W344" s="22" t="n">
        <f aca="false">W345</f>
        <v>0</v>
      </c>
      <c r="X344" s="22" t="n">
        <f aca="false">X345</f>
        <v>0</v>
      </c>
      <c r="Y344" s="22" t="n">
        <f aca="false">Y345</f>
        <v>0</v>
      </c>
      <c r="Z344" s="22" t="n">
        <f aca="false">Z345</f>
        <v>0</v>
      </c>
      <c r="AA344" s="22" t="n">
        <f aca="false">AA345</f>
        <v>0</v>
      </c>
      <c r="AB344" s="22" t="n">
        <f aca="false">AB345</f>
        <v>0</v>
      </c>
      <c r="AC344" s="22" t="n">
        <f aca="false">AC345</f>
        <v>0</v>
      </c>
      <c r="AD344" s="22" t="n">
        <f aca="false">AD345</f>
        <v>0</v>
      </c>
      <c r="AE344" s="22" t="n">
        <f aca="false">AE345</f>
        <v>0</v>
      </c>
      <c r="AF344" s="22" t="n">
        <f aca="false">AF345</f>
        <v>0</v>
      </c>
      <c r="AG344" s="22" t="n">
        <f aca="false">AG345</f>
        <v>0</v>
      </c>
      <c r="AH344" s="22" t="n">
        <f aca="false">AH345</f>
        <v>0</v>
      </c>
      <c r="AI344" s="22" t="n">
        <f aca="false">AI345</f>
        <v>0</v>
      </c>
      <c r="AJ344" s="22" t="n">
        <f aca="false">AJ345</f>
        <v>0</v>
      </c>
      <c r="AK344" s="22" t="n">
        <f aca="false">AK345</f>
        <v>0</v>
      </c>
    </row>
    <row r="345" customFormat="false" ht="38.25" hidden="false" customHeight="false" outlineLevel="0" collapsed="false">
      <c r="A345" s="53" t="s">
        <v>389</v>
      </c>
      <c r="B345" s="8" t="s">
        <v>390</v>
      </c>
      <c r="C345" s="8"/>
      <c r="D345" s="22" t="n">
        <f aca="false">D346</f>
        <v>1000</v>
      </c>
      <c r="E345" s="22" t="n">
        <f aca="false">E346</f>
        <v>1000</v>
      </c>
      <c r="F345" s="22" t="n">
        <f aca="false">F346</f>
        <v>452</v>
      </c>
      <c r="G345" s="23" t="n">
        <f aca="false">F345/E345*100</f>
        <v>45.2</v>
      </c>
      <c r="H345" s="22" t="n">
        <f aca="false">H346</f>
        <v>0</v>
      </c>
      <c r="I345" s="22" t="n">
        <f aca="false">I346</f>
        <v>0</v>
      </c>
      <c r="J345" s="22" t="n">
        <f aca="false">J346</f>
        <v>0</v>
      </c>
      <c r="K345" s="22" t="n">
        <f aca="false">K346</f>
        <v>1000</v>
      </c>
      <c r="L345" s="22" t="n">
        <f aca="false">L346</f>
        <v>1000</v>
      </c>
      <c r="M345" s="22" t="n">
        <f aca="false">M346</f>
        <v>452</v>
      </c>
      <c r="N345" s="22" t="n">
        <f aca="false">N346</f>
        <v>0</v>
      </c>
      <c r="O345" s="22" t="n">
        <f aca="false">O346</f>
        <v>0</v>
      </c>
      <c r="P345" s="22" t="n">
        <f aca="false">P346</f>
        <v>0</v>
      </c>
      <c r="Q345" s="22" t="n">
        <f aca="false">Q346</f>
        <v>0</v>
      </c>
      <c r="R345" s="22" t="n">
        <f aca="false">R346</f>
        <v>0</v>
      </c>
      <c r="S345" s="22" t="n">
        <f aca="false">S346</f>
        <v>0</v>
      </c>
      <c r="T345" s="22" t="n">
        <f aca="false">T346</f>
        <v>0</v>
      </c>
      <c r="U345" s="22" t="n">
        <f aca="false">U346</f>
        <v>0</v>
      </c>
      <c r="V345" s="22" t="n">
        <f aca="false">V346</f>
        <v>0</v>
      </c>
      <c r="W345" s="22" t="n">
        <f aca="false">W346</f>
        <v>0</v>
      </c>
      <c r="X345" s="22" t="n">
        <f aca="false">X346</f>
        <v>0</v>
      </c>
      <c r="Y345" s="22" t="n">
        <f aca="false">Y346</f>
        <v>0</v>
      </c>
      <c r="Z345" s="22" t="n">
        <f aca="false">Z346</f>
        <v>0</v>
      </c>
      <c r="AA345" s="22" t="n">
        <f aca="false">AA346</f>
        <v>0</v>
      </c>
      <c r="AB345" s="22" t="n">
        <f aca="false">AB346</f>
        <v>0</v>
      </c>
      <c r="AC345" s="22" t="n">
        <f aca="false">AC346</f>
        <v>0</v>
      </c>
      <c r="AD345" s="22" t="n">
        <f aca="false">AD346</f>
        <v>0</v>
      </c>
      <c r="AE345" s="22" t="n">
        <f aca="false">AE346</f>
        <v>0</v>
      </c>
      <c r="AF345" s="22" t="n">
        <f aca="false">AF346</f>
        <v>0</v>
      </c>
      <c r="AG345" s="22" t="n">
        <f aca="false">AG346</f>
        <v>0</v>
      </c>
      <c r="AH345" s="22" t="n">
        <f aca="false">AH346</f>
        <v>0</v>
      </c>
      <c r="AI345" s="22" t="n">
        <f aca="false">AI346</f>
        <v>0</v>
      </c>
      <c r="AJ345" s="22" t="n">
        <f aca="false">AJ346</f>
        <v>0</v>
      </c>
      <c r="AK345" s="22" t="n">
        <f aca="false">AK346</f>
        <v>0</v>
      </c>
    </row>
    <row r="346" customFormat="false" ht="38.25" hidden="false" customHeight="false" outlineLevel="0" collapsed="false">
      <c r="A346" s="24" t="s">
        <v>47</v>
      </c>
      <c r="B346" s="8" t="s">
        <v>390</v>
      </c>
      <c r="C346" s="8" t="n">
        <v>200</v>
      </c>
      <c r="D346" s="22" t="n">
        <f aca="false">H346+K346+N346+Q346+T346+W346+Z346+AC346+AF346+AI346</f>
        <v>1000</v>
      </c>
      <c r="E346" s="25" t="n">
        <f aca="false">I346+L346+O346+R346+U346+X346+AA346+AD346+AG346+AJ346</f>
        <v>1000</v>
      </c>
      <c r="F346" s="25" t="n">
        <f aca="false">J346+M346+P346+S346+V346+Y346+AB346+AE346+AH346+AK346</f>
        <v>452</v>
      </c>
      <c r="G346" s="23" t="n">
        <f aca="false">F346/E346*100</f>
        <v>45.2</v>
      </c>
      <c r="H346" s="26"/>
      <c r="I346" s="26"/>
      <c r="J346" s="26"/>
      <c r="K346" s="27" t="n">
        <v>1000</v>
      </c>
      <c r="L346" s="27" t="n">
        <v>1000</v>
      </c>
      <c r="M346" s="27" t="n">
        <v>452</v>
      </c>
      <c r="N346" s="26"/>
      <c r="O346" s="26"/>
      <c r="P346" s="26"/>
      <c r="Q346" s="26"/>
      <c r="R346" s="26"/>
      <c r="S346" s="26"/>
      <c r="T346" s="26"/>
      <c r="U346" s="26"/>
      <c r="V346" s="26"/>
      <c r="W346" s="26"/>
      <c r="X346" s="26"/>
      <c r="Y346" s="26"/>
      <c r="Z346" s="26"/>
      <c r="AA346" s="26"/>
      <c r="AB346" s="26"/>
      <c r="AC346" s="26"/>
      <c r="AD346" s="26"/>
      <c r="AE346" s="26"/>
      <c r="AF346" s="26"/>
      <c r="AG346" s="26"/>
      <c r="AH346" s="26"/>
      <c r="AI346" s="28"/>
      <c r="AJ346" s="28"/>
      <c r="AK346" s="28"/>
    </row>
    <row r="347" customFormat="false" ht="51" hidden="false" customHeight="false" outlineLevel="0" collapsed="false">
      <c r="A347" s="35" t="s">
        <v>391</v>
      </c>
      <c r="B347" s="8" t="s">
        <v>392</v>
      </c>
      <c r="C347" s="8"/>
      <c r="D347" s="22" t="n">
        <f aca="false">D348+D353</f>
        <v>949.5</v>
      </c>
      <c r="E347" s="22" t="n">
        <f aca="false">E348+E353</f>
        <v>949.5</v>
      </c>
      <c r="F347" s="22" t="n">
        <f aca="false">F348+F353</f>
        <v>949.5</v>
      </c>
      <c r="G347" s="23" t="n">
        <f aca="false">F347/E347*100</f>
        <v>100</v>
      </c>
      <c r="H347" s="22" t="n">
        <f aca="false">H348+H353</f>
        <v>0</v>
      </c>
      <c r="I347" s="22" t="n">
        <f aca="false">I348+I353</f>
        <v>0</v>
      </c>
      <c r="J347" s="22" t="n">
        <f aca="false">J348+J353</f>
        <v>0</v>
      </c>
      <c r="K347" s="22" t="n">
        <f aca="false">K348+K353</f>
        <v>230</v>
      </c>
      <c r="L347" s="22" t="n">
        <f aca="false">L348+L353</f>
        <v>230</v>
      </c>
      <c r="M347" s="22" t="n">
        <f aca="false">M348+M353</f>
        <v>230</v>
      </c>
      <c r="N347" s="22" t="n">
        <f aca="false">N348+N353</f>
        <v>0</v>
      </c>
      <c r="O347" s="22" t="n">
        <f aca="false">O348+O353</f>
        <v>0</v>
      </c>
      <c r="P347" s="22" t="n">
        <f aca="false">P348+P353</f>
        <v>0</v>
      </c>
      <c r="Q347" s="22" t="n">
        <f aca="false">Q348+Q353</f>
        <v>0</v>
      </c>
      <c r="R347" s="22" t="n">
        <f aca="false">R348+R353</f>
        <v>0</v>
      </c>
      <c r="S347" s="22" t="n">
        <f aca="false">S348+S353</f>
        <v>0</v>
      </c>
      <c r="T347" s="22" t="n">
        <f aca="false">T348+T353</f>
        <v>719.5</v>
      </c>
      <c r="U347" s="22" t="n">
        <f aca="false">U348+U353</f>
        <v>719.5</v>
      </c>
      <c r="V347" s="22" t="n">
        <f aca="false">V348+V353</f>
        <v>719.5</v>
      </c>
      <c r="W347" s="22" t="n">
        <f aca="false">W348+W353</f>
        <v>0</v>
      </c>
      <c r="X347" s="22" t="n">
        <f aca="false">X348+X353</f>
        <v>0</v>
      </c>
      <c r="Y347" s="22" t="n">
        <f aca="false">Y348+Y353</f>
        <v>0</v>
      </c>
      <c r="Z347" s="22" t="n">
        <f aca="false">Z348+Z353</f>
        <v>0</v>
      </c>
      <c r="AA347" s="22" t="n">
        <f aca="false">AA348+AA353</f>
        <v>0</v>
      </c>
      <c r="AB347" s="22" t="n">
        <f aca="false">AB348+AB353</f>
        <v>0</v>
      </c>
      <c r="AC347" s="22" t="n">
        <f aca="false">AC348+AC353</f>
        <v>0</v>
      </c>
      <c r="AD347" s="22" t="n">
        <f aca="false">AD348+AD353</f>
        <v>0</v>
      </c>
      <c r="AE347" s="22" t="n">
        <f aca="false">AE348+AE353</f>
        <v>0</v>
      </c>
      <c r="AF347" s="22" t="n">
        <f aca="false">AF348+AF353</f>
        <v>0</v>
      </c>
      <c r="AG347" s="22" t="n">
        <f aca="false">AG348+AG353</f>
        <v>0</v>
      </c>
      <c r="AH347" s="22" t="n">
        <f aca="false">AH348+AH353</f>
        <v>0</v>
      </c>
      <c r="AI347" s="22" t="n">
        <f aca="false">AI348+AI353</f>
        <v>0</v>
      </c>
      <c r="AJ347" s="22" t="n">
        <f aca="false">AJ348+AJ353</f>
        <v>0</v>
      </c>
      <c r="AK347" s="22" t="n">
        <f aca="false">AK348+AK353</f>
        <v>0</v>
      </c>
    </row>
    <row r="348" customFormat="false" ht="38.25" hidden="false" customHeight="false" outlineLevel="0" collapsed="false">
      <c r="A348" s="53" t="s">
        <v>393</v>
      </c>
      <c r="B348" s="8" t="s">
        <v>394</v>
      </c>
      <c r="C348" s="8"/>
      <c r="D348" s="22" t="n">
        <f aca="false">D351+D349</f>
        <v>869.5</v>
      </c>
      <c r="E348" s="22" t="n">
        <f aca="false">E351+E349</f>
        <v>869.5</v>
      </c>
      <c r="F348" s="22" t="n">
        <f aca="false">F351+F349</f>
        <v>869.5</v>
      </c>
      <c r="G348" s="23" t="n">
        <f aca="false">F348/E348*100</f>
        <v>100</v>
      </c>
      <c r="H348" s="22" t="n">
        <f aca="false">H351+H349</f>
        <v>0</v>
      </c>
      <c r="I348" s="22" t="n">
        <f aca="false">I351+I349</f>
        <v>0</v>
      </c>
      <c r="J348" s="22" t="n">
        <f aca="false">J351+J349</f>
        <v>0</v>
      </c>
      <c r="K348" s="22" t="n">
        <f aca="false">K351+K349</f>
        <v>150</v>
      </c>
      <c r="L348" s="22" t="n">
        <f aca="false">L351+L349</f>
        <v>150</v>
      </c>
      <c r="M348" s="22" t="n">
        <f aca="false">M351+M349</f>
        <v>150</v>
      </c>
      <c r="N348" s="22" t="n">
        <f aca="false">N351+N349</f>
        <v>0</v>
      </c>
      <c r="O348" s="22" t="n">
        <f aca="false">O351+O349</f>
        <v>0</v>
      </c>
      <c r="P348" s="22" t="n">
        <f aca="false">P351+P349</f>
        <v>0</v>
      </c>
      <c r="Q348" s="22" t="n">
        <f aca="false">Q351+Q349</f>
        <v>0</v>
      </c>
      <c r="R348" s="22" t="n">
        <f aca="false">R351+R349</f>
        <v>0</v>
      </c>
      <c r="S348" s="22" t="n">
        <f aca="false">S351+S349</f>
        <v>0</v>
      </c>
      <c r="T348" s="22" t="n">
        <f aca="false">T351+T349</f>
        <v>719.5</v>
      </c>
      <c r="U348" s="22" t="n">
        <f aca="false">U351+U349</f>
        <v>719.5</v>
      </c>
      <c r="V348" s="22" t="n">
        <f aca="false">V351+V349</f>
        <v>719.5</v>
      </c>
      <c r="W348" s="22" t="n">
        <f aca="false">W351+W349</f>
        <v>0</v>
      </c>
      <c r="X348" s="22" t="n">
        <f aca="false">X351+X349</f>
        <v>0</v>
      </c>
      <c r="Y348" s="22" t="n">
        <f aca="false">Y351+Y349</f>
        <v>0</v>
      </c>
      <c r="Z348" s="22" t="n">
        <f aca="false">Z351+Z349</f>
        <v>0</v>
      </c>
      <c r="AA348" s="22" t="n">
        <f aca="false">AA351+AA349</f>
        <v>0</v>
      </c>
      <c r="AB348" s="22" t="n">
        <f aca="false">AB351+AB349</f>
        <v>0</v>
      </c>
      <c r="AC348" s="22" t="n">
        <f aca="false">AC351+AC349</f>
        <v>0</v>
      </c>
      <c r="AD348" s="22" t="n">
        <f aca="false">AD351+AD349</f>
        <v>0</v>
      </c>
      <c r="AE348" s="22" t="n">
        <f aca="false">AE351+AE349</f>
        <v>0</v>
      </c>
      <c r="AF348" s="22" t="n">
        <f aca="false">AF351+AF349</f>
        <v>0</v>
      </c>
      <c r="AG348" s="22" t="n">
        <f aca="false">AG351+AG349</f>
        <v>0</v>
      </c>
      <c r="AH348" s="22" t="n">
        <f aca="false">AH351+AH349</f>
        <v>0</v>
      </c>
      <c r="AI348" s="22" t="n">
        <f aca="false">AI351+AI349</f>
        <v>0</v>
      </c>
      <c r="AJ348" s="22" t="n">
        <f aca="false">AJ351+AJ349</f>
        <v>0</v>
      </c>
      <c r="AK348" s="22" t="n">
        <f aca="false">AK351+AK349</f>
        <v>0</v>
      </c>
    </row>
    <row r="349" customFormat="false" ht="25.5" hidden="false" customHeight="false" outlineLevel="0" collapsed="false">
      <c r="A349" s="29" t="s">
        <v>57</v>
      </c>
      <c r="B349" s="8" t="s">
        <v>395</v>
      </c>
      <c r="C349" s="8"/>
      <c r="D349" s="22" t="n">
        <f aca="false">D350</f>
        <v>719.5</v>
      </c>
      <c r="E349" s="22" t="n">
        <f aca="false">E350</f>
        <v>719.5</v>
      </c>
      <c r="F349" s="22" t="n">
        <f aca="false">F350</f>
        <v>719.5</v>
      </c>
      <c r="G349" s="23" t="n">
        <f aca="false">F349/E349*100</f>
        <v>100</v>
      </c>
      <c r="H349" s="22" t="n">
        <f aca="false">H350</f>
        <v>0</v>
      </c>
      <c r="I349" s="22" t="n">
        <f aca="false">I350</f>
        <v>0</v>
      </c>
      <c r="J349" s="22" t="n">
        <f aca="false">J350</f>
        <v>0</v>
      </c>
      <c r="K349" s="22" t="n">
        <f aca="false">K350</f>
        <v>0</v>
      </c>
      <c r="L349" s="22" t="n">
        <f aca="false">L350</f>
        <v>0</v>
      </c>
      <c r="M349" s="22" t="n">
        <f aca="false">M350</f>
        <v>0</v>
      </c>
      <c r="N349" s="22" t="n">
        <f aca="false">N350</f>
        <v>0</v>
      </c>
      <c r="O349" s="22" t="n">
        <f aca="false">O350</f>
        <v>0</v>
      </c>
      <c r="P349" s="22" t="n">
        <f aca="false">P350</f>
        <v>0</v>
      </c>
      <c r="Q349" s="22" t="n">
        <f aca="false">Q350</f>
        <v>0</v>
      </c>
      <c r="R349" s="22" t="n">
        <f aca="false">R350</f>
        <v>0</v>
      </c>
      <c r="S349" s="22" t="n">
        <f aca="false">S350</f>
        <v>0</v>
      </c>
      <c r="T349" s="22" t="n">
        <f aca="false">T350</f>
        <v>719.5</v>
      </c>
      <c r="U349" s="22" t="n">
        <f aca="false">U350</f>
        <v>719.5</v>
      </c>
      <c r="V349" s="22" t="n">
        <f aca="false">V350</f>
        <v>719.5</v>
      </c>
      <c r="W349" s="22" t="n">
        <f aca="false">W350</f>
        <v>0</v>
      </c>
      <c r="X349" s="22" t="n">
        <f aca="false">X350</f>
        <v>0</v>
      </c>
      <c r="Y349" s="22" t="n">
        <f aca="false">Y350</f>
        <v>0</v>
      </c>
      <c r="Z349" s="22" t="n">
        <f aca="false">Z350</f>
        <v>0</v>
      </c>
      <c r="AA349" s="22" t="n">
        <f aca="false">AA350</f>
        <v>0</v>
      </c>
      <c r="AB349" s="22" t="n">
        <f aca="false">AB350</f>
        <v>0</v>
      </c>
      <c r="AC349" s="22" t="n">
        <f aca="false">AC350</f>
        <v>0</v>
      </c>
      <c r="AD349" s="22" t="n">
        <f aca="false">AD350</f>
        <v>0</v>
      </c>
      <c r="AE349" s="22" t="n">
        <f aca="false">AE350</f>
        <v>0</v>
      </c>
      <c r="AF349" s="22" t="n">
        <f aca="false">AF350</f>
        <v>0</v>
      </c>
      <c r="AG349" s="22" t="n">
        <f aca="false">AG350</f>
        <v>0</v>
      </c>
      <c r="AH349" s="22" t="n">
        <f aca="false">AH350</f>
        <v>0</v>
      </c>
      <c r="AI349" s="22" t="n">
        <f aca="false">AI350</f>
        <v>0</v>
      </c>
      <c r="AJ349" s="22" t="n">
        <f aca="false">AJ350</f>
        <v>0</v>
      </c>
      <c r="AK349" s="22" t="n">
        <f aca="false">AK350</f>
        <v>0</v>
      </c>
    </row>
    <row r="350" customFormat="false" ht="38.25" hidden="false" customHeight="false" outlineLevel="0" collapsed="false">
      <c r="A350" s="29" t="s">
        <v>38</v>
      </c>
      <c r="B350" s="8" t="s">
        <v>395</v>
      </c>
      <c r="C350" s="8" t="n">
        <v>600</v>
      </c>
      <c r="D350" s="22" t="n">
        <f aca="false">H350+K350+N350+Q350+T350+W350+Z350+AC350+AF350+AI350</f>
        <v>719.5</v>
      </c>
      <c r="E350" s="25" t="n">
        <f aca="false">I350+L350+O350+R350+U350+X350+AA350+AD350+AG350+AJ350</f>
        <v>719.5</v>
      </c>
      <c r="F350" s="25" t="n">
        <f aca="false">J350+M350+P350+S350+V350+Y350+AB350+AE350+AH350+AK350</f>
        <v>719.5</v>
      </c>
      <c r="G350" s="23" t="n">
        <f aca="false">F350/E350*100</f>
        <v>100</v>
      </c>
      <c r="H350" s="22"/>
      <c r="I350" s="22"/>
      <c r="J350" s="22"/>
      <c r="K350" s="22"/>
      <c r="L350" s="22"/>
      <c r="M350" s="22"/>
      <c r="N350" s="22"/>
      <c r="O350" s="22"/>
      <c r="P350" s="22"/>
      <c r="Q350" s="22"/>
      <c r="R350" s="22"/>
      <c r="S350" s="22"/>
      <c r="T350" s="22" t="n">
        <v>719.5</v>
      </c>
      <c r="U350" s="22" t="n">
        <v>719.5</v>
      </c>
      <c r="V350" s="22" t="n">
        <v>719.5</v>
      </c>
      <c r="W350" s="22"/>
      <c r="X350" s="22"/>
      <c r="Y350" s="22"/>
      <c r="Z350" s="22"/>
      <c r="AA350" s="22"/>
      <c r="AB350" s="22"/>
      <c r="AC350" s="22"/>
      <c r="AD350" s="22"/>
      <c r="AE350" s="22"/>
      <c r="AF350" s="22"/>
      <c r="AG350" s="22"/>
      <c r="AH350" s="22"/>
      <c r="AI350" s="22"/>
      <c r="AJ350" s="22"/>
      <c r="AK350" s="22"/>
    </row>
    <row r="351" customFormat="false" ht="38.25" hidden="false" customHeight="false" outlineLevel="0" collapsed="false">
      <c r="A351" s="53" t="s">
        <v>396</v>
      </c>
      <c r="B351" s="8" t="s">
        <v>397</v>
      </c>
      <c r="C351" s="8"/>
      <c r="D351" s="22" t="n">
        <f aca="false">D352</f>
        <v>150</v>
      </c>
      <c r="E351" s="22" t="n">
        <f aca="false">E352</f>
        <v>150</v>
      </c>
      <c r="F351" s="22" t="n">
        <f aca="false">F352</f>
        <v>150</v>
      </c>
      <c r="G351" s="23" t="n">
        <f aca="false">F351/E351*100</f>
        <v>100</v>
      </c>
      <c r="H351" s="22" t="n">
        <f aca="false">H352</f>
        <v>0</v>
      </c>
      <c r="I351" s="22" t="n">
        <f aca="false">I352</f>
        <v>0</v>
      </c>
      <c r="J351" s="22" t="n">
        <f aca="false">J352</f>
        <v>0</v>
      </c>
      <c r="K351" s="22" t="n">
        <f aca="false">K352</f>
        <v>150</v>
      </c>
      <c r="L351" s="22" t="n">
        <f aca="false">L352</f>
        <v>150</v>
      </c>
      <c r="M351" s="22" t="n">
        <f aca="false">M352</f>
        <v>150</v>
      </c>
      <c r="N351" s="22" t="n">
        <f aca="false">N352</f>
        <v>0</v>
      </c>
      <c r="O351" s="22" t="n">
        <f aca="false">O352</f>
        <v>0</v>
      </c>
      <c r="P351" s="22" t="n">
        <f aca="false">P352</f>
        <v>0</v>
      </c>
      <c r="Q351" s="22" t="n">
        <f aca="false">Q352</f>
        <v>0</v>
      </c>
      <c r="R351" s="22" t="n">
        <f aca="false">R352</f>
        <v>0</v>
      </c>
      <c r="S351" s="22" t="n">
        <f aca="false">S352</f>
        <v>0</v>
      </c>
      <c r="T351" s="22" t="n">
        <f aca="false">T352</f>
        <v>0</v>
      </c>
      <c r="U351" s="22" t="n">
        <f aca="false">U352</f>
        <v>0</v>
      </c>
      <c r="V351" s="22" t="n">
        <f aca="false">V352</f>
        <v>0</v>
      </c>
      <c r="W351" s="22" t="n">
        <f aca="false">W352</f>
        <v>0</v>
      </c>
      <c r="X351" s="22" t="n">
        <f aca="false">X352</f>
        <v>0</v>
      </c>
      <c r="Y351" s="22" t="n">
        <f aca="false">Y352</f>
        <v>0</v>
      </c>
      <c r="Z351" s="22" t="n">
        <f aca="false">Z352</f>
        <v>0</v>
      </c>
      <c r="AA351" s="22" t="n">
        <f aca="false">AA352</f>
        <v>0</v>
      </c>
      <c r="AB351" s="22" t="n">
        <f aca="false">AB352</f>
        <v>0</v>
      </c>
      <c r="AC351" s="22" t="n">
        <f aca="false">AC352</f>
        <v>0</v>
      </c>
      <c r="AD351" s="22" t="n">
        <f aca="false">AD352</f>
        <v>0</v>
      </c>
      <c r="AE351" s="22" t="n">
        <f aca="false">AE352</f>
        <v>0</v>
      </c>
      <c r="AF351" s="22" t="n">
        <f aca="false">AF352</f>
        <v>0</v>
      </c>
      <c r="AG351" s="22" t="n">
        <f aca="false">AG352</f>
        <v>0</v>
      </c>
      <c r="AH351" s="22" t="n">
        <f aca="false">AH352</f>
        <v>0</v>
      </c>
      <c r="AI351" s="22" t="n">
        <f aca="false">AI352</f>
        <v>0</v>
      </c>
      <c r="AJ351" s="22" t="n">
        <f aca="false">AJ352</f>
        <v>0</v>
      </c>
      <c r="AK351" s="22" t="n">
        <f aca="false">AK352</f>
        <v>0</v>
      </c>
    </row>
    <row r="352" customFormat="false" ht="38.25" hidden="false" customHeight="false" outlineLevel="0" collapsed="false">
      <c r="A352" s="24" t="s">
        <v>47</v>
      </c>
      <c r="B352" s="8" t="s">
        <v>397</v>
      </c>
      <c r="C352" s="8" t="n">
        <v>200</v>
      </c>
      <c r="D352" s="22" t="n">
        <f aca="false">H352+K352+N352+Q352+T352+W352+Z352+AC352+AF352+AI352</f>
        <v>150</v>
      </c>
      <c r="E352" s="25" t="n">
        <f aca="false">I352+L352+O352+R352+U352+X352+AA352+AD352+AG352+AJ352</f>
        <v>150</v>
      </c>
      <c r="F352" s="25" t="n">
        <f aca="false">J352+M352+P352+S352+V352+Y352+AB352+AE352+AH352+AK352</f>
        <v>150</v>
      </c>
      <c r="G352" s="23" t="n">
        <f aca="false">F352/E352*100</f>
        <v>100</v>
      </c>
      <c r="H352" s="26"/>
      <c r="I352" s="26"/>
      <c r="J352" s="26"/>
      <c r="K352" s="27" t="n">
        <v>150</v>
      </c>
      <c r="L352" s="27" t="n">
        <v>150</v>
      </c>
      <c r="M352" s="27" t="n">
        <v>150</v>
      </c>
      <c r="N352" s="26"/>
      <c r="O352" s="26"/>
      <c r="P352" s="26"/>
      <c r="Q352" s="26"/>
      <c r="R352" s="26"/>
      <c r="S352" s="26"/>
      <c r="T352" s="26"/>
      <c r="U352" s="26"/>
      <c r="V352" s="26"/>
      <c r="W352" s="26"/>
      <c r="X352" s="26"/>
      <c r="Y352" s="26"/>
      <c r="Z352" s="26"/>
      <c r="AA352" s="26"/>
      <c r="AB352" s="26"/>
      <c r="AC352" s="26"/>
      <c r="AD352" s="26"/>
      <c r="AE352" s="26"/>
      <c r="AF352" s="26"/>
      <c r="AG352" s="26"/>
      <c r="AH352" s="26"/>
      <c r="AI352" s="28"/>
      <c r="AJ352" s="28"/>
      <c r="AK352" s="28"/>
    </row>
    <row r="353" customFormat="false" ht="51" hidden="false" customHeight="false" outlineLevel="0" collapsed="false">
      <c r="A353" s="53" t="s">
        <v>398</v>
      </c>
      <c r="B353" s="8" t="s">
        <v>399</v>
      </c>
      <c r="C353" s="8"/>
      <c r="D353" s="22" t="n">
        <f aca="false">D354</f>
        <v>80</v>
      </c>
      <c r="E353" s="22" t="n">
        <f aca="false">E354</f>
        <v>80</v>
      </c>
      <c r="F353" s="22" t="n">
        <f aca="false">F354</f>
        <v>80</v>
      </c>
      <c r="G353" s="23" t="n">
        <f aca="false">F353/E353*100</f>
        <v>100</v>
      </c>
      <c r="H353" s="22" t="n">
        <f aca="false">H354</f>
        <v>0</v>
      </c>
      <c r="I353" s="22" t="n">
        <f aca="false">I354</f>
        <v>0</v>
      </c>
      <c r="J353" s="22" t="n">
        <f aca="false">J354</f>
        <v>0</v>
      </c>
      <c r="K353" s="22" t="n">
        <f aca="false">K354</f>
        <v>80</v>
      </c>
      <c r="L353" s="22" t="n">
        <f aca="false">L354</f>
        <v>80</v>
      </c>
      <c r="M353" s="22" t="n">
        <f aca="false">M354</f>
        <v>80</v>
      </c>
      <c r="N353" s="22" t="n">
        <f aca="false">N354</f>
        <v>0</v>
      </c>
      <c r="O353" s="22" t="n">
        <f aca="false">O354</f>
        <v>0</v>
      </c>
      <c r="P353" s="22" t="n">
        <f aca="false">P354</f>
        <v>0</v>
      </c>
      <c r="Q353" s="22" t="n">
        <f aca="false">Q354</f>
        <v>0</v>
      </c>
      <c r="R353" s="22" t="n">
        <f aca="false">R354</f>
        <v>0</v>
      </c>
      <c r="S353" s="22" t="n">
        <f aca="false">S354</f>
        <v>0</v>
      </c>
      <c r="T353" s="22" t="n">
        <f aca="false">T354</f>
        <v>0</v>
      </c>
      <c r="U353" s="22" t="n">
        <f aca="false">U354</f>
        <v>0</v>
      </c>
      <c r="V353" s="22" t="n">
        <f aca="false">V354</f>
        <v>0</v>
      </c>
      <c r="W353" s="22" t="n">
        <f aca="false">W354</f>
        <v>0</v>
      </c>
      <c r="X353" s="22" t="n">
        <f aca="false">X354</f>
        <v>0</v>
      </c>
      <c r="Y353" s="22" t="n">
        <f aca="false">Y354</f>
        <v>0</v>
      </c>
      <c r="Z353" s="22" t="n">
        <f aca="false">Z354</f>
        <v>0</v>
      </c>
      <c r="AA353" s="22" t="n">
        <f aca="false">AA354</f>
        <v>0</v>
      </c>
      <c r="AB353" s="22" t="n">
        <f aca="false">AB354</f>
        <v>0</v>
      </c>
      <c r="AC353" s="22" t="n">
        <f aca="false">AC354</f>
        <v>0</v>
      </c>
      <c r="AD353" s="22" t="n">
        <f aca="false">AD354</f>
        <v>0</v>
      </c>
      <c r="AE353" s="22" t="n">
        <f aca="false">AE354</f>
        <v>0</v>
      </c>
      <c r="AF353" s="22" t="n">
        <f aca="false">AF354</f>
        <v>0</v>
      </c>
      <c r="AG353" s="22" t="n">
        <f aca="false">AG354</f>
        <v>0</v>
      </c>
      <c r="AH353" s="22" t="n">
        <f aca="false">AH354</f>
        <v>0</v>
      </c>
      <c r="AI353" s="22" t="n">
        <f aca="false">AI354</f>
        <v>0</v>
      </c>
      <c r="AJ353" s="22" t="n">
        <f aca="false">AJ354</f>
        <v>0</v>
      </c>
      <c r="AK353" s="22" t="n">
        <f aca="false">AK354</f>
        <v>0</v>
      </c>
    </row>
    <row r="354" customFormat="false" ht="38.25" hidden="false" customHeight="false" outlineLevel="0" collapsed="false">
      <c r="A354" s="53" t="s">
        <v>396</v>
      </c>
      <c r="B354" s="8" t="s">
        <v>400</v>
      </c>
      <c r="C354" s="8"/>
      <c r="D354" s="22" t="n">
        <f aca="false">D355</f>
        <v>80</v>
      </c>
      <c r="E354" s="22" t="n">
        <f aca="false">E355</f>
        <v>80</v>
      </c>
      <c r="F354" s="22" t="n">
        <f aca="false">F355</f>
        <v>80</v>
      </c>
      <c r="G354" s="23" t="n">
        <f aca="false">F354/E354*100</f>
        <v>100</v>
      </c>
      <c r="H354" s="22" t="n">
        <f aca="false">H355</f>
        <v>0</v>
      </c>
      <c r="I354" s="22" t="n">
        <f aca="false">I355</f>
        <v>0</v>
      </c>
      <c r="J354" s="22" t="n">
        <f aca="false">J355</f>
        <v>0</v>
      </c>
      <c r="K354" s="22" t="n">
        <f aca="false">K355</f>
        <v>80</v>
      </c>
      <c r="L354" s="22" t="n">
        <f aca="false">L355</f>
        <v>80</v>
      </c>
      <c r="M354" s="22" t="n">
        <f aca="false">M355</f>
        <v>80</v>
      </c>
      <c r="N354" s="22" t="n">
        <f aca="false">N355</f>
        <v>0</v>
      </c>
      <c r="O354" s="22" t="n">
        <f aca="false">O355</f>
        <v>0</v>
      </c>
      <c r="P354" s="22" t="n">
        <f aca="false">P355</f>
        <v>0</v>
      </c>
      <c r="Q354" s="22" t="n">
        <f aca="false">Q355</f>
        <v>0</v>
      </c>
      <c r="R354" s="22" t="n">
        <f aca="false">R355</f>
        <v>0</v>
      </c>
      <c r="S354" s="22" t="n">
        <f aca="false">S355</f>
        <v>0</v>
      </c>
      <c r="T354" s="22" t="n">
        <f aca="false">T355</f>
        <v>0</v>
      </c>
      <c r="U354" s="22" t="n">
        <f aca="false">U355</f>
        <v>0</v>
      </c>
      <c r="V354" s="22" t="n">
        <f aca="false">V355</f>
        <v>0</v>
      </c>
      <c r="W354" s="22" t="n">
        <f aca="false">W355</f>
        <v>0</v>
      </c>
      <c r="X354" s="22" t="n">
        <f aca="false">X355</f>
        <v>0</v>
      </c>
      <c r="Y354" s="22" t="n">
        <f aca="false">Y355</f>
        <v>0</v>
      </c>
      <c r="Z354" s="22" t="n">
        <f aca="false">Z355</f>
        <v>0</v>
      </c>
      <c r="AA354" s="22" t="n">
        <f aca="false">AA355</f>
        <v>0</v>
      </c>
      <c r="AB354" s="22" t="n">
        <f aca="false">AB355</f>
        <v>0</v>
      </c>
      <c r="AC354" s="22" t="n">
        <f aca="false">AC355</f>
        <v>0</v>
      </c>
      <c r="AD354" s="22" t="n">
        <f aca="false">AD355</f>
        <v>0</v>
      </c>
      <c r="AE354" s="22" t="n">
        <f aca="false">AE355</f>
        <v>0</v>
      </c>
      <c r="AF354" s="22" t="n">
        <f aca="false">AF355</f>
        <v>0</v>
      </c>
      <c r="AG354" s="22" t="n">
        <f aca="false">AG355</f>
        <v>0</v>
      </c>
      <c r="AH354" s="22" t="n">
        <f aca="false">AH355</f>
        <v>0</v>
      </c>
      <c r="AI354" s="22" t="n">
        <f aca="false">AI355</f>
        <v>0</v>
      </c>
      <c r="AJ354" s="22" t="n">
        <f aca="false">AJ355</f>
        <v>0</v>
      </c>
      <c r="AK354" s="22" t="n">
        <f aca="false">AK355</f>
        <v>0</v>
      </c>
    </row>
    <row r="355" customFormat="false" ht="38.25" hidden="false" customHeight="false" outlineLevel="0" collapsed="false">
      <c r="A355" s="24" t="s">
        <v>47</v>
      </c>
      <c r="B355" s="8" t="s">
        <v>400</v>
      </c>
      <c r="C355" s="8" t="n">
        <v>200</v>
      </c>
      <c r="D355" s="22" t="n">
        <f aca="false">H355+K355+N355+Q355+T355+W355+Z355+AC355+AF355+AI355</f>
        <v>80</v>
      </c>
      <c r="E355" s="25" t="n">
        <f aca="false">I355+L355+O355+R355+U355+X355+AA355+AD355+AG355+AJ355</f>
        <v>80</v>
      </c>
      <c r="F355" s="25" t="n">
        <f aca="false">J355+M355+P355+S355+V355+Y355+AB355+AE355+AH355+AK355</f>
        <v>80</v>
      </c>
      <c r="G355" s="23" t="n">
        <f aca="false">F355/E355*100</f>
        <v>100</v>
      </c>
      <c r="H355" s="26"/>
      <c r="I355" s="26"/>
      <c r="J355" s="26"/>
      <c r="K355" s="27" t="n">
        <v>80</v>
      </c>
      <c r="L355" s="27" t="n">
        <v>80</v>
      </c>
      <c r="M355" s="27" t="n">
        <v>80</v>
      </c>
      <c r="N355" s="26"/>
      <c r="O355" s="26"/>
      <c r="P355" s="26"/>
      <c r="Q355" s="26"/>
      <c r="R355" s="26"/>
      <c r="S355" s="26"/>
      <c r="T355" s="26"/>
      <c r="U355" s="26"/>
      <c r="V355" s="26"/>
      <c r="W355" s="26"/>
      <c r="X355" s="26"/>
      <c r="Y355" s="26"/>
      <c r="Z355" s="26"/>
      <c r="AA355" s="26"/>
      <c r="AB355" s="26"/>
      <c r="AC355" s="26"/>
      <c r="AD355" s="26"/>
      <c r="AE355" s="26"/>
      <c r="AF355" s="26"/>
      <c r="AG355" s="26"/>
      <c r="AH355" s="26"/>
      <c r="AI355" s="28"/>
      <c r="AJ355" s="28"/>
      <c r="AK355" s="28"/>
    </row>
    <row r="356" customFormat="false" ht="38.25" hidden="false" customHeight="false" outlineLevel="0" collapsed="false">
      <c r="A356" s="36" t="s">
        <v>401</v>
      </c>
      <c r="B356" s="37" t="s">
        <v>402</v>
      </c>
      <c r="C356" s="8"/>
      <c r="D356" s="18" t="n">
        <f aca="false">D357</f>
        <v>8292.9</v>
      </c>
      <c r="E356" s="18" t="n">
        <f aca="false">E357</f>
        <v>8292.9</v>
      </c>
      <c r="F356" s="18" t="n">
        <f aca="false">F357</f>
        <v>8102</v>
      </c>
      <c r="G356" s="19" t="n">
        <f aca="false">F356/E356*100</f>
        <v>97.6980308456632</v>
      </c>
      <c r="H356" s="18" t="n">
        <f aca="false">H357</f>
        <v>0</v>
      </c>
      <c r="I356" s="18" t="n">
        <f aca="false">I357</f>
        <v>0</v>
      </c>
      <c r="J356" s="18" t="n">
        <f aca="false">J357</f>
        <v>0</v>
      </c>
      <c r="K356" s="18" t="n">
        <f aca="false">K357</f>
        <v>0</v>
      </c>
      <c r="L356" s="18" t="n">
        <f aca="false">L357</f>
        <v>0</v>
      </c>
      <c r="M356" s="18" t="n">
        <f aca="false">M357</f>
        <v>0</v>
      </c>
      <c r="N356" s="18" t="n">
        <f aca="false">N357</f>
        <v>0</v>
      </c>
      <c r="O356" s="18" t="n">
        <f aca="false">O357</f>
        <v>0</v>
      </c>
      <c r="P356" s="18" t="n">
        <f aca="false">P357</f>
        <v>0</v>
      </c>
      <c r="Q356" s="18" t="n">
        <f aca="false">Q357</f>
        <v>0</v>
      </c>
      <c r="R356" s="18" t="n">
        <f aca="false">R357</f>
        <v>0</v>
      </c>
      <c r="S356" s="18" t="n">
        <f aca="false">S357</f>
        <v>0</v>
      </c>
      <c r="T356" s="18" t="n">
        <f aca="false">T357</f>
        <v>0</v>
      </c>
      <c r="U356" s="18" t="n">
        <f aca="false">U357</f>
        <v>0</v>
      </c>
      <c r="V356" s="18" t="n">
        <f aca="false">V357</f>
        <v>0</v>
      </c>
      <c r="W356" s="18" t="n">
        <f aca="false">W357</f>
        <v>0</v>
      </c>
      <c r="X356" s="18" t="n">
        <f aca="false">X357</f>
        <v>0</v>
      </c>
      <c r="Y356" s="18" t="n">
        <f aca="false">Y357</f>
        <v>0</v>
      </c>
      <c r="Z356" s="18" t="n">
        <f aca="false">Z357</f>
        <v>83</v>
      </c>
      <c r="AA356" s="18" t="n">
        <f aca="false">AA357</f>
        <v>83</v>
      </c>
      <c r="AB356" s="18" t="n">
        <f aca="false">AB357</f>
        <v>83</v>
      </c>
      <c r="AC356" s="18" t="n">
        <f aca="false">AC357</f>
        <v>0</v>
      </c>
      <c r="AD356" s="18" t="n">
        <f aca="false">AD357</f>
        <v>0</v>
      </c>
      <c r="AE356" s="18" t="n">
        <f aca="false">AE357</f>
        <v>0</v>
      </c>
      <c r="AF356" s="18" t="n">
        <f aca="false">AF357</f>
        <v>0</v>
      </c>
      <c r="AG356" s="18" t="n">
        <f aca="false">AG357</f>
        <v>0</v>
      </c>
      <c r="AH356" s="18" t="n">
        <f aca="false">AH357</f>
        <v>0</v>
      </c>
      <c r="AI356" s="18" t="n">
        <f aca="false">AI357</f>
        <v>8209.9</v>
      </c>
      <c r="AJ356" s="18" t="n">
        <f aca="false">AJ357</f>
        <v>8209.9</v>
      </c>
      <c r="AK356" s="18" t="n">
        <f aca="false">AK357</f>
        <v>8019</v>
      </c>
    </row>
    <row r="357" customFormat="false" ht="51" hidden="false" customHeight="false" outlineLevel="0" collapsed="false">
      <c r="A357" s="24" t="s">
        <v>403</v>
      </c>
      <c r="B357" s="8" t="s">
        <v>404</v>
      </c>
      <c r="C357" s="8"/>
      <c r="D357" s="22" t="n">
        <f aca="false">D358+D364++D369</f>
        <v>8292.9</v>
      </c>
      <c r="E357" s="22" t="n">
        <f aca="false">E358+E364++E369</f>
        <v>8292.9</v>
      </c>
      <c r="F357" s="22" t="n">
        <f aca="false">F358+F364++F369</f>
        <v>8102</v>
      </c>
      <c r="G357" s="23" t="n">
        <f aca="false">F357/E357*100</f>
        <v>97.6980308456632</v>
      </c>
      <c r="H357" s="22" t="n">
        <f aca="false">H358+H364++H369</f>
        <v>0</v>
      </c>
      <c r="I357" s="22" t="n">
        <f aca="false">I358+I364++I369</f>
        <v>0</v>
      </c>
      <c r="J357" s="22" t="n">
        <f aca="false">J358+J364++J369</f>
        <v>0</v>
      </c>
      <c r="K357" s="22" t="n">
        <f aca="false">K358+K364++K369</f>
        <v>0</v>
      </c>
      <c r="L357" s="22" t="n">
        <f aca="false">L358+L364++L369</f>
        <v>0</v>
      </c>
      <c r="M357" s="22" t="n">
        <f aca="false">M358+M364++M369</f>
        <v>0</v>
      </c>
      <c r="N357" s="22" t="n">
        <f aca="false">N358+N364++N369</f>
        <v>0</v>
      </c>
      <c r="O357" s="22" t="n">
        <f aca="false">O358+O364++O369</f>
        <v>0</v>
      </c>
      <c r="P357" s="22" t="n">
        <f aca="false">P358+P364++P369</f>
        <v>0</v>
      </c>
      <c r="Q357" s="22" t="n">
        <f aca="false">Q358+Q364++Q369</f>
        <v>0</v>
      </c>
      <c r="R357" s="22" t="n">
        <f aca="false">R358+R364++R369</f>
        <v>0</v>
      </c>
      <c r="S357" s="22" t="n">
        <f aca="false">S358+S364++S369</f>
        <v>0</v>
      </c>
      <c r="T357" s="22" t="n">
        <f aca="false">T358+T364++T369</f>
        <v>0</v>
      </c>
      <c r="U357" s="22" t="n">
        <f aca="false">U358+U364++U369</f>
        <v>0</v>
      </c>
      <c r="V357" s="22" t="n">
        <f aca="false">V358+V364++V369</f>
        <v>0</v>
      </c>
      <c r="W357" s="22" t="n">
        <f aca="false">W358+W364++W369</f>
        <v>0</v>
      </c>
      <c r="X357" s="22" t="n">
        <f aca="false">X358+X364++X369</f>
        <v>0</v>
      </c>
      <c r="Y357" s="22" t="n">
        <f aca="false">Y358+Y364++Y369</f>
        <v>0</v>
      </c>
      <c r="Z357" s="22" t="n">
        <f aca="false">Z358+Z364++Z369</f>
        <v>83</v>
      </c>
      <c r="AA357" s="22" t="n">
        <f aca="false">AA358+AA364++AA369</f>
        <v>83</v>
      </c>
      <c r="AB357" s="22" t="n">
        <f aca="false">AB358+AB364++AB369</f>
        <v>83</v>
      </c>
      <c r="AC357" s="22" t="n">
        <f aca="false">AC358+AC364++AC369</f>
        <v>0</v>
      </c>
      <c r="AD357" s="22" t="n">
        <f aca="false">AD358+AD364++AD369</f>
        <v>0</v>
      </c>
      <c r="AE357" s="22" t="n">
        <f aca="false">AE358+AE364++AE369</f>
        <v>0</v>
      </c>
      <c r="AF357" s="22" t="n">
        <f aca="false">AF358+AF364++AF369</f>
        <v>0</v>
      </c>
      <c r="AG357" s="22" t="n">
        <f aca="false">AG358+AG364++AG369</f>
        <v>0</v>
      </c>
      <c r="AH357" s="22" t="n">
        <f aca="false">AH358+AH364++AH369</f>
        <v>0</v>
      </c>
      <c r="AI357" s="22" t="n">
        <f aca="false">AI358+AI364++AI369</f>
        <v>8209.9</v>
      </c>
      <c r="AJ357" s="22" t="n">
        <f aca="false">AJ358+AJ364++AJ369</f>
        <v>8209.9</v>
      </c>
      <c r="AK357" s="22" t="n">
        <f aca="false">AK358+AK364++AK369</f>
        <v>8019</v>
      </c>
    </row>
    <row r="358" customFormat="false" ht="51" hidden="false" customHeight="false" outlineLevel="0" collapsed="false">
      <c r="A358" s="24" t="s">
        <v>405</v>
      </c>
      <c r="B358" s="8" t="s">
        <v>406</v>
      </c>
      <c r="C358" s="8"/>
      <c r="D358" s="22" t="n">
        <f aca="false">D359+D362</f>
        <v>483</v>
      </c>
      <c r="E358" s="22" t="n">
        <f aca="false">E359+E362</f>
        <v>483</v>
      </c>
      <c r="F358" s="22" t="n">
        <f aca="false">F359+F362</f>
        <v>475.5</v>
      </c>
      <c r="G358" s="23" t="n">
        <f aca="false">F358/E358*100</f>
        <v>98.4472049689441</v>
      </c>
      <c r="H358" s="22" t="n">
        <f aca="false">H359+H362</f>
        <v>0</v>
      </c>
      <c r="I358" s="22" t="n">
        <f aca="false">I359+I362</f>
        <v>0</v>
      </c>
      <c r="J358" s="22" t="n">
        <f aca="false">J359+J362</f>
        <v>0</v>
      </c>
      <c r="K358" s="22" t="n">
        <f aca="false">K359+K362</f>
        <v>0</v>
      </c>
      <c r="L358" s="22" t="n">
        <f aca="false">L359+L362</f>
        <v>0</v>
      </c>
      <c r="M358" s="22" t="n">
        <f aca="false">M359+M362</f>
        <v>0</v>
      </c>
      <c r="N358" s="22" t="n">
        <f aca="false">N359+N362</f>
        <v>0</v>
      </c>
      <c r="O358" s="22" t="n">
        <f aca="false">O359+O362</f>
        <v>0</v>
      </c>
      <c r="P358" s="22" t="n">
        <f aca="false">P359+P362</f>
        <v>0</v>
      </c>
      <c r="Q358" s="22" t="n">
        <f aca="false">Q359+Q362</f>
        <v>0</v>
      </c>
      <c r="R358" s="22" t="n">
        <f aca="false">R359+R362</f>
        <v>0</v>
      </c>
      <c r="S358" s="22" t="n">
        <f aca="false">S359+S362</f>
        <v>0</v>
      </c>
      <c r="T358" s="22" t="n">
        <f aca="false">T359+T362</f>
        <v>0</v>
      </c>
      <c r="U358" s="22" t="n">
        <f aca="false">U359+U362</f>
        <v>0</v>
      </c>
      <c r="V358" s="22" t="n">
        <f aca="false">V359+V362</f>
        <v>0</v>
      </c>
      <c r="W358" s="22" t="n">
        <f aca="false">W359+W362</f>
        <v>0</v>
      </c>
      <c r="X358" s="22" t="n">
        <f aca="false">X359+X362</f>
        <v>0</v>
      </c>
      <c r="Y358" s="22" t="n">
        <f aca="false">Y359+Y362</f>
        <v>0</v>
      </c>
      <c r="Z358" s="22" t="n">
        <f aca="false">Z359+Z362</f>
        <v>83</v>
      </c>
      <c r="AA358" s="22" t="n">
        <f aca="false">AA359+AA362</f>
        <v>83</v>
      </c>
      <c r="AB358" s="22" t="n">
        <f aca="false">AB359+AB362</f>
        <v>83</v>
      </c>
      <c r="AC358" s="22" t="n">
        <f aca="false">AC359+AC362</f>
        <v>0</v>
      </c>
      <c r="AD358" s="22" t="n">
        <f aca="false">AD359+AD362</f>
        <v>0</v>
      </c>
      <c r="AE358" s="22" t="n">
        <f aca="false">AE359+AE362</f>
        <v>0</v>
      </c>
      <c r="AF358" s="22" t="n">
        <f aca="false">AF359+AF362</f>
        <v>0</v>
      </c>
      <c r="AG358" s="22" t="n">
        <f aca="false">AG359+AG362</f>
        <v>0</v>
      </c>
      <c r="AH358" s="22" t="n">
        <f aca="false">AH359+AH362</f>
        <v>0</v>
      </c>
      <c r="AI358" s="22" t="n">
        <f aca="false">AI359+AI362</f>
        <v>400</v>
      </c>
      <c r="AJ358" s="22" t="n">
        <f aca="false">AJ359+AJ362</f>
        <v>400</v>
      </c>
      <c r="AK358" s="22" t="n">
        <f aca="false">AK359+AK362</f>
        <v>392.5</v>
      </c>
    </row>
    <row r="359" customFormat="false" ht="51" hidden="false" customHeight="false" outlineLevel="0" collapsed="false">
      <c r="A359" s="24" t="s">
        <v>407</v>
      </c>
      <c r="B359" s="21" t="s">
        <v>408</v>
      </c>
      <c r="C359" s="8"/>
      <c r="D359" s="22" t="n">
        <f aca="false">D360+D361</f>
        <v>183</v>
      </c>
      <c r="E359" s="22" t="n">
        <f aca="false">E360+E361</f>
        <v>183</v>
      </c>
      <c r="F359" s="22" t="n">
        <f aca="false">F360+F361</f>
        <v>183</v>
      </c>
      <c r="G359" s="23" t="n">
        <f aca="false">F359/E359*100</f>
        <v>100</v>
      </c>
      <c r="H359" s="22" t="n">
        <f aca="false">H360+H361</f>
        <v>0</v>
      </c>
      <c r="I359" s="22" t="n">
        <f aca="false">I360+I361</f>
        <v>0</v>
      </c>
      <c r="J359" s="22" t="n">
        <f aca="false">J360+J361</f>
        <v>0</v>
      </c>
      <c r="K359" s="22" t="n">
        <f aca="false">K360+K361</f>
        <v>0</v>
      </c>
      <c r="L359" s="22" t="n">
        <f aca="false">L360+L361</f>
        <v>0</v>
      </c>
      <c r="M359" s="22" t="n">
        <f aca="false">M360+M361</f>
        <v>0</v>
      </c>
      <c r="N359" s="22" t="n">
        <f aca="false">N360+N361</f>
        <v>0</v>
      </c>
      <c r="O359" s="22" t="n">
        <f aca="false">O360+O361</f>
        <v>0</v>
      </c>
      <c r="P359" s="22" t="n">
        <f aca="false">P360+P361</f>
        <v>0</v>
      </c>
      <c r="Q359" s="22" t="n">
        <f aca="false">Q360+Q361</f>
        <v>0</v>
      </c>
      <c r="R359" s="22" t="n">
        <f aca="false">R360+R361</f>
        <v>0</v>
      </c>
      <c r="S359" s="22" t="n">
        <f aca="false">S360+S361</f>
        <v>0</v>
      </c>
      <c r="T359" s="22" t="n">
        <f aca="false">T360+T361</f>
        <v>0</v>
      </c>
      <c r="U359" s="22" t="n">
        <f aca="false">U360+U361</f>
        <v>0</v>
      </c>
      <c r="V359" s="22" t="n">
        <f aca="false">V360+V361</f>
        <v>0</v>
      </c>
      <c r="W359" s="22" t="n">
        <f aca="false">W360+W361</f>
        <v>0</v>
      </c>
      <c r="X359" s="22" t="n">
        <f aca="false">X360+X361</f>
        <v>0</v>
      </c>
      <c r="Y359" s="22" t="n">
        <f aca="false">Y360+Y361</f>
        <v>0</v>
      </c>
      <c r="Z359" s="22" t="n">
        <f aca="false">Z360+Z361</f>
        <v>83</v>
      </c>
      <c r="AA359" s="22" t="n">
        <f aca="false">AA360+AA361</f>
        <v>83</v>
      </c>
      <c r="AB359" s="22" t="n">
        <f aca="false">AB360+AB361</f>
        <v>83</v>
      </c>
      <c r="AC359" s="22" t="n">
        <f aca="false">AC360+AC361</f>
        <v>0</v>
      </c>
      <c r="AD359" s="22" t="n">
        <f aca="false">AD360+AD361</f>
        <v>0</v>
      </c>
      <c r="AE359" s="22" t="n">
        <f aca="false">AE360+AE361</f>
        <v>0</v>
      </c>
      <c r="AF359" s="22" t="n">
        <f aca="false">AF360+AF361</f>
        <v>0</v>
      </c>
      <c r="AG359" s="22" t="n">
        <f aca="false">AG360+AG361</f>
        <v>0</v>
      </c>
      <c r="AH359" s="22" t="n">
        <f aca="false">AH360+AH361</f>
        <v>0</v>
      </c>
      <c r="AI359" s="22" t="n">
        <f aca="false">AI360+AI361</f>
        <v>100</v>
      </c>
      <c r="AJ359" s="22" t="n">
        <f aca="false">AJ360+AJ361</f>
        <v>100</v>
      </c>
      <c r="AK359" s="22" t="n">
        <f aca="false">AK360+AK361</f>
        <v>100</v>
      </c>
    </row>
    <row r="360" customFormat="false" ht="38.25" hidden="false" customHeight="false" outlineLevel="0" collapsed="false">
      <c r="A360" s="24" t="s">
        <v>47</v>
      </c>
      <c r="B360" s="21" t="s">
        <v>408</v>
      </c>
      <c r="C360" s="8" t="n">
        <v>200</v>
      </c>
      <c r="D360" s="22" t="n">
        <f aca="false">H360+K360+N360+Q360+T360+W360+Z360+AC360+AF360+AI360</f>
        <v>100</v>
      </c>
      <c r="E360" s="25" t="n">
        <f aca="false">I360+L360+O360+R360+U360+X360+AA360+AD360+AG360+AJ360</f>
        <v>100</v>
      </c>
      <c r="F360" s="25" t="n">
        <f aca="false">J360+M360+P360+S360+V360+Y360+AB360+AE360+AH360+AK360</f>
        <v>100</v>
      </c>
      <c r="G360" s="23" t="n">
        <f aca="false">F360/E360*100</f>
        <v>100</v>
      </c>
      <c r="H360" s="26"/>
      <c r="I360" s="26"/>
      <c r="J360" s="26"/>
      <c r="K360" s="27"/>
      <c r="L360" s="27"/>
      <c r="M360" s="27"/>
      <c r="N360" s="26"/>
      <c r="O360" s="26"/>
      <c r="P360" s="26"/>
      <c r="Q360" s="26"/>
      <c r="R360" s="26"/>
      <c r="S360" s="26"/>
      <c r="T360" s="26"/>
      <c r="U360" s="26"/>
      <c r="V360" s="26"/>
      <c r="W360" s="26"/>
      <c r="X360" s="26"/>
      <c r="Y360" s="26"/>
      <c r="Z360" s="26" t="n">
        <v>0</v>
      </c>
      <c r="AA360" s="26" t="n">
        <v>0</v>
      </c>
      <c r="AB360" s="26"/>
      <c r="AC360" s="26"/>
      <c r="AD360" s="26"/>
      <c r="AE360" s="26"/>
      <c r="AF360" s="26"/>
      <c r="AG360" s="26"/>
      <c r="AH360" s="26"/>
      <c r="AI360" s="28" t="n">
        <v>100</v>
      </c>
      <c r="AJ360" s="28" t="n">
        <v>100</v>
      </c>
      <c r="AK360" s="28" t="n">
        <v>100</v>
      </c>
    </row>
    <row r="361" customFormat="false" ht="38.25" hidden="false" customHeight="false" outlineLevel="0" collapsed="false">
      <c r="A361" s="24" t="s">
        <v>38</v>
      </c>
      <c r="B361" s="21" t="s">
        <v>408</v>
      </c>
      <c r="C361" s="8" t="n">
        <v>600</v>
      </c>
      <c r="D361" s="22" t="n">
        <f aca="false">H361+K361+N361+Q361+T361+W361+Z361+AC361+AF361+AI361</f>
        <v>83</v>
      </c>
      <c r="E361" s="25" t="n">
        <f aca="false">I361+L361+O361+R361+U361+X361+AA361+AD361+AG361+AJ361</f>
        <v>83</v>
      </c>
      <c r="F361" s="25" t="n">
        <f aca="false">J361+M361+P361+S361+V361+Y361+AB361+AE361+AH361+AK361</f>
        <v>83</v>
      </c>
      <c r="G361" s="23" t="n">
        <f aca="false">F361/E361*100</f>
        <v>100</v>
      </c>
      <c r="H361" s="26"/>
      <c r="I361" s="26"/>
      <c r="J361" s="26"/>
      <c r="K361" s="27"/>
      <c r="L361" s="27"/>
      <c r="M361" s="27"/>
      <c r="N361" s="26"/>
      <c r="O361" s="26"/>
      <c r="P361" s="26"/>
      <c r="Q361" s="26"/>
      <c r="R361" s="26"/>
      <c r="S361" s="26"/>
      <c r="T361" s="26"/>
      <c r="U361" s="26"/>
      <c r="V361" s="26"/>
      <c r="W361" s="26"/>
      <c r="X361" s="26"/>
      <c r="Y361" s="26"/>
      <c r="Z361" s="26" t="n">
        <v>83</v>
      </c>
      <c r="AA361" s="26" t="n">
        <v>83</v>
      </c>
      <c r="AB361" s="26" t="n">
        <v>83</v>
      </c>
      <c r="AC361" s="26"/>
      <c r="AD361" s="26"/>
      <c r="AE361" s="26"/>
      <c r="AF361" s="26"/>
      <c r="AG361" s="26"/>
      <c r="AH361" s="26"/>
      <c r="AI361" s="28"/>
      <c r="AJ361" s="28"/>
      <c r="AK361" s="28"/>
    </row>
    <row r="362" customFormat="false" ht="25.5" hidden="false" customHeight="false" outlineLevel="0" collapsed="false">
      <c r="A362" s="24" t="s">
        <v>409</v>
      </c>
      <c r="B362" s="21" t="s">
        <v>410</v>
      </c>
      <c r="C362" s="8"/>
      <c r="D362" s="22" t="n">
        <f aca="false">D363</f>
        <v>300</v>
      </c>
      <c r="E362" s="22" t="n">
        <f aca="false">E363</f>
        <v>300</v>
      </c>
      <c r="F362" s="22" t="n">
        <f aca="false">F363</f>
        <v>292.5</v>
      </c>
      <c r="G362" s="23" t="n">
        <f aca="false">F362/E362*100</f>
        <v>97.5</v>
      </c>
      <c r="H362" s="22" t="n">
        <f aca="false">H363</f>
        <v>0</v>
      </c>
      <c r="I362" s="22" t="n">
        <f aca="false">I363</f>
        <v>0</v>
      </c>
      <c r="J362" s="22" t="n">
        <f aca="false">J363</f>
        <v>0</v>
      </c>
      <c r="K362" s="22" t="n">
        <f aca="false">K363</f>
        <v>0</v>
      </c>
      <c r="L362" s="22" t="n">
        <f aca="false">L363</f>
        <v>0</v>
      </c>
      <c r="M362" s="22" t="n">
        <f aca="false">M363</f>
        <v>0</v>
      </c>
      <c r="N362" s="22" t="n">
        <f aca="false">N363</f>
        <v>0</v>
      </c>
      <c r="O362" s="22" t="n">
        <f aca="false">O363</f>
        <v>0</v>
      </c>
      <c r="P362" s="22" t="n">
        <f aca="false">P363</f>
        <v>0</v>
      </c>
      <c r="Q362" s="22" t="n">
        <f aca="false">Q363</f>
        <v>0</v>
      </c>
      <c r="R362" s="22" t="n">
        <f aca="false">R363</f>
        <v>0</v>
      </c>
      <c r="S362" s="22" t="n">
        <f aca="false">S363</f>
        <v>0</v>
      </c>
      <c r="T362" s="22" t="n">
        <f aca="false">T363</f>
        <v>0</v>
      </c>
      <c r="U362" s="22" t="n">
        <f aca="false">U363</f>
        <v>0</v>
      </c>
      <c r="V362" s="22" t="n">
        <f aca="false">V363</f>
        <v>0</v>
      </c>
      <c r="W362" s="22" t="n">
        <f aca="false">W363</f>
        <v>0</v>
      </c>
      <c r="X362" s="22" t="n">
        <f aca="false">X363</f>
        <v>0</v>
      </c>
      <c r="Y362" s="22" t="n">
        <f aca="false">Y363</f>
        <v>0</v>
      </c>
      <c r="Z362" s="22" t="n">
        <f aca="false">Z363</f>
        <v>0</v>
      </c>
      <c r="AA362" s="22" t="n">
        <f aca="false">AA363</f>
        <v>0</v>
      </c>
      <c r="AB362" s="22" t="n">
        <f aca="false">AB363</f>
        <v>0</v>
      </c>
      <c r="AC362" s="22" t="n">
        <f aca="false">AC363</f>
        <v>0</v>
      </c>
      <c r="AD362" s="22" t="n">
        <f aca="false">AD363</f>
        <v>0</v>
      </c>
      <c r="AE362" s="22" t="n">
        <f aca="false">AE363</f>
        <v>0</v>
      </c>
      <c r="AF362" s="22" t="n">
        <f aca="false">AF363</f>
        <v>0</v>
      </c>
      <c r="AG362" s="22" t="n">
        <f aca="false">AG363</f>
        <v>0</v>
      </c>
      <c r="AH362" s="22" t="n">
        <f aca="false">AH363</f>
        <v>0</v>
      </c>
      <c r="AI362" s="22" t="n">
        <f aca="false">AI363</f>
        <v>300</v>
      </c>
      <c r="AJ362" s="22" t="n">
        <f aca="false">AJ363</f>
        <v>300</v>
      </c>
      <c r="AK362" s="22" t="n">
        <f aca="false">AK363</f>
        <v>292.5</v>
      </c>
    </row>
    <row r="363" customFormat="false" ht="38.25" hidden="false" customHeight="false" outlineLevel="0" collapsed="false">
      <c r="A363" s="24" t="s">
        <v>47</v>
      </c>
      <c r="B363" s="21" t="s">
        <v>410</v>
      </c>
      <c r="C363" s="8" t="n">
        <v>200</v>
      </c>
      <c r="D363" s="22" t="n">
        <f aca="false">H363+K363+N363+Q363+T363+W363+Z363+AC363+AF363+AI363</f>
        <v>300</v>
      </c>
      <c r="E363" s="25" t="n">
        <f aca="false">I363+L363+O363+R363+U363+X363+AA363+AD363+AG363+AJ363</f>
        <v>300</v>
      </c>
      <c r="F363" s="25" t="n">
        <f aca="false">J363+M363+P363+S363+V363+Y363+AB363+AE363+AH363+AK363</f>
        <v>292.5</v>
      </c>
      <c r="G363" s="23" t="n">
        <f aca="false">F363/E363*100</f>
        <v>97.5</v>
      </c>
      <c r="H363" s="26"/>
      <c r="I363" s="26"/>
      <c r="J363" s="26"/>
      <c r="K363" s="27"/>
      <c r="L363" s="27"/>
      <c r="M363" s="27"/>
      <c r="N363" s="26"/>
      <c r="O363" s="26"/>
      <c r="P363" s="26"/>
      <c r="Q363" s="26"/>
      <c r="R363" s="26"/>
      <c r="S363" s="26"/>
      <c r="T363" s="26"/>
      <c r="U363" s="26"/>
      <c r="V363" s="26"/>
      <c r="W363" s="26"/>
      <c r="X363" s="26"/>
      <c r="Y363" s="26"/>
      <c r="Z363" s="26"/>
      <c r="AA363" s="26"/>
      <c r="AB363" s="26"/>
      <c r="AC363" s="26"/>
      <c r="AD363" s="26"/>
      <c r="AE363" s="26"/>
      <c r="AF363" s="26"/>
      <c r="AG363" s="26"/>
      <c r="AH363" s="26"/>
      <c r="AI363" s="28" t="n">
        <v>300</v>
      </c>
      <c r="AJ363" s="28" t="n">
        <v>300</v>
      </c>
      <c r="AK363" s="28" t="n">
        <v>292.5</v>
      </c>
    </row>
    <row r="364" customFormat="false" ht="25.5" hidden="false" customHeight="false" outlineLevel="0" collapsed="false">
      <c r="A364" s="24" t="s">
        <v>411</v>
      </c>
      <c r="B364" s="8" t="s">
        <v>412</v>
      </c>
      <c r="C364" s="8"/>
      <c r="D364" s="22" t="n">
        <f aca="false">D365</f>
        <v>4551.6</v>
      </c>
      <c r="E364" s="22" t="n">
        <f aca="false">E365</f>
        <v>4551.6</v>
      </c>
      <c r="F364" s="22" t="n">
        <f aca="false">F365</f>
        <v>4499.5</v>
      </c>
      <c r="G364" s="23" t="n">
        <f aca="false">F364/E364*100</f>
        <v>98.8553475700853</v>
      </c>
      <c r="H364" s="22" t="n">
        <f aca="false">H365</f>
        <v>0</v>
      </c>
      <c r="I364" s="22" t="n">
        <f aca="false">I365</f>
        <v>0</v>
      </c>
      <c r="J364" s="22" t="n">
        <f aca="false">J365</f>
        <v>0</v>
      </c>
      <c r="K364" s="22" t="n">
        <f aca="false">K365</f>
        <v>0</v>
      </c>
      <c r="L364" s="22" t="n">
        <f aca="false">L365</f>
        <v>0</v>
      </c>
      <c r="M364" s="22" t="n">
        <f aca="false">M365</f>
        <v>0</v>
      </c>
      <c r="N364" s="22" t="n">
        <f aca="false">N365</f>
        <v>0</v>
      </c>
      <c r="O364" s="22" t="n">
        <f aca="false">O365</f>
        <v>0</v>
      </c>
      <c r="P364" s="22" t="n">
        <f aca="false">P365</f>
        <v>0</v>
      </c>
      <c r="Q364" s="22" t="n">
        <f aca="false">Q365</f>
        <v>0</v>
      </c>
      <c r="R364" s="22" t="n">
        <f aca="false">R365</f>
        <v>0</v>
      </c>
      <c r="S364" s="22" t="n">
        <f aca="false">S365</f>
        <v>0</v>
      </c>
      <c r="T364" s="22" t="n">
        <f aca="false">T365</f>
        <v>0</v>
      </c>
      <c r="U364" s="22" t="n">
        <f aca="false">U365</f>
        <v>0</v>
      </c>
      <c r="V364" s="22" t="n">
        <f aca="false">V365</f>
        <v>0</v>
      </c>
      <c r="W364" s="22" t="n">
        <f aca="false">W365</f>
        <v>0</v>
      </c>
      <c r="X364" s="22" t="n">
        <f aca="false">X365</f>
        <v>0</v>
      </c>
      <c r="Y364" s="22" t="n">
        <f aca="false">Y365</f>
        <v>0</v>
      </c>
      <c r="Z364" s="22" t="n">
        <f aca="false">Z365</f>
        <v>0</v>
      </c>
      <c r="AA364" s="22" t="n">
        <f aca="false">AA365</f>
        <v>0</v>
      </c>
      <c r="AB364" s="22" t="n">
        <f aca="false">AB365</f>
        <v>0</v>
      </c>
      <c r="AC364" s="22" t="n">
        <f aca="false">AC365</f>
        <v>0</v>
      </c>
      <c r="AD364" s="22" t="n">
        <f aca="false">AD365</f>
        <v>0</v>
      </c>
      <c r="AE364" s="22" t="n">
        <f aca="false">AE365</f>
        <v>0</v>
      </c>
      <c r="AF364" s="22" t="n">
        <f aca="false">AF365</f>
        <v>0</v>
      </c>
      <c r="AG364" s="22" t="n">
        <f aca="false">AG365</f>
        <v>0</v>
      </c>
      <c r="AH364" s="22" t="n">
        <f aca="false">AH365</f>
        <v>0</v>
      </c>
      <c r="AI364" s="22" t="n">
        <f aca="false">AI365</f>
        <v>4551.6</v>
      </c>
      <c r="AJ364" s="22" t="n">
        <f aca="false">AJ365</f>
        <v>4551.6</v>
      </c>
      <c r="AK364" s="22" t="n">
        <f aca="false">AK365</f>
        <v>4499.5</v>
      </c>
    </row>
    <row r="365" customFormat="false" ht="25.5" hidden="false" customHeight="false" outlineLevel="0" collapsed="false">
      <c r="A365" s="24" t="s">
        <v>57</v>
      </c>
      <c r="B365" s="8" t="s">
        <v>413</v>
      </c>
      <c r="C365" s="8"/>
      <c r="D365" s="22" t="n">
        <f aca="false">D366+D367+D368</f>
        <v>4551.6</v>
      </c>
      <c r="E365" s="22" t="n">
        <f aca="false">E366+E367+E368</f>
        <v>4551.6</v>
      </c>
      <c r="F365" s="22" t="n">
        <f aca="false">F366+F367+F368</f>
        <v>4499.5</v>
      </c>
      <c r="G365" s="23" t="n">
        <f aca="false">F365/E365*100</f>
        <v>98.8553475700853</v>
      </c>
      <c r="H365" s="22" t="n">
        <f aca="false">H366+H367+H368</f>
        <v>0</v>
      </c>
      <c r="I365" s="22" t="n">
        <f aca="false">I366+I367+I368</f>
        <v>0</v>
      </c>
      <c r="J365" s="22" t="n">
        <f aca="false">J366+J367+J368</f>
        <v>0</v>
      </c>
      <c r="K365" s="22" t="n">
        <f aca="false">K366+K367+K368</f>
        <v>0</v>
      </c>
      <c r="L365" s="22" t="n">
        <f aca="false">L366+L367+L368</f>
        <v>0</v>
      </c>
      <c r="M365" s="22" t="n">
        <f aca="false">M366+M367+M368</f>
        <v>0</v>
      </c>
      <c r="N365" s="22" t="n">
        <f aca="false">N366+N367+N368</f>
        <v>0</v>
      </c>
      <c r="O365" s="22" t="n">
        <f aca="false">O366+O367+O368</f>
        <v>0</v>
      </c>
      <c r="P365" s="22" t="n">
        <f aca="false">P366+P367+P368</f>
        <v>0</v>
      </c>
      <c r="Q365" s="22" t="n">
        <f aca="false">Q366+Q367+Q368</f>
        <v>0</v>
      </c>
      <c r="R365" s="22" t="n">
        <f aca="false">R366+R367+R368</f>
        <v>0</v>
      </c>
      <c r="S365" s="22" t="n">
        <f aca="false">S366+S367+S368</f>
        <v>0</v>
      </c>
      <c r="T365" s="22" t="n">
        <f aca="false">T366+T367+T368</f>
        <v>0</v>
      </c>
      <c r="U365" s="22" t="n">
        <f aca="false">U366+U367+U368</f>
        <v>0</v>
      </c>
      <c r="V365" s="22" t="n">
        <f aca="false">V366+V367+V368</f>
        <v>0</v>
      </c>
      <c r="W365" s="22" t="n">
        <f aca="false">W366+W367+W368</f>
        <v>0</v>
      </c>
      <c r="X365" s="22" t="n">
        <f aca="false">X366+X367+X368</f>
        <v>0</v>
      </c>
      <c r="Y365" s="22" t="n">
        <f aca="false">Y366+Y367+Y368</f>
        <v>0</v>
      </c>
      <c r="Z365" s="22" t="n">
        <f aca="false">Z366+Z367+Z368</f>
        <v>0</v>
      </c>
      <c r="AA365" s="22" t="n">
        <f aca="false">AA366+AA367+AA368</f>
        <v>0</v>
      </c>
      <c r="AB365" s="22" t="n">
        <f aca="false">AB366+AB367+AB368</f>
        <v>0</v>
      </c>
      <c r="AC365" s="22" t="n">
        <f aca="false">AC366+AC367+AC368</f>
        <v>0</v>
      </c>
      <c r="AD365" s="22" t="n">
        <f aca="false">AD366+AD367+AD368</f>
        <v>0</v>
      </c>
      <c r="AE365" s="22" t="n">
        <f aca="false">AE366+AE367+AE368</f>
        <v>0</v>
      </c>
      <c r="AF365" s="22" t="n">
        <f aca="false">AF366+AF367+AF368</f>
        <v>0</v>
      </c>
      <c r="AG365" s="22" t="n">
        <f aca="false">AG366+AG367+AG368</f>
        <v>0</v>
      </c>
      <c r="AH365" s="22" t="n">
        <f aca="false">AH366+AH367+AH368</f>
        <v>0</v>
      </c>
      <c r="AI365" s="22" t="n">
        <f aca="false">AI366+AI367+AI368</f>
        <v>4551.6</v>
      </c>
      <c r="AJ365" s="22" t="n">
        <f aca="false">AJ366+AJ367+AJ368</f>
        <v>4551.6</v>
      </c>
      <c r="AK365" s="22" t="n">
        <f aca="false">AK366+AK367+AK368</f>
        <v>4499.5</v>
      </c>
    </row>
    <row r="366" customFormat="false" ht="76.5" hidden="false" customHeight="false" outlineLevel="0" collapsed="false">
      <c r="A366" s="24" t="s">
        <v>96</v>
      </c>
      <c r="B366" s="8" t="s">
        <v>413</v>
      </c>
      <c r="C366" s="8" t="n">
        <v>100</v>
      </c>
      <c r="D366" s="22" t="n">
        <f aca="false">H366+K366+N366+Q366+T366+W366+Z366+AC366+AF366+AI366</f>
        <v>4147.4</v>
      </c>
      <c r="E366" s="25" t="n">
        <f aca="false">I366+L366+O366+R366+U366+X366+AA366+AD366+AG366+AJ366</f>
        <v>4147.4</v>
      </c>
      <c r="F366" s="25" t="n">
        <f aca="false">J366+M366+P366+S366+V366+Y366+AB366+AE366+AH366+AK366</f>
        <v>4140.8</v>
      </c>
      <c r="G366" s="23" t="n">
        <f aca="false">F366/E366*100</f>
        <v>99.8408641558567</v>
      </c>
      <c r="H366" s="32"/>
      <c r="I366" s="32"/>
      <c r="J366" s="32"/>
      <c r="K366" s="32"/>
      <c r="L366" s="32"/>
      <c r="M366" s="32"/>
      <c r="N366" s="32"/>
      <c r="O366" s="32"/>
      <c r="P366" s="32"/>
      <c r="Q366" s="32"/>
      <c r="R366" s="32"/>
      <c r="S366" s="32"/>
      <c r="T366" s="32"/>
      <c r="U366" s="32"/>
      <c r="V366" s="32"/>
      <c r="W366" s="32"/>
      <c r="X366" s="32"/>
      <c r="Y366" s="32"/>
      <c r="Z366" s="32"/>
      <c r="AA366" s="32"/>
      <c r="AB366" s="32"/>
      <c r="AC366" s="32"/>
      <c r="AD366" s="32"/>
      <c r="AE366" s="32"/>
      <c r="AF366" s="32"/>
      <c r="AG366" s="32"/>
      <c r="AH366" s="32"/>
      <c r="AI366" s="33" t="n">
        <v>4147.4</v>
      </c>
      <c r="AJ366" s="33" t="n">
        <v>4147.4</v>
      </c>
      <c r="AK366" s="33" t="n">
        <v>4140.8</v>
      </c>
    </row>
    <row r="367" customFormat="false" ht="38.25" hidden="false" customHeight="false" outlineLevel="0" collapsed="false">
      <c r="A367" s="24" t="s">
        <v>47</v>
      </c>
      <c r="B367" s="8" t="s">
        <v>413</v>
      </c>
      <c r="C367" s="8" t="n">
        <v>200</v>
      </c>
      <c r="D367" s="22" t="n">
        <f aca="false">H367+K367+N367+Q367+T367+W367+Z367+AC367+AF367+AI367</f>
        <v>402</v>
      </c>
      <c r="E367" s="25" t="n">
        <f aca="false">I367+L367+O367+R367+U367+X367+AA367+AD367+AG367+AJ367</f>
        <v>402</v>
      </c>
      <c r="F367" s="25" t="n">
        <f aca="false">J367+M367+P367+S367+V367+Y367+AB367+AE367+AH367+AK367</f>
        <v>356.5</v>
      </c>
      <c r="G367" s="23" t="n">
        <f aca="false">F367/E367*100</f>
        <v>88.681592039801</v>
      </c>
      <c r="H367" s="32"/>
      <c r="I367" s="32"/>
      <c r="J367" s="32"/>
      <c r="K367" s="32"/>
      <c r="L367" s="32"/>
      <c r="M367" s="32"/>
      <c r="N367" s="32"/>
      <c r="O367" s="32"/>
      <c r="P367" s="32"/>
      <c r="Q367" s="32"/>
      <c r="R367" s="32"/>
      <c r="S367" s="32"/>
      <c r="T367" s="32"/>
      <c r="U367" s="32"/>
      <c r="V367" s="32"/>
      <c r="W367" s="32"/>
      <c r="X367" s="32"/>
      <c r="Y367" s="32"/>
      <c r="Z367" s="32"/>
      <c r="AA367" s="32"/>
      <c r="AB367" s="32"/>
      <c r="AC367" s="32"/>
      <c r="AD367" s="32"/>
      <c r="AE367" s="32"/>
      <c r="AF367" s="32"/>
      <c r="AG367" s="32"/>
      <c r="AH367" s="32"/>
      <c r="AI367" s="33" t="n">
        <v>402</v>
      </c>
      <c r="AJ367" s="33" t="n">
        <v>402</v>
      </c>
      <c r="AK367" s="33" t="n">
        <v>356.5</v>
      </c>
    </row>
    <row r="368" customFormat="false" ht="12.75" hidden="false" customHeight="false" outlineLevel="0" collapsed="false">
      <c r="A368" s="24" t="s">
        <v>90</v>
      </c>
      <c r="B368" s="8" t="s">
        <v>413</v>
      </c>
      <c r="C368" s="8" t="n">
        <v>800</v>
      </c>
      <c r="D368" s="22" t="n">
        <f aca="false">H368+K368+N368+Q368+T368+W368+Z368+AC368+AF368+AI368</f>
        <v>2.2</v>
      </c>
      <c r="E368" s="25" t="n">
        <f aca="false">I368+L368+O368+R368+U368+X368+AA368+AD368+AG368+AJ368</f>
        <v>2.2</v>
      </c>
      <c r="F368" s="25" t="n">
        <f aca="false">J368+M368+P368+S368+V368+Y368+AB368+AE368+AH368+AK368</f>
        <v>2.2</v>
      </c>
      <c r="G368" s="23" t="n">
        <f aca="false">F368/E368*100</f>
        <v>100</v>
      </c>
      <c r="H368" s="26"/>
      <c r="I368" s="26"/>
      <c r="J368" s="26"/>
      <c r="K368" s="27"/>
      <c r="L368" s="27"/>
      <c r="M368" s="27"/>
      <c r="N368" s="26"/>
      <c r="O368" s="26"/>
      <c r="P368" s="26"/>
      <c r="Q368" s="26"/>
      <c r="R368" s="26"/>
      <c r="S368" s="26"/>
      <c r="T368" s="26"/>
      <c r="U368" s="26"/>
      <c r="V368" s="26"/>
      <c r="W368" s="26"/>
      <c r="X368" s="26"/>
      <c r="Y368" s="26"/>
      <c r="Z368" s="26"/>
      <c r="AA368" s="26"/>
      <c r="AB368" s="26"/>
      <c r="AC368" s="26"/>
      <c r="AD368" s="26"/>
      <c r="AE368" s="26"/>
      <c r="AF368" s="26"/>
      <c r="AG368" s="26"/>
      <c r="AH368" s="26"/>
      <c r="AI368" s="28" t="n">
        <v>2.2</v>
      </c>
      <c r="AJ368" s="28" t="n">
        <v>2.2</v>
      </c>
      <c r="AK368" s="54" t="n">
        <v>2.2</v>
      </c>
    </row>
    <row r="369" customFormat="false" ht="38.25" hidden="false" customHeight="false" outlineLevel="0" collapsed="false">
      <c r="A369" s="35" t="s">
        <v>414</v>
      </c>
      <c r="B369" s="8" t="s">
        <v>415</v>
      </c>
      <c r="C369" s="8"/>
      <c r="D369" s="22" t="n">
        <f aca="false">D370</f>
        <v>3258.3</v>
      </c>
      <c r="E369" s="22" t="n">
        <f aca="false">E370</f>
        <v>3258.3</v>
      </c>
      <c r="F369" s="22" t="n">
        <f aca="false">F370</f>
        <v>3127</v>
      </c>
      <c r="G369" s="23" t="n">
        <f aca="false">F369/E369*100</f>
        <v>95.9702912561765</v>
      </c>
      <c r="H369" s="22" t="n">
        <f aca="false">H370</f>
        <v>0</v>
      </c>
      <c r="I369" s="22" t="n">
        <f aca="false">I370</f>
        <v>0</v>
      </c>
      <c r="J369" s="22" t="n">
        <f aca="false">J370</f>
        <v>0</v>
      </c>
      <c r="K369" s="22" t="n">
        <f aca="false">K370</f>
        <v>0</v>
      </c>
      <c r="L369" s="22" t="n">
        <f aca="false">L370</f>
        <v>0</v>
      </c>
      <c r="M369" s="22" t="n">
        <f aca="false">M370</f>
        <v>0</v>
      </c>
      <c r="N369" s="22" t="n">
        <f aca="false">N370</f>
        <v>0</v>
      </c>
      <c r="O369" s="22" t="n">
        <f aca="false">O370</f>
        <v>0</v>
      </c>
      <c r="P369" s="22" t="n">
        <f aca="false">P370</f>
        <v>0</v>
      </c>
      <c r="Q369" s="22" t="n">
        <f aca="false">Q370</f>
        <v>0</v>
      </c>
      <c r="R369" s="22" t="n">
        <f aca="false">R370</f>
        <v>0</v>
      </c>
      <c r="S369" s="22" t="n">
        <f aca="false">S370</f>
        <v>0</v>
      </c>
      <c r="T369" s="22" t="n">
        <f aca="false">T370</f>
        <v>0</v>
      </c>
      <c r="U369" s="22" t="n">
        <f aca="false">U370</f>
        <v>0</v>
      </c>
      <c r="V369" s="22" t="n">
        <f aca="false">V370</f>
        <v>0</v>
      </c>
      <c r="W369" s="22" t="n">
        <f aca="false">W370</f>
        <v>0</v>
      </c>
      <c r="X369" s="22" t="n">
        <f aca="false">X370</f>
        <v>0</v>
      </c>
      <c r="Y369" s="22" t="n">
        <f aca="false">Y370</f>
        <v>0</v>
      </c>
      <c r="Z369" s="22" t="n">
        <f aca="false">Z370</f>
        <v>0</v>
      </c>
      <c r="AA369" s="22" t="n">
        <f aca="false">AA370</f>
        <v>0</v>
      </c>
      <c r="AB369" s="22" t="n">
        <f aca="false">AB370</f>
        <v>0</v>
      </c>
      <c r="AC369" s="22" t="n">
        <f aca="false">AC370</f>
        <v>0</v>
      </c>
      <c r="AD369" s="22" t="n">
        <f aca="false">AD370</f>
        <v>0</v>
      </c>
      <c r="AE369" s="22" t="n">
        <f aca="false">AE370</f>
        <v>0</v>
      </c>
      <c r="AF369" s="22" t="n">
        <f aca="false">AF370</f>
        <v>0</v>
      </c>
      <c r="AG369" s="22" t="n">
        <f aca="false">AG370</f>
        <v>0</v>
      </c>
      <c r="AH369" s="22" t="n">
        <f aca="false">AH370</f>
        <v>0</v>
      </c>
      <c r="AI369" s="22" t="n">
        <f aca="false">AI370</f>
        <v>3258.3</v>
      </c>
      <c r="AJ369" s="22" t="n">
        <f aca="false">AJ370</f>
        <v>3258.3</v>
      </c>
      <c r="AK369" s="22" t="n">
        <f aca="false">AK370</f>
        <v>3127</v>
      </c>
    </row>
    <row r="370" customFormat="false" ht="25.5" hidden="false" customHeight="false" outlineLevel="0" collapsed="false">
      <c r="A370" s="24" t="s">
        <v>94</v>
      </c>
      <c r="B370" s="8" t="s">
        <v>416</v>
      </c>
      <c r="C370" s="8"/>
      <c r="D370" s="22" t="n">
        <f aca="false">D371+D372+D373</f>
        <v>3258.3</v>
      </c>
      <c r="E370" s="22" t="n">
        <f aca="false">E371+E372+E373</f>
        <v>3258.3</v>
      </c>
      <c r="F370" s="22" t="n">
        <f aca="false">F371+F372+F373</f>
        <v>3127</v>
      </c>
      <c r="G370" s="23" t="n">
        <f aca="false">F370/E370*100</f>
        <v>95.9702912561765</v>
      </c>
      <c r="H370" s="22" t="n">
        <f aca="false">H371+H372+H373</f>
        <v>0</v>
      </c>
      <c r="I370" s="22" t="n">
        <f aca="false">I371+I372+I373</f>
        <v>0</v>
      </c>
      <c r="J370" s="22" t="n">
        <f aca="false">J371+J372+J373</f>
        <v>0</v>
      </c>
      <c r="K370" s="22" t="n">
        <f aca="false">K371+K372+K373</f>
        <v>0</v>
      </c>
      <c r="L370" s="22" t="n">
        <f aca="false">L371+L372+L373</f>
        <v>0</v>
      </c>
      <c r="M370" s="22" t="n">
        <f aca="false">M371+M372+M373</f>
        <v>0</v>
      </c>
      <c r="N370" s="22" t="n">
        <f aca="false">N371+N372+N373</f>
        <v>0</v>
      </c>
      <c r="O370" s="22" t="n">
        <f aca="false">O371+O372+O373</f>
        <v>0</v>
      </c>
      <c r="P370" s="22" t="n">
        <f aca="false">P371+P372+P373</f>
        <v>0</v>
      </c>
      <c r="Q370" s="22" t="n">
        <f aca="false">Q371+Q372+Q373</f>
        <v>0</v>
      </c>
      <c r="R370" s="22" t="n">
        <f aca="false">R371+R372+R373</f>
        <v>0</v>
      </c>
      <c r="S370" s="22" t="n">
        <f aca="false">S371+S372+S373</f>
        <v>0</v>
      </c>
      <c r="T370" s="22" t="n">
        <f aca="false">T371+T372+T373</f>
        <v>0</v>
      </c>
      <c r="U370" s="22" t="n">
        <f aca="false">U371+U372+U373</f>
        <v>0</v>
      </c>
      <c r="V370" s="22" t="n">
        <f aca="false">V371+V372+V373</f>
        <v>0</v>
      </c>
      <c r="W370" s="22" t="n">
        <f aca="false">W371+W372+W373</f>
        <v>0</v>
      </c>
      <c r="X370" s="22" t="n">
        <f aca="false">X371+X372+X373</f>
        <v>0</v>
      </c>
      <c r="Y370" s="22" t="n">
        <f aca="false">Y371+Y372+Y373</f>
        <v>0</v>
      </c>
      <c r="Z370" s="22" t="n">
        <f aca="false">Z371+Z372+Z373</f>
        <v>0</v>
      </c>
      <c r="AA370" s="22" t="n">
        <f aca="false">AA371+AA372+AA373</f>
        <v>0</v>
      </c>
      <c r="AB370" s="22" t="n">
        <f aca="false">AB371+AB372+AB373</f>
        <v>0</v>
      </c>
      <c r="AC370" s="22" t="n">
        <f aca="false">AC371+AC372+AC373</f>
        <v>0</v>
      </c>
      <c r="AD370" s="22" t="n">
        <f aca="false">AD371+AD372+AD373</f>
        <v>0</v>
      </c>
      <c r="AE370" s="22" t="n">
        <f aca="false">AE371+AE372+AE373</f>
        <v>0</v>
      </c>
      <c r="AF370" s="22" t="n">
        <f aca="false">AF371+AF372+AF373</f>
        <v>0</v>
      </c>
      <c r="AG370" s="22" t="n">
        <f aca="false">AG371+AG372+AG373</f>
        <v>0</v>
      </c>
      <c r="AH370" s="22" t="n">
        <f aca="false">AH371+AH372+AH373</f>
        <v>0</v>
      </c>
      <c r="AI370" s="22" t="n">
        <f aca="false">AI371+AI372+AI373</f>
        <v>3258.3</v>
      </c>
      <c r="AJ370" s="22" t="n">
        <f aca="false">AJ371+AJ372+AJ373</f>
        <v>3258.3</v>
      </c>
      <c r="AK370" s="22" t="n">
        <f aca="false">AK371+AK372+AK373</f>
        <v>3127</v>
      </c>
    </row>
    <row r="371" customFormat="false" ht="76.5" hidden="false" customHeight="false" outlineLevel="0" collapsed="false">
      <c r="A371" s="24" t="s">
        <v>96</v>
      </c>
      <c r="B371" s="8" t="s">
        <v>416</v>
      </c>
      <c r="C371" s="8" t="n">
        <v>100</v>
      </c>
      <c r="D371" s="22" t="n">
        <f aca="false">H371+K371+N371+Q371+T371+W371+Z371+AC371+AF371+AI371</f>
        <v>2930.3</v>
      </c>
      <c r="E371" s="25" t="n">
        <f aca="false">I371+L371+O371+R371+U371+X371+AA371+AD371+AG371+AJ371</f>
        <v>2930.3</v>
      </c>
      <c r="F371" s="25" t="n">
        <f aca="false">J371+M371+P371+S371+V371+Y371+AB371+AE371+AH371+AK371</f>
        <v>2900.7</v>
      </c>
      <c r="G371" s="23" t="n">
        <f aca="false">F371/E371*100</f>
        <v>98.9898645189912</v>
      </c>
      <c r="H371" s="26"/>
      <c r="I371" s="26"/>
      <c r="J371" s="26"/>
      <c r="K371" s="27"/>
      <c r="L371" s="27"/>
      <c r="M371" s="27"/>
      <c r="N371" s="26"/>
      <c r="O371" s="26"/>
      <c r="P371" s="26"/>
      <c r="Q371" s="26"/>
      <c r="R371" s="26"/>
      <c r="S371" s="26"/>
      <c r="T371" s="26"/>
      <c r="U371" s="26"/>
      <c r="V371" s="26"/>
      <c r="W371" s="26"/>
      <c r="X371" s="26"/>
      <c r="Y371" s="26"/>
      <c r="Z371" s="26"/>
      <c r="AA371" s="26"/>
      <c r="AB371" s="26"/>
      <c r="AC371" s="26"/>
      <c r="AD371" s="26"/>
      <c r="AE371" s="26"/>
      <c r="AF371" s="26"/>
      <c r="AG371" s="26"/>
      <c r="AH371" s="26"/>
      <c r="AI371" s="28" t="n">
        <v>2930.3</v>
      </c>
      <c r="AJ371" s="28" t="n">
        <v>2930.3</v>
      </c>
      <c r="AK371" s="28" t="n">
        <v>2900.7</v>
      </c>
    </row>
    <row r="372" customFormat="false" ht="38.25" hidden="false" customHeight="false" outlineLevel="0" collapsed="false">
      <c r="A372" s="24" t="s">
        <v>47</v>
      </c>
      <c r="B372" s="8" t="s">
        <v>416</v>
      </c>
      <c r="C372" s="8" t="n">
        <v>200</v>
      </c>
      <c r="D372" s="22" t="n">
        <f aca="false">H372+K372+N372+Q372+T372+W372+Z372+AC372+AF372+AI372</f>
        <v>289.9</v>
      </c>
      <c r="E372" s="25" t="n">
        <f aca="false">I372+L372+O372+R372+U372+X372+AA372+AD372+AG372+AJ372</f>
        <v>289.9</v>
      </c>
      <c r="F372" s="25" t="n">
        <f aca="false">J372+M372+P372+S372+V372+Y372+AB372+AE372+AH372+AK372</f>
        <v>188.2</v>
      </c>
      <c r="G372" s="23" t="n">
        <f aca="false">F372/E372*100</f>
        <v>64.9189375646775</v>
      </c>
      <c r="H372" s="26"/>
      <c r="I372" s="26"/>
      <c r="J372" s="26"/>
      <c r="K372" s="27"/>
      <c r="L372" s="27"/>
      <c r="M372" s="27"/>
      <c r="N372" s="26"/>
      <c r="O372" s="26"/>
      <c r="P372" s="26"/>
      <c r="Q372" s="26"/>
      <c r="R372" s="26"/>
      <c r="S372" s="26"/>
      <c r="T372" s="26"/>
      <c r="U372" s="26"/>
      <c r="V372" s="26"/>
      <c r="W372" s="26"/>
      <c r="X372" s="26"/>
      <c r="Y372" s="26"/>
      <c r="Z372" s="26"/>
      <c r="AA372" s="26"/>
      <c r="AB372" s="26"/>
      <c r="AC372" s="26"/>
      <c r="AD372" s="26"/>
      <c r="AE372" s="26"/>
      <c r="AF372" s="26"/>
      <c r="AG372" s="26"/>
      <c r="AH372" s="26"/>
      <c r="AI372" s="28" t="n">
        <v>289.9</v>
      </c>
      <c r="AJ372" s="28" t="n">
        <v>289.9</v>
      </c>
      <c r="AK372" s="28" t="n">
        <v>188.2</v>
      </c>
    </row>
    <row r="373" customFormat="false" ht="12.75" hidden="false" customHeight="false" outlineLevel="0" collapsed="false">
      <c r="A373" s="24" t="s">
        <v>90</v>
      </c>
      <c r="B373" s="8" t="s">
        <v>416</v>
      </c>
      <c r="C373" s="8" t="n">
        <v>800</v>
      </c>
      <c r="D373" s="22" t="n">
        <f aca="false">H373+K373+N373+Q373+T373+W373+Z373+AC373+AF373+AI373</f>
        <v>38.1</v>
      </c>
      <c r="E373" s="25" t="n">
        <f aca="false">I373+L373+O373+R373+U373+X373+AA373+AD373+AG373+AJ373</f>
        <v>38.1</v>
      </c>
      <c r="F373" s="25" t="n">
        <f aca="false">J373+M373+P373+S373+V373+Y373+AB373+AE373+AH373+AK373</f>
        <v>38.1</v>
      </c>
      <c r="G373" s="23" t="n">
        <f aca="false">F373/E373*100</f>
        <v>100</v>
      </c>
      <c r="H373" s="26"/>
      <c r="I373" s="26"/>
      <c r="J373" s="26"/>
      <c r="K373" s="27"/>
      <c r="L373" s="27"/>
      <c r="M373" s="27"/>
      <c r="N373" s="26"/>
      <c r="O373" s="26"/>
      <c r="P373" s="26"/>
      <c r="Q373" s="26"/>
      <c r="R373" s="26"/>
      <c r="S373" s="26"/>
      <c r="T373" s="26"/>
      <c r="U373" s="26"/>
      <c r="V373" s="26"/>
      <c r="W373" s="26"/>
      <c r="X373" s="26"/>
      <c r="Y373" s="26"/>
      <c r="Z373" s="26"/>
      <c r="AA373" s="26"/>
      <c r="AB373" s="26"/>
      <c r="AC373" s="26"/>
      <c r="AD373" s="26"/>
      <c r="AE373" s="26"/>
      <c r="AF373" s="26"/>
      <c r="AG373" s="26"/>
      <c r="AH373" s="26"/>
      <c r="AI373" s="28" t="n">
        <v>38.1</v>
      </c>
      <c r="AJ373" s="28" t="n">
        <v>38.1</v>
      </c>
      <c r="AK373" s="28" t="n">
        <v>38.1</v>
      </c>
    </row>
    <row r="374" customFormat="false" ht="51" hidden="false" customHeight="false" outlineLevel="0" collapsed="false">
      <c r="A374" s="55" t="s">
        <v>417</v>
      </c>
      <c r="B374" s="37" t="s">
        <v>418</v>
      </c>
      <c r="C374" s="37"/>
      <c r="D374" s="18" t="n">
        <f aca="false">D375</f>
        <v>5050</v>
      </c>
      <c r="E374" s="18" t="n">
        <f aca="false">E375</f>
        <v>5050</v>
      </c>
      <c r="F374" s="18" t="n">
        <f aca="false">F375</f>
        <v>4824.9</v>
      </c>
      <c r="G374" s="19" t="n">
        <f aca="false">F374/E374*100</f>
        <v>95.5425742574257</v>
      </c>
      <c r="H374" s="18" t="n">
        <f aca="false">H375</f>
        <v>0</v>
      </c>
      <c r="I374" s="18" t="n">
        <f aca="false">I375</f>
        <v>0</v>
      </c>
      <c r="J374" s="18" t="n">
        <f aca="false">J375</f>
        <v>0</v>
      </c>
      <c r="K374" s="18" t="n">
        <f aca="false">K375</f>
        <v>5050</v>
      </c>
      <c r="L374" s="18" t="n">
        <f aca="false">L375</f>
        <v>5050</v>
      </c>
      <c r="M374" s="18" t="n">
        <f aca="false">M375</f>
        <v>4824.9</v>
      </c>
      <c r="N374" s="18" t="n">
        <f aca="false">N375</f>
        <v>0</v>
      </c>
      <c r="O374" s="18" t="n">
        <f aca="false">O375</f>
        <v>0</v>
      </c>
      <c r="P374" s="18" t="n">
        <f aca="false">P375</f>
        <v>0</v>
      </c>
      <c r="Q374" s="18" t="n">
        <f aca="false">Q375</f>
        <v>0</v>
      </c>
      <c r="R374" s="18" t="n">
        <f aca="false">R375</f>
        <v>0</v>
      </c>
      <c r="S374" s="18" t="n">
        <f aca="false">S375</f>
        <v>0</v>
      </c>
      <c r="T374" s="18" t="n">
        <f aca="false">T375</f>
        <v>0</v>
      </c>
      <c r="U374" s="18" t="n">
        <f aca="false">U375</f>
        <v>0</v>
      </c>
      <c r="V374" s="18" t="n">
        <f aca="false">V375</f>
        <v>0</v>
      </c>
      <c r="W374" s="18" t="n">
        <f aca="false">W375</f>
        <v>0</v>
      </c>
      <c r="X374" s="18" t="n">
        <f aca="false">X375</f>
        <v>0</v>
      </c>
      <c r="Y374" s="18" t="n">
        <f aca="false">Y375</f>
        <v>0</v>
      </c>
      <c r="Z374" s="18" t="n">
        <f aca="false">Z375</f>
        <v>0</v>
      </c>
      <c r="AA374" s="18" t="n">
        <f aca="false">AA375</f>
        <v>0</v>
      </c>
      <c r="AB374" s="18" t="n">
        <f aca="false">AB375</f>
        <v>0</v>
      </c>
      <c r="AC374" s="18" t="n">
        <f aca="false">AC375</f>
        <v>0</v>
      </c>
      <c r="AD374" s="18" t="n">
        <f aca="false">AD375</f>
        <v>0</v>
      </c>
      <c r="AE374" s="18" t="n">
        <f aca="false">AE375</f>
        <v>0</v>
      </c>
      <c r="AF374" s="18" t="n">
        <f aca="false">AF375</f>
        <v>0</v>
      </c>
      <c r="AG374" s="18" t="n">
        <f aca="false">AG375</f>
        <v>0</v>
      </c>
      <c r="AH374" s="18" t="n">
        <f aca="false">AH375</f>
        <v>0</v>
      </c>
      <c r="AI374" s="18" t="n">
        <f aca="false">AI375</f>
        <v>0</v>
      </c>
      <c r="AJ374" s="18" t="n">
        <f aca="false">AJ375</f>
        <v>0</v>
      </c>
      <c r="AK374" s="18" t="n">
        <f aca="false">AK375</f>
        <v>0</v>
      </c>
    </row>
    <row r="375" customFormat="false" ht="63.75" hidden="false" customHeight="false" outlineLevel="0" collapsed="false">
      <c r="A375" s="56" t="s">
        <v>419</v>
      </c>
      <c r="B375" s="8" t="s">
        <v>420</v>
      </c>
      <c r="C375" s="37"/>
      <c r="D375" s="22" t="n">
        <f aca="false">D376+D379</f>
        <v>5050</v>
      </c>
      <c r="E375" s="22" t="n">
        <f aca="false">E376+E379</f>
        <v>5050</v>
      </c>
      <c r="F375" s="22" t="n">
        <f aca="false">F376+F379</f>
        <v>4824.9</v>
      </c>
      <c r="G375" s="23" t="n">
        <f aca="false">F375/E375*100</f>
        <v>95.5425742574257</v>
      </c>
      <c r="H375" s="22" t="n">
        <f aca="false">H376+H379</f>
        <v>0</v>
      </c>
      <c r="I375" s="22" t="n">
        <f aca="false">I376+I379</f>
        <v>0</v>
      </c>
      <c r="J375" s="22" t="n">
        <f aca="false">J376+J379</f>
        <v>0</v>
      </c>
      <c r="K375" s="22" t="n">
        <f aca="false">K376+K379</f>
        <v>5050</v>
      </c>
      <c r="L375" s="22" t="n">
        <f aca="false">L376+L379</f>
        <v>5050</v>
      </c>
      <c r="M375" s="22" t="n">
        <f aca="false">M376+M379</f>
        <v>4824.9</v>
      </c>
      <c r="N375" s="22" t="n">
        <f aca="false">N376+N379</f>
        <v>0</v>
      </c>
      <c r="O375" s="22" t="n">
        <f aca="false">O376+O379</f>
        <v>0</v>
      </c>
      <c r="P375" s="22" t="n">
        <f aca="false">P376+P379</f>
        <v>0</v>
      </c>
      <c r="Q375" s="22" t="n">
        <f aca="false">Q376+Q379</f>
        <v>0</v>
      </c>
      <c r="R375" s="22" t="n">
        <f aca="false">R376+R379</f>
        <v>0</v>
      </c>
      <c r="S375" s="22" t="n">
        <f aca="false">S376+S379</f>
        <v>0</v>
      </c>
      <c r="T375" s="22" t="n">
        <f aca="false">T376+T379</f>
        <v>0</v>
      </c>
      <c r="U375" s="22" t="n">
        <f aca="false">U376+U379</f>
        <v>0</v>
      </c>
      <c r="V375" s="22" t="n">
        <f aca="false">V376+V379</f>
        <v>0</v>
      </c>
      <c r="W375" s="22" t="n">
        <f aca="false">W376+W379</f>
        <v>0</v>
      </c>
      <c r="X375" s="22" t="n">
        <f aca="false">X376+X379</f>
        <v>0</v>
      </c>
      <c r="Y375" s="22" t="n">
        <f aca="false">Y376+Y379</f>
        <v>0</v>
      </c>
      <c r="Z375" s="22" t="n">
        <f aca="false">Z376+Z379</f>
        <v>0</v>
      </c>
      <c r="AA375" s="22" t="n">
        <f aca="false">AA376+AA379</f>
        <v>0</v>
      </c>
      <c r="AB375" s="22" t="n">
        <f aca="false">AB376+AB379</f>
        <v>0</v>
      </c>
      <c r="AC375" s="22" t="n">
        <f aca="false">AC376+AC379</f>
        <v>0</v>
      </c>
      <c r="AD375" s="22" t="n">
        <f aca="false">AD376+AD379</f>
        <v>0</v>
      </c>
      <c r="AE375" s="22" t="n">
        <f aca="false">AE376+AE379</f>
        <v>0</v>
      </c>
      <c r="AF375" s="22" t="n">
        <f aca="false">AF376+AF379</f>
        <v>0</v>
      </c>
      <c r="AG375" s="22" t="n">
        <f aca="false">AG376+AG379</f>
        <v>0</v>
      </c>
      <c r="AH375" s="22" t="n">
        <f aca="false">AH376+AH379</f>
        <v>0</v>
      </c>
      <c r="AI375" s="22" t="n">
        <f aca="false">AI376+AI379</f>
        <v>0</v>
      </c>
      <c r="AJ375" s="22" t="n">
        <f aca="false">AJ376+AJ379</f>
        <v>0</v>
      </c>
      <c r="AK375" s="22" t="n">
        <f aca="false">AK376+AK379</f>
        <v>0</v>
      </c>
    </row>
    <row r="376" customFormat="false" ht="25.5" hidden="false" customHeight="false" outlineLevel="0" collapsed="false">
      <c r="A376" s="53" t="s">
        <v>421</v>
      </c>
      <c r="B376" s="8" t="s">
        <v>422</v>
      </c>
      <c r="C376" s="8"/>
      <c r="D376" s="22" t="n">
        <f aca="false">D377</f>
        <v>2750</v>
      </c>
      <c r="E376" s="22" t="n">
        <f aca="false">E377</f>
        <v>2750</v>
      </c>
      <c r="F376" s="22" t="n">
        <f aca="false">F377</f>
        <v>2525.4</v>
      </c>
      <c r="G376" s="23" t="n">
        <f aca="false">F376/E376*100</f>
        <v>91.8327272727273</v>
      </c>
      <c r="H376" s="22" t="n">
        <f aca="false">H377</f>
        <v>0</v>
      </c>
      <c r="I376" s="22" t="n">
        <f aca="false">I377</f>
        <v>0</v>
      </c>
      <c r="J376" s="22" t="n">
        <f aca="false">J377</f>
        <v>0</v>
      </c>
      <c r="K376" s="22" t="n">
        <f aca="false">K377</f>
        <v>2750</v>
      </c>
      <c r="L376" s="22" t="n">
        <f aca="false">L377</f>
        <v>2750</v>
      </c>
      <c r="M376" s="22" t="n">
        <f aca="false">M377</f>
        <v>2525.4</v>
      </c>
      <c r="N376" s="22" t="n">
        <f aca="false">N377</f>
        <v>0</v>
      </c>
      <c r="O376" s="22" t="n">
        <f aca="false">O377</f>
        <v>0</v>
      </c>
      <c r="P376" s="22" t="n">
        <f aca="false">P377</f>
        <v>0</v>
      </c>
      <c r="Q376" s="22" t="n">
        <f aca="false">Q377</f>
        <v>0</v>
      </c>
      <c r="R376" s="22" t="n">
        <f aca="false">R377</f>
        <v>0</v>
      </c>
      <c r="S376" s="22" t="n">
        <f aca="false">S377</f>
        <v>0</v>
      </c>
      <c r="T376" s="22" t="n">
        <f aca="false">T377</f>
        <v>0</v>
      </c>
      <c r="U376" s="22" t="n">
        <f aca="false">U377</f>
        <v>0</v>
      </c>
      <c r="V376" s="22" t="n">
        <f aca="false">V377</f>
        <v>0</v>
      </c>
      <c r="W376" s="22" t="n">
        <f aca="false">W377</f>
        <v>0</v>
      </c>
      <c r="X376" s="22" t="n">
        <f aca="false">X377</f>
        <v>0</v>
      </c>
      <c r="Y376" s="22" t="n">
        <f aca="false">Y377</f>
        <v>0</v>
      </c>
      <c r="Z376" s="22" t="n">
        <f aca="false">Z377</f>
        <v>0</v>
      </c>
      <c r="AA376" s="22" t="n">
        <f aca="false">AA377</f>
        <v>0</v>
      </c>
      <c r="AB376" s="22" t="n">
        <f aca="false">AB377</f>
        <v>0</v>
      </c>
      <c r="AC376" s="22" t="n">
        <f aca="false">AC377</f>
        <v>0</v>
      </c>
      <c r="AD376" s="22" t="n">
        <f aca="false">AD377</f>
        <v>0</v>
      </c>
      <c r="AE376" s="22" t="n">
        <f aca="false">AE377</f>
        <v>0</v>
      </c>
      <c r="AF376" s="22" t="n">
        <f aca="false">AF377</f>
        <v>0</v>
      </c>
      <c r="AG376" s="22" t="n">
        <f aca="false">AG377</f>
        <v>0</v>
      </c>
      <c r="AH376" s="22" t="n">
        <f aca="false">AH377</f>
        <v>0</v>
      </c>
      <c r="AI376" s="22" t="n">
        <f aca="false">AI377</f>
        <v>0</v>
      </c>
      <c r="AJ376" s="22" t="n">
        <f aca="false">AJ377</f>
        <v>0</v>
      </c>
      <c r="AK376" s="22" t="n">
        <f aca="false">AK377</f>
        <v>0</v>
      </c>
    </row>
    <row r="377" customFormat="false" ht="63.75" hidden="false" customHeight="false" outlineLevel="0" collapsed="false">
      <c r="A377" s="53" t="s">
        <v>423</v>
      </c>
      <c r="B377" s="8" t="s">
        <v>424</v>
      </c>
      <c r="C377" s="57"/>
      <c r="D377" s="22" t="n">
        <f aca="false">D378</f>
        <v>2750</v>
      </c>
      <c r="E377" s="22" t="n">
        <f aca="false">E378</f>
        <v>2750</v>
      </c>
      <c r="F377" s="22" t="n">
        <f aca="false">F378</f>
        <v>2525.4</v>
      </c>
      <c r="G377" s="23" t="n">
        <f aca="false">F377/E377*100</f>
        <v>91.8327272727273</v>
      </c>
      <c r="H377" s="22" t="n">
        <f aca="false">H378</f>
        <v>0</v>
      </c>
      <c r="I377" s="22" t="n">
        <f aca="false">I378</f>
        <v>0</v>
      </c>
      <c r="J377" s="22" t="n">
        <f aca="false">J378</f>
        <v>0</v>
      </c>
      <c r="K377" s="22" t="n">
        <f aca="false">K378</f>
        <v>2750</v>
      </c>
      <c r="L377" s="22" t="n">
        <f aca="false">L378</f>
        <v>2750</v>
      </c>
      <c r="M377" s="22" t="n">
        <f aca="false">M378</f>
        <v>2525.4</v>
      </c>
      <c r="N377" s="22" t="n">
        <f aca="false">N378</f>
        <v>0</v>
      </c>
      <c r="O377" s="22" t="n">
        <f aca="false">O378</f>
        <v>0</v>
      </c>
      <c r="P377" s="22" t="n">
        <f aca="false">P378</f>
        <v>0</v>
      </c>
      <c r="Q377" s="22" t="n">
        <f aca="false">Q378</f>
        <v>0</v>
      </c>
      <c r="R377" s="22" t="n">
        <f aca="false">R378</f>
        <v>0</v>
      </c>
      <c r="S377" s="22" t="n">
        <f aca="false">S378</f>
        <v>0</v>
      </c>
      <c r="T377" s="22" t="n">
        <f aca="false">T378</f>
        <v>0</v>
      </c>
      <c r="U377" s="22" t="n">
        <f aca="false">U378</f>
        <v>0</v>
      </c>
      <c r="V377" s="22" t="n">
        <f aca="false">V378</f>
        <v>0</v>
      </c>
      <c r="W377" s="22" t="n">
        <f aca="false">W378</f>
        <v>0</v>
      </c>
      <c r="X377" s="22" t="n">
        <f aca="false">X378</f>
        <v>0</v>
      </c>
      <c r="Y377" s="22" t="n">
        <f aca="false">Y378</f>
        <v>0</v>
      </c>
      <c r="Z377" s="22" t="n">
        <f aca="false">Z378</f>
        <v>0</v>
      </c>
      <c r="AA377" s="22" t="n">
        <f aca="false">AA378</f>
        <v>0</v>
      </c>
      <c r="AB377" s="22" t="n">
        <f aca="false">AB378</f>
        <v>0</v>
      </c>
      <c r="AC377" s="22" t="n">
        <f aca="false">AC378</f>
        <v>0</v>
      </c>
      <c r="AD377" s="22" t="n">
        <f aca="false">AD378</f>
        <v>0</v>
      </c>
      <c r="AE377" s="22" t="n">
        <f aca="false">AE378</f>
        <v>0</v>
      </c>
      <c r="AF377" s="22" t="n">
        <f aca="false">AF378</f>
        <v>0</v>
      </c>
      <c r="AG377" s="22" t="n">
        <f aca="false">AG378</f>
        <v>0</v>
      </c>
      <c r="AH377" s="22" t="n">
        <f aca="false">AH378</f>
        <v>0</v>
      </c>
      <c r="AI377" s="22" t="n">
        <f aca="false">AI378</f>
        <v>0</v>
      </c>
      <c r="AJ377" s="22" t="n">
        <f aca="false">AJ378</f>
        <v>0</v>
      </c>
      <c r="AK377" s="22" t="n">
        <f aca="false">AK378</f>
        <v>0</v>
      </c>
    </row>
    <row r="378" customFormat="false" ht="38.25" hidden="false" customHeight="false" outlineLevel="0" collapsed="false">
      <c r="A378" s="24" t="s">
        <v>47</v>
      </c>
      <c r="B378" s="8" t="s">
        <v>424</v>
      </c>
      <c r="C378" s="8" t="n">
        <v>200</v>
      </c>
      <c r="D378" s="22" t="n">
        <f aca="false">H378+K378+N378+Q378+T378+W378+Z378+AC378+AF378+AI378</f>
        <v>2750</v>
      </c>
      <c r="E378" s="25" t="n">
        <f aca="false">I378+L378+O378+R378+U378+X378+AA378+AD378+AG378+AJ378</f>
        <v>2750</v>
      </c>
      <c r="F378" s="25" t="n">
        <f aca="false">J378+M378+P378+S378+V378+Y378+AB378+AE378+AH378+AK378</f>
        <v>2525.4</v>
      </c>
      <c r="G378" s="23" t="n">
        <f aca="false">F378/E378*100</f>
        <v>91.8327272727273</v>
      </c>
      <c r="H378" s="26"/>
      <c r="I378" s="26"/>
      <c r="J378" s="26"/>
      <c r="K378" s="27" t="n">
        <v>2750</v>
      </c>
      <c r="L378" s="27" t="n">
        <v>2750</v>
      </c>
      <c r="M378" s="27" t="n">
        <v>2525.4</v>
      </c>
      <c r="N378" s="26"/>
      <c r="O378" s="26"/>
      <c r="P378" s="26"/>
      <c r="Q378" s="26"/>
      <c r="R378" s="26"/>
      <c r="S378" s="26"/>
      <c r="T378" s="26"/>
      <c r="U378" s="26"/>
      <c r="V378" s="26"/>
      <c r="W378" s="26"/>
      <c r="X378" s="26"/>
      <c r="Y378" s="26"/>
      <c r="Z378" s="26"/>
      <c r="AA378" s="26"/>
      <c r="AB378" s="26"/>
      <c r="AC378" s="26"/>
      <c r="AD378" s="26"/>
      <c r="AE378" s="26"/>
      <c r="AF378" s="26"/>
      <c r="AG378" s="26"/>
      <c r="AH378" s="26"/>
      <c r="AI378" s="28"/>
      <c r="AJ378" s="28"/>
      <c r="AK378" s="28"/>
    </row>
    <row r="379" customFormat="false" ht="25.5" hidden="false" customHeight="false" outlineLevel="0" collapsed="false">
      <c r="A379" s="56" t="s">
        <v>425</v>
      </c>
      <c r="B379" s="8" t="s">
        <v>426</v>
      </c>
      <c r="C379" s="8"/>
      <c r="D379" s="22" t="n">
        <f aca="false">D380</f>
        <v>2300</v>
      </c>
      <c r="E379" s="22" t="n">
        <f aca="false">E380</f>
        <v>2300</v>
      </c>
      <c r="F379" s="22" t="n">
        <f aca="false">F380</f>
        <v>2299.5</v>
      </c>
      <c r="G379" s="23" t="n">
        <f aca="false">F379/E379*100</f>
        <v>99.9782608695652</v>
      </c>
      <c r="H379" s="22" t="n">
        <f aca="false">H380</f>
        <v>0</v>
      </c>
      <c r="I379" s="22" t="n">
        <f aca="false">I380</f>
        <v>0</v>
      </c>
      <c r="J379" s="22" t="n">
        <f aca="false">J380</f>
        <v>0</v>
      </c>
      <c r="K379" s="22" t="n">
        <f aca="false">K380</f>
        <v>2300</v>
      </c>
      <c r="L379" s="22" t="n">
        <f aca="false">L380</f>
        <v>2300</v>
      </c>
      <c r="M379" s="22" t="n">
        <f aca="false">M380</f>
        <v>2299.5</v>
      </c>
      <c r="N379" s="22" t="n">
        <f aca="false">N380</f>
        <v>0</v>
      </c>
      <c r="O379" s="22" t="n">
        <f aca="false">O380</f>
        <v>0</v>
      </c>
      <c r="P379" s="22" t="n">
        <f aca="false">P380</f>
        <v>0</v>
      </c>
      <c r="Q379" s="22" t="n">
        <f aca="false">Q380</f>
        <v>0</v>
      </c>
      <c r="R379" s="22" t="n">
        <f aca="false">R380</f>
        <v>0</v>
      </c>
      <c r="S379" s="22" t="n">
        <f aca="false">S380</f>
        <v>0</v>
      </c>
      <c r="T379" s="22" t="n">
        <f aca="false">T380</f>
        <v>0</v>
      </c>
      <c r="U379" s="22" t="n">
        <f aca="false">U380</f>
        <v>0</v>
      </c>
      <c r="V379" s="22" t="n">
        <f aca="false">V380</f>
        <v>0</v>
      </c>
      <c r="W379" s="22" t="n">
        <f aca="false">W380</f>
        <v>0</v>
      </c>
      <c r="X379" s="22" t="n">
        <f aca="false">X380</f>
        <v>0</v>
      </c>
      <c r="Y379" s="22" t="n">
        <f aca="false">Y380</f>
        <v>0</v>
      </c>
      <c r="Z379" s="22" t="n">
        <f aca="false">Z380</f>
        <v>0</v>
      </c>
      <c r="AA379" s="22" t="n">
        <f aca="false">AA380</f>
        <v>0</v>
      </c>
      <c r="AB379" s="22" t="n">
        <f aca="false">AB380</f>
        <v>0</v>
      </c>
      <c r="AC379" s="22" t="n">
        <f aca="false">AC380</f>
        <v>0</v>
      </c>
      <c r="AD379" s="22" t="n">
        <f aca="false">AD380</f>
        <v>0</v>
      </c>
      <c r="AE379" s="22" t="n">
        <f aca="false">AE380</f>
        <v>0</v>
      </c>
      <c r="AF379" s="22" t="n">
        <f aca="false">AF380</f>
        <v>0</v>
      </c>
      <c r="AG379" s="22" t="n">
        <f aca="false">AG380</f>
        <v>0</v>
      </c>
      <c r="AH379" s="22" t="n">
        <f aca="false">AH380</f>
        <v>0</v>
      </c>
      <c r="AI379" s="22" t="n">
        <f aca="false">AI380</f>
        <v>0</v>
      </c>
      <c r="AJ379" s="22" t="n">
        <f aca="false">AJ380</f>
        <v>0</v>
      </c>
      <c r="AK379" s="22" t="n">
        <f aca="false">AK380</f>
        <v>0</v>
      </c>
    </row>
    <row r="380" customFormat="false" ht="63.75" hidden="false" customHeight="false" outlineLevel="0" collapsed="false">
      <c r="A380" s="53" t="s">
        <v>423</v>
      </c>
      <c r="B380" s="8" t="s">
        <v>427</v>
      </c>
      <c r="C380" s="8"/>
      <c r="D380" s="22" t="n">
        <f aca="false">D381</f>
        <v>2300</v>
      </c>
      <c r="E380" s="22" t="n">
        <f aca="false">E381</f>
        <v>2300</v>
      </c>
      <c r="F380" s="22" t="n">
        <f aca="false">F381</f>
        <v>2299.5</v>
      </c>
      <c r="G380" s="23" t="n">
        <f aca="false">F380/E380*100</f>
        <v>99.9782608695652</v>
      </c>
      <c r="H380" s="22" t="n">
        <f aca="false">H381</f>
        <v>0</v>
      </c>
      <c r="I380" s="22" t="n">
        <f aca="false">I381</f>
        <v>0</v>
      </c>
      <c r="J380" s="22" t="n">
        <f aca="false">J381</f>
        <v>0</v>
      </c>
      <c r="K380" s="22" t="n">
        <f aca="false">K381</f>
        <v>2300</v>
      </c>
      <c r="L380" s="22" t="n">
        <f aca="false">L381</f>
        <v>2300</v>
      </c>
      <c r="M380" s="22" t="n">
        <f aca="false">M381</f>
        <v>2299.5</v>
      </c>
      <c r="N380" s="22" t="n">
        <f aca="false">N381</f>
        <v>0</v>
      </c>
      <c r="O380" s="22" t="n">
        <f aca="false">O381</f>
        <v>0</v>
      </c>
      <c r="P380" s="22" t="n">
        <f aca="false">P381</f>
        <v>0</v>
      </c>
      <c r="Q380" s="22" t="n">
        <f aca="false">Q381</f>
        <v>0</v>
      </c>
      <c r="R380" s="22" t="n">
        <f aca="false">R381</f>
        <v>0</v>
      </c>
      <c r="S380" s="22" t="n">
        <f aca="false">S381</f>
        <v>0</v>
      </c>
      <c r="T380" s="22" t="n">
        <f aca="false">T381</f>
        <v>0</v>
      </c>
      <c r="U380" s="22" t="n">
        <f aca="false">U381</f>
        <v>0</v>
      </c>
      <c r="V380" s="22" t="n">
        <f aca="false">V381</f>
        <v>0</v>
      </c>
      <c r="W380" s="22" t="n">
        <f aca="false">W381</f>
        <v>0</v>
      </c>
      <c r="X380" s="22" t="n">
        <f aca="false">X381</f>
        <v>0</v>
      </c>
      <c r="Y380" s="22" t="n">
        <f aca="false">Y381</f>
        <v>0</v>
      </c>
      <c r="Z380" s="22" t="n">
        <f aca="false">Z381</f>
        <v>0</v>
      </c>
      <c r="AA380" s="22" t="n">
        <f aca="false">AA381</f>
        <v>0</v>
      </c>
      <c r="AB380" s="22" t="n">
        <f aca="false">AB381</f>
        <v>0</v>
      </c>
      <c r="AC380" s="22" t="n">
        <f aca="false">AC381</f>
        <v>0</v>
      </c>
      <c r="AD380" s="22" t="n">
        <f aca="false">AD381</f>
        <v>0</v>
      </c>
      <c r="AE380" s="22" t="n">
        <f aca="false">AE381</f>
        <v>0</v>
      </c>
      <c r="AF380" s="22" t="n">
        <f aca="false">AF381</f>
        <v>0</v>
      </c>
      <c r="AG380" s="22" t="n">
        <f aca="false">AG381</f>
        <v>0</v>
      </c>
      <c r="AH380" s="22" t="n">
        <f aca="false">AH381</f>
        <v>0</v>
      </c>
      <c r="AI380" s="22" t="n">
        <f aca="false">AI381</f>
        <v>0</v>
      </c>
      <c r="AJ380" s="22" t="n">
        <f aca="false">AJ381</f>
        <v>0</v>
      </c>
      <c r="AK380" s="22" t="n">
        <f aca="false">AK381</f>
        <v>0</v>
      </c>
    </row>
    <row r="381" customFormat="false" ht="38.25" hidden="false" customHeight="false" outlineLevel="0" collapsed="false">
      <c r="A381" s="24" t="s">
        <v>47</v>
      </c>
      <c r="B381" s="8" t="s">
        <v>427</v>
      </c>
      <c r="C381" s="8" t="n">
        <v>200</v>
      </c>
      <c r="D381" s="22" t="n">
        <f aca="false">H381+K381+N381+Q381+T381+W381+Z381+AC381+AF381+AI381</f>
        <v>2300</v>
      </c>
      <c r="E381" s="25" t="n">
        <f aca="false">I381+L381+O381+R381+U381+X381+AA381+AD381+AG381+AJ381</f>
        <v>2300</v>
      </c>
      <c r="F381" s="25" t="n">
        <f aca="false">J381+M381+P381+S381+V381+Y381+AB381+AE381+AH381+AK381</f>
        <v>2299.5</v>
      </c>
      <c r="G381" s="23" t="n">
        <f aca="false">F381/E381*100</f>
        <v>99.9782608695652</v>
      </c>
      <c r="H381" s="26"/>
      <c r="I381" s="26"/>
      <c r="J381" s="26"/>
      <c r="K381" s="27" t="n">
        <v>2300</v>
      </c>
      <c r="L381" s="27" t="n">
        <v>2300</v>
      </c>
      <c r="M381" s="27" t="n">
        <v>2299.5</v>
      </c>
      <c r="N381" s="26"/>
      <c r="O381" s="26"/>
      <c r="P381" s="26"/>
      <c r="Q381" s="26"/>
      <c r="R381" s="26"/>
      <c r="S381" s="26"/>
      <c r="T381" s="26"/>
      <c r="U381" s="26"/>
      <c r="V381" s="26"/>
      <c r="W381" s="26"/>
      <c r="X381" s="26"/>
      <c r="Y381" s="26"/>
      <c r="Z381" s="26"/>
      <c r="AA381" s="26"/>
      <c r="AB381" s="26"/>
      <c r="AC381" s="26"/>
      <c r="AD381" s="26"/>
      <c r="AE381" s="26"/>
      <c r="AF381" s="26"/>
      <c r="AG381" s="26"/>
      <c r="AH381" s="26"/>
      <c r="AI381" s="28"/>
      <c r="AJ381" s="28"/>
      <c r="AK381" s="28"/>
    </row>
    <row r="382" customFormat="false" ht="63.75" hidden="false" customHeight="false" outlineLevel="0" collapsed="false">
      <c r="A382" s="36" t="s">
        <v>428</v>
      </c>
      <c r="B382" s="16" t="s">
        <v>429</v>
      </c>
      <c r="C382" s="8"/>
      <c r="D382" s="18" t="n">
        <f aca="false">D383+D400</f>
        <v>16123.2</v>
      </c>
      <c r="E382" s="18" t="n">
        <f aca="false">E383+E400</f>
        <v>16123.2</v>
      </c>
      <c r="F382" s="18" t="n">
        <f aca="false">F383+F400</f>
        <v>15152.4</v>
      </c>
      <c r="G382" s="19" t="n">
        <f aca="false">F382/E382*100</f>
        <v>93.9788627567728</v>
      </c>
      <c r="H382" s="18" t="n">
        <f aca="false">H383+H400</f>
        <v>0</v>
      </c>
      <c r="I382" s="18" t="n">
        <f aca="false">I383+I400</f>
        <v>0</v>
      </c>
      <c r="J382" s="18" t="n">
        <f aca="false">J383+J400</f>
        <v>0</v>
      </c>
      <c r="K382" s="18" t="n">
        <f aca="false">K383+K400</f>
        <v>0</v>
      </c>
      <c r="L382" s="18" t="n">
        <f aca="false">L383+L400</f>
        <v>0</v>
      </c>
      <c r="M382" s="18" t="n">
        <f aca="false">M383+M400</f>
        <v>0</v>
      </c>
      <c r="N382" s="18" t="n">
        <f aca="false">N383+N400</f>
        <v>0</v>
      </c>
      <c r="O382" s="18" t="n">
        <f aca="false">O383+O400</f>
        <v>0</v>
      </c>
      <c r="P382" s="18" t="n">
        <f aca="false">P383+P400</f>
        <v>0</v>
      </c>
      <c r="Q382" s="18" t="n">
        <f aca="false">Q383+Q400</f>
        <v>0</v>
      </c>
      <c r="R382" s="18" t="n">
        <f aca="false">R383+R400</f>
        <v>0</v>
      </c>
      <c r="S382" s="18" t="n">
        <f aca="false">S383+S400</f>
        <v>0</v>
      </c>
      <c r="T382" s="18" t="n">
        <f aca="false">T383+T400</f>
        <v>16123.2</v>
      </c>
      <c r="U382" s="18" t="n">
        <f aca="false">U383+U400</f>
        <v>16123.2</v>
      </c>
      <c r="V382" s="18" t="n">
        <f aca="false">V383+V400</f>
        <v>15152.4</v>
      </c>
      <c r="W382" s="18" t="n">
        <f aca="false">W383+W400</f>
        <v>0</v>
      </c>
      <c r="X382" s="18" t="n">
        <f aca="false">X383+X400</f>
        <v>0</v>
      </c>
      <c r="Y382" s="18" t="n">
        <f aca="false">Y383+Y400</f>
        <v>0</v>
      </c>
      <c r="Z382" s="18" t="n">
        <f aca="false">Z383+Z400</f>
        <v>0</v>
      </c>
      <c r="AA382" s="18" t="n">
        <f aca="false">AA383+AA400</f>
        <v>0</v>
      </c>
      <c r="AB382" s="18" t="n">
        <f aca="false">AB383+AB400</f>
        <v>0</v>
      </c>
      <c r="AC382" s="18" t="n">
        <f aca="false">AC383+AC400</f>
        <v>0</v>
      </c>
      <c r="AD382" s="18" t="n">
        <f aca="false">AD383+AD400</f>
        <v>0</v>
      </c>
      <c r="AE382" s="18" t="n">
        <f aca="false">AE383+AE400</f>
        <v>0</v>
      </c>
      <c r="AF382" s="18" t="n">
        <f aca="false">AF383+AF400</f>
        <v>0</v>
      </c>
      <c r="AG382" s="18" t="n">
        <f aca="false">AG383+AG400</f>
        <v>0</v>
      </c>
      <c r="AH382" s="18" t="n">
        <f aca="false">AH383+AH400</f>
        <v>0</v>
      </c>
      <c r="AI382" s="18" t="n">
        <f aca="false">AI383+AI400</f>
        <v>0</v>
      </c>
      <c r="AJ382" s="18" t="n">
        <f aca="false">AJ383+AJ400</f>
        <v>0</v>
      </c>
      <c r="AK382" s="18" t="n">
        <f aca="false">AK383+AK400</f>
        <v>0</v>
      </c>
    </row>
    <row r="383" customFormat="false" ht="76.5" hidden="false" customHeight="false" outlineLevel="0" collapsed="false">
      <c r="A383" s="24" t="s">
        <v>430</v>
      </c>
      <c r="B383" s="31" t="s">
        <v>431</v>
      </c>
      <c r="C383" s="8"/>
      <c r="D383" s="22" t="n">
        <f aca="false">D384+D392+D395</f>
        <v>15923.2</v>
      </c>
      <c r="E383" s="22" t="n">
        <f aca="false">E384+E392+E395</f>
        <v>15923.2</v>
      </c>
      <c r="F383" s="22" t="n">
        <f aca="false">F384+F392+F395</f>
        <v>14984.1</v>
      </c>
      <c r="G383" s="23" t="n">
        <f aca="false">F383/E383*100</f>
        <v>94.1023161173633</v>
      </c>
      <c r="H383" s="22" t="n">
        <f aca="false">H384+H392+H395</f>
        <v>0</v>
      </c>
      <c r="I383" s="22" t="n">
        <f aca="false">I384+I392+I395</f>
        <v>0</v>
      </c>
      <c r="J383" s="22" t="n">
        <f aca="false">J384+J392+J395</f>
        <v>0</v>
      </c>
      <c r="K383" s="22" t="n">
        <f aca="false">K384+K392+K395</f>
        <v>0</v>
      </c>
      <c r="L383" s="22" t="n">
        <f aca="false">L384+L392+L395</f>
        <v>0</v>
      </c>
      <c r="M383" s="22" t="n">
        <f aca="false">M384+M392+M395</f>
        <v>0</v>
      </c>
      <c r="N383" s="22" t="n">
        <f aca="false">N384+N392+N395</f>
        <v>0</v>
      </c>
      <c r="O383" s="22" t="n">
        <f aca="false">O384+O392+O395</f>
        <v>0</v>
      </c>
      <c r="P383" s="22" t="n">
        <f aca="false">P384+P392+P395</f>
        <v>0</v>
      </c>
      <c r="Q383" s="22" t="n">
        <f aca="false">Q384+Q392+Q395</f>
        <v>0</v>
      </c>
      <c r="R383" s="22" t="n">
        <f aca="false">R384+R392+R395</f>
        <v>0</v>
      </c>
      <c r="S383" s="22" t="n">
        <f aca="false">S384+S392+S395</f>
        <v>0</v>
      </c>
      <c r="T383" s="22" t="n">
        <f aca="false">T384+T392+T395</f>
        <v>15923.2</v>
      </c>
      <c r="U383" s="22" t="n">
        <f aca="false">U384+U392+U395</f>
        <v>15923.2</v>
      </c>
      <c r="V383" s="22" t="n">
        <f aca="false">V384+V392+V395</f>
        <v>14984.1</v>
      </c>
      <c r="W383" s="22" t="n">
        <f aca="false">W384+W392+W395</f>
        <v>0</v>
      </c>
      <c r="X383" s="22" t="n">
        <f aca="false">X384+X392+X395</f>
        <v>0</v>
      </c>
      <c r="Y383" s="22" t="n">
        <f aca="false">Y384+Y392+Y395</f>
        <v>0</v>
      </c>
      <c r="Z383" s="22" t="n">
        <f aca="false">Z384+Z392+Z395</f>
        <v>0</v>
      </c>
      <c r="AA383" s="22" t="n">
        <f aca="false">AA384+AA392+AA395</f>
        <v>0</v>
      </c>
      <c r="AB383" s="22" t="n">
        <f aca="false">AB384+AB392+AB395</f>
        <v>0</v>
      </c>
      <c r="AC383" s="22" t="n">
        <f aca="false">AC384+AC392+AC395</f>
        <v>0</v>
      </c>
      <c r="AD383" s="22" t="n">
        <f aca="false">AD384+AD392+AD395</f>
        <v>0</v>
      </c>
      <c r="AE383" s="22" t="n">
        <f aca="false">AE384+AE392+AE395</f>
        <v>0</v>
      </c>
      <c r="AF383" s="22" t="n">
        <f aca="false">AF384+AF392+AF395</f>
        <v>0</v>
      </c>
      <c r="AG383" s="22" t="n">
        <f aca="false">AG384+AG392+AG395</f>
        <v>0</v>
      </c>
      <c r="AH383" s="22" t="n">
        <f aca="false">AH384+AH392+AH395</f>
        <v>0</v>
      </c>
      <c r="AI383" s="22" t="n">
        <f aca="false">AI384+AI392+AI395</f>
        <v>0</v>
      </c>
      <c r="AJ383" s="22" t="n">
        <f aca="false">AJ384+AJ392+AJ395</f>
        <v>0</v>
      </c>
      <c r="AK383" s="22" t="n">
        <f aca="false">AK384+AK392+AK395</f>
        <v>0</v>
      </c>
    </row>
    <row r="384" customFormat="false" ht="25.5" hidden="false" customHeight="false" outlineLevel="0" collapsed="false">
      <c r="A384" s="24" t="s">
        <v>432</v>
      </c>
      <c r="B384" s="8" t="s">
        <v>433</v>
      </c>
      <c r="C384" s="8"/>
      <c r="D384" s="22" t="n">
        <f aca="false">D385+D389</f>
        <v>5850.4</v>
      </c>
      <c r="E384" s="22" t="n">
        <f aca="false">E385+E389</f>
        <v>5850.4</v>
      </c>
      <c r="F384" s="22" t="n">
        <f aca="false">F385+F389</f>
        <v>5744.1</v>
      </c>
      <c r="G384" s="23" t="n">
        <f aca="false">F384/E384*100</f>
        <v>98.1830302201559</v>
      </c>
      <c r="H384" s="22" t="n">
        <f aca="false">H385+H389</f>
        <v>0</v>
      </c>
      <c r="I384" s="22" t="n">
        <f aca="false">I385+I389</f>
        <v>0</v>
      </c>
      <c r="J384" s="22" t="n">
        <f aca="false">J385+J389</f>
        <v>0</v>
      </c>
      <c r="K384" s="22" t="n">
        <f aca="false">K385+K389</f>
        <v>0</v>
      </c>
      <c r="L384" s="22" t="n">
        <f aca="false">L385+L389</f>
        <v>0</v>
      </c>
      <c r="M384" s="22" t="n">
        <f aca="false">M385+M389</f>
        <v>0</v>
      </c>
      <c r="N384" s="22" t="n">
        <f aca="false">N385+N389</f>
        <v>0</v>
      </c>
      <c r="O384" s="22" t="n">
        <f aca="false">O385+O389</f>
        <v>0</v>
      </c>
      <c r="P384" s="22" t="n">
        <f aca="false">P385+P389</f>
        <v>0</v>
      </c>
      <c r="Q384" s="22" t="n">
        <f aca="false">Q385+Q389</f>
        <v>0</v>
      </c>
      <c r="R384" s="22" t="n">
        <f aca="false">R385+R389</f>
        <v>0</v>
      </c>
      <c r="S384" s="22" t="n">
        <f aca="false">S385+S389</f>
        <v>0</v>
      </c>
      <c r="T384" s="22" t="n">
        <f aca="false">T385+T389</f>
        <v>5850.4</v>
      </c>
      <c r="U384" s="22" t="n">
        <f aca="false">U385+U389</f>
        <v>5850.4</v>
      </c>
      <c r="V384" s="22" t="n">
        <f aca="false">V385+V389</f>
        <v>5744.1</v>
      </c>
      <c r="W384" s="22" t="n">
        <f aca="false">W385+W389</f>
        <v>0</v>
      </c>
      <c r="X384" s="22" t="n">
        <f aca="false">X385+X389</f>
        <v>0</v>
      </c>
      <c r="Y384" s="22" t="n">
        <f aca="false">Y385+Y389</f>
        <v>0</v>
      </c>
      <c r="Z384" s="22" t="n">
        <f aca="false">Z385+Z389</f>
        <v>0</v>
      </c>
      <c r="AA384" s="22" t="n">
        <f aca="false">AA385+AA389</f>
        <v>0</v>
      </c>
      <c r="AB384" s="22" t="n">
        <f aca="false">AB385+AB389</f>
        <v>0</v>
      </c>
      <c r="AC384" s="22" t="n">
        <f aca="false">AC385+AC389</f>
        <v>0</v>
      </c>
      <c r="AD384" s="22" t="n">
        <f aca="false">AD385+AD389</f>
        <v>0</v>
      </c>
      <c r="AE384" s="22" t="n">
        <f aca="false">AE385+AE389</f>
        <v>0</v>
      </c>
      <c r="AF384" s="22" t="n">
        <f aca="false">AF385+AF389</f>
        <v>0</v>
      </c>
      <c r="AG384" s="22" t="n">
        <f aca="false">AG385+AG389</f>
        <v>0</v>
      </c>
      <c r="AH384" s="22" t="n">
        <f aca="false">AH385+AH389</f>
        <v>0</v>
      </c>
      <c r="AI384" s="22" t="n">
        <f aca="false">AI385+AI389</f>
        <v>0</v>
      </c>
      <c r="AJ384" s="22" t="n">
        <f aca="false">AJ385+AJ389</f>
        <v>0</v>
      </c>
      <c r="AK384" s="22" t="n">
        <f aca="false">AK385+AK389</f>
        <v>0</v>
      </c>
    </row>
    <row r="385" customFormat="false" ht="25.5" hidden="false" customHeight="false" outlineLevel="0" collapsed="false">
      <c r="A385" s="24" t="s">
        <v>306</v>
      </c>
      <c r="B385" s="8" t="s">
        <v>434</v>
      </c>
      <c r="C385" s="8"/>
      <c r="D385" s="22" t="n">
        <f aca="false">D386+D387+D388</f>
        <v>5126.8</v>
      </c>
      <c r="E385" s="22" t="n">
        <f aca="false">E386+E387+E388</f>
        <v>5126.8</v>
      </c>
      <c r="F385" s="22" t="n">
        <f aca="false">F386+F387+F388</f>
        <v>5022.4</v>
      </c>
      <c r="G385" s="23" t="n">
        <f aca="false">F385/E385*100</f>
        <v>97.9636420379184</v>
      </c>
      <c r="H385" s="22" t="n">
        <f aca="false">H386+H387+H388</f>
        <v>0</v>
      </c>
      <c r="I385" s="22" t="n">
        <f aca="false">I386+I387+I388</f>
        <v>0</v>
      </c>
      <c r="J385" s="22" t="n">
        <f aca="false">J386+J387+J388</f>
        <v>0</v>
      </c>
      <c r="K385" s="22" t="n">
        <f aca="false">K386+K387+K388</f>
        <v>0</v>
      </c>
      <c r="L385" s="22" t="n">
        <f aca="false">L386+L387+L388</f>
        <v>0</v>
      </c>
      <c r="M385" s="22" t="n">
        <f aca="false">M386+M387+M388</f>
        <v>0</v>
      </c>
      <c r="N385" s="22" t="n">
        <f aca="false">N386+N387+N388</f>
        <v>0</v>
      </c>
      <c r="O385" s="22" t="n">
        <f aca="false">O386+O387+O388</f>
        <v>0</v>
      </c>
      <c r="P385" s="22" t="n">
        <f aca="false">P386+P387+P388</f>
        <v>0</v>
      </c>
      <c r="Q385" s="22" t="n">
        <f aca="false">Q386+Q387+Q388</f>
        <v>0</v>
      </c>
      <c r="R385" s="22" t="n">
        <f aca="false">R386+R387+R388</f>
        <v>0</v>
      </c>
      <c r="S385" s="22" t="n">
        <f aca="false">S386+S387+S388</f>
        <v>0</v>
      </c>
      <c r="T385" s="22" t="n">
        <f aca="false">T386+T387+T388</f>
        <v>5126.8</v>
      </c>
      <c r="U385" s="22" t="n">
        <f aca="false">U386+U387+U388</f>
        <v>5126.8</v>
      </c>
      <c r="V385" s="22" t="n">
        <f aca="false">V386+V387+V388</f>
        <v>5022.4</v>
      </c>
      <c r="W385" s="22" t="n">
        <f aca="false">W386+W387+W388</f>
        <v>0</v>
      </c>
      <c r="X385" s="22" t="n">
        <f aca="false">X386+X387+X388</f>
        <v>0</v>
      </c>
      <c r="Y385" s="22" t="n">
        <f aca="false">Y386+Y387+Y388</f>
        <v>0</v>
      </c>
      <c r="Z385" s="22" t="n">
        <f aca="false">Z386+Z387+Z388</f>
        <v>0</v>
      </c>
      <c r="AA385" s="22" t="n">
        <f aca="false">AA386+AA387+AA388</f>
        <v>0</v>
      </c>
      <c r="AB385" s="22" t="n">
        <f aca="false">AB386+AB387+AB388</f>
        <v>0</v>
      </c>
      <c r="AC385" s="22" t="n">
        <f aca="false">AC386+AC387+AC388</f>
        <v>0</v>
      </c>
      <c r="AD385" s="22" t="n">
        <f aca="false">AD386+AD387+AD388</f>
        <v>0</v>
      </c>
      <c r="AE385" s="22" t="n">
        <f aca="false">AE386+AE387+AE388</f>
        <v>0</v>
      </c>
      <c r="AF385" s="22" t="n">
        <f aca="false">AF386+AF387+AF388</f>
        <v>0</v>
      </c>
      <c r="AG385" s="22" t="n">
        <f aca="false">AG386+AG387+AG388</f>
        <v>0</v>
      </c>
      <c r="AH385" s="22" t="n">
        <f aca="false">AH386+AH387+AH388</f>
        <v>0</v>
      </c>
      <c r="AI385" s="22" t="n">
        <f aca="false">AI386+AI387+AI388</f>
        <v>0</v>
      </c>
      <c r="AJ385" s="22" t="n">
        <f aca="false">AJ386+AJ387+AJ388</f>
        <v>0</v>
      </c>
      <c r="AK385" s="22" t="n">
        <f aca="false">AK386+AK387+AK388</f>
        <v>0</v>
      </c>
    </row>
    <row r="386" customFormat="false" ht="76.5" hidden="false" customHeight="false" outlineLevel="0" collapsed="false">
      <c r="A386" s="24" t="s">
        <v>96</v>
      </c>
      <c r="B386" s="8" t="s">
        <v>434</v>
      </c>
      <c r="C386" s="8" t="n">
        <v>100</v>
      </c>
      <c r="D386" s="22" t="n">
        <f aca="false">H386+K386+N386+Q386+T386+W386+Z386+AC386+AF386+AI386</f>
        <v>4908.5</v>
      </c>
      <c r="E386" s="25" t="n">
        <f aca="false">I386+L386+O386+R386+U386+X386+AA386+AD386+AG386+AJ386</f>
        <v>4908.5</v>
      </c>
      <c r="F386" s="25" t="n">
        <f aca="false">J386+M386+P386+S386+V386+Y386+AB386+AE386+AH386+AK386</f>
        <v>4897.1</v>
      </c>
      <c r="G386" s="23" t="n">
        <f aca="false">F386/E386*100</f>
        <v>99.7677498217378</v>
      </c>
      <c r="H386" s="26"/>
      <c r="I386" s="26"/>
      <c r="J386" s="26"/>
      <c r="K386" s="27"/>
      <c r="L386" s="27"/>
      <c r="M386" s="27"/>
      <c r="N386" s="26"/>
      <c r="O386" s="26"/>
      <c r="P386" s="26"/>
      <c r="Q386" s="26"/>
      <c r="R386" s="26"/>
      <c r="S386" s="26"/>
      <c r="T386" s="27" t="n">
        <v>4908.5</v>
      </c>
      <c r="U386" s="27" t="n">
        <v>4908.5</v>
      </c>
      <c r="V386" s="27" t="n">
        <v>4897.1</v>
      </c>
      <c r="W386" s="26"/>
      <c r="X386" s="26"/>
      <c r="Y386" s="26"/>
      <c r="Z386" s="26"/>
      <c r="AA386" s="26"/>
      <c r="AB386" s="26"/>
      <c r="AC386" s="26"/>
      <c r="AD386" s="26"/>
      <c r="AE386" s="26"/>
      <c r="AF386" s="26"/>
      <c r="AG386" s="26"/>
      <c r="AH386" s="26"/>
      <c r="AI386" s="28"/>
      <c r="AJ386" s="28"/>
      <c r="AK386" s="28"/>
    </row>
    <row r="387" customFormat="false" ht="38.25" hidden="false" customHeight="false" outlineLevel="0" collapsed="false">
      <c r="A387" s="24" t="s">
        <v>47</v>
      </c>
      <c r="B387" s="8" t="s">
        <v>434</v>
      </c>
      <c r="C387" s="8" t="n">
        <v>200</v>
      </c>
      <c r="D387" s="22" t="n">
        <f aca="false">H387+K387+N387+Q387+T387+W387+Z387+AC387+AF387+AI387</f>
        <v>217.8</v>
      </c>
      <c r="E387" s="25" t="n">
        <f aca="false">I387+L387+O387+R387+U387+X387+AA387+AD387+AG387+AJ387</f>
        <v>217.8</v>
      </c>
      <c r="F387" s="25" t="n">
        <f aca="false">J387+M387+P387+S387+V387+Y387+AB387+AE387+AH387+AK387</f>
        <v>125.3</v>
      </c>
      <c r="G387" s="23" t="n">
        <f aca="false">F387/E387*100</f>
        <v>57.5298438934803</v>
      </c>
      <c r="H387" s="26"/>
      <c r="I387" s="26"/>
      <c r="J387" s="26"/>
      <c r="K387" s="27"/>
      <c r="L387" s="27"/>
      <c r="M387" s="27"/>
      <c r="N387" s="26"/>
      <c r="O387" s="26"/>
      <c r="P387" s="26"/>
      <c r="Q387" s="26"/>
      <c r="R387" s="26"/>
      <c r="S387" s="26"/>
      <c r="T387" s="27" t="n">
        <v>217.8</v>
      </c>
      <c r="U387" s="27" t="n">
        <v>217.8</v>
      </c>
      <c r="V387" s="27" t="n">
        <v>125.3</v>
      </c>
      <c r="W387" s="26"/>
      <c r="X387" s="26"/>
      <c r="Y387" s="26"/>
      <c r="Z387" s="26"/>
      <c r="AA387" s="26"/>
      <c r="AB387" s="26"/>
      <c r="AC387" s="26"/>
      <c r="AD387" s="26"/>
      <c r="AE387" s="26"/>
      <c r="AF387" s="26"/>
      <c r="AG387" s="26"/>
      <c r="AH387" s="26"/>
      <c r="AI387" s="28"/>
      <c r="AJ387" s="28"/>
      <c r="AK387" s="28"/>
    </row>
    <row r="388" customFormat="false" ht="12.75" hidden="false" customHeight="false" outlineLevel="0" collapsed="false">
      <c r="A388" s="24" t="s">
        <v>90</v>
      </c>
      <c r="B388" s="8" t="s">
        <v>434</v>
      </c>
      <c r="C388" s="8" t="n">
        <v>800</v>
      </c>
      <c r="D388" s="22" t="n">
        <f aca="false">H388+K388+N388+Q388+T388+W388+Z388+AC388+AF388+AI388</f>
        <v>0.5</v>
      </c>
      <c r="E388" s="25" t="n">
        <f aca="false">I388+L388+O388+R388+U388+X388+AA388+AD388+AG388+AJ388</f>
        <v>0.5</v>
      </c>
      <c r="F388" s="25" t="n">
        <f aca="false">J388+M388+P388+S388+V388+Y388+AB388+AE388+AH388+AK388</f>
        <v>0</v>
      </c>
      <c r="G388" s="23" t="n">
        <f aca="false">F388/E388*100</f>
        <v>0</v>
      </c>
      <c r="H388" s="26"/>
      <c r="I388" s="26"/>
      <c r="J388" s="26"/>
      <c r="K388" s="27"/>
      <c r="L388" s="27"/>
      <c r="M388" s="27"/>
      <c r="N388" s="26"/>
      <c r="O388" s="26"/>
      <c r="P388" s="26"/>
      <c r="Q388" s="26"/>
      <c r="R388" s="26"/>
      <c r="S388" s="26"/>
      <c r="T388" s="27" t="n">
        <v>0.5</v>
      </c>
      <c r="U388" s="27" t="n">
        <v>0.5</v>
      </c>
      <c r="V388" s="27" t="n">
        <v>0</v>
      </c>
      <c r="W388" s="26"/>
      <c r="X388" s="26"/>
      <c r="Y388" s="26"/>
      <c r="Z388" s="26"/>
      <c r="AA388" s="26"/>
      <c r="AB388" s="26"/>
      <c r="AC388" s="26"/>
      <c r="AD388" s="26"/>
      <c r="AE388" s="26"/>
      <c r="AF388" s="26"/>
      <c r="AG388" s="26"/>
      <c r="AH388" s="26"/>
      <c r="AI388" s="28"/>
      <c r="AJ388" s="28"/>
      <c r="AK388" s="28"/>
    </row>
    <row r="389" customFormat="false" ht="38.25" hidden="false" customHeight="false" outlineLevel="0" collapsed="false">
      <c r="A389" s="41" t="s">
        <v>435</v>
      </c>
      <c r="B389" s="8" t="s">
        <v>436</v>
      </c>
      <c r="C389" s="8"/>
      <c r="D389" s="22" t="n">
        <f aca="false">D390+D391</f>
        <v>723.6</v>
      </c>
      <c r="E389" s="22" t="n">
        <f aca="false">E390+E391</f>
        <v>723.6</v>
      </c>
      <c r="F389" s="22" t="n">
        <f aca="false">F390+F391</f>
        <v>721.7</v>
      </c>
      <c r="G389" s="23" t="n">
        <f aca="false">F389/E389*100</f>
        <v>99.7374239911553</v>
      </c>
      <c r="H389" s="22" t="n">
        <f aca="false">H390+H391</f>
        <v>0</v>
      </c>
      <c r="I389" s="22" t="n">
        <f aca="false">I390+I391</f>
        <v>0</v>
      </c>
      <c r="J389" s="22" t="n">
        <f aca="false">J390+J391</f>
        <v>0</v>
      </c>
      <c r="K389" s="22" t="n">
        <f aca="false">K390+K391</f>
        <v>0</v>
      </c>
      <c r="L389" s="22" t="n">
        <f aca="false">L390+L391</f>
        <v>0</v>
      </c>
      <c r="M389" s="22" t="n">
        <f aca="false">M390+M391</f>
        <v>0</v>
      </c>
      <c r="N389" s="22" t="n">
        <f aca="false">N390+N391</f>
        <v>0</v>
      </c>
      <c r="O389" s="22" t="n">
        <f aca="false">O390+O391</f>
        <v>0</v>
      </c>
      <c r="P389" s="22" t="n">
        <f aca="false">P390+P391</f>
        <v>0</v>
      </c>
      <c r="Q389" s="22" t="n">
        <f aca="false">Q390+Q391</f>
        <v>0</v>
      </c>
      <c r="R389" s="22" t="n">
        <f aca="false">R390+R391</f>
        <v>0</v>
      </c>
      <c r="S389" s="22" t="n">
        <f aca="false">S390+S391</f>
        <v>0</v>
      </c>
      <c r="T389" s="22" t="n">
        <f aca="false">T390+T391</f>
        <v>723.6</v>
      </c>
      <c r="U389" s="22" t="n">
        <f aca="false">U390+U391</f>
        <v>723.6</v>
      </c>
      <c r="V389" s="22" t="n">
        <f aca="false">V390+V391</f>
        <v>721.7</v>
      </c>
      <c r="W389" s="22" t="n">
        <f aca="false">W390+W391</f>
        <v>0</v>
      </c>
      <c r="X389" s="22" t="n">
        <f aca="false">X390+X391</f>
        <v>0</v>
      </c>
      <c r="Y389" s="22" t="n">
        <f aca="false">Y390+Y391</f>
        <v>0</v>
      </c>
      <c r="Z389" s="22" t="n">
        <f aca="false">Z390+Z391</f>
        <v>0</v>
      </c>
      <c r="AA389" s="22" t="n">
        <f aca="false">AA390+AA391</f>
        <v>0</v>
      </c>
      <c r="AB389" s="22" t="n">
        <f aca="false">AB390+AB391</f>
        <v>0</v>
      </c>
      <c r="AC389" s="22" t="n">
        <f aca="false">AC390+AC391</f>
        <v>0</v>
      </c>
      <c r="AD389" s="22" t="n">
        <f aca="false">AD390+AD391</f>
        <v>0</v>
      </c>
      <c r="AE389" s="22" t="n">
        <f aca="false">AE390+AE391</f>
        <v>0</v>
      </c>
      <c r="AF389" s="22" t="n">
        <f aca="false">AF390+AF391</f>
        <v>0</v>
      </c>
      <c r="AG389" s="22" t="n">
        <f aca="false">AG390+AG391</f>
        <v>0</v>
      </c>
      <c r="AH389" s="22" t="n">
        <f aca="false">AH390+AH391</f>
        <v>0</v>
      </c>
      <c r="AI389" s="22" t="n">
        <f aca="false">AI390+AI391</f>
        <v>0</v>
      </c>
      <c r="AJ389" s="22" t="n">
        <f aca="false">AJ390+AJ391</f>
        <v>0</v>
      </c>
      <c r="AK389" s="22" t="n">
        <f aca="false">AK390+AK391</f>
        <v>0</v>
      </c>
      <c r="AT389" s="1" t="s">
        <v>437</v>
      </c>
    </row>
    <row r="390" customFormat="false" ht="76.5" hidden="false" customHeight="false" outlineLevel="0" collapsed="false">
      <c r="A390" s="24" t="s">
        <v>96</v>
      </c>
      <c r="B390" s="8" t="s">
        <v>436</v>
      </c>
      <c r="C390" s="8" t="n">
        <v>100</v>
      </c>
      <c r="D390" s="22" t="n">
        <f aca="false">H390+K390+N390+Q390+T390+W390+Z390+AC390+AF390+AI390</f>
        <v>642.6</v>
      </c>
      <c r="E390" s="25" t="n">
        <f aca="false">I390+L390+O390+R390+U390+X390+AA390+AD390+AG390+AJ390</f>
        <v>642.6</v>
      </c>
      <c r="F390" s="25" t="n">
        <f aca="false">J390+M390+P390+S390+V390+Y390+AB390+AE390+AH390+AK390</f>
        <v>640.7</v>
      </c>
      <c r="G390" s="23" t="n">
        <f aca="false">F390/E390*100</f>
        <v>99.7043261749144</v>
      </c>
      <c r="H390" s="26"/>
      <c r="I390" s="26"/>
      <c r="J390" s="26"/>
      <c r="K390" s="27"/>
      <c r="L390" s="27"/>
      <c r="M390" s="27"/>
      <c r="N390" s="26"/>
      <c r="O390" s="26"/>
      <c r="P390" s="26"/>
      <c r="Q390" s="26"/>
      <c r="R390" s="26"/>
      <c r="S390" s="26"/>
      <c r="T390" s="27" t="n">
        <v>642.6</v>
      </c>
      <c r="U390" s="27" t="n">
        <v>642.6</v>
      </c>
      <c r="V390" s="27" t="n">
        <v>640.7</v>
      </c>
      <c r="W390" s="26"/>
      <c r="X390" s="26"/>
      <c r="Y390" s="26"/>
      <c r="Z390" s="26"/>
      <c r="AA390" s="26"/>
      <c r="AB390" s="26"/>
      <c r="AC390" s="26"/>
      <c r="AD390" s="26"/>
      <c r="AE390" s="26"/>
      <c r="AF390" s="26"/>
      <c r="AG390" s="26"/>
      <c r="AH390" s="26"/>
      <c r="AI390" s="28"/>
      <c r="AJ390" s="28"/>
      <c r="AK390" s="28"/>
    </row>
    <row r="391" customFormat="false" ht="38.25" hidden="false" customHeight="false" outlineLevel="0" collapsed="false">
      <c r="A391" s="24" t="s">
        <v>47</v>
      </c>
      <c r="B391" s="8" t="s">
        <v>436</v>
      </c>
      <c r="C391" s="8" t="n">
        <v>200</v>
      </c>
      <c r="D391" s="22" t="n">
        <f aca="false">H391+K391+N391+Q391+T391+W391+Z391+AC391+AF391+AI391</f>
        <v>81</v>
      </c>
      <c r="E391" s="25" t="n">
        <f aca="false">I391+L391+O391+R391+U391+X391+AA391+AD391+AG391+AJ391</f>
        <v>81</v>
      </c>
      <c r="F391" s="25" t="n">
        <f aca="false">J391+M391+P391+S391+V391+Y391+AB391+AE391+AH391+AK391</f>
        <v>81</v>
      </c>
      <c r="G391" s="23" t="n">
        <f aca="false">F391/E391*100</f>
        <v>100</v>
      </c>
      <c r="H391" s="26"/>
      <c r="I391" s="26"/>
      <c r="J391" s="26"/>
      <c r="K391" s="27"/>
      <c r="L391" s="27"/>
      <c r="M391" s="27"/>
      <c r="N391" s="26"/>
      <c r="O391" s="26"/>
      <c r="P391" s="26"/>
      <c r="Q391" s="26"/>
      <c r="R391" s="26"/>
      <c r="S391" s="26"/>
      <c r="T391" s="27" t="n">
        <v>81</v>
      </c>
      <c r="U391" s="27" t="n">
        <v>81</v>
      </c>
      <c r="V391" s="27" t="n">
        <v>81</v>
      </c>
      <c r="W391" s="26"/>
      <c r="X391" s="26"/>
      <c r="Y391" s="26"/>
      <c r="Z391" s="26"/>
      <c r="AA391" s="26"/>
      <c r="AB391" s="26"/>
      <c r="AC391" s="26"/>
      <c r="AD391" s="26"/>
      <c r="AE391" s="26"/>
      <c r="AF391" s="26"/>
      <c r="AG391" s="26"/>
      <c r="AH391" s="26"/>
      <c r="AI391" s="28"/>
      <c r="AJ391" s="28"/>
      <c r="AK391" s="28"/>
    </row>
    <row r="392" customFormat="false" ht="38.25" hidden="false" customHeight="false" outlineLevel="0" collapsed="false">
      <c r="A392" s="41" t="s">
        <v>438</v>
      </c>
      <c r="B392" s="31" t="s">
        <v>439</v>
      </c>
      <c r="C392" s="8"/>
      <c r="D392" s="22" t="n">
        <f aca="false">D393</f>
        <v>7800</v>
      </c>
      <c r="E392" s="22" t="n">
        <f aca="false">E393</f>
        <v>7800</v>
      </c>
      <c r="F392" s="22" t="n">
        <f aca="false">F393</f>
        <v>7800</v>
      </c>
      <c r="G392" s="23" t="n">
        <f aca="false">F392/E392*100</f>
        <v>100</v>
      </c>
      <c r="H392" s="22" t="n">
        <f aca="false">H393</f>
        <v>0</v>
      </c>
      <c r="I392" s="22" t="n">
        <f aca="false">I393</f>
        <v>0</v>
      </c>
      <c r="J392" s="22" t="n">
        <f aca="false">J393</f>
        <v>0</v>
      </c>
      <c r="K392" s="22" t="n">
        <f aca="false">K393</f>
        <v>0</v>
      </c>
      <c r="L392" s="22" t="n">
        <f aca="false">L393</f>
        <v>0</v>
      </c>
      <c r="M392" s="22" t="n">
        <f aca="false">M393</f>
        <v>0</v>
      </c>
      <c r="N392" s="22" t="n">
        <f aca="false">N393</f>
        <v>0</v>
      </c>
      <c r="O392" s="22" t="n">
        <f aca="false">O393</f>
        <v>0</v>
      </c>
      <c r="P392" s="22" t="n">
        <f aca="false">P393</f>
        <v>0</v>
      </c>
      <c r="Q392" s="22" t="n">
        <f aca="false">Q393</f>
        <v>0</v>
      </c>
      <c r="R392" s="22" t="n">
        <f aca="false">R393</f>
        <v>0</v>
      </c>
      <c r="S392" s="22" t="n">
        <f aca="false">S393</f>
        <v>0</v>
      </c>
      <c r="T392" s="22" t="n">
        <f aca="false">T393</f>
        <v>7800</v>
      </c>
      <c r="U392" s="22" t="n">
        <f aca="false">U393</f>
        <v>7800</v>
      </c>
      <c r="V392" s="22" t="n">
        <f aca="false">V393</f>
        <v>7800</v>
      </c>
      <c r="W392" s="22" t="n">
        <f aca="false">W393</f>
        <v>0</v>
      </c>
      <c r="X392" s="22" t="n">
        <f aca="false">X393</f>
        <v>0</v>
      </c>
      <c r="Y392" s="22" t="n">
        <f aca="false">Y393</f>
        <v>0</v>
      </c>
      <c r="Z392" s="22" t="n">
        <f aca="false">Z393</f>
        <v>0</v>
      </c>
      <c r="AA392" s="22" t="n">
        <f aca="false">AA393</f>
        <v>0</v>
      </c>
      <c r="AB392" s="22" t="n">
        <f aca="false">AB393</f>
        <v>0</v>
      </c>
      <c r="AC392" s="22" t="n">
        <f aca="false">AC393</f>
        <v>0</v>
      </c>
      <c r="AD392" s="22" t="n">
        <f aca="false">AD393</f>
        <v>0</v>
      </c>
      <c r="AE392" s="22" t="n">
        <f aca="false">AE393</f>
        <v>0</v>
      </c>
      <c r="AF392" s="22" t="n">
        <f aca="false">AF393</f>
        <v>0</v>
      </c>
      <c r="AG392" s="22" t="n">
        <f aca="false">AG393</f>
        <v>0</v>
      </c>
      <c r="AH392" s="22" t="n">
        <f aca="false">AH393</f>
        <v>0</v>
      </c>
      <c r="AI392" s="22" t="n">
        <f aca="false">AI393</f>
        <v>0</v>
      </c>
      <c r="AJ392" s="22" t="n">
        <f aca="false">AJ393</f>
        <v>0</v>
      </c>
      <c r="AK392" s="22" t="n">
        <f aca="false">AK393</f>
        <v>0</v>
      </c>
    </row>
    <row r="393" customFormat="false" ht="38.25" hidden="false" customHeight="false" outlineLevel="0" collapsed="false">
      <c r="A393" s="41" t="s">
        <v>435</v>
      </c>
      <c r="B393" s="31" t="s">
        <v>440</v>
      </c>
      <c r="C393" s="31"/>
      <c r="D393" s="22" t="n">
        <f aca="false">D394</f>
        <v>7800</v>
      </c>
      <c r="E393" s="22" t="n">
        <f aca="false">E394</f>
        <v>7800</v>
      </c>
      <c r="F393" s="22" t="n">
        <f aca="false">F394</f>
        <v>7800</v>
      </c>
      <c r="G393" s="23" t="n">
        <f aca="false">F393/E393*100</f>
        <v>100</v>
      </c>
      <c r="H393" s="22" t="n">
        <f aca="false">H394</f>
        <v>0</v>
      </c>
      <c r="I393" s="22" t="n">
        <f aca="false">I394</f>
        <v>0</v>
      </c>
      <c r="J393" s="22" t="n">
        <f aca="false">J394</f>
        <v>0</v>
      </c>
      <c r="K393" s="22" t="n">
        <f aca="false">K394</f>
        <v>0</v>
      </c>
      <c r="L393" s="22" t="n">
        <f aca="false">L394</f>
        <v>0</v>
      </c>
      <c r="M393" s="22" t="n">
        <f aca="false">M394</f>
        <v>0</v>
      </c>
      <c r="N393" s="22" t="n">
        <f aca="false">N394</f>
        <v>0</v>
      </c>
      <c r="O393" s="22" t="n">
        <f aca="false">O394</f>
        <v>0</v>
      </c>
      <c r="P393" s="22" t="n">
        <f aca="false">P394</f>
        <v>0</v>
      </c>
      <c r="Q393" s="22" t="n">
        <f aca="false">Q394</f>
        <v>0</v>
      </c>
      <c r="R393" s="22" t="n">
        <f aca="false">R394</f>
        <v>0</v>
      </c>
      <c r="S393" s="22" t="n">
        <f aca="false">S394</f>
        <v>0</v>
      </c>
      <c r="T393" s="22" t="n">
        <f aca="false">T394</f>
        <v>7800</v>
      </c>
      <c r="U393" s="22" t="n">
        <f aca="false">U394</f>
        <v>7800</v>
      </c>
      <c r="V393" s="22" t="n">
        <f aca="false">V394</f>
        <v>7800</v>
      </c>
      <c r="W393" s="22" t="n">
        <f aca="false">W394</f>
        <v>0</v>
      </c>
      <c r="X393" s="22" t="n">
        <f aca="false">X394</f>
        <v>0</v>
      </c>
      <c r="Y393" s="22" t="n">
        <f aca="false">Y394</f>
        <v>0</v>
      </c>
      <c r="Z393" s="22" t="n">
        <f aca="false">Z394</f>
        <v>0</v>
      </c>
      <c r="AA393" s="22" t="n">
        <f aca="false">AA394</f>
        <v>0</v>
      </c>
      <c r="AB393" s="22" t="n">
        <f aca="false">AB394</f>
        <v>0</v>
      </c>
      <c r="AC393" s="22" t="n">
        <f aca="false">AC394</f>
        <v>0</v>
      </c>
      <c r="AD393" s="22" t="n">
        <f aca="false">AD394</f>
        <v>0</v>
      </c>
      <c r="AE393" s="22" t="n">
        <f aca="false">AE394</f>
        <v>0</v>
      </c>
      <c r="AF393" s="22" t="n">
        <f aca="false">AF394</f>
        <v>0</v>
      </c>
      <c r="AG393" s="22" t="n">
        <f aca="false">AG394</f>
        <v>0</v>
      </c>
      <c r="AH393" s="22" t="n">
        <f aca="false">AH394</f>
        <v>0</v>
      </c>
      <c r="AI393" s="22" t="n">
        <f aca="false">AI394</f>
        <v>0</v>
      </c>
      <c r="AJ393" s="22" t="n">
        <f aca="false">AJ394</f>
        <v>0</v>
      </c>
      <c r="AK393" s="22" t="n">
        <f aca="false">AK394</f>
        <v>0</v>
      </c>
    </row>
    <row r="394" customFormat="false" ht="12.75" hidden="false" customHeight="false" outlineLevel="0" collapsed="false">
      <c r="A394" s="41" t="s">
        <v>90</v>
      </c>
      <c r="B394" s="31" t="s">
        <v>440</v>
      </c>
      <c r="C394" s="31" t="s">
        <v>248</v>
      </c>
      <c r="D394" s="22" t="n">
        <f aca="false">H394+K394+N394+Q394+T394+W394+Z394+AC394+AF394+AI394</f>
        <v>7800</v>
      </c>
      <c r="E394" s="25" t="n">
        <f aca="false">I394+L394+O394+R394+U394+X394+AA394+AD394+AG394+AJ394</f>
        <v>7800</v>
      </c>
      <c r="F394" s="25" t="n">
        <f aca="false">J394+M394+P394+S394+V394+Y394+AB394+AE394+AH394+AK394</f>
        <v>7800</v>
      </c>
      <c r="G394" s="23" t="n">
        <f aca="false">F394/E394*100</f>
        <v>100</v>
      </c>
      <c r="H394" s="26"/>
      <c r="I394" s="26"/>
      <c r="J394" s="26"/>
      <c r="K394" s="27"/>
      <c r="L394" s="27"/>
      <c r="M394" s="27"/>
      <c r="N394" s="26"/>
      <c r="O394" s="26"/>
      <c r="P394" s="26"/>
      <c r="Q394" s="26"/>
      <c r="R394" s="26"/>
      <c r="S394" s="26"/>
      <c r="T394" s="27" t="n">
        <v>7800</v>
      </c>
      <c r="U394" s="27" t="n">
        <v>7800</v>
      </c>
      <c r="V394" s="27" t="n">
        <v>7800</v>
      </c>
      <c r="W394" s="26"/>
      <c r="X394" s="26"/>
      <c r="Y394" s="26"/>
      <c r="Z394" s="26"/>
      <c r="AA394" s="26"/>
      <c r="AB394" s="26"/>
      <c r="AC394" s="26"/>
      <c r="AD394" s="26"/>
      <c r="AE394" s="26"/>
      <c r="AF394" s="26"/>
      <c r="AG394" s="26"/>
      <c r="AH394" s="26"/>
      <c r="AI394" s="28"/>
      <c r="AJ394" s="28"/>
      <c r="AK394" s="28"/>
    </row>
    <row r="395" customFormat="false" ht="38.25" hidden="false" customHeight="false" outlineLevel="0" collapsed="false">
      <c r="A395" s="41" t="s">
        <v>441</v>
      </c>
      <c r="B395" s="8" t="s">
        <v>442</v>
      </c>
      <c r="C395" s="8"/>
      <c r="D395" s="22" t="n">
        <f aca="false">D396+D398</f>
        <v>2272.8</v>
      </c>
      <c r="E395" s="22" t="n">
        <f aca="false">E396+E398</f>
        <v>2272.8</v>
      </c>
      <c r="F395" s="22" t="n">
        <f aca="false">F396+F398</f>
        <v>1440</v>
      </c>
      <c r="G395" s="23" t="n">
        <f aca="false">F395/E395*100</f>
        <v>63.3579725448786</v>
      </c>
      <c r="H395" s="22" t="n">
        <f aca="false">H396+H398</f>
        <v>0</v>
      </c>
      <c r="I395" s="22" t="n">
        <f aca="false">I396+I398</f>
        <v>0</v>
      </c>
      <c r="J395" s="22" t="n">
        <f aca="false">J396+J398</f>
        <v>0</v>
      </c>
      <c r="K395" s="22" t="n">
        <f aca="false">K396+K398</f>
        <v>0</v>
      </c>
      <c r="L395" s="22" t="n">
        <f aca="false">L396+L398</f>
        <v>0</v>
      </c>
      <c r="M395" s="22" t="n">
        <f aca="false">M396+M398</f>
        <v>0</v>
      </c>
      <c r="N395" s="22" t="n">
        <f aca="false">N396+N398</f>
        <v>0</v>
      </c>
      <c r="O395" s="22" t="n">
        <f aca="false">O396+O398</f>
        <v>0</v>
      </c>
      <c r="P395" s="22" t="n">
        <f aca="false">P396+P398</f>
        <v>0</v>
      </c>
      <c r="Q395" s="22" t="n">
        <f aca="false">Q396+Q398</f>
        <v>0</v>
      </c>
      <c r="R395" s="22" t="n">
        <f aca="false">R396+R398</f>
        <v>0</v>
      </c>
      <c r="S395" s="22" t="n">
        <f aca="false">S396+S398</f>
        <v>0</v>
      </c>
      <c r="T395" s="22" t="n">
        <f aca="false">T396+T398</f>
        <v>2272.8</v>
      </c>
      <c r="U395" s="22" t="n">
        <f aca="false">U396+U398</f>
        <v>2272.8</v>
      </c>
      <c r="V395" s="22" t="n">
        <f aca="false">V396+V398</f>
        <v>1440</v>
      </c>
      <c r="W395" s="22" t="n">
        <f aca="false">W396+W398</f>
        <v>0</v>
      </c>
      <c r="X395" s="22" t="n">
        <f aca="false">X396+X398</f>
        <v>0</v>
      </c>
      <c r="Y395" s="22" t="n">
        <f aca="false">Y396+Y398</f>
        <v>0</v>
      </c>
      <c r="Z395" s="22" t="n">
        <f aca="false">Z396+Z398</f>
        <v>0</v>
      </c>
      <c r="AA395" s="22" t="n">
        <f aca="false">AA396+AA398</f>
        <v>0</v>
      </c>
      <c r="AB395" s="22" t="n">
        <f aca="false">AB396+AB398</f>
        <v>0</v>
      </c>
      <c r="AC395" s="22" t="n">
        <f aca="false">AC396+AC398</f>
        <v>0</v>
      </c>
      <c r="AD395" s="22" t="n">
        <f aca="false">AD396+AD398</f>
        <v>0</v>
      </c>
      <c r="AE395" s="22" t="n">
        <f aca="false">AE396+AE398</f>
        <v>0</v>
      </c>
      <c r="AF395" s="22" t="n">
        <f aca="false">AF396+AF398</f>
        <v>0</v>
      </c>
      <c r="AG395" s="22" t="n">
        <f aca="false">AG396+AG398</f>
        <v>0</v>
      </c>
      <c r="AH395" s="22" t="n">
        <f aca="false">AH396+AH398</f>
        <v>0</v>
      </c>
      <c r="AI395" s="22" t="n">
        <f aca="false">AI396+AI398</f>
        <v>0</v>
      </c>
      <c r="AJ395" s="22" t="n">
        <f aca="false">AJ396+AJ398</f>
        <v>0</v>
      </c>
      <c r="AK395" s="22" t="n">
        <f aca="false">AK396+AK398</f>
        <v>0</v>
      </c>
    </row>
    <row r="396" customFormat="false" ht="114.75" hidden="false" customHeight="false" outlineLevel="0" collapsed="false">
      <c r="A396" s="30" t="s">
        <v>443</v>
      </c>
      <c r="B396" s="8" t="s">
        <v>444</v>
      </c>
      <c r="C396" s="8"/>
      <c r="D396" s="22" t="n">
        <f aca="false">D397</f>
        <v>1107.8</v>
      </c>
      <c r="E396" s="22" t="n">
        <f aca="false">E397</f>
        <v>1107.8</v>
      </c>
      <c r="F396" s="22" t="n">
        <f aca="false">F397</f>
        <v>1092</v>
      </c>
      <c r="G396" s="23" t="n">
        <f aca="false">F396/E396*100</f>
        <v>98.5737497743275</v>
      </c>
      <c r="H396" s="22" t="n">
        <f aca="false">H397</f>
        <v>0</v>
      </c>
      <c r="I396" s="22" t="n">
        <f aca="false">I397</f>
        <v>0</v>
      </c>
      <c r="J396" s="22" t="n">
        <f aca="false">J397</f>
        <v>0</v>
      </c>
      <c r="K396" s="22" t="n">
        <f aca="false">K397</f>
        <v>0</v>
      </c>
      <c r="L396" s="22" t="n">
        <f aca="false">L397</f>
        <v>0</v>
      </c>
      <c r="M396" s="22" t="n">
        <f aca="false">M397</f>
        <v>0</v>
      </c>
      <c r="N396" s="22" t="n">
        <f aca="false">N397</f>
        <v>0</v>
      </c>
      <c r="O396" s="22" t="n">
        <f aca="false">O397</f>
        <v>0</v>
      </c>
      <c r="P396" s="22" t="n">
        <f aca="false">P397</f>
        <v>0</v>
      </c>
      <c r="Q396" s="22" t="n">
        <f aca="false">Q397</f>
        <v>0</v>
      </c>
      <c r="R396" s="22" t="n">
        <f aca="false">R397</f>
        <v>0</v>
      </c>
      <c r="S396" s="22" t="n">
        <f aca="false">S397</f>
        <v>0</v>
      </c>
      <c r="T396" s="22" t="n">
        <f aca="false">T397</f>
        <v>1107.8</v>
      </c>
      <c r="U396" s="22" t="n">
        <f aca="false">U397</f>
        <v>1107.8</v>
      </c>
      <c r="V396" s="22" t="n">
        <f aca="false">V397</f>
        <v>1092</v>
      </c>
      <c r="W396" s="22" t="n">
        <f aca="false">W397</f>
        <v>0</v>
      </c>
      <c r="X396" s="22" t="n">
        <f aca="false">X397</f>
        <v>0</v>
      </c>
      <c r="Y396" s="22" t="n">
        <f aca="false">Y397</f>
        <v>0</v>
      </c>
      <c r="Z396" s="22" t="n">
        <f aca="false">Z397</f>
        <v>0</v>
      </c>
      <c r="AA396" s="22" t="n">
        <f aca="false">AA397</f>
        <v>0</v>
      </c>
      <c r="AB396" s="22" t="n">
        <f aca="false">AB397</f>
        <v>0</v>
      </c>
      <c r="AC396" s="22" t="n">
        <f aca="false">AC397</f>
        <v>0</v>
      </c>
      <c r="AD396" s="22" t="n">
        <f aca="false">AD397</f>
        <v>0</v>
      </c>
      <c r="AE396" s="22" t="n">
        <f aca="false">AE397</f>
        <v>0</v>
      </c>
      <c r="AF396" s="22" t="n">
        <f aca="false">AF397</f>
        <v>0</v>
      </c>
      <c r="AG396" s="22" t="n">
        <f aca="false">AG397</f>
        <v>0</v>
      </c>
      <c r="AH396" s="22" t="n">
        <f aca="false">AH397</f>
        <v>0</v>
      </c>
      <c r="AI396" s="22" t="n">
        <f aca="false">AI397</f>
        <v>0</v>
      </c>
      <c r="AJ396" s="22" t="n">
        <f aca="false">AJ397</f>
        <v>0</v>
      </c>
      <c r="AK396" s="22" t="n">
        <f aca="false">AK397</f>
        <v>0</v>
      </c>
    </row>
    <row r="397" customFormat="false" ht="38.25" hidden="false" customHeight="false" outlineLevel="0" collapsed="false">
      <c r="A397" s="24" t="s">
        <v>47</v>
      </c>
      <c r="B397" s="8" t="s">
        <v>444</v>
      </c>
      <c r="C397" s="8" t="n">
        <v>200</v>
      </c>
      <c r="D397" s="22" t="n">
        <f aca="false">H397+K397+N397+Q397+T397+W397+Z397+AC397+AF397+AI397</f>
        <v>1107.8</v>
      </c>
      <c r="E397" s="25" t="n">
        <f aca="false">I397+L397+O397+R397+U397+X397+AA397+AD397+AG397+AJ397</f>
        <v>1107.8</v>
      </c>
      <c r="F397" s="25" t="n">
        <f aca="false">J397+M397+P397+S397+V397+Y397+AB397+AE397+AH397+AK397</f>
        <v>1092</v>
      </c>
      <c r="G397" s="23" t="n">
        <f aca="false">F397/E397*100</f>
        <v>98.5737497743275</v>
      </c>
      <c r="H397" s="26"/>
      <c r="I397" s="26"/>
      <c r="J397" s="26"/>
      <c r="K397" s="27"/>
      <c r="L397" s="27"/>
      <c r="M397" s="27"/>
      <c r="N397" s="26"/>
      <c r="O397" s="26"/>
      <c r="P397" s="26"/>
      <c r="Q397" s="26"/>
      <c r="R397" s="26"/>
      <c r="S397" s="26"/>
      <c r="T397" s="26" t="n">
        <v>1107.8</v>
      </c>
      <c r="U397" s="26" t="n">
        <v>1107.8</v>
      </c>
      <c r="V397" s="26" t="n">
        <v>1092</v>
      </c>
      <c r="W397" s="26"/>
      <c r="X397" s="26"/>
      <c r="Y397" s="26"/>
      <c r="Z397" s="26"/>
      <c r="AA397" s="26"/>
      <c r="AB397" s="26"/>
      <c r="AC397" s="26"/>
      <c r="AD397" s="26"/>
      <c r="AE397" s="26"/>
      <c r="AF397" s="26"/>
      <c r="AG397" s="26"/>
      <c r="AH397" s="26"/>
      <c r="AI397" s="28"/>
      <c r="AJ397" s="28"/>
      <c r="AK397" s="28"/>
    </row>
    <row r="398" customFormat="false" ht="114.75" hidden="false" customHeight="false" outlineLevel="0" collapsed="false">
      <c r="A398" s="30" t="s">
        <v>443</v>
      </c>
      <c r="B398" s="8" t="s">
        <v>445</v>
      </c>
      <c r="C398" s="8"/>
      <c r="D398" s="22" t="n">
        <f aca="false">D399</f>
        <v>1165</v>
      </c>
      <c r="E398" s="22" t="n">
        <f aca="false">E399</f>
        <v>1165</v>
      </c>
      <c r="F398" s="22" t="n">
        <f aca="false">F399</f>
        <v>348</v>
      </c>
      <c r="G398" s="23" t="n">
        <f aca="false">F398/E398*100</f>
        <v>29.8712446351931</v>
      </c>
      <c r="H398" s="22" t="n">
        <f aca="false">H399</f>
        <v>0</v>
      </c>
      <c r="I398" s="22" t="n">
        <f aca="false">I399</f>
        <v>0</v>
      </c>
      <c r="J398" s="22" t="n">
        <f aca="false">J399</f>
        <v>0</v>
      </c>
      <c r="K398" s="22" t="n">
        <f aca="false">K399</f>
        <v>0</v>
      </c>
      <c r="L398" s="22" t="n">
        <f aca="false">L399</f>
        <v>0</v>
      </c>
      <c r="M398" s="22" t="n">
        <f aca="false">M399</f>
        <v>0</v>
      </c>
      <c r="N398" s="22" t="n">
        <f aca="false">N399</f>
        <v>0</v>
      </c>
      <c r="O398" s="22" t="n">
        <f aca="false">O399</f>
        <v>0</v>
      </c>
      <c r="P398" s="22" t="n">
        <f aca="false">P399</f>
        <v>0</v>
      </c>
      <c r="Q398" s="22" t="n">
        <f aca="false">Q399</f>
        <v>0</v>
      </c>
      <c r="R398" s="22" t="n">
        <f aca="false">R399</f>
        <v>0</v>
      </c>
      <c r="S398" s="22" t="n">
        <f aca="false">S399</f>
        <v>0</v>
      </c>
      <c r="T398" s="22" t="n">
        <f aca="false">T399</f>
        <v>1165</v>
      </c>
      <c r="U398" s="22" t="n">
        <f aca="false">U399</f>
        <v>1165</v>
      </c>
      <c r="V398" s="22" t="n">
        <f aca="false">V399</f>
        <v>348</v>
      </c>
      <c r="W398" s="22" t="n">
        <f aca="false">W399</f>
        <v>0</v>
      </c>
      <c r="X398" s="22" t="n">
        <f aca="false">X399</f>
        <v>0</v>
      </c>
      <c r="Y398" s="22" t="n">
        <f aca="false">Y399</f>
        <v>0</v>
      </c>
      <c r="Z398" s="22" t="n">
        <f aca="false">Z399</f>
        <v>0</v>
      </c>
      <c r="AA398" s="22" t="n">
        <f aca="false">AA399</f>
        <v>0</v>
      </c>
      <c r="AB398" s="22" t="n">
        <f aca="false">AB399</f>
        <v>0</v>
      </c>
      <c r="AC398" s="22" t="n">
        <f aca="false">AC399</f>
        <v>0</v>
      </c>
      <c r="AD398" s="22" t="n">
        <f aca="false">AD399</f>
        <v>0</v>
      </c>
      <c r="AE398" s="22" t="n">
        <f aca="false">AE399</f>
        <v>0</v>
      </c>
      <c r="AF398" s="22" t="n">
        <f aca="false">AF399</f>
        <v>0</v>
      </c>
      <c r="AG398" s="22" t="n">
        <f aca="false">AG399</f>
        <v>0</v>
      </c>
      <c r="AH398" s="22" t="n">
        <f aca="false">AH399</f>
        <v>0</v>
      </c>
      <c r="AI398" s="22" t="n">
        <f aca="false">AI399</f>
        <v>0</v>
      </c>
      <c r="AJ398" s="22" t="n">
        <f aca="false">AJ399</f>
        <v>0</v>
      </c>
      <c r="AK398" s="22" t="n">
        <f aca="false">AK399</f>
        <v>0</v>
      </c>
    </row>
    <row r="399" customFormat="false" ht="38.25" hidden="false" customHeight="false" outlineLevel="0" collapsed="false">
      <c r="A399" s="24" t="s">
        <v>47</v>
      </c>
      <c r="B399" s="8" t="s">
        <v>445</v>
      </c>
      <c r="C399" s="8" t="n">
        <v>200</v>
      </c>
      <c r="D399" s="22" t="n">
        <f aca="false">H399+K399+N399+Q399+T399+W399+Z399+AC399+AF399+AI399</f>
        <v>1165</v>
      </c>
      <c r="E399" s="25" t="n">
        <f aca="false">I399+L399+O399+R399+U399+X399+AA399+AD399+AG399+AJ399</f>
        <v>1165</v>
      </c>
      <c r="F399" s="25" t="n">
        <f aca="false">J399+M399+P399+S399+V399+Y399+AB399+AE399+AH399+AK399</f>
        <v>348</v>
      </c>
      <c r="G399" s="23" t="n">
        <f aca="false">F399/E399*100</f>
        <v>29.8712446351931</v>
      </c>
      <c r="H399" s="26"/>
      <c r="I399" s="26"/>
      <c r="J399" s="26"/>
      <c r="K399" s="27"/>
      <c r="L399" s="27"/>
      <c r="M399" s="27"/>
      <c r="N399" s="26"/>
      <c r="O399" s="26"/>
      <c r="P399" s="26"/>
      <c r="Q399" s="26"/>
      <c r="R399" s="26"/>
      <c r="S399" s="26"/>
      <c r="T399" s="26" t="n">
        <v>1165</v>
      </c>
      <c r="U399" s="26" t="n">
        <v>1165</v>
      </c>
      <c r="V399" s="26" t="n">
        <v>348</v>
      </c>
      <c r="W399" s="26"/>
      <c r="X399" s="26"/>
      <c r="Y399" s="26"/>
      <c r="Z399" s="26"/>
      <c r="AA399" s="26"/>
      <c r="AB399" s="26"/>
      <c r="AC399" s="26"/>
      <c r="AD399" s="26"/>
      <c r="AE399" s="26"/>
      <c r="AF399" s="26"/>
      <c r="AG399" s="26"/>
      <c r="AH399" s="26"/>
      <c r="AI399" s="28"/>
      <c r="AJ399" s="28"/>
      <c r="AK399" s="28"/>
    </row>
    <row r="400" customFormat="false" ht="38.25" hidden="false" customHeight="false" outlineLevel="0" collapsed="false">
      <c r="A400" s="58" t="s">
        <v>446</v>
      </c>
      <c r="B400" s="8" t="s">
        <v>447</v>
      </c>
      <c r="C400" s="8"/>
      <c r="D400" s="22" t="n">
        <f aca="false">D401</f>
        <v>200</v>
      </c>
      <c r="E400" s="22" t="n">
        <f aca="false">E401</f>
        <v>200</v>
      </c>
      <c r="F400" s="22" t="n">
        <f aca="false">F401</f>
        <v>168.3</v>
      </c>
      <c r="G400" s="23" t="n">
        <f aca="false">F400/E400*100</f>
        <v>84.15</v>
      </c>
      <c r="H400" s="22" t="n">
        <f aca="false">H401</f>
        <v>0</v>
      </c>
      <c r="I400" s="22" t="n">
        <f aca="false">I401</f>
        <v>0</v>
      </c>
      <c r="J400" s="22" t="n">
        <f aca="false">J401</f>
        <v>0</v>
      </c>
      <c r="K400" s="22" t="n">
        <f aca="false">K401</f>
        <v>0</v>
      </c>
      <c r="L400" s="22" t="n">
        <f aca="false">L401</f>
        <v>0</v>
      </c>
      <c r="M400" s="22" t="n">
        <f aca="false">M401</f>
        <v>0</v>
      </c>
      <c r="N400" s="22" t="n">
        <f aca="false">N401</f>
        <v>0</v>
      </c>
      <c r="O400" s="22" t="n">
        <f aca="false">O401</f>
        <v>0</v>
      </c>
      <c r="P400" s="22" t="n">
        <f aca="false">P401</f>
        <v>0</v>
      </c>
      <c r="Q400" s="22" t="n">
        <f aca="false">Q401</f>
        <v>0</v>
      </c>
      <c r="R400" s="22" t="n">
        <f aca="false">R401</f>
        <v>0</v>
      </c>
      <c r="S400" s="22" t="n">
        <f aca="false">S401</f>
        <v>0</v>
      </c>
      <c r="T400" s="22" t="n">
        <f aca="false">T401</f>
        <v>200</v>
      </c>
      <c r="U400" s="22" t="n">
        <f aca="false">U401</f>
        <v>200</v>
      </c>
      <c r="V400" s="22" t="n">
        <f aca="false">V401</f>
        <v>168.3</v>
      </c>
      <c r="W400" s="22" t="n">
        <f aca="false">W401</f>
        <v>0</v>
      </c>
      <c r="X400" s="22" t="n">
        <f aca="false">X401</f>
        <v>0</v>
      </c>
      <c r="Y400" s="22" t="n">
        <f aca="false">Y401</f>
        <v>0</v>
      </c>
      <c r="Z400" s="22" t="n">
        <f aca="false">Z401</f>
        <v>0</v>
      </c>
      <c r="AA400" s="22" t="n">
        <f aca="false">AA401</f>
        <v>0</v>
      </c>
      <c r="AB400" s="22" t="n">
        <f aca="false">AB401</f>
        <v>0</v>
      </c>
      <c r="AC400" s="22" t="n">
        <f aca="false">AC401</f>
        <v>0</v>
      </c>
      <c r="AD400" s="22" t="n">
        <f aca="false">AD401</f>
        <v>0</v>
      </c>
      <c r="AE400" s="22" t="n">
        <f aca="false">AE401</f>
        <v>0</v>
      </c>
      <c r="AF400" s="22" t="n">
        <f aca="false">AF401</f>
        <v>0</v>
      </c>
      <c r="AG400" s="22" t="n">
        <f aca="false">AG401</f>
        <v>0</v>
      </c>
      <c r="AH400" s="22" t="n">
        <f aca="false">AH401</f>
        <v>0</v>
      </c>
      <c r="AI400" s="22" t="n">
        <f aca="false">AI401</f>
        <v>0</v>
      </c>
      <c r="AJ400" s="22" t="n">
        <f aca="false">AJ401</f>
        <v>0</v>
      </c>
      <c r="AK400" s="22" t="n">
        <f aca="false">AK401</f>
        <v>0</v>
      </c>
    </row>
    <row r="401" customFormat="false" ht="76.5" hidden="false" customHeight="false" outlineLevel="0" collapsed="false">
      <c r="A401" s="58" t="s">
        <v>448</v>
      </c>
      <c r="B401" s="8" t="s">
        <v>449</v>
      </c>
      <c r="C401" s="8"/>
      <c r="D401" s="22" t="n">
        <f aca="false">D402</f>
        <v>200</v>
      </c>
      <c r="E401" s="22" t="n">
        <f aca="false">E402</f>
        <v>200</v>
      </c>
      <c r="F401" s="22" t="n">
        <f aca="false">F402</f>
        <v>168.3</v>
      </c>
      <c r="G401" s="23" t="n">
        <f aca="false">F401/E401*100</f>
        <v>84.15</v>
      </c>
      <c r="H401" s="22" t="n">
        <f aca="false">H402</f>
        <v>0</v>
      </c>
      <c r="I401" s="22" t="n">
        <f aca="false">I402</f>
        <v>0</v>
      </c>
      <c r="J401" s="22" t="n">
        <f aca="false">J402</f>
        <v>0</v>
      </c>
      <c r="K401" s="22" t="n">
        <f aca="false">K402</f>
        <v>0</v>
      </c>
      <c r="L401" s="22" t="n">
        <f aca="false">L402</f>
        <v>0</v>
      </c>
      <c r="M401" s="22" t="n">
        <f aca="false">M402</f>
        <v>0</v>
      </c>
      <c r="N401" s="22" t="n">
        <f aca="false">N402</f>
        <v>0</v>
      </c>
      <c r="O401" s="22" t="n">
        <f aca="false">O402</f>
        <v>0</v>
      </c>
      <c r="P401" s="22" t="n">
        <f aca="false">P402</f>
        <v>0</v>
      </c>
      <c r="Q401" s="22" t="n">
        <f aca="false">Q402</f>
        <v>0</v>
      </c>
      <c r="R401" s="22" t="n">
        <f aca="false">R402</f>
        <v>0</v>
      </c>
      <c r="S401" s="22" t="n">
        <f aca="false">S402</f>
        <v>0</v>
      </c>
      <c r="T401" s="22" t="n">
        <f aca="false">T402</f>
        <v>200</v>
      </c>
      <c r="U401" s="22" t="n">
        <f aca="false">U402</f>
        <v>200</v>
      </c>
      <c r="V401" s="22" t="n">
        <f aca="false">V402</f>
        <v>168.3</v>
      </c>
      <c r="W401" s="22" t="n">
        <f aca="false">W402</f>
        <v>0</v>
      </c>
      <c r="X401" s="22" t="n">
        <f aca="false">X402</f>
        <v>0</v>
      </c>
      <c r="Y401" s="22" t="n">
        <f aca="false">Y402</f>
        <v>0</v>
      </c>
      <c r="Z401" s="22" t="n">
        <f aca="false">Z402</f>
        <v>0</v>
      </c>
      <c r="AA401" s="22" t="n">
        <f aca="false">AA402</f>
        <v>0</v>
      </c>
      <c r="AB401" s="22" t="n">
        <f aca="false">AB402</f>
        <v>0</v>
      </c>
      <c r="AC401" s="22" t="n">
        <f aca="false">AC402</f>
        <v>0</v>
      </c>
      <c r="AD401" s="22" t="n">
        <f aca="false">AD402</f>
        <v>0</v>
      </c>
      <c r="AE401" s="22" t="n">
        <f aca="false">AE402</f>
        <v>0</v>
      </c>
      <c r="AF401" s="22" t="n">
        <f aca="false">AF402</f>
        <v>0</v>
      </c>
      <c r="AG401" s="22" t="n">
        <f aca="false">AG402</f>
        <v>0</v>
      </c>
      <c r="AH401" s="22" t="n">
        <f aca="false">AH402</f>
        <v>0</v>
      </c>
      <c r="AI401" s="22" t="n">
        <f aca="false">AI402</f>
        <v>0</v>
      </c>
      <c r="AJ401" s="22" t="n">
        <f aca="false">AJ402</f>
        <v>0</v>
      </c>
      <c r="AK401" s="22" t="n">
        <f aca="false">AK402</f>
        <v>0</v>
      </c>
    </row>
    <row r="402" customFormat="false" ht="38.25" hidden="false" customHeight="false" outlineLevel="0" collapsed="false">
      <c r="A402" s="53" t="s">
        <v>450</v>
      </c>
      <c r="B402" s="8" t="s">
        <v>451</v>
      </c>
      <c r="C402" s="8"/>
      <c r="D402" s="22" t="n">
        <f aca="false">D403</f>
        <v>200</v>
      </c>
      <c r="E402" s="22" t="n">
        <f aca="false">E403</f>
        <v>200</v>
      </c>
      <c r="F402" s="22" t="n">
        <f aca="false">F403</f>
        <v>168.3</v>
      </c>
      <c r="G402" s="23" t="n">
        <f aca="false">F402/E402*100</f>
        <v>84.15</v>
      </c>
      <c r="H402" s="22" t="n">
        <f aca="false">H403</f>
        <v>0</v>
      </c>
      <c r="I402" s="22" t="n">
        <f aca="false">I403</f>
        <v>0</v>
      </c>
      <c r="J402" s="22" t="n">
        <f aca="false">J403</f>
        <v>0</v>
      </c>
      <c r="K402" s="22" t="n">
        <f aca="false">K403</f>
        <v>0</v>
      </c>
      <c r="L402" s="22" t="n">
        <f aca="false">L403</f>
        <v>0</v>
      </c>
      <c r="M402" s="22" t="n">
        <f aca="false">M403</f>
        <v>0</v>
      </c>
      <c r="N402" s="22" t="n">
        <f aca="false">N403</f>
        <v>0</v>
      </c>
      <c r="O402" s="22" t="n">
        <f aca="false">O403</f>
        <v>0</v>
      </c>
      <c r="P402" s="22" t="n">
        <f aca="false">P403</f>
        <v>0</v>
      </c>
      <c r="Q402" s="22" t="n">
        <f aca="false">Q403</f>
        <v>0</v>
      </c>
      <c r="R402" s="22" t="n">
        <f aca="false">R403</f>
        <v>0</v>
      </c>
      <c r="S402" s="22" t="n">
        <f aca="false">S403</f>
        <v>0</v>
      </c>
      <c r="T402" s="22" t="n">
        <f aca="false">T403</f>
        <v>200</v>
      </c>
      <c r="U402" s="22" t="n">
        <f aca="false">U403</f>
        <v>200</v>
      </c>
      <c r="V402" s="22" t="n">
        <f aca="false">V403</f>
        <v>168.3</v>
      </c>
      <c r="W402" s="22" t="n">
        <f aca="false">W403</f>
        <v>0</v>
      </c>
      <c r="X402" s="22" t="n">
        <f aca="false">X403</f>
        <v>0</v>
      </c>
      <c r="Y402" s="22" t="n">
        <f aca="false">Y403</f>
        <v>0</v>
      </c>
      <c r="Z402" s="22" t="n">
        <f aca="false">Z403</f>
        <v>0</v>
      </c>
      <c r="AA402" s="22" t="n">
        <f aca="false">AA403</f>
        <v>0</v>
      </c>
      <c r="AB402" s="22" t="n">
        <f aca="false">AB403</f>
        <v>0</v>
      </c>
      <c r="AC402" s="22" t="n">
        <f aca="false">AC403</f>
        <v>0</v>
      </c>
      <c r="AD402" s="22" t="n">
        <f aca="false">AD403</f>
        <v>0</v>
      </c>
      <c r="AE402" s="22" t="n">
        <f aca="false">AE403</f>
        <v>0</v>
      </c>
      <c r="AF402" s="22" t="n">
        <f aca="false">AF403</f>
        <v>0</v>
      </c>
      <c r="AG402" s="22" t="n">
        <f aca="false">AG403</f>
        <v>0</v>
      </c>
      <c r="AH402" s="22" t="n">
        <f aca="false">AH403</f>
        <v>0</v>
      </c>
      <c r="AI402" s="22" t="n">
        <f aca="false">AI403</f>
        <v>0</v>
      </c>
      <c r="AJ402" s="22" t="n">
        <f aca="false">AJ403</f>
        <v>0</v>
      </c>
      <c r="AK402" s="22" t="n">
        <f aca="false">AK403</f>
        <v>0</v>
      </c>
    </row>
    <row r="403" customFormat="false" ht="38.25" hidden="false" customHeight="false" outlineLevel="0" collapsed="false">
      <c r="A403" s="24" t="s">
        <v>47</v>
      </c>
      <c r="B403" s="8" t="s">
        <v>451</v>
      </c>
      <c r="C403" s="8" t="n">
        <v>200</v>
      </c>
      <c r="D403" s="22" t="n">
        <f aca="false">H403+K403+N403+Q403+T403+W403+Z403+AC403+AF403+AI403</f>
        <v>200</v>
      </c>
      <c r="E403" s="25" t="n">
        <f aca="false">I403+L403+O403+R403+U403+X403+AA403+AD403+AG403+AJ403</f>
        <v>200</v>
      </c>
      <c r="F403" s="25" t="n">
        <f aca="false">J403+M403+P403+S403+V403+Y403+AB403+AE403+AH403+AK403</f>
        <v>168.3</v>
      </c>
      <c r="G403" s="23" t="n">
        <f aca="false">F403/E403*100</f>
        <v>84.15</v>
      </c>
      <c r="H403" s="26"/>
      <c r="I403" s="26"/>
      <c r="J403" s="26"/>
      <c r="K403" s="27"/>
      <c r="L403" s="27"/>
      <c r="M403" s="27"/>
      <c r="N403" s="26"/>
      <c r="O403" s="26"/>
      <c r="P403" s="26"/>
      <c r="Q403" s="26"/>
      <c r="R403" s="26"/>
      <c r="S403" s="26"/>
      <c r="T403" s="26" t="n">
        <v>200</v>
      </c>
      <c r="U403" s="26" t="n">
        <v>200</v>
      </c>
      <c r="V403" s="26" t="n">
        <v>168.3</v>
      </c>
      <c r="W403" s="26"/>
      <c r="X403" s="26"/>
      <c r="Y403" s="26"/>
      <c r="Z403" s="26"/>
      <c r="AA403" s="26"/>
      <c r="AB403" s="26"/>
      <c r="AC403" s="26"/>
      <c r="AD403" s="26"/>
      <c r="AE403" s="26"/>
      <c r="AF403" s="26"/>
      <c r="AG403" s="26"/>
      <c r="AH403" s="26"/>
      <c r="AI403" s="28"/>
      <c r="AJ403" s="28"/>
      <c r="AK403" s="28"/>
    </row>
    <row r="404" customFormat="false" ht="51" hidden="false" customHeight="false" outlineLevel="0" collapsed="false">
      <c r="A404" s="36" t="s">
        <v>452</v>
      </c>
      <c r="B404" s="37" t="s">
        <v>453</v>
      </c>
      <c r="C404" s="8"/>
      <c r="D404" s="18" t="n">
        <f aca="false">D405</f>
        <v>5341.5</v>
      </c>
      <c r="E404" s="18" t="n">
        <f aca="false">E405</f>
        <v>5341.5</v>
      </c>
      <c r="F404" s="18" t="n">
        <f aca="false">F405</f>
        <v>5110.3</v>
      </c>
      <c r="G404" s="19" t="n">
        <f aca="false">F404/E404*100</f>
        <v>95.6716278199008</v>
      </c>
      <c r="H404" s="18" t="n">
        <f aca="false">H405</f>
        <v>0</v>
      </c>
      <c r="I404" s="18" t="n">
        <f aca="false">I405</f>
        <v>0</v>
      </c>
      <c r="J404" s="18" t="n">
        <f aca="false">J405</f>
        <v>0</v>
      </c>
      <c r="K404" s="18" t="n">
        <f aca="false">K405</f>
        <v>0</v>
      </c>
      <c r="L404" s="18" t="n">
        <f aca="false">L405</f>
        <v>0</v>
      </c>
      <c r="M404" s="18" t="n">
        <f aca="false">M405</f>
        <v>0</v>
      </c>
      <c r="N404" s="18" t="n">
        <f aca="false">N405</f>
        <v>0</v>
      </c>
      <c r="O404" s="18" t="n">
        <f aca="false">O405</f>
        <v>0</v>
      </c>
      <c r="P404" s="18" t="n">
        <f aca="false">P405</f>
        <v>0</v>
      </c>
      <c r="Q404" s="18" t="n">
        <f aca="false">Q405</f>
        <v>0</v>
      </c>
      <c r="R404" s="18" t="n">
        <f aca="false">R405</f>
        <v>0</v>
      </c>
      <c r="S404" s="18" t="n">
        <f aca="false">S405</f>
        <v>0</v>
      </c>
      <c r="T404" s="18" t="n">
        <f aca="false">T405</f>
        <v>0</v>
      </c>
      <c r="U404" s="18" t="n">
        <f aca="false">U405</f>
        <v>0</v>
      </c>
      <c r="V404" s="18" t="n">
        <f aca="false">V405</f>
        <v>0</v>
      </c>
      <c r="W404" s="18" t="n">
        <f aca="false">W405</f>
        <v>0</v>
      </c>
      <c r="X404" s="18" t="n">
        <f aca="false">X405</f>
        <v>0</v>
      </c>
      <c r="Y404" s="18" t="n">
        <f aca="false">Y405</f>
        <v>0</v>
      </c>
      <c r="Z404" s="18" t="n">
        <f aca="false">Z405</f>
        <v>4956.5</v>
      </c>
      <c r="AA404" s="18" t="n">
        <f aca="false">AA405</f>
        <v>4956.5</v>
      </c>
      <c r="AB404" s="18" t="n">
        <f aca="false">AB405</f>
        <v>4728</v>
      </c>
      <c r="AC404" s="18" t="n">
        <f aca="false">AC405</f>
        <v>70</v>
      </c>
      <c r="AD404" s="18" t="n">
        <f aca="false">AD405</f>
        <v>70</v>
      </c>
      <c r="AE404" s="18" t="n">
        <f aca="false">AE405</f>
        <v>69.5</v>
      </c>
      <c r="AF404" s="18" t="n">
        <f aca="false">AF405</f>
        <v>100</v>
      </c>
      <c r="AG404" s="18" t="n">
        <f aca="false">AG405</f>
        <v>100</v>
      </c>
      <c r="AH404" s="18" t="n">
        <f aca="false">AH405</f>
        <v>100</v>
      </c>
      <c r="AI404" s="18" t="n">
        <f aca="false">AI405</f>
        <v>215</v>
      </c>
      <c r="AJ404" s="18" t="n">
        <f aca="false">AJ405</f>
        <v>215</v>
      </c>
      <c r="AK404" s="18" t="n">
        <f aca="false">AK405</f>
        <v>212.8</v>
      </c>
    </row>
    <row r="405" customFormat="false" ht="51" hidden="false" customHeight="false" outlineLevel="0" collapsed="false">
      <c r="A405" s="24" t="s">
        <v>454</v>
      </c>
      <c r="B405" s="8" t="s">
        <v>455</v>
      </c>
      <c r="C405" s="8"/>
      <c r="D405" s="22" t="n">
        <f aca="false">D406+D414+D419+D423+D411</f>
        <v>5341.5</v>
      </c>
      <c r="E405" s="22" t="n">
        <f aca="false">E406+E414+E419+E423+E411</f>
        <v>5341.5</v>
      </c>
      <c r="F405" s="22" t="n">
        <f aca="false">F406+F414+F419+F423+F411</f>
        <v>5110.3</v>
      </c>
      <c r="G405" s="23" t="n">
        <f aca="false">F405/E405*100</f>
        <v>95.6716278199008</v>
      </c>
      <c r="H405" s="22" t="n">
        <f aca="false">H406+H414+H419+H423+H411</f>
        <v>0</v>
      </c>
      <c r="I405" s="22" t="n">
        <f aca="false">I406+I414+I419+I423+I411</f>
        <v>0</v>
      </c>
      <c r="J405" s="22" t="n">
        <f aca="false">J406+J414+J419+J423+J411</f>
        <v>0</v>
      </c>
      <c r="K405" s="22" t="n">
        <f aca="false">K406+K414+K419+K423+K411</f>
        <v>0</v>
      </c>
      <c r="L405" s="22" t="n">
        <f aca="false">L406+L414+L419+L423+L411</f>
        <v>0</v>
      </c>
      <c r="M405" s="22" t="n">
        <f aca="false">M406+M414+M419+M423+M411</f>
        <v>0</v>
      </c>
      <c r="N405" s="22" t="n">
        <f aca="false">N406+N414+N419+N423+N411</f>
        <v>0</v>
      </c>
      <c r="O405" s="22" t="n">
        <f aca="false">O406+O414+O419+O423+O411</f>
        <v>0</v>
      </c>
      <c r="P405" s="22" t="n">
        <f aca="false">P406+P414+P419+P423+P411</f>
        <v>0</v>
      </c>
      <c r="Q405" s="22" t="n">
        <f aca="false">Q406+Q414+Q419+Q423+Q411</f>
        <v>0</v>
      </c>
      <c r="R405" s="22" t="n">
        <f aca="false">R406+R414+R419+R423+R411</f>
        <v>0</v>
      </c>
      <c r="S405" s="22" t="n">
        <f aca="false">S406+S414+S419+S423+S411</f>
        <v>0</v>
      </c>
      <c r="T405" s="22" t="n">
        <f aca="false">T406+T414+T419+T423+T411</f>
        <v>0</v>
      </c>
      <c r="U405" s="22" t="n">
        <f aca="false">U406+U414+U419+U423+U411</f>
        <v>0</v>
      </c>
      <c r="V405" s="22" t="n">
        <f aca="false">V406+V414+V419+V423+V411</f>
        <v>0</v>
      </c>
      <c r="W405" s="22" t="n">
        <f aca="false">W406+W414+W419+W423+W411</f>
        <v>0</v>
      </c>
      <c r="X405" s="22" t="n">
        <f aca="false">X406+X414+X419+X423+X411</f>
        <v>0</v>
      </c>
      <c r="Y405" s="22" t="n">
        <f aca="false">Y406+Y414+Y419+Y423+Y411</f>
        <v>0</v>
      </c>
      <c r="Z405" s="22" t="n">
        <f aca="false">Z406+Z414+Z419+Z423+Z411</f>
        <v>4956.5</v>
      </c>
      <c r="AA405" s="22" t="n">
        <f aca="false">AA406+AA414+AA419+AA423+AA411</f>
        <v>4956.5</v>
      </c>
      <c r="AB405" s="22" t="n">
        <f aca="false">AB406+AB414+AB419+AB423+AB411</f>
        <v>4728</v>
      </c>
      <c r="AC405" s="22" t="n">
        <f aca="false">AC406+AC414+AC419+AC423+AC411</f>
        <v>70</v>
      </c>
      <c r="AD405" s="22" t="n">
        <f aca="false">AD406+AD414+AD419+AD423+AD411</f>
        <v>70</v>
      </c>
      <c r="AE405" s="22" t="n">
        <f aca="false">AE406+AE414+AE419+AE423+AE411</f>
        <v>69.5</v>
      </c>
      <c r="AF405" s="22" t="n">
        <f aca="false">AF406+AF414+AF419+AF423+AF411</f>
        <v>100</v>
      </c>
      <c r="AG405" s="22" t="n">
        <f aca="false">AG406+AG414+AG419+AG423+AG411</f>
        <v>100</v>
      </c>
      <c r="AH405" s="22" t="n">
        <f aca="false">AH406+AH414+AH419+AH423+AH411</f>
        <v>100</v>
      </c>
      <c r="AI405" s="22" t="n">
        <f aca="false">AI406+AI414+AI419+AI423+AI411</f>
        <v>215</v>
      </c>
      <c r="AJ405" s="22" t="n">
        <f aca="false">AJ406+AJ414+AJ419+AJ423+AJ411</f>
        <v>215</v>
      </c>
      <c r="AK405" s="22" t="n">
        <f aca="false">AK406+AK414+AK419+AK423+AK411</f>
        <v>212.8</v>
      </c>
    </row>
    <row r="406" customFormat="false" ht="89.25" hidden="false" customHeight="false" outlineLevel="0" collapsed="false">
      <c r="A406" s="53" t="s">
        <v>456</v>
      </c>
      <c r="B406" s="8" t="s">
        <v>457</v>
      </c>
      <c r="C406" s="8"/>
      <c r="D406" s="22" t="n">
        <f aca="false">D407+D409</f>
        <v>3935.4</v>
      </c>
      <c r="E406" s="22" t="n">
        <f aca="false">E407+E409</f>
        <v>3935.4</v>
      </c>
      <c r="F406" s="22" t="n">
        <f aca="false">F407+F409</f>
        <v>3934.7</v>
      </c>
      <c r="G406" s="23" t="n">
        <f aca="false">F406/E406*100</f>
        <v>99.9822127356813</v>
      </c>
      <c r="H406" s="22" t="n">
        <f aca="false">H407+H409</f>
        <v>0</v>
      </c>
      <c r="I406" s="22" t="n">
        <f aca="false">I407+I409</f>
        <v>0</v>
      </c>
      <c r="J406" s="22" t="n">
        <f aca="false">J407+J409</f>
        <v>0</v>
      </c>
      <c r="K406" s="22" t="n">
        <f aca="false">K407+K409</f>
        <v>0</v>
      </c>
      <c r="L406" s="22" t="n">
        <f aca="false">L407+L409</f>
        <v>0</v>
      </c>
      <c r="M406" s="22" t="n">
        <f aca="false">M407+M409</f>
        <v>0</v>
      </c>
      <c r="N406" s="22" t="n">
        <f aca="false">N407+N409</f>
        <v>0</v>
      </c>
      <c r="O406" s="22" t="n">
        <f aca="false">O407+O409</f>
        <v>0</v>
      </c>
      <c r="P406" s="22" t="n">
        <f aca="false">P407+P409</f>
        <v>0</v>
      </c>
      <c r="Q406" s="22" t="n">
        <f aca="false">Q407+Q409</f>
        <v>0</v>
      </c>
      <c r="R406" s="22" t="n">
        <f aca="false">R407+R409</f>
        <v>0</v>
      </c>
      <c r="S406" s="22" t="n">
        <f aca="false">S407+S409</f>
        <v>0</v>
      </c>
      <c r="T406" s="22" t="n">
        <f aca="false">T407+T409</f>
        <v>0</v>
      </c>
      <c r="U406" s="22" t="n">
        <f aca="false">U407+U409</f>
        <v>0</v>
      </c>
      <c r="V406" s="22" t="n">
        <f aca="false">V407+V409</f>
        <v>0</v>
      </c>
      <c r="W406" s="22" t="n">
        <f aca="false">W407+W409</f>
        <v>0</v>
      </c>
      <c r="X406" s="22" t="n">
        <f aca="false">X407+X409</f>
        <v>0</v>
      </c>
      <c r="Y406" s="22" t="n">
        <f aca="false">Y407+Y409</f>
        <v>0</v>
      </c>
      <c r="Z406" s="22" t="n">
        <f aca="false">Z407+Z409</f>
        <v>3935.4</v>
      </c>
      <c r="AA406" s="22" t="n">
        <f aca="false">AA407+AA409</f>
        <v>3935.4</v>
      </c>
      <c r="AB406" s="22" t="n">
        <f aca="false">AB407+AB409</f>
        <v>3934.7</v>
      </c>
      <c r="AC406" s="22" t="n">
        <f aca="false">AC407+AC409</f>
        <v>0</v>
      </c>
      <c r="AD406" s="22" t="n">
        <f aca="false">AD407+AD409</f>
        <v>0</v>
      </c>
      <c r="AE406" s="22" t="n">
        <f aca="false">AE407+AE409</f>
        <v>0</v>
      </c>
      <c r="AF406" s="22" t="n">
        <f aca="false">AF407+AF409</f>
        <v>0</v>
      </c>
      <c r="AG406" s="22" t="n">
        <f aca="false">AG407+AG409</f>
        <v>0</v>
      </c>
      <c r="AH406" s="22" t="n">
        <f aca="false">AH407+AH409</f>
        <v>0</v>
      </c>
      <c r="AI406" s="22" t="n">
        <f aca="false">AI407+AI409</f>
        <v>0</v>
      </c>
      <c r="AJ406" s="22" t="n">
        <f aca="false">AJ407+AJ409</f>
        <v>0</v>
      </c>
      <c r="AK406" s="22" t="n">
        <f aca="false">AK407+AK409</f>
        <v>0</v>
      </c>
    </row>
    <row r="407" customFormat="false" ht="25.5" hidden="false" customHeight="false" outlineLevel="0" collapsed="false">
      <c r="A407" s="59" t="s">
        <v>458</v>
      </c>
      <c r="B407" s="21" t="s">
        <v>459</v>
      </c>
      <c r="C407" s="8"/>
      <c r="D407" s="22" t="n">
        <f aca="false">D408</f>
        <v>2234</v>
      </c>
      <c r="E407" s="22" t="n">
        <f aca="false">E408</f>
        <v>2234</v>
      </c>
      <c r="F407" s="22" t="n">
        <f aca="false">F408</f>
        <v>2233.3</v>
      </c>
      <c r="G407" s="23" t="n">
        <f aca="false">F407/E407*100</f>
        <v>99.9686660698299</v>
      </c>
      <c r="H407" s="22" t="n">
        <f aca="false">H408</f>
        <v>0</v>
      </c>
      <c r="I407" s="22" t="n">
        <f aca="false">I408</f>
        <v>0</v>
      </c>
      <c r="J407" s="22" t="n">
        <f aca="false">J408</f>
        <v>0</v>
      </c>
      <c r="K407" s="22" t="n">
        <f aca="false">K408</f>
        <v>0</v>
      </c>
      <c r="L407" s="22" t="n">
        <f aca="false">L408</f>
        <v>0</v>
      </c>
      <c r="M407" s="22" t="n">
        <f aca="false">M408</f>
        <v>0</v>
      </c>
      <c r="N407" s="22" t="n">
        <f aca="false">N408</f>
        <v>0</v>
      </c>
      <c r="O407" s="22" t="n">
        <f aca="false">O408</f>
        <v>0</v>
      </c>
      <c r="P407" s="22" t="n">
        <f aca="false">P408</f>
        <v>0</v>
      </c>
      <c r="Q407" s="22" t="n">
        <f aca="false">Q408</f>
        <v>0</v>
      </c>
      <c r="R407" s="22" t="n">
        <f aca="false">R408</f>
        <v>0</v>
      </c>
      <c r="S407" s="22" t="n">
        <f aca="false">S408</f>
        <v>0</v>
      </c>
      <c r="T407" s="22" t="n">
        <f aca="false">T408</f>
        <v>0</v>
      </c>
      <c r="U407" s="22" t="n">
        <f aca="false">U408</f>
        <v>0</v>
      </c>
      <c r="V407" s="22" t="n">
        <f aca="false">V408</f>
        <v>0</v>
      </c>
      <c r="W407" s="22" t="n">
        <f aca="false">W408</f>
        <v>0</v>
      </c>
      <c r="X407" s="22" t="n">
        <f aca="false">X408</f>
        <v>0</v>
      </c>
      <c r="Y407" s="22" t="n">
        <f aca="false">Y408</f>
        <v>0</v>
      </c>
      <c r="Z407" s="22" t="n">
        <f aca="false">Z408</f>
        <v>2234</v>
      </c>
      <c r="AA407" s="22" t="n">
        <f aca="false">AA408</f>
        <v>2234</v>
      </c>
      <c r="AB407" s="22" t="n">
        <f aca="false">AB408</f>
        <v>2233.3</v>
      </c>
      <c r="AC407" s="22" t="n">
        <f aca="false">AC408</f>
        <v>0</v>
      </c>
      <c r="AD407" s="22" t="n">
        <f aca="false">AD408</f>
        <v>0</v>
      </c>
      <c r="AE407" s="22" t="n">
        <f aca="false">AE408</f>
        <v>0</v>
      </c>
      <c r="AF407" s="22" t="n">
        <f aca="false">AF408</f>
        <v>0</v>
      </c>
      <c r="AG407" s="22" t="n">
        <f aca="false">AG408</f>
        <v>0</v>
      </c>
      <c r="AH407" s="22" t="n">
        <f aca="false">AH408</f>
        <v>0</v>
      </c>
      <c r="AI407" s="22" t="n">
        <f aca="false">AI408</f>
        <v>0</v>
      </c>
      <c r="AJ407" s="22" t="n">
        <f aca="false">AJ408</f>
        <v>0</v>
      </c>
      <c r="AK407" s="22" t="n">
        <f aca="false">AK408</f>
        <v>0</v>
      </c>
    </row>
    <row r="408" customFormat="false" ht="38.25" hidden="false" customHeight="false" outlineLevel="0" collapsed="false">
      <c r="A408" s="24" t="s">
        <v>38</v>
      </c>
      <c r="B408" s="21" t="s">
        <v>459</v>
      </c>
      <c r="C408" s="8" t="n">
        <v>600</v>
      </c>
      <c r="D408" s="22" t="n">
        <f aca="false">H408+K408+N408+Q408+T408+W408+Z408+AC408+AF408+AI408</f>
        <v>2234</v>
      </c>
      <c r="E408" s="25" t="n">
        <f aca="false">I408+L408+O408+R408+U408+X408+AA408+AD408+AG408+AJ408</f>
        <v>2234</v>
      </c>
      <c r="F408" s="25" t="n">
        <f aca="false">J408+M408+P408+S408+V408+Y408+AB408+AE408+AH408+AK408</f>
        <v>2233.3</v>
      </c>
      <c r="G408" s="23" t="n">
        <f aca="false">F408/E408*100</f>
        <v>99.9686660698299</v>
      </c>
      <c r="H408" s="26"/>
      <c r="I408" s="26"/>
      <c r="J408" s="26"/>
      <c r="K408" s="27"/>
      <c r="L408" s="27"/>
      <c r="M408" s="27"/>
      <c r="N408" s="26"/>
      <c r="O408" s="26"/>
      <c r="P408" s="26"/>
      <c r="Q408" s="26"/>
      <c r="R408" s="26"/>
      <c r="S408" s="26"/>
      <c r="T408" s="26"/>
      <c r="U408" s="26"/>
      <c r="V408" s="26"/>
      <c r="W408" s="26"/>
      <c r="X408" s="26"/>
      <c r="Y408" s="26"/>
      <c r="Z408" s="26" t="n">
        <v>2234</v>
      </c>
      <c r="AA408" s="26" t="n">
        <v>2234</v>
      </c>
      <c r="AB408" s="26" t="n">
        <v>2233.3</v>
      </c>
      <c r="AC408" s="26"/>
      <c r="AD408" s="26"/>
      <c r="AE408" s="26"/>
      <c r="AF408" s="26"/>
      <c r="AG408" s="26"/>
      <c r="AH408" s="26"/>
      <c r="AI408" s="28"/>
      <c r="AJ408" s="28"/>
      <c r="AK408" s="28"/>
    </row>
    <row r="409" customFormat="false" ht="76.5" hidden="false" customHeight="false" outlineLevel="0" collapsed="false">
      <c r="A409" s="29" t="s">
        <v>460</v>
      </c>
      <c r="B409" s="21" t="s">
        <v>461</v>
      </c>
      <c r="C409" s="8"/>
      <c r="D409" s="22" t="n">
        <f aca="false">D410</f>
        <v>1701.4</v>
      </c>
      <c r="E409" s="22" t="n">
        <f aca="false">E410</f>
        <v>1701.4</v>
      </c>
      <c r="F409" s="22" t="n">
        <f aca="false">F410</f>
        <v>1701.4</v>
      </c>
      <c r="G409" s="23" t="n">
        <f aca="false">F409/E409*100</f>
        <v>100</v>
      </c>
      <c r="H409" s="22" t="n">
        <f aca="false">H410</f>
        <v>0</v>
      </c>
      <c r="I409" s="22" t="n">
        <f aca="false">I410</f>
        <v>0</v>
      </c>
      <c r="J409" s="22" t="n">
        <f aca="false">J410</f>
        <v>0</v>
      </c>
      <c r="K409" s="22" t="n">
        <f aca="false">K410</f>
        <v>0</v>
      </c>
      <c r="L409" s="22" t="n">
        <f aca="false">L410</f>
        <v>0</v>
      </c>
      <c r="M409" s="22" t="n">
        <f aca="false">M410</f>
        <v>0</v>
      </c>
      <c r="N409" s="22" t="n">
        <f aca="false">N410</f>
        <v>0</v>
      </c>
      <c r="O409" s="22" t="n">
        <f aca="false">O410</f>
        <v>0</v>
      </c>
      <c r="P409" s="22" t="n">
        <f aca="false">P410</f>
        <v>0</v>
      </c>
      <c r="Q409" s="22" t="n">
        <f aca="false">Q410</f>
        <v>0</v>
      </c>
      <c r="R409" s="22" t="n">
        <f aca="false">R410</f>
        <v>0</v>
      </c>
      <c r="S409" s="22" t="n">
        <f aca="false">S410</f>
        <v>0</v>
      </c>
      <c r="T409" s="22" t="n">
        <f aca="false">T410</f>
        <v>0</v>
      </c>
      <c r="U409" s="22" t="n">
        <f aca="false">U410</f>
        <v>0</v>
      </c>
      <c r="V409" s="22" t="n">
        <f aca="false">V410</f>
        <v>0</v>
      </c>
      <c r="W409" s="22" t="n">
        <f aca="false">W410</f>
        <v>0</v>
      </c>
      <c r="X409" s="22" t="n">
        <f aca="false">X410</f>
        <v>0</v>
      </c>
      <c r="Y409" s="22" t="n">
        <f aca="false">Y410</f>
        <v>0</v>
      </c>
      <c r="Z409" s="22" t="n">
        <f aca="false">Z410</f>
        <v>1701.4</v>
      </c>
      <c r="AA409" s="22" t="n">
        <f aca="false">AA410</f>
        <v>1701.4</v>
      </c>
      <c r="AB409" s="22" t="n">
        <f aca="false">AB410</f>
        <v>1701.4</v>
      </c>
      <c r="AC409" s="22" t="n">
        <f aca="false">AC410</f>
        <v>0</v>
      </c>
      <c r="AD409" s="22" t="n">
        <f aca="false">AD410</f>
        <v>0</v>
      </c>
      <c r="AE409" s="22" t="n">
        <f aca="false">AE410</f>
        <v>0</v>
      </c>
      <c r="AF409" s="22" t="n">
        <f aca="false">AF410</f>
        <v>0</v>
      </c>
      <c r="AG409" s="22" t="n">
        <f aca="false">AG410</f>
        <v>0</v>
      </c>
      <c r="AH409" s="22" t="n">
        <f aca="false">AH410</f>
        <v>0</v>
      </c>
      <c r="AI409" s="22" t="n">
        <f aca="false">AI410</f>
        <v>0</v>
      </c>
      <c r="AJ409" s="22" t="n">
        <f aca="false">AJ410</f>
        <v>0</v>
      </c>
      <c r="AK409" s="22" t="n">
        <f aca="false">AK410</f>
        <v>0</v>
      </c>
    </row>
    <row r="410" customFormat="false" ht="38.25" hidden="false" customHeight="false" outlineLevel="0" collapsed="false">
      <c r="A410" s="29" t="s">
        <v>38</v>
      </c>
      <c r="B410" s="21" t="s">
        <v>461</v>
      </c>
      <c r="C410" s="8" t="n">
        <v>600</v>
      </c>
      <c r="D410" s="22" t="n">
        <f aca="false">H410+K410+N410+Q410+T410+W410+Z410+AC410+AF410+AI410</f>
        <v>1701.4</v>
      </c>
      <c r="E410" s="25" t="n">
        <f aca="false">I410+L410+O410+R410+U410+X410+AA410+AD410+AG410+AJ410</f>
        <v>1701.4</v>
      </c>
      <c r="F410" s="25" t="n">
        <f aca="false">J410+M410+P410+S410+V410+Y410+AB410+AE410+AH410+AK410</f>
        <v>1701.4</v>
      </c>
      <c r="G410" s="23" t="n">
        <f aca="false">F410/E410*100</f>
        <v>100</v>
      </c>
      <c r="H410" s="26"/>
      <c r="I410" s="26"/>
      <c r="J410" s="26"/>
      <c r="K410" s="27"/>
      <c r="L410" s="27"/>
      <c r="M410" s="27"/>
      <c r="N410" s="26"/>
      <c r="O410" s="26"/>
      <c r="P410" s="26"/>
      <c r="Q410" s="26"/>
      <c r="R410" s="26"/>
      <c r="S410" s="26"/>
      <c r="T410" s="26"/>
      <c r="U410" s="26"/>
      <c r="V410" s="26"/>
      <c r="W410" s="26"/>
      <c r="X410" s="26"/>
      <c r="Y410" s="26"/>
      <c r="Z410" s="26" t="n">
        <v>1701.4</v>
      </c>
      <c r="AA410" s="26" t="n">
        <v>1701.4</v>
      </c>
      <c r="AB410" s="26" t="n">
        <v>1701.4</v>
      </c>
      <c r="AC410" s="26"/>
      <c r="AD410" s="26"/>
      <c r="AE410" s="26"/>
      <c r="AF410" s="26"/>
      <c r="AG410" s="26"/>
      <c r="AH410" s="26"/>
      <c r="AI410" s="28"/>
      <c r="AJ410" s="28"/>
      <c r="AK410" s="28"/>
    </row>
    <row r="411" customFormat="false" ht="25.5" hidden="false" customHeight="false" outlineLevel="0" collapsed="false">
      <c r="A411" s="29" t="s">
        <v>462</v>
      </c>
      <c r="B411" s="8" t="s">
        <v>463</v>
      </c>
      <c r="C411" s="8"/>
      <c r="D411" s="22" t="n">
        <f aca="false">D412</f>
        <v>136</v>
      </c>
      <c r="E411" s="22" t="n">
        <f aca="false">E412</f>
        <v>136</v>
      </c>
      <c r="F411" s="22" t="n">
        <f aca="false">F412</f>
        <v>135.9</v>
      </c>
      <c r="G411" s="23" t="n">
        <f aca="false">F411/E411*100</f>
        <v>99.9264705882353</v>
      </c>
      <c r="H411" s="22" t="n">
        <f aca="false">H412</f>
        <v>0</v>
      </c>
      <c r="I411" s="22" t="n">
        <f aca="false">I412</f>
        <v>0</v>
      </c>
      <c r="J411" s="22" t="n">
        <f aca="false">J412</f>
        <v>0</v>
      </c>
      <c r="K411" s="22" t="n">
        <f aca="false">K412</f>
        <v>0</v>
      </c>
      <c r="L411" s="22" t="n">
        <f aca="false">L412</f>
        <v>0</v>
      </c>
      <c r="M411" s="22" t="n">
        <f aca="false">M412</f>
        <v>0</v>
      </c>
      <c r="N411" s="22" t="n">
        <f aca="false">N412</f>
        <v>0</v>
      </c>
      <c r="O411" s="22" t="n">
        <f aca="false">O412</f>
        <v>0</v>
      </c>
      <c r="P411" s="22" t="n">
        <f aca="false">P412</f>
        <v>0</v>
      </c>
      <c r="Q411" s="22" t="n">
        <f aca="false">Q412</f>
        <v>0</v>
      </c>
      <c r="R411" s="22" t="n">
        <f aca="false">R412</f>
        <v>0</v>
      </c>
      <c r="S411" s="22" t="n">
        <f aca="false">S412</f>
        <v>0</v>
      </c>
      <c r="T411" s="22" t="n">
        <f aca="false">T412</f>
        <v>0</v>
      </c>
      <c r="U411" s="22" t="n">
        <f aca="false">U412</f>
        <v>0</v>
      </c>
      <c r="V411" s="22" t="n">
        <f aca="false">V412</f>
        <v>0</v>
      </c>
      <c r="W411" s="22" t="n">
        <f aca="false">W412</f>
        <v>0</v>
      </c>
      <c r="X411" s="22" t="n">
        <f aca="false">X412</f>
        <v>0</v>
      </c>
      <c r="Y411" s="22" t="n">
        <f aca="false">Y412</f>
        <v>0</v>
      </c>
      <c r="Z411" s="22" t="n">
        <f aca="false">Z412</f>
        <v>136</v>
      </c>
      <c r="AA411" s="22" t="n">
        <f aca="false">AA412</f>
        <v>136</v>
      </c>
      <c r="AB411" s="22" t="n">
        <f aca="false">AB412</f>
        <v>135.9</v>
      </c>
      <c r="AC411" s="22" t="n">
        <f aca="false">AC412</f>
        <v>0</v>
      </c>
      <c r="AD411" s="22" t="n">
        <f aca="false">AD412</f>
        <v>0</v>
      </c>
      <c r="AE411" s="22" t="n">
        <f aca="false">AE412</f>
        <v>0</v>
      </c>
      <c r="AF411" s="22" t="n">
        <f aca="false">AF412</f>
        <v>0</v>
      </c>
      <c r="AG411" s="22" t="n">
        <f aca="false">AG412</f>
        <v>0</v>
      </c>
      <c r="AH411" s="22" t="n">
        <f aca="false">AH412</f>
        <v>0</v>
      </c>
      <c r="AI411" s="22" t="n">
        <f aca="false">AI412</f>
        <v>0</v>
      </c>
      <c r="AJ411" s="22" t="n">
        <f aca="false">AJ412</f>
        <v>0</v>
      </c>
      <c r="AK411" s="22" t="n">
        <f aca="false">AK412</f>
        <v>0</v>
      </c>
    </row>
    <row r="412" customFormat="false" ht="25.5" hidden="false" customHeight="false" outlineLevel="0" collapsed="false">
      <c r="A412" s="59" t="s">
        <v>458</v>
      </c>
      <c r="B412" s="8" t="s">
        <v>464</v>
      </c>
      <c r="C412" s="8"/>
      <c r="D412" s="22" t="n">
        <f aca="false">D413</f>
        <v>136</v>
      </c>
      <c r="E412" s="22" t="n">
        <f aca="false">E413</f>
        <v>136</v>
      </c>
      <c r="F412" s="22" t="n">
        <f aca="false">F413</f>
        <v>135.9</v>
      </c>
      <c r="G412" s="23" t="n">
        <f aca="false">F412/E412*100</f>
        <v>99.9264705882353</v>
      </c>
      <c r="H412" s="22" t="n">
        <f aca="false">H413</f>
        <v>0</v>
      </c>
      <c r="I412" s="22" t="n">
        <f aca="false">I413</f>
        <v>0</v>
      </c>
      <c r="J412" s="22" t="n">
        <f aca="false">J413</f>
        <v>0</v>
      </c>
      <c r="K412" s="22" t="n">
        <f aca="false">K413</f>
        <v>0</v>
      </c>
      <c r="L412" s="22" t="n">
        <f aca="false">L413</f>
        <v>0</v>
      </c>
      <c r="M412" s="22" t="n">
        <f aca="false">M413</f>
        <v>0</v>
      </c>
      <c r="N412" s="22" t="n">
        <f aca="false">N413</f>
        <v>0</v>
      </c>
      <c r="O412" s="22" t="n">
        <f aca="false">O413</f>
        <v>0</v>
      </c>
      <c r="P412" s="22" t="n">
        <f aca="false">P413</f>
        <v>0</v>
      </c>
      <c r="Q412" s="22" t="n">
        <f aca="false">Q413</f>
        <v>0</v>
      </c>
      <c r="R412" s="22" t="n">
        <f aca="false">R413</f>
        <v>0</v>
      </c>
      <c r="S412" s="22" t="n">
        <f aca="false">S413</f>
        <v>0</v>
      </c>
      <c r="T412" s="22" t="n">
        <f aca="false">T413</f>
        <v>0</v>
      </c>
      <c r="U412" s="22" t="n">
        <f aca="false">U413</f>
        <v>0</v>
      </c>
      <c r="V412" s="22" t="n">
        <f aca="false">V413</f>
        <v>0</v>
      </c>
      <c r="W412" s="22" t="n">
        <f aca="false">W413</f>
        <v>0</v>
      </c>
      <c r="X412" s="22" t="n">
        <f aca="false">X413</f>
        <v>0</v>
      </c>
      <c r="Y412" s="22" t="n">
        <f aca="false">Y413</f>
        <v>0</v>
      </c>
      <c r="Z412" s="22" t="n">
        <f aca="false">Z413</f>
        <v>136</v>
      </c>
      <c r="AA412" s="22" t="n">
        <f aca="false">AA413</f>
        <v>136</v>
      </c>
      <c r="AB412" s="22" t="n">
        <f aca="false">AB413</f>
        <v>135.9</v>
      </c>
      <c r="AC412" s="22" t="n">
        <f aca="false">AC413</f>
        <v>0</v>
      </c>
      <c r="AD412" s="22" t="n">
        <f aca="false">AD413</f>
        <v>0</v>
      </c>
      <c r="AE412" s="22" t="n">
        <f aca="false">AE413</f>
        <v>0</v>
      </c>
      <c r="AF412" s="22" t="n">
        <f aca="false">AF413</f>
        <v>0</v>
      </c>
      <c r="AG412" s="22" t="n">
        <f aca="false">AG413</f>
        <v>0</v>
      </c>
      <c r="AH412" s="22" t="n">
        <f aca="false">AH413</f>
        <v>0</v>
      </c>
      <c r="AI412" s="22" t="n">
        <f aca="false">AI413</f>
        <v>0</v>
      </c>
      <c r="AJ412" s="22" t="n">
        <f aca="false">AJ413</f>
        <v>0</v>
      </c>
      <c r="AK412" s="22" t="n">
        <f aca="false">AK413</f>
        <v>0</v>
      </c>
    </row>
    <row r="413" customFormat="false" ht="38.25" hidden="false" customHeight="false" outlineLevel="0" collapsed="false">
      <c r="A413" s="29" t="s">
        <v>38</v>
      </c>
      <c r="B413" s="8" t="s">
        <v>464</v>
      </c>
      <c r="C413" s="8" t="n">
        <v>600</v>
      </c>
      <c r="D413" s="22" t="n">
        <f aca="false">H413+K413+N413+Q413+T413+W413+Z413+AC413+AF413+AI413</f>
        <v>136</v>
      </c>
      <c r="E413" s="25" t="n">
        <f aca="false">I413+L413+O413+R413+U413+X413+AA413+AD413+AG413+AJ413</f>
        <v>136</v>
      </c>
      <c r="F413" s="25" t="n">
        <f aca="false">J413+M413+P413+S413+V413+Y413+AB413+AE413+AH413+AK413</f>
        <v>135.9</v>
      </c>
      <c r="G413" s="23" t="n">
        <f aca="false">F413/E413*100</f>
        <v>99.9264705882353</v>
      </c>
      <c r="H413" s="26"/>
      <c r="I413" s="26"/>
      <c r="J413" s="26"/>
      <c r="K413" s="27"/>
      <c r="L413" s="27"/>
      <c r="M413" s="27"/>
      <c r="N413" s="26"/>
      <c r="O413" s="26"/>
      <c r="P413" s="26"/>
      <c r="Q413" s="26"/>
      <c r="R413" s="26"/>
      <c r="S413" s="26"/>
      <c r="T413" s="26"/>
      <c r="U413" s="26"/>
      <c r="V413" s="26"/>
      <c r="W413" s="26"/>
      <c r="X413" s="26"/>
      <c r="Y413" s="26"/>
      <c r="Z413" s="26" t="n">
        <v>136</v>
      </c>
      <c r="AA413" s="26" t="n">
        <v>136</v>
      </c>
      <c r="AB413" s="26" t="n">
        <v>135.9</v>
      </c>
      <c r="AC413" s="26"/>
      <c r="AD413" s="26"/>
      <c r="AE413" s="26"/>
      <c r="AF413" s="26"/>
      <c r="AG413" s="26"/>
      <c r="AH413" s="26"/>
      <c r="AI413" s="28"/>
      <c r="AJ413" s="28"/>
      <c r="AK413" s="28"/>
    </row>
    <row r="414" customFormat="false" ht="51" hidden="false" customHeight="false" outlineLevel="0" collapsed="false">
      <c r="A414" s="24" t="s">
        <v>465</v>
      </c>
      <c r="B414" s="8" t="s">
        <v>466</v>
      </c>
      <c r="C414" s="17"/>
      <c r="D414" s="22" t="n">
        <f aca="false">D415+D417</f>
        <v>174.1</v>
      </c>
      <c r="E414" s="22" t="n">
        <f aca="false">E415+E417</f>
        <v>174.1</v>
      </c>
      <c r="F414" s="22" t="n">
        <f aca="false">F415+F417</f>
        <v>172.5</v>
      </c>
      <c r="G414" s="23" t="n">
        <f aca="false">F414/E414*100</f>
        <v>99.0809879379667</v>
      </c>
      <c r="H414" s="22" t="n">
        <f aca="false">H415+H417</f>
        <v>0</v>
      </c>
      <c r="I414" s="22" t="n">
        <f aca="false">I415+I417</f>
        <v>0</v>
      </c>
      <c r="J414" s="22" t="n">
        <f aca="false">J415+J417</f>
        <v>0</v>
      </c>
      <c r="K414" s="22" t="n">
        <f aca="false">K415+K417</f>
        <v>0</v>
      </c>
      <c r="L414" s="22" t="n">
        <f aca="false">L415+L417</f>
        <v>0</v>
      </c>
      <c r="M414" s="22" t="n">
        <f aca="false">M415+M417</f>
        <v>0</v>
      </c>
      <c r="N414" s="22" t="n">
        <f aca="false">N415+N417</f>
        <v>0</v>
      </c>
      <c r="O414" s="22" t="n">
        <f aca="false">O415+O417</f>
        <v>0</v>
      </c>
      <c r="P414" s="22" t="n">
        <f aca="false">P415+P417</f>
        <v>0</v>
      </c>
      <c r="Q414" s="22" t="n">
        <f aca="false">Q415+Q417</f>
        <v>0</v>
      </c>
      <c r="R414" s="22" t="n">
        <f aca="false">R415+R417</f>
        <v>0</v>
      </c>
      <c r="S414" s="22" t="n">
        <f aca="false">S415+S417</f>
        <v>0</v>
      </c>
      <c r="T414" s="22" t="n">
        <f aca="false">T415+T417</f>
        <v>0</v>
      </c>
      <c r="U414" s="22" t="n">
        <f aca="false">U415+U417</f>
        <v>0</v>
      </c>
      <c r="V414" s="22" t="n">
        <f aca="false">V415+V417</f>
        <v>0</v>
      </c>
      <c r="W414" s="22" t="n">
        <f aca="false">W415+W417</f>
        <v>0</v>
      </c>
      <c r="X414" s="22" t="n">
        <f aca="false">X415+X417</f>
        <v>0</v>
      </c>
      <c r="Y414" s="22" t="n">
        <f aca="false">Y415+Y417</f>
        <v>0</v>
      </c>
      <c r="Z414" s="22" t="n">
        <f aca="false">Z415+Z417</f>
        <v>59.1</v>
      </c>
      <c r="AA414" s="22" t="n">
        <f aca="false">AA415+AA417</f>
        <v>59.1</v>
      </c>
      <c r="AB414" s="22" t="n">
        <f aca="false">AB415+AB417</f>
        <v>59.1</v>
      </c>
      <c r="AC414" s="22" t="n">
        <f aca="false">AC415+AC417</f>
        <v>0</v>
      </c>
      <c r="AD414" s="22" t="n">
        <f aca="false">AD415+AD417</f>
        <v>0</v>
      </c>
      <c r="AE414" s="22" t="n">
        <f aca="false">AE415+AE417</f>
        <v>0</v>
      </c>
      <c r="AF414" s="22" t="n">
        <f aca="false">AF415+AF417</f>
        <v>0</v>
      </c>
      <c r="AG414" s="22" t="n">
        <f aca="false">AG415+AG417</f>
        <v>0</v>
      </c>
      <c r="AH414" s="22" t="n">
        <f aca="false">AH415+AH417</f>
        <v>0</v>
      </c>
      <c r="AI414" s="22" t="n">
        <f aca="false">AI415+AI417</f>
        <v>115</v>
      </c>
      <c r="AJ414" s="22" t="n">
        <f aca="false">AJ415+AJ417</f>
        <v>115</v>
      </c>
      <c r="AK414" s="22" t="n">
        <f aca="false">AK415+AK417</f>
        <v>113.4</v>
      </c>
    </row>
    <row r="415" customFormat="false" ht="25.5" hidden="false" customHeight="false" outlineLevel="0" collapsed="false">
      <c r="A415" s="59" t="s">
        <v>458</v>
      </c>
      <c r="B415" s="8" t="s">
        <v>467</v>
      </c>
      <c r="C415" s="8"/>
      <c r="D415" s="22" t="n">
        <f aca="false">D416</f>
        <v>115</v>
      </c>
      <c r="E415" s="22" t="n">
        <f aca="false">E416</f>
        <v>115</v>
      </c>
      <c r="F415" s="22" t="n">
        <f aca="false">F416</f>
        <v>113.4</v>
      </c>
      <c r="G415" s="23" t="n">
        <f aca="false">F415/E415*100</f>
        <v>98.6086956521739</v>
      </c>
      <c r="H415" s="22" t="n">
        <f aca="false">H416</f>
        <v>0</v>
      </c>
      <c r="I415" s="22" t="n">
        <f aca="false">I416</f>
        <v>0</v>
      </c>
      <c r="J415" s="22" t="n">
        <f aca="false">J416</f>
        <v>0</v>
      </c>
      <c r="K415" s="22" t="n">
        <f aca="false">K416</f>
        <v>0</v>
      </c>
      <c r="L415" s="22" t="n">
        <f aca="false">L416</f>
        <v>0</v>
      </c>
      <c r="M415" s="22" t="n">
        <f aca="false">M416</f>
        <v>0</v>
      </c>
      <c r="N415" s="22" t="n">
        <f aca="false">N416</f>
        <v>0</v>
      </c>
      <c r="O415" s="22" t="n">
        <f aca="false">O416</f>
        <v>0</v>
      </c>
      <c r="P415" s="22" t="n">
        <f aca="false">P416</f>
        <v>0</v>
      </c>
      <c r="Q415" s="22" t="n">
        <f aca="false">Q416</f>
        <v>0</v>
      </c>
      <c r="R415" s="22" t="n">
        <f aca="false">R416</f>
        <v>0</v>
      </c>
      <c r="S415" s="22" t="n">
        <f aca="false">S416</f>
        <v>0</v>
      </c>
      <c r="T415" s="22" t="n">
        <f aca="false">T416</f>
        <v>0</v>
      </c>
      <c r="U415" s="22" t="n">
        <f aca="false">U416</f>
        <v>0</v>
      </c>
      <c r="V415" s="22" t="n">
        <f aca="false">V416</f>
        <v>0</v>
      </c>
      <c r="W415" s="22" t="n">
        <f aca="false">W416</f>
        <v>0</v>
      </c>
      <c r="X415" s="22" t="n">
        <f aca="false">X416</f>
        <v>0</v>
      </c>
      <c r="Y415" s="22" t="n">
        <f aca="false">Y416</f>
        <v>0</v>
      </c>
      <c r="Z415" s="22" t="n">
        <f aca="false">Z416</f>
        <v>0</v>
      </c>
      <c r="AA415" s="22" t="n">
        <f aca="false">AA416</f>
        <v>0</v>
      </c>
      <c r="AB415" s="22" t="n">
        <f aca="false">AB416</f>
        <v>0</v>
      </c>
      <c r="AC415" s="22" t="n">
        <f aca="false">AC416</f>
        <v>0</v>
      </c>
      <c r="AD415" s="22" t="n">
        <f aca="false">AD416</f>
        <v>0</v>
      </c>
      <c r="AE415" s="22" t="n">
        <f aca="false">AE416</f>
        <v>0</v>
      </c>
      <c r="AF415" s="22" t="n">
        <f aca="false">AF416</f>
        <v>0</v>
      </c>
      <c r="AG415" s="22" t="n">
        <f aca="false">AG416</f>
        <v>0</v>
      </c>
      <c r="AH415" s="22" t="n">
        <f aca="false">AH416</f>
        <v>0</v>
      </c>
      <c r="AI415" s="22" t="n">
        <f aca="false">AI416</f>
        <v>115</v>
      </c>
      <c r="AJ415" s="22" t="n">
        <f aca="false">AJ416</f>
        <v>115</v>
      </c>
      <c r="AK415" s="22" t="n">
        <f aca="false">AK416</f>
        <v>113.4</v>
      </c>
    </row>
    <row r="416" customFormat="false" ht="38.25" hidden="false" customHeight="false" outlineLevel="0" collapsed="false">
      <c r="A416" s="24" t="s">
        <v>47</v>
      </c>
      <c r="B416" s="8" t="s">
        <v>467</v>
      </c>
      <c r="C416" s="8" t="n">
        <v>200</v>
      </c>
      <c r="D416" s="22" t="n">
        <f aca="false">H416+K416+N416+Q416+T416+W416+Z416+AC416+AF416+AI416</f>
        <v>115</v>
      </c>
      <c r="E416" s="25" t="n">
        <f aca="false">I416+L416+O416+R416+U416+X416+AA416+AD416+AG416+AJ416</f>
        <v>115</v>
      </c>
      <c r="F416" s="25" t="n">
        <f aca="false">J416+M416+P416+S416+V416+Y416+AB416+AE416+AH416+AK416</f>
        <v>113.4</v>
      </c>
      <c r="G416" s="23" t="n">
        <f aca="false">F416/E416*100</f>
        <v>98.6086956521739</v>
      </c>
      <c r="H416" s="26"/>
      <c r="I416" s="26"/>
      <c r="J416" s="26"/>
      <c r="K416" s="27"/>
      <c r="L416" s="27"/>
      <c r="M416" s="27"/>
      <c r="N416" s="26"/>
      <c r="O416" s="26"/>
      <c r="P416" s="26"/>
      <c r="Q416" s="26"/>
      <c r="R416" s="26"/>
      <c r="S416" s="26"/>
      <c r="T416" s="26"/>
      <c r="U416" s="26"/>
      <c r="V416" s="26"/>
      <c r="W416" s="26"/>
      <c r="X416" s="26"/>
      <c r="Y416" s="26"/>
      <c r="Z416" s="26"/>
      <c r="AA416" s="26"/>
      <c r="AB416" s="26"/>
      <c r="AC416" s="26"/>
      <c r="AD416" s="26"/>
      <c r="AE416" s="26"/>
      <c r="AF416" s="26"/>
      <c r="AG416" s="26"/>
      <c r="AH416" s="26"/>
      <c r="AI416" s="28" t="n">
        <v>115</v>
      </c>
      <c r="AJ416" s="28" t="n">
        <v>115</v>
      </c>
      <c r="AK416" s="28" t="n">
        <v>113.4</v>
      </c>
    </row>
    <row r="417" customFormat="false" ht="102" hidden="false" customHeight="false" outlineLevel="0" collapsed="false">
      <c r="A417" s="24" t="s">
        <v>468</v>
      </c>
      <c r="B417" s="8" t="s">
        <v>469</v>
      </c>
      <c r="C417" s="8"/>
      <c r="D417" s="22" t="n">
        <f aca="false">D418</f>
        <v>59.1</v>
      </c>
      <c r="E417" s="22" t="n">
        <f aca="false">E418</f>
        <v>59.1</v>
      </c>
      <c r="F417" s="22" t="n">
        <f aca="false">F418</f>
        <v>59.1</v>
      </c>
      <c r="G417" s="23" t="n">
        <f aca="false">F417/E417*100</f>
        <v>100</v>
      </c>
      <c r="H417" s="22" t="n">
        <f aca="false">H418</f>
        <v>0</v>
      </c>
      <c r="I417" s="22" t="n">
        <f aca="false">I418</f>
        <v>0</v>
      </c>
      <c r="J417" s="22" t="n">
        <f aca="false">J418</f>
        <v>0</v>
      </c>
      <c r="K417" s="22" t="n">
        <f aca="false">K418</f>
        <v>0</v>
      </c>
      <c r="L417" s="22" t="n">
        <f aca="false">L418</f>
        <v>0</v>
      </c>
      <c r="M417" s="22" t="n">
        <f aca="false">M418</f>
        <v>0</v>
      </c>
      <c r="N417" s="22" t="n">
        <f aca="false">N418</f>
        <v>0</v>
      </c>
      <c r="O417" s="22" t="n">
        <f aca="false">O418</f>
        <v>0</v>
      </c>
      <c r="P417" s="22" t="n">
        <f aca="false">P418</f>
        <v>0</v>
      </c>
      <c r="Q417" s="22" t="n">
        <f aca="false">Q418</f>
        <v>0</v>
      </c>
      <c r="R417" s="22" t="n">
        <f aca="false">R418</f>
        <v>0</v>
      </c>
      <c r="S417" s="22" t="n">
        <f aca="false">S418</f>
        <v>0</v>
      </c>
      <c r="T417" s="22" t="n">
        <f aca="false">T418</f>
        <v>0</v>
      </c>
      <c r="U417" s="22" t="n">
        <f aca="false">U418</f>
        <v>0</v>
      </c>
      <c r="V417" s="22" t="n">
        <f aca="false">V418</f>
        <v>0</v>
      </c>
      <c r="W417" s="22" t="n">
        <f aca="false">W418</f>
        <v>0</v>
      </c>
      <c r="X417" s="22" t="n">
        <f aca="false">X418</f>
        <v>0</v>
      </c>
      <c r="Y417" s="22" t="n">
        <f aca="false">Y418</f>
        <v>0</v>
      </c>
      <c r="Z417" s="22" t="n">
        <f aca="false">Z418</f>
        <v>59.1</v>
      </c>
      <c r="AA417" s="22" t="n">
        <f aca="false">AA418</f>
        <v>59.1</v>
      </c>
      <c r="AB417" s="22" t="n">
        <f aca="false">AB418</f>
        <v>59.1</v>
      </c>
      <c r="AC417" s="22" t="n">
        <f aca="false">AC418</f>
        <v>0</v>
      </c>
      <c r="AD417" s="22" t="n">
        <f aca="false">AD418</f>
        <v>0</v>
      </c>
      <c r="AE417" s="22" t="n">
        <f aca="false">AE418</f>
        <v>0</v>
      </c>
      <c r="AF417" s="22" t="n">
        <f aca="false">AF418</f>
        <v>0</v>
      </c>
      <c r="AG417" s="22" t="n">
        <f aca="false">AG418</f>
        <v>0</v>
      </c>
      <c r="AH417" s="22" t="n">
        <f aca="false">AH418</f>
        <v>0</v>
      </c>
      <c r="AI417" s="22" t="n">
        <f aca="false">AI418</f>
        <v>0</v>
      </c>
      <c r="AJ417" s="22" t="n">
        <f aca="false">AJ418</f>
        <v>0</v>
      </c>
      <c r="AK417" s="22" t="n">
        <f aca="false">AK418</f>
        <v>0</v>
      </c>
    </row>
    <row r="418" customFormat="false" ht="38.25" hidden="false" customHeight="false" outlineLevel="0" collapsed="false">
      <c r="A418" s="24" t="s">
        <v>47</v>
      </c>
      <c r="B418" s="8" t="s">
        <v>469</v>
      </c>
      <c r="C418" s="8" t="n">
        <v>200</v>
      </c>
      <c r="D418" s="22" t="n">
        <f aca="false">H418+K418+N418+Q418+T418+W418+Z418+AC418+AF418+AI418</f>
        <v>59.1</v>
      </c>
      <c r="E418" s="25" t="n">
        <f aca="false">I418+L418+O418+R418+U418+X418+AA418+AD418+AG418+AJ418</f>
        <v>59.1</v>
      </c>
      <c r="F418" s="25" t="n">
        <f aca="false">J418+M418+P418+S418+V418+Y418+AB418+AE418+AH418+AK418</f>
        <v>59.1</v>
      </c>
      <c r="G418" s="23" t="n">
        <f aca="false">F418/E418*100</f>
        <v>100</v>
      </c>
      <c r="H418" s="26"/>
      <c r="I418" s="26"/>
      <c r="J418" s="26"/>
      <c r="K418" s="27"/>
      <c r="L418" s="27"/>
      <c r="M418" s="27"/>
      <c r="N418" s="26"/>
      <c r="O418" s="26"/>
      <c r="P418" s="26"/>
      <c r="Q418" s="26"/>
      <c r="R418" s="26"/>
      <c r="S418" s="26"/>
      <c r="T418" s="26"/>
      <c r="U418" s="26"/>
      <c r="V418" s="26"/>
      <c r="W418" s="26"/>
      <c r="X418" s="26"/>
      <c r="Y418" s="26"/>
      <c r="Z418" s="26" t="n">
        <v>59.1</v>
      </c>
      <c r="AA418" s="26" t="n">
        <v>59.1</v>
      </c>
      <c r="AB418" s="26" t="n">
        <v>59.1</v>
      </c>
      <c r="AC418" s="26"/>
      <c r="AD418" s="26"/>
      <c r="AE418" s="26"/>
      <c r="AF418" s="26"/>
      <c r="AG418" s="26"/>
      <c r="AH418" s="26"/>
      <c r="AI418" s="28"/>
      <c r="AJ418" s="28"/>
      <c r="AK418" s="28"/>
    </row>
    <row r="419" customFormat="false" ht="89.25" hidden="false" customHeight="false" outlineLevel="0" collapsed="false">
      <c r="A419" s="24" t="s">
        <v>470</v>
      </c>
      <c r="B419" s="8" t="s">
        <v>471</v>
      </c>
      <c r="C419" s="17"/>
      <c r="D419" s="22" t="n">
        <f aca="false">D420</f>
        <v>996</v>
      </c>
      <c r="E419" s="22" t="n">
        <f aca="false">E420</f>
        <v>996</v>
      </c>
      <c r="F419" s="22" t="n">
        <f aca="false">F420</f>
        <v>767.8</v>
      </c>
      <c r="G419" s="23" t="n">
        <f aca="false">F419/E419*100</f>
        <v>77.0883534136546</v>
      </c>
      <c r="H419" s="22" t="n">
        <f aca="false">H420</f>
        <v>0</v>
      </c>
      <c r="I419" s="22" t="n">
        <f aca="false">I420</f>
        <v>0</v>
      </c>
      <c r="J419" s="22" t="n">
        <f aca="false">J420</f>
        <v>0</v>
      </c>
      <c r="K419" s="22" t="n">
        <f aca="false">K420</f>
        <v>0</v>
      </c>
      <c r="L419" s="22" t="n">
        <f aca="false">L420</f>
        <v>0</v>
      </c>
      <c r="M419" s="22" t="n">
        <f aca="false">M420</f>
        <v>0</v>
      </c>
      <c r="N419" s="22" t="n">
        <f aca="false">N420</f>
        <v>0</v>
      </c>
      <c r="O419" s="22" t="n">
        <f aca="false">O420</f>
        <v>0</v>
      </c>
      <c r="P419" s="22" t="n">
        <f aca="false">P420</f>
        <v>0</v>
      </c>
      <c r="Q419" s="22" t="n">
        <f aca="false">Q420</f>
        <v>0</v>
      </c>
      <c r="R419" s="22" t="n">
        <f aca="false">R420</f>
        <v>0</v>
      </c>
      <c r="S419" s="22" t="n">
        <f aca="false">S420</f>
        <v>0</v>
      </c>
      <c r="T419" s="22" t="n">
        <f aca="false">T420</f>
        <v>0</v>
      </c>
      <c r="U419" s="22" t="n">
        <f aca="false">U420</f>
        <v>0</v>
      </c>
      <c r="V419" s="22" t="n">
        <f aca="false">V420</f>
        <v>0</v>
      </c>
      <c r="W419" s="22" t="n">
        <f aca="false">W420</f>
        <v>0</v>
      </c>
      <c r="X419" s="22" t="n">
        <f aca="false">X420</f>
        <v>0</v>
      </c>
      <c r="Y419" s="22" t="n">
        <f aca="false">Y420</f>
        <v>0</v>
      </c>
      <c r="Z419" s="22" t="n">
        <f aca="false">Z420</f>
        <v>826</v>
      </c>
      <c r="AA419" s="22" t="n">
        <f aca="false">AA420</f>
        <v>826</v>
      </c>
      <c r="AB419" s="22" t="n">
        <f aca="false">AB420</f>
        <v>598.3</v>
      </c>
      <c r="AC419" s="22" t="n">
        <f aca="false">AC420</f>
        <v>70</v>
      </c>
      <c r="AD419" s="22" t="n">
        <f aca="false">AD420</f>
        <v>70</v>
      </c>
      <c r="AE419" s="22" t="n">
        <f aca="false">AE420</f>
        <v>69.5</v>
      </c>
      <c r="AF419" s="22" t="n">
        <f aca="false">AF420</f>
        <v>100</v>
      </c>
      <c r="AG419" s="22" t="n">
        <f aca="false">AG420</f>
        <v>100</v>
      </c>
      <c r="AH419" s="22" t="n">
        <f aca="false">AH420</f>
        <v>100</v>
      </c>
      <c r="AI419" s="22" t="n">
        <f aca="false">AI420</f>
        <v>0</v>
      </c>
      <c r="AJ419" s="22" t="n">
        <f aca="false">AJ420</f>
        <v>0</v>
      </c>
      <c r="AK419" s="22" t="n">
        <f aca="false">AK420</f>
        <v>0</v>
      </c>
    </row>
    <row r="420" customFormat="false" ht="25.5" hidden="false" customHeight="false" outlineLevel="0" collapsed="false">
      <c r="A420" s="59" t="s">
        <v>458</v>
      </c>
      <c r="B420" s="8" t="s">
        <v>472</v>
      </c>
      <c r="C420" s="8"/>
      <c r="D420" s="22" t="n">
        <f aca="false">D421+D422</f>
        <v>996</v>
      </c>
      <c r="E420" s="22" t="n">
        <f aca="false">E421+E422</f>
        <v>996</v>
      </c>
      <c r="F420" s="22" t="n">
        <f aca="false">F421+F422</f>
        <v>767.8</v>
      </c>
      <c r="G420" s="23" t="n">
        <f aca="false">F420/E420*100</f>
        <v>77.0883534136546</v>
      </c>
      <c r="H420" s="22" t="n">
        <f aca="false">H421+H422</f>
        <v>0</v>
      </c>
      <c r="I420" s="22" t="n">
        <f aca="false">I421+I422</f>
        <v>0</v>
      </c>
      <c r="J420" s="22" t="n">
        <f aca="false">J421+J422</f>
        <v>0</v>
      </c>
      <c r="K420" s="22" t="n">
        <f aca="false">K421+K422</f>
        <v>0</v>
      </c>
      <c r="L420" s="22" t="n">
        <f aca="false">L421+L422</f>
        <v>0</v>
      </c>
      <c r="M420" s="22" t="n">
        <f aca="false">M421+M422</f>
        <v>0</v>
      </c>
      <c r="N420" s="22" t="n">
        <f aca="false">N421+N422</f>
        <v>0</v>
      </c>
      <c r="O420" s="22" t="n">
        <f aca="false">O421+O422</f>
        <v>0</v>
      </c>
      <c r="P420" s="22" t="n">
        <f aca="false">P421+P422</f>
        <v>0</v>
      </c>
      <c r="Q420" s="22" t="n">
        <f aca="false">Q421+Q422</f>
        <v>0</v>
      </c>
      <c r="R420" s="22" t="n">
        <f aca="false">R421+R422</f>
        <v>0</v>
      </c>
      <c r="S420" s="22" t="n">
        <f aca="false">S421+S422</f>
        <v>0</v>
      </c>
      <c r="T420" s="22" t="n">
        <f aca="false">T421+T422</f>
        <v>0</v>
      </c>
      <c r="U420" s="22" t="n">
        <f aca="false">U421+U422</f>
        <v>0</v>
      </c>
      <c r="V420" s="22" t="n">
        <f aca="false">V421+V422</f>
        <v>0</v>
      </c>
      <c r="W420" s="22" t="n">
        <f aca="false">W421+W422</f>
        <v>0</v>
      </c>
      <c r="X420" s="22" t="n">
        <f aca="false">X421+X422</f>
        <v>0</v>
      </c>
      <c r="Y420" s="22" t="n">
        <f aca="false">Y421+Y422</f>
        <v>0</v>
      </c>
      <c r="Z420" s="22" t="n">
        <f aca="false">Z421+Z422</f>
        <v>826</v>
      </c>
      <c r="AA420" s="22" t="n">
        <f aca="false">AA421+AA422</f>
        <v>826</v>
      </c>
      <c r="AB420" s="22" t="n">
        <f aca="false">AB421+AB422</f>
        <v>598.3</v>
      </c>
      <c r="AC420" s="22" t="n">
        <f aca="false">AC421+AC422</f>
        <v>70</v>
      </c>
      <c r="AD420" s="22" t="n">
        <f aca="false">AD421+AD422</f>
        <v>70</v>
      </c>
      <c r="AE420" s="22" t="n">
        <f aca="false">AE421+AE422</f>
        <v>69.5</v>
      </c>
      <c r="AF420" s="22" t="n">
        <f aca="false">AF421+AF422</f>
        <v>100</v>
      </c>
      <c r="AG420" s="22" t="n">
        <f aca="false">AG421+AG422</f>
        <v>100</v>
      </c>
      <c r="AH420" s="22" t="n">
        <f aca="false">AH421+AH422</f>
        <v>100</v>
      </c>
      <c r="AI420" s="22" t="n">
        <f aca="false">AI421+AI422</f>
        <v>0</v>
      </c>
      <c r="AJ420" s="22" t="n">
        <f aca="false">AJ421+AJ422</f>
        <v>0</v>
      </c>
      <c r="AK420" s="22" t="n">
        <f aca="false">AK421+AK422</f>
        <v>0</v>
      </c>
    </row>
    <row r="421" customFormat="false" ht="38.25" hidden="false" customHeight="false" outlineLevel="0" collapsed="false">
      <c r="A421" s="24" t="s">
        <v>47</v>
      </c>
      <c r="B421" s="8" t="s">
        <v>472</v>
      </c>
      <c r="C421" s="8" t="n">
        <v>200</v>
      </c>
      <c r="D421" s="22" t="n">
        <f aca="false">H421+K421+N421+Q421+T421+W421+Z421+AC421+AF421+AI421</f>
        <v>170</v>
      </c>
      <c r="E421" s="25" t="n">
        <f aca="false">I421+L421+O421+R421+U421+X421+AA421+AD421+AG421+AJ421</f>
        <v>170</v>
      </c>
      <c r="F421" s="25" t="n">
        <f aca="false">J421+M421+P421+S421+V421+Y421+AB421+AE421+AH421+AK421</f>
        <v>169.5</v>
      </c>
      <c r="G421" s="23" t="n">
        <f aca="false">F421/E421*100</f>
        <v>99.7058823529412</v>
      </c>
      <c r="H421" s="26"/>
      <c r="I421" s="26"/>
      <c r="J421" s="26"/>
      <c r="K421" s="27"/>
      <c r="L421" s="27"/>
      <c r="M421" s="27"/>
      <c r="N421" s="26"/>
      <c r="O421" s="26"/>
      <c r="P421" s="26"/>
      <c r="Q421" s="26"/>
      <c r="R421" s="26"/>
      <c r="S421" s="26"/>
      <c r="T421" s="26"/>
      <c r="U421" s="26"/>
      <c r="V421" s="26"/>
      <c r="W421" s="26"/>
      <c r="X421" s="26"/>
      <c r="Y421" s="26"/>
      <c r="Z421" s="26"/>
      <c r="AA421" s="26"/>
      <c r="AB421" s="26"/>
      <c r="AC421" s="26" t="n">
        <v>70</v>
      </c>
      <c r="AD421" s="26" t="n">
        <v>70</v>
      </c>
      <c r="AE421" s="26" t="n">
        <v>69.5</v>
      </c>
      <c r="AF421" s="26" t="n">
        <v>100</v>
      </c>
      <c r="AG421" s="26" t="n">
        <v>100</v>
      </c>
      <c r="AH421" s="26" t="n">
        <v>100</v>
      </c>
      <c r="AI421" s="28"/>
      <c r="AJ421" s="28"/>
      <c r="AK421" s="28"/>
    </row>
    <row r="422" customFormat="false" ht="38.25" hidden="false" customHeight="false" outlineLevel="0" collapsed="false">
      <c r="A422" s="24" t="s">
        <v>38</v>
      </c>
      <c r="B422" s="8" t="s">
        <v>472</v>
      </c>
      <c r="C422" s="8" t="n">
        <v>600</v>
      </c>
      <c r="D422" s="22" t="n">
        <f aca="false">H422+K422+N422+Q422+T422+W422+Z422+AC422+AF422+AI422</f>
        <v>826</v>
      </c>
      <c r="E422" s="25" t="n">
        <f aca="false">I422+L422+O422+R422+U422+X422+AA422+AD422+AG422+AJ422</f>
        <v>826</v>
      </c>
      <c r="F422" s="25" t="n">
        <f aca="false">J422+M422+P422+S422+V422+Y422+AB422+AE422+AH422+AK422</f>
        <v>598.3</v>
      </c>
      <c r="G422" s="23" t="n">
        <f aca="false">F422/E422*100</f>
        <v>72.4334140435835</v>
      </c>
      <c r="H422" s="26"/>
      <c r="I422" s="26"/>
      <c r="J422" s="26"/>
      <c r="K422" s="27"/>
      <c r="L422" s="27"/>
      <c r="M422" s="27"/>
      <c r="N422" s="26"/>
      <c r="O422" s="26"/>
      <c r="P422" s="26"/>
      <c r="Q422" s="26"/>
      <c r="R422" s="26"/>
      <c r="S422" s="26"/>
      <c r="T422" s="26"/>
      <c r="U422" s="26"/>
      <c r="V422" s="26"/>
      <c r="W422" s="26"/>
      <c r="X422" s="26"/>
      <c r="Y422" s="26"/>
      <c r="Z422" s="26" t="n">
        <v>826</v>
      </c>
      <c r="AA422" s="26" t="n">
        <v>826</v>
      </c>
      <c r="AB422" s="26" t="n">
        <v>598.3</v>
      </c>
      <c r="AC422" s="26"/>
      <c r="AD422" s="26"/>
      <c r="AE422" s="26"/>
      <c r="AF422" s="26"/>
      <c r="AG422" s="26"/>
      <c r="AH422" s="26"/>
      <c r="AI422" s="28"/>
      <c r="AJ422" s="28"/>
      <c r="AK422" s="28"/>
    </row>
    <row r="423" customFormat="false" ht="89.25" hidden="false" customHeight="false" outlineLevel="0" collapsed="false">
      <c r="A423" s="42" t="s">
        <v>473</v>
      </c>
      <c r="B423" s="8" t="s">
        <v>474</v>
      </c>
      <c r="C423" s="8"/>
      <c r="D423" s="22" t="n">
        <f aca="false">D424</f>
        <v>100</v>
      </c>
      <c r="E423" s="22" t="n">
        <f aca="false">E424</f>
        <v>100</v>
      </c>
      <c r="F423" s="22" t="n">
        <f aca="false">F424</f>
        <v>99.4</v>
      </c>
      <c r="G423" s="23" t="n">
        <f aca="false">F423/E423*100</f>
        <v>99.4</v>
      </c>
      <c r="H423" s="22" t="n">
        <f aca="false">H424</f>
        <v>0</v>
      </c>
      <c r="I423" s="22" t="n">
        <f aca="false">I424</f>
        <v>0</v>
      </c>
      <c r="J423" s="22" t="n">
        <f aca="false">J424</f>
        <v>0</v>
      </c>
      <c r="K423" s="22" t="n">
        <f aca="false">K424</f>
        <v>0</v>
      </c>
      <c r="L423" s="22" t="n">
        <f aca="false">L424</f>
        <v>0</v>
      </c>
      <c r="M423" s="22" t="n">
        <f aca="false">M424</f>
        <v>0</v>
      </c>
      <c r="N423" s="22" t="n">
        <f aca="false">N424</f>
        <v>0</v>
      </c>
      <c r="O423" s="22" t="n">
        <f aca="false">O424</f>
        <v>0</v>
      </c>
      <c r="P423" s="22" t="n">
        <f aca="false">P424</f>
        <v>0</v>
      </c>
      <c r="Q423" s="22" t="n">
        <f aca="false">Q424</f>
        <v>0</v>
      </c>
      <c r="R423" s="22" t="n">
        <f aca="false">R424</f>
        <v>0</v>
      </c>
      <c r="S423" s="22" t="n">
        <f aca="false">S424</f>
        <v>0</v>
      </c>
      <c r="T423" s="22" t="n">
        <f aca="false">T424</f>
        <v>0</v>
      </c>
      <c r="U423" s="22" t="n">
        <f aca="false">U424</f>
        <v>0</v>
      </c>
      <c r="V423" s="22" t="n">
        <f aca="false">V424</f>
        <v>0</v>
      </c>
      <c r="W423" s="22" t="n">
        <f aca="false">W424</f>
        <v>0</v>
      </c>
      <c r="X423" s="22" t="n">
        <f aca="false">X424</f>
        <v>0</v>
      </c>
      <c r="Y423" s="22" t="n">
        <f aca="false">Y424</f>
        <v>0</v>
      </c>
      <c r="Z423" s="22" t="n">
        <f aca="false">Z424</f>
        <v>0</v>
      </c>
      <c r="AA423" s="22" t="n">
        <f aca="false">AA424</f>
        <v>0</v>
      </c>
      <c r="AB423" s="22" t="n">
        <f aca="false">AB424</f>
        <v>0</v>
      </c>
      <c r="AC423" s="22" t="n">
        <f aca="false">AC424</f>
        <v>0</v>
      </c>
      <c r="AD423" s="22" t="n">
        <f aca="false">AD424</f>
        <v>0</v>
      </c>
      <c r="AE423" s="22" t="n">
        <f aca="false">AE424</f>
        <v>0</v>
      </c>
      <c r="AF423" s="22" t="n">
        <f aca="false">AF424</f>
        <v>0</v>
      </c>
      <c r="AG423" s="22" t="n">
        <f aca="false">AG424</f>
        <v>0</v>
      </c>
      <c r="AH423" s="22" t="n">
        <f aca="false">AH424</f>
        <v>0</v>
      </c>
      <c r="AI423" s="22" t="n">
        <f aca="false">AI424</f>
        <v>100</v>
      </c>
      <c r="AJ423" s="22" t="n">
        <f aca="false">AJ424</f>
        <v>100</v>
      </c>
      <c r="AK423" s="22" t="n">
        <f aca="false">AK424</f>
        <v>99.4</v>
      </c>
    </row>
    <row r="424" customFormat="false" ht="25.5" hidden="false" customHeight="false" outlineLevel="0" collapsed="false">
      <c r="A424" s="59" t="s">
        <v>458</v>
      </c>
      <c r="B424" s="8" t="s">
        <v>475</v>
      </c>
      <c r="C424" s="8"/>
      <c r="D424" s="22" t="n">
        <f aca="false">D425</f>
        <v>100</v>
      </c>
      <c r="E424" s="22" t="n">
        <f aca="false">E425</f>
        <v>100</v>
      </c>
      <c r="F424" s="22" t="n">
        <f aca="false">F425</f>
        <v>99.4</v>
      </c>
      <c r="G424" s="23" t="n">
        <f aca="false">F424/E424*100</f>
        <v>99.4</v>
      </c>
      <c r="H424" s="22" t="n">
        <f aca="false">H425</f>
        <v>0</v>
      </c>
      <c r="I424" s="22" t="n">
        <f aca="false">I425</f>
        <v>0</v>
      </c>
      <c r="J424" s="22" t="n">
        <f aca="false">J425</f>
        <v>0</v>
      </c>
      <c r="K424" s="22" t="n">
        <f aca="false">K425</f>
        <v>0</v>
      </c>
      <c r="L424" s="22" t="n">
        <f aca="false">L425</f>
        <v>0</v>
      </c>
      <c r="M424" s="22" t="n">
        <f aca="false">M425</f>
        <v>0</v>
      </c>
      <c r="N424" s="22" t="n">
        <f aca="false">N425</f>
        <v>0</v>
      </c>
      <c r="O424" s="22" t="n">
        <f aca="false">O425</f>
        <v>0</v>
      </c>
      <c r="P424" s="22" t="n">
        <f aca="false">P425</f>
        <v>0</v>
      </c>
      <c r="Q424" s="22" t="n">
        <f aca="false">Q425</f>
        <v>0</v>
      </c>
      <c r="R424" s="22" t="n">
        <f aca="false">R425</f>
        <v>0</v>
      </c>
      <c r="S424" s="22" t="n">
        <f aca="false">S425</f>
        <v>0</v>
      </c>
      <c r="T424" s="22" t="n">
        <f aca="false">T425</f>
        <v>0</v>
      </c>
      <c r="U424" s="22" t="n">
        <f aca="false">U425</f>
        <v>0</v>
      </c>
      <c r="V424" s="22" t="n">
        <f aca="false">V425</f>
        <v>0</v>
      </c>
      <c r="W424" s="22" t="n">
        <f aca="false">W425</f>
        <v>0</v>
      </c>
      <c r="X424" s="22" t="n">
        <f aca="false">X425</f>
        <v>0</v>
      </c>
      <c r="Y424" s="22" t="n">
        <f aca="false">Y425</f>
        <v>0</v>
      </c>
      <c r="Z424" s="22" t="n">
        <f aca="false">Z425</f>
        <v>0</v>
      </c>
      <c r="AA424" s="22" t="n">
        <f aca="false">AA425</f>
        <v>0</v>
      </c>
      <c r="AB424" s="22" t="n">
        <f aca="false">AB425</f>
        <v>0</v>
      </c>
      <c r="AC424" s="22" t="n">
        <f aca="false">AC425</f>
        <v>0</v>
      </c>
      <c r="AD424" s="22" t="n">
        <f aca="false">AD425</f>
        <v>0</v>
      </c>
      <c r="AE424" s="22" t="n">
        <f aca="false">AE425</f>
        <v>0</v>
      </c>
      <c r="AF424" s="22" t="n">
        <f aca="false">AF425</f>
        <v>0</v>
      </c>
      <c r="AG424" s="22" t="n">
        <f aca="false">AG425</f>
        <v>0</v>
      </c>
      <c r="AH424" s="22" t="n">
        <f aca="false">AH425</f>
        <v>0</v>
      </c>
      <c r="AI424" s="22" t="n">
        <f aca="false">AI425</f>
        <v>100</v>
      </c>
      <c r="AJ424" s="22" t="n">
        <f aca="false">AJ425</f>
        <v>100</v>
      </c>
      <c r="AK424" s="22" t="n">
        <f aca="false">AK425</f>
        <v>99.4</v>
      </c>
    </row>
    <row r="425" customFormat="false" ht="38.25" hidden="false" customHeight="false" outlineLevel="0" collapsed="false">
      <c r="A425" s="24" t="s">
        <v>47</v>
      </c>
      <c r="B425" s="8" t="s">
        <v>475</v>
      </c>
      <c r="C425" s="8" t="n">
        <v>200</v>
      </c>
      <c r="D425" s="22" t="n">
        <f aca="false">H425+K425+N425+Q425+T425+W425+Z425+AC425+AF425+AI425</f>
        <v>100</v>
      </c>
      <c r="E425" s="25" t="n">
        <f aca="false">I425+L425+O425+R425+U425+X425+AA425+AD425+AG425+AJ425</f>
        <v>100</v>
      </c>
      <c r="F425" s="25" t="n">
        <f aca="false">J425+M425+P425+S425+V425+Y425+AB425+AE425+AH425+AK425</f>
        <v>99.4</v>
      </c>
      <c r="G425" s="23" t="n">
        <f aca="false">F425/E425*100</f>
        <v>99.4</v>
      </c>
      <c r="H425" s="26"/>
      <c r="I425" s="26"/>
      <c r="J425" s="26"/>
      <c r="K425" s="27"/>
      <c r="L425" s="27"/>
      <c r="M425" s="27"/>
      <c r="N425" s="26"/>
      <c r="O425" s="26"/>
      <c r="P425" s="26"/>
      <c r="Q425" s="26"/>
      <c r="R425" s="26"/>
      <c r="S425" s="26"/>
      <c r="T425" s="26"/>
      <c r="U425" s="26"/>
      <c r="V425" s="26"/>
      <c r="W425" s="26"/>
      <c r="X425" s="26"/>
      <c r="Y425" s="26"/>
      <c r="Z425" s="26"/>
      <c r="AA425" s="26"/>
      <c r="AB425" s="26"/>
      <c r="AC425" s="26"/>
      <c r="AD425" s="26"/>
      <c r="AE425" s="26"/>
      <c r="AF425" s="26"/>
      <c r="AG425" s="26"/>
      <c r="AH425" s="26"/>
      <c r="AI425" s="28" t="n">
        <v>100</v>
      </c>
      <c r="AJ425" s="28" t="n">
        <v>100</v>
      </c>
      <c r="AK425" s="28" t="n">
        <v>99.4</v>
      </c>
    </row>
    <row r="426" customFormat="false" ht="51" hidden="false" customHeight="false" outlineLevel="0" collapsed="false">
      <c r="A426" s="15" t="s">
        <v>476</v>
      </c>
      <c r="B426" s="16" t="s">
        <v>477</v>
      </c>
      <c r="C426" s="17"/>
      <c r="D426" s="18" t="n">
        <f aca="false">D427+D431+D435+D439</f>
        <v>5400.1</v>
      </c>
      <c r="E426" s="18" t="n">
        <f aca="false">E427+E431+E435+E439</f>
        <v>5400.1</v>
      </c>
      <c r="F426" s="18" t="n">
        <f aca="false">F427+F431+F435+F439</f>
        <v>5354.3</v>
      </c>
      <c r="G426" s="19" t="n">
        <f aca="false">F426/E426*100</f>
        <v>99.1518675580082</v>
      </c>
      <c r="H426" s="18" t="n">
        <f aca="false">H427+H431+H435+H439</f>
        <v>0</v>
      </c>
      <c r="I426" s="18" t="n">
        <f aca="false">I427+I431+I435+I439</f>
        <v>0</v>
      </c>
      <c r="J426" s="18" t="n">
        <f aca="false">J427+J431+J435+J439</f>
        <v>0</v>
      </c>
      <c r="K426" s="18" t="n">
        <f aca="false">K427+K431+K435+K439</f>
        <v>5350.6</v>
      </c>
      <c r="L426" s="18" t="n">
        <f aca="false">L427+L431+L435+L439</f>
        <v>5350.6</v>
      </c>
      <c r="M426" s="18" t="n">
        <f aca="false">M427+M431+M435+M439</f>
        <v>5319.8</v>
      </c>
      <c r="N426" s="18" t="n">
        <f aca="false">N427+N431+N435+N439</f>
        <v>23.5</v>
      </c>
      <c r="O426" s="18" t="n">
        <f aca="false">O427+O431+O435+O439</f>
        <v>23.5</v>
      </c>
      <c r="P426" s="18" t="n">
        <f aca="false">P427+P431+P435+P439</f>
        <v>23.5</v>
      </c>
      <c r="Q426" s="18" t="n">
        <f aca="false">Q427+Q431+Q435+Q439</f>
        <v>0</v>
      </c>
      <c r="R426" s="18" t="n">
        <f aca="false">R427+R431+R435+R439</f>
        <v>0</v>
      </c>
      <c r="S426" s="18" t="n">
        <f aca="false">S427+S431+S435+S439</f>
        <v>0</v>
      </c>
      <c r="T426" s="18" t="n">
        <f aca="false">T427+T431+T435+T439</f>
        <v>0</v>
      </c>
      <c r="U426" s="18" t="n">
        <f aca="false">U427+U431+U435+U439</f>
        <v>0</v>
      </c>
      <c r="V426" s="18" t="n">
        <f aca="false">V427+V431+V435+V439</f>
        <v>0</v>
      </c>
      <c r="W426" s="18" t="n">
        <f aca="false">W427+W431+W435+W439</f>
        <v>0</v>
      </c>
      <c r="X426" s="18" t="n">
        <f aca="false">X427+X431+X435+X439</f>
        <v>0</v>
      </c>
      <c r="Y426" s="18" t="n">
        <f aca="false">Y427+Y431+Y435+Y439</f>
        <v>0</v>
      </c>
      <c r="Z426" s="18" t="n">
        <f aca="false">Z427+Z431+Z435+Z439</f>
        <v>10</v>
      </c>
      <c r="AA426" s="18" t="n">
        <f aca="false">AA427+AA431+AA435+AA439</f>
        <v>10</v>
      </c>
      <c r="AB426" s="18" t="n">
        <f aca="false">AB427+AB431+AB435+AB439</f>
        <v>0</v>
      </c>
      <c r="AC426" s="18" t="n">
        <f aca="false">AC427+AC431+AC435+AC439</f>
        <v>0</v>
      </c>
      <c r="AD426" s="18" t="n">
        <f aca="false">AD427+AD431+AD435+AD439</f>
        <v>0</v>
      </c>
      <c r="AE426" s="18" t="n">
        <f aca="false">AE427+AE431+AE435+AE439</f>
        <v>0</v>
      </c>
      <c r="AF426" s="18" t="n">
        <f aca="false">AF427+AF431+AF435+AF439</f>
        <v>0</v>
      </c>
      <c r="AG426" s="18" t="n">
        <f aca="false">AG427+AG431+AG435+AG439</f>
        <v>0</v>
      </c>
      <c r="AH426" s="18" t="n">
        <f aca="false">AH427+AH431+AH435+AH439</f>
        <v>0</v>
      </c>
      <c r="AI426" s="18" t="n">
        <f aca="false">AI427+AI431+AI435+AI439</f>
        <v>16</v>
      </c>
      <c r="AJ426" s="18" t="n">
        <f aca="false">AJ427+AJ431+AJ435+AJ439</f>
        <v>16</v>
      </c>
      <c r="AK426" s="18" t="n">
        <f aca="false">AK427+AK431+AK435+AK439</f>
        <v>11</v>
      </c>
    </row>
    <row r="427" customFormat="false" ht="51" hidden="false" customHeight="false" outlineLevel="0" collapsed="false">
      <c r="A427" s="24" t="s">
        <v>478</v>
      </c>
      <c r="B427" s="8" t="s">
        <v>479</v>
      </c>
      <c r="C427" s="8"/>
      <c r="D427" s="22" t="n">
        <f aca="false">D428</f>
        <v>100</v>
      </c>
      <c r="E427" s="22" t="n">
        <f aca="false">E428</f>
        <v>100</v>
      </c>
      <c r="F427" s="22" t="n">
        <f aca="false">F428</f>
        <v>98.9</v>
      </c>
      <c r="G427" s="23" t="n">
        <f aca="false">F427/E427*100</f>
        <v>98.9</v>
      </c>
      <c r="H427" s="22" t="n">
        <f aca="false">H428</f>
        <v>0</v>
      </c>
      <c r="I427" s="22" t="n">
        <f aca="false">I428</f>
        <v>0</v>
      </c>
      <c r="J427" s="22" t="n">
        <f aca="false">J428</f>
        <v>0</v>
      </c>
      <c r="K427" s="22" t="n">
        <f aca="false">K428</f>
        <v>100</v>
      </c>
      <c r="L427" s="22" t="n">
        <f aca="false">L428</f>
        <v>100</v>
      </c>
      <c r="M427" s="22" t="n">
        <f aca="false">M428</f>
        <v>98.9</v>
      </c>
      <c r="N427" s="22" t="n">
        <f aca="false">N428</f>
        <v>0</v>
      </c>
      <c r="O427" s="22" t="n">
        <f aca="false">O428</f>
        <v>0</v>
      </c>
      <c r="P427" s="22" t="n">
        <f aca="false">P428</f>
        <v>0</v>
      </c>
      <c r="Q427" s="22" t="n">
        <f aca="false">Q428</f>
        <v>0</v>
      </c>
      <c r="R427" s="22" t="n">
        <f aca="false">R428</f>
        <v>0</v>
      </c>
      <c r="S427" s="22" t="n">
        <f aca="false">S428</f>
        <v>0</v>
      </c>
      <c r="T427" s="22" t="n">
        <f aca="false">T428</f>
        <v>0</v>
      </c>
      <c r="U427" s="22" t="n">
        <f aca="false">U428</f>
        <v>0</v>
      </c>
      <c r="V427" s="22" t="n">
        <f aca="false">V428</f>
        <v>0</v>
      </c>
      <c r="W427" s="22" t="n">
        <f aca="false">W428</f>
        <v>0</v>
      </c>
      <c r="X427" s="22" t="n">
        <f aca="false">X428</f>
        <v>0</v>
      </c>
      <c r="Y427" s="22" t="n">
        <f aca="false">Y428</f>
        <v>0</v>
      </c>
      <c r="Z427" s="22" t="n">
        <f aca="false">Z428</f>
        <v>0</v>
      </c>
      <c r="AA427" s="22" t="n">
        <f aca="false">AA428</f>
        <v>0</v>
      </c>
      <c r="AB427" s="22" t="n">
        <f aca="false">AB428</f>
        <v>0</v>
      </c>
      <c r="AC427" s="22" t="n">
        <f aca="false">AC428</f>
        <v>0</v>
      </c>
      <c r="AD427" s="22" t="n">
        <f aca="false">AD428</f>
        <v>0</v>
      </c>
      <c r="AE427" s="22" t="n">
        <f aca="false">AE428</f>
        <v>0</v>
      </c>
      <c r="AF427" s="22" t="n">
        <f aca="false">AF428</f>
        <v>0</v>
      </c>
      <c r="AG427" s="22" t="n">
        <f aca="false">AG428</f>
        <v>0</v>
      </c>
      <c r="AH427" s="22" t="n">
        <f aca="false">AH428</f>
        <v>0</v>
      </c>
      <c r="AI427" s="22" t="n">
        <f aca="false">AI428</f>
        <v>0</v>
      </c>
      <c r="AJ427" s="22" t="n">
        <f aca="false">AJ428</f>
        <v>0</v>
      </c>
      <c r="AK427" s="22" t="n">
        <f aca="false">AK428</f>
        <v>0</v>
      </c>
    </row>
    <row r="428" customFormat="false" ht="114.75" hidden="false" customHeight="false" outlineLevel="0" collapsed="false">
      <c r="A428" s="24" t="s">
        <v>480</v>
      </c>
      <c r="B428" s="8" t="s">
        <v>481</v>
      </c>
      <c r="C428" s="8"/>
      <c r="D428" s="22" t="n">
        <f aca="false">D429</f>
        <v>100</v>
      </c>
      <c r="E428" s="22" t="n">
        <f aca="false">E429</f>
        <v>100</v>
      </c>
      <c r="F428" s="22" t="n">
        <f aca="false">F429</f>
        <v>98.9</v>
      </c>
      <c r="G428" s="23" t="n">
        <f aca="false">F428/E428*100</f>
        <v>98.9</v>
      </c>
      <c r="H428" s="22" t="n">
        <f aca="false">H429</f>
        <v>0</v>
      </c>
      <c r="I428" s="22" t="n">
        <f aca="false">I429</f>
        <v>0</v>
      </c>
      <c r="J428" s="22" t="n">
        <f aca="false">J429</f>
        <v>0</v>
      </c>
      <c r="K428" s="22" t="n">
        <f aca="false">K429</f>
        <v>100</v>
      </c>
      <c r="L428" s="22" t="n">
        <f aca="false">L429</f>
        <v>100</v>
      </c>
      <c r="M428" s="22" t="n">
        <f aca="false">M429</f>
        <v>98.9</v>
      </c>
      <c r="N428" s="22" t="n">
        <f aca="false">N429</f>
        <v>0</v>
      </c>
      <c r="O428" s="22" t="n">
        <f aca="false">O429</f>
        <v>0</v>
      </c>
      <c r="P428" s="22" t="n">
        <f aca="false">P429</f>
        <v>0</v>
      </c>
      <c r="Q428" s="22" t="n">
        <f aca="false">Q429</f>
        <v>0</v>
      </c>
      <c r="R428" s="22" t="n">
        <f aca="false">R429</f>
        <v>0</v>
      </c>
      <c r="S428" s="22" t="n">
        <f aca="false">S429</f>
        <v>0</v>
      </c>
      <c r="T428" s="22" t="n">
        <f aca="false">T429</f>
        <v>0</v>
      </c>
      <c r="U428" s="22" t="n">
        <f aca="false">U429</f>
        <v>0</v>
      </c>
      <c r="V428" s="22" t="n">
        <f aca="false">V429</f>
        <v>0</v>
      </c>
      <c r="W428" s="22" t="n">
        <f aca="false">W429</f>
        <v>0</v>
      </c>
      <c r="X428" s="22" t="n">
        <f aca="false">X429</f>
        <v>0</v>
      </c>
      <c r="Y428" s="22" t="n">
        <f aca="false">Y429</f>
        <v>0</v>
      </c>
      <c r="Z428" s="22" t="n">
        <f aca="false">Z429</f>
        <v>0</v>
      </c>
      <c r="AA428" s="22" t="n">
        <f aca="false">AA429</f>
        <v>0</v>
      </c>
      <c r="AB428" s="22" t="n">
        <f aca="false">AB429</f>
        <v>0</v>
      </c>
      <c r="AC428" s="22" t="n">
        <f aca="false">AC429</f>
        <v>0</v>
      </c>
      <c r="AD428" s="22" t="n">
        <f aca="false">AD429</f>
        <v>0</v>
      </c>
      <c r="AE428" s="22" t="n">
        <f aca="false">AE429</f>
        <v>0</v>
      </c>
      <c r="AF428" s="22" t="n">
        <f aca="false">AF429</f>
        <v>0</v>
      </c>
      <c r="AG428" s="22" t="n">
        <f aca="false">AG429</f>
        <v>0</v>
      </c>
      <c r="AH428" s="22" t="n">
        <f aca="false">AH429</f>
        <v>0</v>
      </c>
      <c r="AI428" s="22" t="n">
        <f aca="false">AI429</f>
        <v>0</v>
      </c>
      <c r="AJ428" s="22" t="n">
        <f aca="false">AJ429</f>
        <v>0</v>
      </c>
      <c r="AK428" s="22" t="n">
        <f aca="false">AK429</f>
        <v>0</v>
      </c>
    </row>
    <row r="429" customFormat="false" ht="38.25" hidden="false" customHeight="false" outlineLevel="0" collapsed="false">
      <c r="A429" s="24" t="s">
        <v>482</v>
      </c>
      <c r="B429" s="8" t="s">
        <v>483</v>
      </c>
      <c r="C429" s="8"/>
      <c r="D429" s="22" t="n">
        <f aca="false">D430</f>
        <v>100</v>
      </c>
      <c r="E429" s="22" t="n">
        <f aca="false">E430</f>
        <v>100</v>
      </c>
      <c r="F429" s="22" t="n">
        <f aca="false">F430</f>
        <v>98.9</v>
      </c>
      <c r="G429" s="23" t="n">
        <f aca="false">F429/E429*100</f>
        <v>98.9</v>
      </c>
      <c r="H429" s="22" t="n">
        <f aca="false">H430</f>
        <v>0</v>
      </c>
      <c r="I429" s="22" t="n">
        <f aca="false">I430</f>
        <v>0</v>
      </c>
      <c r="J429" s="22" t="n">
        <f aca="false">J430</f>
        <v>0</v>
      </c>
      <c r="K429" s="22" t="n">
        <f aca="false">K430</f>
        <v>100</v>
      </c>
      <c r="L429" s="22" t="n">
        <f aca="false">L430</f>
        <v>100</v>
      </c>
      <c r="M429" s="22" t="n">
        <f aca="false">M430</f>
        <v>98.9</v>
      </c>
      <c r="N429" s="22" t="n">
        <f aca="false">N430</f>
        <v>0</v>
      </c>
      <c r="O429" s="22" t="n">
        <f aca="false">O430</f>
        <v>0</v>
      </c>
      <c r="P429" s="22" t="n">
        <f aca="false">P430</f>
        <v>0</v>
      </c>
      <c r="Q429" s="22" t="n">
        <f aca="false">Q430</f>
        <v>0</v>
      </c>
      <c r="R429" s="22" t="n">
        <f aca="false">R430</f>
        <v>0</v>
      </c>
      <c r="S429" s="22" t="n">
        <f aca="false">S430</f>
        <v>0</v>
      </c>
      <c r="T429" s="22" t="n">
        <f aca="false">T430</f>
        <v>0</v>
      </c>
      <c r="U429" s="22" t="n">
        <f aca="false">U430</f>
        <v>0</v>
      </c>
      <c r="V429" s="22" t="n">
        <f aca="false">V430</f>
        <v>0</v>
      </c>
      <c r="W429" s="22" t="n">
        <f aca="false">W430</f>
        <v>0</v>
      </c>
      <c r="X429" s="22" t="n">
        <f aca="false">X430</f>
        <v>0</v>
      </c>
      <c r="Y429" s="22" t="n">
        <f aca="false">Y430</f>
        <v>0</v>
      </c>
      <c r="Z429" s="22" t="n">
        <f aca="false">Z430</f>
        <v>0</v>
      </c>
      <c r="AA429" s="22" t="n">
        <f aca="false">AA430</f>
        <v>0</v>
      </c>
      <c r="AB429" s="22" t="n">
        <f aca="false">AB430</f>
        <v>0</v>
      </c>
      <c r="AC429" s="22" t="n">
        <f aca="false">AC430</f>
        <v>0</v>
      </c>
      <c r="AD429" s="22" t="n">
        <f aca="false">AD430</f>
        <v>0</v>
      </c>
      <c r="AE429" s="22" t="n">
        <f aca="false">AE430</f>
        <v>0</v>
      </c>
      <c r="AF429" s="22" t="n">
        <f aca="false">AF430</f>
        <v>0</v>
      </c>
      <c r="AG429" s="22" t="n">
        <f aca="false">AG430</f>
        <v>0</v>
      </c>
      <c r="AH429" s="22" t="n">
        <f aca="false">AH430</f>
        <v>0</v>
      </c>
      <c r="AI429" s="22" t="n">
        <f aca="false">AI430</f>
        <v>0</v>
      </c>
      <c r="AJ429" s="22" t="n">
        <f aca="false">AJ430</f>
        <v>0</v>
      </c>
      <c r="AK429" s="22" t="n">
        <f aca="false">AK430</f>
        <v>0</v>
      </c>
    </row>
    <row r="430" customFormat="false" ht="38.25" hidden="false" customHeight="false" outlineLevel="0" collapsed="false">
      <c r="A430" s="24" t="s">
        <v>47</v>
      </c>
      <c r="B430" s="8" t="s">
        <v>483</v>
      </c>
      <c r="C430" s="8" t="n">
        <v>200</v>
      </c>
      <c r="D430" s="22" t="n">
        <f aca="false">H430+K430+N430+Q430+T430+W430+Z430+AC430+AF430+AI430</f>
        <v>100</v>
      </c>
      <c r="E430" s="25" t="n">
        <f aca="false">I430+L430+O430+R430+U430+X430+AA430+AD430+AG430+AJ430</f>
        <v>100</v>
      </c>
      <c r="F430" s="25" t="n">
        <f aca="false">J430+M430+P430+S430+V430+Y430+AB430+AE430+AH430+AK430</f>
        <v>98.9</v>
      </c>
      <c r="G430" s="23" t="n">
        <f aca="false">F430/E430*100</f>
        <v>98.9</v>
      </c>
      <c r="H430" s="26"/>
      <c r="I430" s="26"/>
      <c r="J430" s="26"/>
      <c r="K430" s="27" t="n">
        <v>100</v>
      </c>
      <c r="L430" s="27" t="n">
        <v>100</v>
      </c>
      <c r="M430" s="27" t="n">
        <v>98.9</v>
      </c>
      <c r="N430" s="26"/>
      <c r="O430" s="26"/>
      <c r="P430" s="26"/>
      <c r="Q430" s="26"/>
      <c r="R430" s="26"/>
      <c r="S430" s="26"/>
      <c r="T430" s="26"/>
      <c r="U430" s="26"/>
      <c r="V430" s="26"/>
      <c r="W430" s="26"/>
      <c r="X430" s="26"/>
      <c r="Y430" s="26"/>
      <c r="Z430" s="26"/>
      <c r="AA430" s="26"/>
      <c r="AB430" s="26"/>
      <c r="AC430" s="26"/>
      <c r="AD430" s="26"/>
      <c r="AE430" s="26"/>
      <c r="AF430" s="26"/>
      <c r="AG430" s="26"/>
      <c r="AH430" s="26"/>
      <c r="AI430" s="28"/>
      <c r="AJ430" s="28"/>
      <c r="AK430" s="28"/>
    </row>
    <row r="431" customFormat="false" ht="38.25" hidden="false" customHeight="false" outlineLevel="0" collapsed="false">
      <c r="A431" s="24" t="s">
        <v>484</v>
      </c>
      <c r="B431" s="8" t="s">
        <v>485</v>
      </c>
      <c r="C431" s="8"/>
      <c r="D431" s="22" t="n">
        <f aca="false">D432</f>
        <v>100</v>
      </c>
      <c r="E431" s="22" t="n">
        <f aca="false">E432</f>
        <v>100</v>
      </c>
      <c r="F431" s="22" t="n">
        <f aca="false">F432</f>
        <v>70.5</v>
      </c>
      <c r="G431" s="23" t="n">
        <f aca="false">F431/E431*100</f>
        <v>70.5</v>
      </c>
      <c r="H431" s="22" t="n">
        <f aca="false">H432</f>
        <v>0</v>
      </c>
      <c r="I431" s="22" t="n">
        <f aca="false">I432</f>
        <v>0</v>
      </c>
      <c r="J431" s="22" t="n">
        <f aca="false">J432</f>
        <v>0</v>
      </c>
      <c r="K431" s="22" t="n">
        <f aca="false">K432</f>
        <v>100</v>
      </c>
      <c r="L431" s="22" t="n">
        <f aca="false">L432</f>
        <v>100</v>
      </c>
      <c r="M431" s="22" t="n">
        <f aca="false">M432</f>
        <v>70.5</v>
      </c>
      <c r="N431" s="22" t="n">
        <f aca="false">N432</f>
        <v>0</v>
      </c>
      <c r="O431" s="22" t="n">
        <f aca="false">O432</f>
        <v>0</v>
      </c>
      <c r="P431" s="22" t="n">
        <f aca="false">P432</f>
        <v>0</v>
      </c>
      <c r="Q431" s="22" t="n">
        <f aca="false">Q432</f>
        <v>0</v>
      </c>
      <c r="R431" s="22" t="n">
        <f aca="false">R432</f>
        <v>0</v>
      </c>
      <c r="S431" s="22" t="n">
        <f aca="false">S432</f>
        <v>0</v>
      </c>
      <c r="T431" s="22" t="n">
        <f aca="false">T432</f>
        <v>0</v>
      </c>
      <c r="U431" s="22" t="n">
        <f aca="false">U432</f>
        <v>0</v>
      </c>
      <c r="V431" s="22" t="n">
        <f aca="false">V432</f>
        <v>0</v>
      </c>
      <c r="W431" s="22" t="n">
        <f aca="false">W432</f>
        <v>0</v>
      </c>
      <c r="X431" s="22" t="n">
        <f aca="false">X432</f>
        <v>0</v>
      </c>
      <c r="Y431" s="22" t="n">
        <f aca="false">Y432</f>
        <v>0</v>
      </c>
      <c r="Z431" s="22" t="n">
        <f aca="false">Z432</f>
        <v>0</v>
      </c>
      <c r="AA431" s="22" t="n">
        <f aca="false">AA432</f>
        <v>0</v>
      </c>
      <c r="AB431" s="22" t="n">
        <f aca="false">AB432</f>
        <v>0</v>
      </c>
      <c r="AC431" s="22" t="n">
        <f aca="false">AC432</f>
        <v>0</v>
      </c>
      <c r="AD431" s="22" t="n">
        <f aca="false">AD432</f>
        <v>0</v>
      </c>
      <c r="AE431" s="22" t="n">
        <f aca="false">AE432</f>
        <v>0</v>
      </c>
      <c r="AF431" s="22" t="n">
        <f aca="false">AF432</f>
        <v>0</v>
      </c>
      <c r="AG431" s="22" t="n">
        <f aca="false">AG432</f>
        <v>0</v>
      </c>
      <c r="AH431" s="22" t="n">
        <f aca="false">AH432</f>
        <v>0</v>
      </c>
      <c r="AI431" s="22" t="n">
        <f aca="false">AI432</f>
        <v>0</v>
      </c>
      <c r="AJ431" s="22" t="n">
        <f aca="false">AJ432</f>
        <v>0</v>
      </c>
      <c r="AK431" s="22" t="n">
        <f aca="false">AK432</f>
        <v>0</v>
      </c>
    </row>
    <row r="432" customFormat="false" ht="63.75" hidden="false" customHeight="false" outlineLevel="0" collapsed="false">
      <c r="A432" s="24" t="s">
        <v>486</v>
      </c>
      <c r="B432" s="8" t="s">
        <v>487</v>
      </c>
      <c r="C432" s="8"/>
      <c r="D432" s="22" t="n">
        <f aca="false">D433</f>
        <v>100</v>
      </c>
      <c r="E432" s="22" t="n">
        <f aca="false">E433</f>
        <v>100</v>
      </c>
      <c r="F432" s="22" t="n">
        <f aca="false">F433</f>
        <v>70.5</v>
      </c>
      <c r="G432" s="23" t="n">
        <f aca="false">F432/E432*100</f>
        <v>70.5</v>
      </c>
      <c r="H432" s="22" t="n">
        <f aca="false">H433</f>
        <v>0</v>
      </c>
      <c r="I432" s="22" t="n">
        <f aca="false">I433</f>
        <v>0</v>
      </c>
      <c r="J432" s="22" t="n">
        <f aca="false">J433</f>
        <v>0</v>
      </c>
      <c r="K432" s="22" t="n">
        <f aca="false">K433</f>
        <v>100</v>
      </c>
      <c r="L432" s="22" t="n">
        <f aca="false">L433</f>
        <v>100</v>
      </c>
      <c r="M432" s="22" t="n">
        <f aca="false">M433</f>
        <v>70.5</v>
      </c>
      <c r="N432" s="22" t="n">
        <f aca="false">N433</f>
        <v>0</v>
      </c>
      <c r="O432" s="22" t="n">
        <f aca="false">O433</f>
        <v>0</v>
      </c>
      <c r="P432" s="22" t="n">
        <f aca="false">P433</f>
        <v>0</v>
      </c>
      <c r="Q432" s="22" t="n">
        <f aca="false">Q433</f>
        <v>0</v>
      </c>
      <c r="R432" s="22" t="n">
        <f aca="false">R433</f>
        <v>0</v>
      </c>
      <c r="S432" s="22" t="n">
        <f aca="false">S433</f>
        <v>0</v>
      </c>
      <c r="T432" s="22" t="n">
        <f aca="false">T433</f>
        <v>0</v>
      </c>
      <c r="U432" s="22" t="n">
        <f aca="false">U433</f>
        <v>0</v>
      </c>
      <c r="V432" s="22" t="n">
        <f aca="false">V433</f>
        <v>0</v>
      </c>
      <c r="W432" s="22" t="n">
        <f aca="false">W433</f>
        <v>0</v>
      </c>
      <c r="X432" s="22" t="n">
        <f aca="false">X433</f>
        <v>0</v>
      </c>
      <c r="Y432" s="22" t="n">
        <f aca="false">Y433</f>
        <v>0</v>
      </c>
      <c r="Z432" s="22" t="n">
        <f aca="false">Z433</f>
        <v>0</v>
      </c>
      <c r="AA432" s="22" t="n">
        <f aca="false">AA433</f>
        <v>0</v>
      </c>
      <c r="AB432" s="22" t="n">
        <f aca="false">AB433</f>
        <v>0</v>
      </c>
      <c r="AC432" s="22" t="n">
        <f aca="false">AC433</f>
        <v>0</v>
      </c>
      <c r="AD432" s="22" t="n">
        <f aca="false">AD433</f>
        <v>0</v>
      </c>
      <c r="AE432" s="22" t="n">
        <f aca="false">AE433</f>
        <v>0</v>
      </c>
      <c r="AF432" s="22" t="n">
        <f aca="false">AF433</f>
        <v>0</v>
      </c>
      <c r="AG432" s="22" t="n">
        <f aca="false">AG433</f>
        <v>0</v>
      </c>
      <c r="AH432" s="22" t="n">
        <f aca="false">AH433</f>
        <v>0</v>
      </c>
      <c r="AI432" s="22" t="n">
        <f aca="false">AI433</f>
        <v>0</v>
      </c>
      <c r="AJ432" s="22" t="n">
        <f aca="false">AJ433</f>
        <v>0</v>
      </c>
      <c r="AK432" s="22" t="n">
        <f aca="false">AK433</f>
        <v>0</v>
      </c>
    </row>
    <row r="433" customFormat="false" ht="38.25" hidden="false" customHeight="false" outlineLevel="0" collapsed="false">
      <c r="A433" s="24" t="s">
        <v>488</v>
      </c>
      <c r="B433" s="8" t="s">
        <v>489</v>
      </c>
      <c r="C433" s="8"/>
      <c r="D433" s="22" t="n">
        <f aca="false">D434</f>
        <v>100</v>
      </c>
      <c r="E433" s="22" t="n">
        <f aca="false">E434</f>
        <v>100</v>
      </c>
      <c r="F433" s="22" t="n">
        <f aca="false">F434</f>
        <v>70.5</v>
      </c>
      <c r="G433" s="23" t="n">
        <f aca="false">F433/E433*100</f>
        <v>70.5</v>
      </c>
      <c r="H433" s="22" t="n">
        <f aca="false">H434</f>
        <v>0</v>
      </c>
      <c r="I433" s="22" t="n">
        <f aca="false">I434</f>
        <v>0</v>
      </c>
      <c r="J433" s="22" t="n">
        <f aca="false">J434</f>
        <v>0</v>
      </c>
      <c r="K433" s="22" t="n">
        <f aca="false">K434</f>
        <v>100</v>
      </c>
      <c r="L433" s="22" t="n">
        <f aca="false">L434</f>
        <v>100</v>
      </c>
      <c r="M433" s="22" t="n">
        <f aca="false">M434</f>
        <v>70.5</v>
      </c>
      <c r="N433" s="22" t="n">
        <f aca="false">N434</f>
        <v>0</v>
      </c>
      <c r="O433" s="22" t="n">
        <f aca="false">O434</f>
        <v>0</v>
      </c>
      <c r="P433" s="22" t="n">
        <f aca="false">P434</f>
        <v>0</v>
      </c>
      <c r="Q433" s="22" t="n">
        <f aca="false">Q434</f>
        <v>0</v>
      </c>
      <c r="R433" s="22" t="n">
        <f aca="false">R434</f>
        <v>0</v>
      </c>
      <c r="S433" s="22" t="n">
        <f aca="false">S434</f>
        <v>0</v>
      </c>
      <c r="T433" s="22" t="n">
        <f aca="false">T434</f>
        <v>0</v>
      </c>
      <c r="U433" s="22" t="n">
        <f aca="false">U434</f>
        <v>0</v>
      </c>
      <c r="V433" s="22" t="n">
        <f aca="false">V434</f>
        <v>0</v>
      </c>
      <c r="W433" s="22" t="n">
        <f aca="false">W434</f>
        <v>0</v>
      </c>
      <c r="X433" s="22" t="n">
        <f aca="false">X434</f>
        <v>0</v>
      </c>
      <c r="Y433" s="22" t="n">
        <f aca="false">Y434</f>
        <v>0</v>
      </c>
      <c r="Z433" s="22" t="n">
        <f aca="false">Z434</f>
        <v>0</v>
      </c>
      <c r="AA433" s="22" t="n">
        <f aca="false">AA434</f>
        <v>0</v>
      </c>
      <c r="AB433" s="22" t="n">
        <f aca="false">AB434</f>
        <v>0</v>
      </c>
      <c r="AC433" s="22" t="n">
        <f aca="false">AC434</f>
        <v>0</v>
      </c>
      <c r="AD433" s="22" t="n">
        <f aca="false">AD434</f>
        <v>0</v>
      </c>
      <c r="AE433" s="22" t="n">
        <f aca="false">AE434</f>
        <v>0</v>
      </c>
      <c r="AF433" s="22" t="n">
        <f aca="false">AF434</f>
        <v>0</v>
      </c>
      <c r="AG433" s="22" t="n">
        <f aca="false">AG434</f>
        <v>0</v>
      </c>
      <c r="AH433" s="22" t="n">
        <f aca="false">AH434</f>
        <v>0</v>
      </c>
      <c r="AI433" s="22" t="n">
        <f aca="false">AI434</f>
        <v>0</v>
      </c>
      <c r="AJ433" s="22" t="n">
        <f aca="false">AJ434</f>
        <v>0</v>
      </c>
      <c r="AK433" s="22" t="n">
        <f aca="false">AK434</f>
        <v>0</v>
      </c>
    </row>
    <row r="434" customFormat="false" ht="38.25" hidden="false" customHeight="false" outlineLevel="0" collapsed="false">
      <c r="A434" s="24" t="s">
        <v>47</v>
      </c>
      <c r="B434" s="8" t="s">
        <v>489</v>
      </c>
      <c r="C434" s="8" t="n">
        <v>200</v>
      </c>
      <c r="D434" s="22" t="n">
        <f aca="false">H434+K434+N434+Q434+T434+W434+Z434+AC434+AF434+AI434</f>
        <v>100</v>
      </c>
      <c r="E434" s="25" t="n">
        <f aca="false">I434+L434+O434+R434+U434+X434+AA434+AD434+AG434+AJ434</f>
        <v>100</v>
      </c>
      <c r="F434" s="25" t="n">
        <f aca="false">J434+M434+P434+S434+V434+Y434+AB434+AE434+AH434+AK434</f>
        <v>70.5</v>
      </c>
      <c r="G434" s="23" t="n">
        <f aca="false">F434/E434*100</f>
        <v>70.5</v>
      </c>
      <c r="H434" s="25"/>
      <c r="I434" s="25"/>
      <c r="J434" s="25"/>
      <c r="K434" s="25" t="n">
        <v>100</v>
      </c>
      <c r="L434" s="25" t="n">
        <v>100</v>
      </c>
      <c r="M434" s="25" t="n">
        <v>70.5</v>
      </c>
      <c r="N434" s="25"/>
      <c r="O434" s="25"/>
      <c r="P434" s="25"/>
      <c r="Q434" s="25"/>
      <c r="R434" s="25"/>
      <c r="S434" s="25"/>
      <c r="T434" s="25"/>
      <c r="U434" s="25"/>
      <c r="V434" s="25"/>
      <c r="W434" s="25"/>
      <c r="X434" s="25"/>
      <c r="Y434" s="25"/>
      <c r="Z434" s="25"/>
      <c r="AA434" s="25"/>
      <c r="AB434" s="25"/>
      <c r="AC434" s="25"/>
      <c r="AD434" s="25"/>
      <c r="AE434" s="25"/>
      <c r="AF434" s="25"/>
      <c r="AG434" s="25"/>
      <c r="AH434" s="25"/>
      <c r="AI434" s="22"/>
      <c r="AJ434" s="22"/>
      <c r="AK434" s="22"/>
    </row>
    <row r="435" customFormat="false" ht="38.25" hidden="false" customHeight="false" outlineLevel="0" collapsed="false">
      <c r="A435" s="29" t="s">
        <v>490</v>
      </c>
      <c r="B435" s="31" t="s">
        <v>491</v>
      </c>
      <c r="C435" s="8"/>
      <c r="D435" s="22" t="n">
        <f aca="false">D436</f>
        <v>5072.8</v>
      </c>
      <c r="E435" s="22" t="n">
        <f aca="false">E436</f>
        <v>5072.8</v>
      </c>
      <c r="F435" s="22" t="n">
        <f aca="false">F436</f>
        <v>5072.8</v>
      </c>
      <c r="G435" s="23" t="n">
        <f aca="false">F435/E435*100</f>
        <v>100</v>
      </c>
      <c r="H435" s="22" t="n">
        <f aca="false">H436</f>
        <v>0</v>
      </c>
      <c r="I435" s="22" t="n">
        <f aca="false">I436</f>
        <v>0</v>
      </c>
      <c r="J435" s="22" t="n">
        <f aca="false">J436</f>
        <v>0</v>
      </c>
      <c r="K435" s="22" t="n">
        <f aca="false">K436</f>
        <v>5072.8</v>
      </c>
      <c r="L435" s="22" t="n">
        <f aca="false">L436</f>
        <v>5072.8</v>
      </c>
      <c r="M435" s="22" t="n">
        <f aca="false">M436</f>
        <v>5072.8</v>
      </c>
      <c r="N435" s="22" t="n">
        <f aca="false">N436</f>
        <v>0</v>
      </c>
      <c r="O435" s="22" t="n">
        <f aca="false">O436</f>
        <v>0</v>
      </c>
      <c r="P435" s="22" t="n">
        <f aca="false">P436</f>
        <v>0</v>
      </c>
      <c r="Q435" s="22" t="n">
        <f aca="false">Q436</f>
        <v>0</v>
      </c>
      <c r="R435" s="22" t="n">
        <f aca="false">R436</f>
        <v>0</v>
      </c>
      <c r="S435" s="22" t="n">
        <f aca="false">S436</f>
        <v>0</v>
      </c>
      <c r="T435" s="22" t="n">
        <f aca="false">T436</f>
        <v>0</v>
      </c>
      <c r="U435" s="22" t="n">
        <f aca="false">U436</f>
        <v>0</v>
      </c>
      <c r="V435" s="22" t="n">
        <f aca="false">V436</f>
        <v>0</v>
      </c>
      <c r="W435" s="22" t="n">
        <f aca="false">W436</f>
        <v>0</v>
      </c>
      <c r="X435" s="22" t="n">
        <f aca="false">X436</f>
        <v>0</v>
      </c>
      <c r="Y435" s="22" t="n">
        <f aca="false">Y436</f>
        <v>0</v>
      </c>
      <c r="Z435" s="22" t="n">
        <f aca="false">Z436</f>
        <v>0</v>
      </c>
      <c r="AA435" s="22" t="n">
        <f aca="false">AA436</f>
        <v>0</v>
      </c>
      <c r="AB435" s="22" t="n">
        <f aca="false">AB436</f>
        <v>0</v>
      </c>
      <c r="AC435" s="22" t="n">
        <f aca="false">AC436</f>
        <v>0</v>
      </c>
      <c r="AD435" s="22" t="n">
        <f aca="false">AD436</f>
        <v>0</v>
      </c>
      <c r="AE435" s="22" t="n">
        <f aca="false">AE436</f>
        <v>0</v>
      </c>
      <c r="AF435" s="22" t="n">
        <f aca="false">AF436</f>
        <v>0</v>
      </c>
      <c r="AG435" s="22" t="n">
        <f aca="false">AG436</f>
        <v>0</v>
      </c>
      <c r="AH435" s="22" t="n">
        <f aca="false">AH436</f>
        <v>0</v>
      </c>
      <c r="AI435" s="22" t="n">
        <f aca="false">AI436</f>
        <v>0</v>
      </c>
      <c r="AJ435" s="22" t="n">
        <f aca="false">AJ436</f>
        <v>0</v>
      </c>
      <c r="AK435" s="22" t="n">
        <f aca="false">AK436</f>
        <v>0</v>
      </c>
    </row>
    <row r="436" customFormat="false" ht="51" hidden="false" customHeight="false" outlineLevel="0" collapsed="false">
      <c r="A436" s="29" t="s">
        <v>492</v>
      </c>
      <c r="B436" s="31" t="s">
        <v>493</v>
      </c>
      <c r="C436" s="8"/>
      <c r="D436" s="22" t="n">
        <f aca="false">D437</f>
        <v>5072.8</v>
      </c>
      <c r="E436" s="22" t="n">
        <f aca="false">E437</f>
        <v>5072.8</v>
      </c>
      <c r="F436" s="22" t="n">
        <f aca="false">F437</f>
        <v>5072.8</v>
      </c>
      <c r="G436" s="23" t="n">
        <f aca="false">F436/E436*100</f>
        <v>100</v>
      </c>
      <c r="H436" s="22" t="n">
        <f aca="false">H437</f>
        <v>0</v>
      </c>
      <c r="I436" s="22" t="n">
        <f aca="false">I437</f>
        <v>0</v>
      </c>
      <c r="J436" s="22" t="n">
        <f aca="false">J437</f>
        <v>0</v>
      </c>
      <c r="K436" s="22" t="n">
        <f aca="false">K437</f>
        <v>5072.8</v>
      </c>
      <c r="L436" s="22" t="n">
        <f aca="false">L437</f>
        <v>5072.8</v>
      </c>
      <c r="M436" s="22" t="n">
        <f aca="false">M437</f>
        <v>5072.8</v>
      </c>
      <c r="N436" s="22" t="n">
        <f aca="false">N437</f>
        <v>0</v>
      </c>
      <c r="O436" s="22" t="n">
        <f aca="false">O437</f>
        <v>0</v>
      </c>
      <c r="P436" s="22" t="n">
        <f aca="false">P437</f>
        <v>0</v>
      </c>
      <c r="Q436" s="22" t="n">
        <f aca="false">Q437</f>
        <v>0</v>
      </c>
      <c r="R436" s="22" t="n">
        <f aca="false">R437</f>
        <v>0</v>
      </c>
      <c r="S436" s="22" t="n">
        <f aca="false">S437</f>
        <v>0</v>
      </c>
      <c r="T436" s="22" t="n">
        <f aca="false">T437</f>
        <v>0</v>
      </c>
      <c r="U436" s="22" t="n">
        <f aca="false">U437</f>
        <v>0</v>
      </c>
      <c r="V436" s="22" t="n">
        <f aca="false">V437</f>
        <v>0</v>
      </c>
      <c r="W436" s="22" t="n">
        <f aca="false">W437</f>
        <v>0</v>
      </c>
      <c r="X436" s="22" t="n">
        <f aca="false">X437</f>
        <v>0</v>
      </c>
      <c r="Y436" s="22" t="n">
        <f aca="false">Y437</f>
        <v>0</v>
      </c>
      <c r="Z436" s="22" t="n">
        <f aca="false">Z437</f>
        <v>0</v>
      </c>
      <c r="AA436" s="22" t="n">
        <f aca="false">AA437</f>
        <v>0</v>
      </c>
      <c r="AB436" s="22" t="n">
        <f aca="false">AB437</f>
        <v>0</v>
      </c>
      <c r="AC436" s="22" t="n">
        <f aca="false">AC437</f>
        <v>0</v>
      </c>
      <c r="AD436" s="22" t="n">
        <f aca="false">AD437</f>
        <v>0</v>
      </c>
      <c r="AE436" s="22" t="n">
        <f aca="false">AE437</f>
        <v>0</v>
      </c>
      <c r="AF436" s="22" t="n">
        <f aca="false">AF437</f>
        <v>0</v>
      </c>
      <c r="AG436" s="22" t="n">
        <f aca="false">AG437</f>
        <v>0</v>
      </c>
      <c r="AH436" s="22" t="n">
        <f aca="false">AH437</f>
        <v>0</v>
      </c>
      <c r="AI436" s="22" t="n">
        <f aca="false">AI437</f>
        <v>0</v>
      </c>
      <c r="AJ436" s="22" t="n">
        <f aca="false">AJ437</f>
        <v>0</v>
      </c>
      <c r="AK436" s="22" t="n">
        <f aca="false">AK437</f>
        <v>0</v>
      </c>
    </row>
    <row r="437" customFormat="false" ht="38.25" hidden="false" customHeight="false" outlineLevel="0" collapsed="false">
      <c r="A437" s="29" t="s">
        <v>494</v>
      </c>
      <c r="B437" s="31" t="s">
        <v>495</v>
      </c>
      <c r="C437" s="8"/>
      <c r="D437" s="22" t="n">
        <f aca="false">D438</f>
        <v>5072.8</v>
      </c>
      <c r="E437" s="22" t="n">
        <f aca="false">E438</f>
        <v>5072.8</v>
      </c>
      <c r="F437" s="22" t="n">
        <f aca="false">F438</f>
        <v>5072.8</v>
      </c>
      <c r="G437" s="23" t="n">
        <f aca="false">F437/E437*100</f>
        <v>100</v>
      </c>
      <c r="H437" s="22" t="n">
        <f aca="false">H438</f>
        <v>0</v>
      </c>
      <c r="I437" s="22" t="n">
        <f aca="false">I438</f>
        <v>0</v>
      </c>
      <c r="J437" s="22" t="n">
        <f aca="false">J438</f>
        <v>0</v>
      </c>
      <c r="K437" s="22" t="n">
        <f aca="false">K438</f>
        <v>5072.8</v>
      </c>
      <c r="L437" s="22" t="n">
        <f aca="false">L438</f>
        <v>5072.8</v>
      </c>
      <c r="M437" s="22" t="n">
        <f aca="false">M438</f>
        <v>5072.8</v>
      </c>
      <c r="N437" s="22" t="n">
        <f aca="false">N438</f>
        <v>0</v>
      </c>
      <c r="O437" s="22" t="n">
        <f aca="false">O438</f>
        <v>0</v>
      </c>
      <c r="P437" s="22" t="n">
        <f aca="false">P438</f>
        <v>0</v>
      </c>
      <c r="Q437" s="22" t="n">
        <f aca="false">Q438</f>
        <v>0</v>
      </c>
      <c r="R437" s="22" t="n">
        <f aca="false">R438</f>
        <v>0</v>
      </c>
      <c r="S437" s="22" t="n">
        <f aca="false">S438</f>
        <v>0</v>
      </c>
      <c r="T437" s="22" t="n">
        <f aca="false">T438</f>
        <v>0</v>
      </c>
      <c r="U437" s="22" t="n">
        <f aca="false">U438</f>
        <v>0</v>
      </c>
      <c r="V437" s="22" t="n">
        <f aca="false">V438</f>
        <v>0</v>
      </c>
      <c r="W437" s="22" t="n">
        <f aca="false">W438</f>
        <v>0</v>
      </c>
      <c r="X437" s="22" t="n">
        <f aca="false">X438</f>
        <v>0</v>
      </c>
      <c r="Y437" s="22" t="n">
        <f aca="false">Y438</f>
        <v>0</v>
      </c>
      <c r="Z437" s="22" t="n">
        <f aca="false">Z438</f>
        <v>0</v>
      </c>
      <c r="AA437" s="22" t="n">
        <f aca="false">AA438</f>
        <v>0</v>
      </c>
      <c r="AB437" s="22" t="n">
        <f aca="false">AB438</f>
        <v>0</v>
      </c>
      <c r="AC437" s="22" t="n">
        <f aca="false">AC438</f>
        <v>0</v>
      </c>
      <c r="AD437" s="22" t="n">
        <f aca="false">AD438</f>
        <v>0</v>
      </c>
      <c r="AE437" s="22" t="n">
        <f aca="false">AE438</f>
        <v>0</v>
      </c>
      <c r="AF437" s="22" t="n">
        <f aca="false">AF438</f>
        <v>0</v>
      </c>
      <c r="AG437" s="22" t="n">
        <f aca="false">AG438</f>
        <v>0</v>
      </c>
      <c r="AH437" s="22" t="n">
        <f aca="false">AH438</f>
        <v>0</v>
      </c>
      <c r="AI437" s="22" t="n">
        <f aca="false">AI438</f>
        <v>0</v>
      </c>
      <c r="AJ437" s="22" t="n">
        <f aca="false">AJ438</f>
        <v>0</v>
      </c>
      <c r="AK437" s="22" t="n">
        <f aca="false">AK438</f>
        <v>0</v>
      </c>
    </row>
    <row r="438" customFormat="false" ht="12.75" hidden="false" customHeight="false" outlineLevel="0" collapsed="false">
      <c r="A438" s="24" t="s">
        <v>496</v>
      </c>
      <c r="B438" s="31" t="s">
        <v>495</v>
      </c>
      <c r="C438" s="8" t="n">
        <v>500</v>
      </c>
      <c r="D438" s="22" t="n">
        <f aca="false">H438+K438+N438+Q438+T438+W438+Z438+AC438+AF438+AI438</f>
        <v>5072.8</v>
      </c>
      <c r="E438" s="25" t="n">
        <f aca="false">I438+L438+O438+R438+U438+X438+AA438+AD438+AG438+AJ438</f>
        <v>5072.8</v>
      </c>
      <c r="F438" s="25" t="n">
        <f aca="false">J438+M438+P438+S438+V438+Y438+AB438+AE438+AH438+AK438</f>
        <v>5072.8</v>
      </c>
      <c r="G438" s="23" t="n">
        <f aca="false">F438/E438*100</f>
        <v>100</v>
      </c>
      <c r="H438" s="25"/>
      <c r="I438" s="25"/>
      <c r="J438" s="25"/>
      <c r="K438" s="25" t="n">
        <v>5072.8</v>
      </c>
      <c r="L438" s="25" t="n">
        <v>5072.8</v>
      </c>
      <c r="M438" s="25" t="n">
        <v>5072.8</v>
      </c>
      <c r="N438" s="25"/>
      <c r="O438" s="25"/>
      <c r="P438" s="25"/>
      <c r="Q438" s="25"/>
      <c r="R438" s="25"/>
      <c r="S438" s="25"/>
      <c r="T438" s="25"/>
      <c r="U438" s="25"/>
      <c r="V438" s="25"/>
      <c r="W438" s="25"/>
      <c r="X438" s="25"/>
      <c r="Y438" s="25"/>
      <c r="Z438" s="25"/>
      <c r="AA438" s="25"/>
      <c r="AB438" s="25"/>
      <c r="AC438" s="25"/>
      <c r="AD438" s="25"/>
      <c r="AE438" s="25"/>
      <c r="AF438" s="25"/>
      <c r="AG438" s="25"/>
      <c r="AH438" s="25"/>
      <c r="AI438" s="22"/>
      <c r="AJ438" s="22"/>
      <c r="AK438" s="22"/>
    </row>
    <row r="439" customFormat="false" ht="38.25" hidden="false" customHeight="false" outlineLevel="0" collapsed="false">
      <c r="A439" s="29" t="s">
        <v>497</v>
      </c>
      <c r="B439" s="31" t="s">
        <v>498</v>
      </c>
      <c r="C439" s="31"/>
      <c r="D439" s="22" t="n">
        <f aca="false">D440</f>
        <v>127.3</v>
      </c>
      <c r="E439" s="22" t="n">
        <f aca="false">E440</f>
        <v>127.3</v>
      </c>
      <c r="F439" s="22" t="n">
        <f aca="false">F440</f>
        <v>112.1</v>
      </c>
      <c r="G439" s="23" t="n">
        <f aca="false">F439/E439*100</f>
        <v>88.0597014925373</v>
      </c>
      <c r="H439" s="22" t="n">
        <f aca="false">H440</f>
        <v>0</v>
      </c>
      <c r="I439" s="22" t="n">
        <f aca="false">I440</f>
        <v>0</v>
      </c>
      <c r="J439" s="22" t="n">
        <f aca="false">J440</f>
        <v>0</v>
      </c>
      <c r="K439" s="22" t="n">
        <f aca="false">K440</f>
        <v>77.8</v>
      </c>
      <c r="L439" s="22" t="n">
        <f aca="false">L440</f>
        <v>77.8</v>
      </c>
      <c r="M439" s="22" t="n">
        <f aca="false">M440</f>
        <v>77.6</v>
      </c>
      <c r="N439" s="22" t="n">
        <f aca="false">N440</f>
        <v>23.5</v>
      </c>
      <c r="O439" s="22" t="n">
        <f aca="false">O440</f>
        <v>23.5</v>
      </c>
      <c r="P439" s="22" t="n">
        <f aca="false">P440</f>
        <v>23.5</v>
      </c>
      <c r="Q439" s="22" t="n">
        <f aca="false">Q440</f>
        <v>0</v>
      </c>
      <c r="R439" s="22" t="n">
        <f aca="false">R440</f>
        <v>0</v>
      </c>
      <c r="S439" s="22" t="n">
        <f aca="false">S440</f>
        <v>0</v>
      </c>
      <c r="T439" s="22" t="n">
        <f aca="false">T440</f>
        <v>0</v>
      </c>
      <c r="U439" s="22" t="n">
        <f aca="false">U440</f>
        <v>0</v>
      </c>
      <c r="V439" s="22" t="n">
        <f aca="false">V440</f>
        <v>0</v>
      </c>
      <c r="W439" s="22" t="n">
        <f aca="false">W440</f>
        <v>0</v>
      </c>
      <c r="X439" s="22" t="n">
        <f aca="false">X440</f>
        <v>0</v>
      </c>
      <c r="Y439" s="22" t="n">
        <f aca="false">Y440</f>
        <v>0</v>
      </c>
      <c r="Z439" s="22" t="n">
        <f aca="false">Z440</f>
        <v>10</v>
      </c>
      <c r="AA439" s="22" t="n">
        <f aca="false">AA440</f>
        <v>10</v>
      </c>
      <c r="AB439" s="22" t="n">
        <f aca="false">AB440</f>
        <v>0</v>
      </c>
      <c r="AC439" s="22" t="n">
        <f aca="false">AC440</f>
        <v>0</v>
      </c>
      <c r="AD439" s="22" t="n">
        <f aca="false">AD440</f>
        <v>0</v>
      </c>
      <c r="AE439" s="22" t="n">
        <f aca="false">AE440</f>
        <v>0</v>
      </c>
      <c r="AF439" s="22" t="n">
        <f aca="false">AF440</f>
        <v>0</v>
      </c>
      <c r="AG439" s="22" t="n">
        <f aca="false">AG440</f>
        <v>0</v>
      </c>
      <c r="AH439" s="22" t="n">
        <f aca="false">AH440</f>
        <v>0</v>
      </c>
      <c r="AI439" s="22" t="n">
        <f aca="false">AI440</f>
        <v>16</v>
      </c>
      <c r="AJ439" s="22" t="n">
        <f aca="false">AJ440</f>
        <v>16</v>
      </c>
      <c r="AK439" s="22" t="n">
        <f aca="false">AK440</f>
        <v>11</v>
      </c>
    </row>
    <row r="440" customFormat="false" ht="51" hidden="false" customHeight="false" outlineLevel="0" collapsed="false">
      <c r="A440" s="29" t="s">
        <v>499</v>
      </c>
      <c r="B440" s="31" t="s">
        <v>500</v>
      </c>
      <c r="C440" s="31"/>
      <c r="D440" s="22" t="n">
        <f aca="false">D441</f>
        <v>127.3</v>
      </c>
      <c r="E440" s="22" t="n">
        <f aca="false">E441</f>
        <v>127.3</v>
      </c>
      <c r="F440" s="22" t="n">
        <f aca="false">F441</f>
        <v>112.1</v>
      </c>
      <c r="G440" s="23" t="n">
        <f aca="false">F440/E440*100</f>
        <v>88.0597014925373</v>
      </c>
      <c r="H440" s="22" t="n">
        <f aca="false">H441</f>
        <v>0</v>
      </c>
      <c r="I440" s="22" t="n">
        <f aca="false">I441</f>
        <v>0</v>
      </c>
      <c r="J440" s="22" t="n">
        <f aca="false">J441</f>
        <v>0</v>
      </c>
      <c r="K440" s="22" t="n">
        <f aca="false">K441</f>
        <v>77.8</v>
      </c>
      <c r="L440" s="22" t="n">
        <f aca="false">L441</f>
        <v>77.8</v>
      </c>
      <c r="M440" s="22" t="n">
        <f aca="false">M441</f>
        <v>77.6</v>
      </c>
      <c r="N440" s="22" t="n">
        <f aca="false">N441</f>
        <v>23.5</v>
      </c>
      <c r="O440" s="22" t="n">
        <f aca="false">O441</f>
        <v>23.5</v>
      </c>
      <c r="P440" s="22" t="n">
        <f aca="false">P441</f>
        <v>23.5</v>
      </c>
      <c r="Q440" s="22" t="n">
        <f aca="false">Q441</f>
        <v>0</v>
      </c>
      <c r="R440" s="22" t="n">
        <f aca="false">R441</f>
        <v>0</v>
      </c>
      <c r="S440" s="22" t="n">
        <f aca="false">S441</f>
        <v>0</v>
      </c>
      <c r="T440" s="22" t="n">
        <f aca="false">T441</f>
        <v>0</v>
      </c>
      <c r="U440" s="22" t="n">
        <f aca="false">U441</f>
        <v>0</v>
      </c>
      <c r="V440" s="22" t="n">
        <f aca="false">V441</f>
        <v>0</v>
      </c>
      <c r="W440" s="22" t="n">
        <f aca="false">W441</f>
        <v>0</v>
      </c>
      <c r="X440" s="22" t="n">
        <f aca="false">X441</f>
        <v>0</v>
      </c>
      <c r="Y440" s="22" t="n">
        <f aca="false">Y441</f>
        <v>0</v>
      </c>
      <c r="Z440" s="22" t="n">
        <f aca="false">Z441</f>
        <v>10</v>
      </c>
      <c r="AA440" s="22" t="n">
        <f aca="false">AA441</f>
        <v>10</v>
      </c>
      <c r="AB440" s="22" t="n">
        <f aca="false">AB441</f>
        <v>0</v>
      </c>
      <c r="AC440" s="22" t="n">
        <f aca="false">AC441</f>
        <v>0</v>
      </c>
      <c r="AD440" s="22" t="n">
        <f aca="false">AD441</f>
        <v>0</v>
      </c>
      <c r="AE440" s="22" t="n">
        <f aca="false">AE441</f>
        <v>0</v>
      </c>
      <c r="AF440" s="22" t="n">
        <f aca="false">AF441</f>
        <v>0</v>
      </c>
      <c r="AG440" s="22" t="n">
        <f aca="false">AG441</f>
        <v>0</v>
      </c>
      <c r="AH440" s="22" t="n">
        <f aca="false">AH441</f>
        <v>0</v>
      </c>
      <c r="AI440" s="22" t="n">
        <f aca="false">AI441</f>
        <v>16</v>
      </c>
      <c r="AJ440" s="22" t="n">
        <f aca="false">AJ441</f>
        <v>16</v>
      </c>
      <c r="AK440" s="22" t="n">
        <f aca="false">AK441</f>
        <v>11</v>
      </c>
    </row>
    <row r="441" customFormat="false" ht="25.5" hidden="false" customHeight="false" outlineLevel="0" collapsed="false">
      <c r="A441" s="29" t="s">
        <v>501</v>
      </c>
      <c r="B441" s="11" t="s">
        <v>502</v>
      </c>
      <c r="C441" s="31"/>
      <c r="D441" s="22" t="n">
        <f aca="false">D442</f>
        <v>127.3</v>
      </c>
      <c r="E441" s="22" t="n">
        <f aca="false">E442</f>
        <v>127.3</v>
      </c>
      <c r="F441" s="22" t="n">
        <f aca="false">F442</f>
        <v>112.1</v>
      </c>
      <c r="G441" s="23" t="n">
        <f aca="false">F441/E441*100</f>
        <v>88.0597014925373</v>
      </c>
      <c r="H441" s="22" t="n">
        <f aca="false">H442</f>
        <v>0</v>
      </c>
      <c r="I441" s="22" t="n">
        <f aca="false">I442</f>
        <v>0</v>
      </c>
      <c r="J441" s="22" t="n">
        <f aca="false">J442</f>
        <v>0</v>
      </c>
      <c r="K441" s="22" t="n">
        <f aca="false">K442</f>
        <v>77.8</v>
      </c>
      <c r="L441" s="22" t="n">
        <f aca="false">L442</f>
        <v>77.8</v>
      </c>
      <c r="M441" s="22" t="n">
        <f aca="false">M442</f>
        <v>77.6</v>
      </c>
      <c r="N441" s="22" t="n">
        <f aca="false">N442</f>
        <v>23.5</v>
      </c>
      <c r="O441" s="22" t="n">
        <f aca="false">O442</f>
        <v>23.5</v>
      </c>
      <c r="P441" s="22" t="n">
        <f aca="false">P442</f>
        <v>23.5</v>
      </c>
      <c r="Q441" s="22" t="n">
        <f aca="false">Q442</f>
        <v>0</v>
      </c>
      <c r="R441" s="22" t="n">
        <f aca="false">R442</f>
        <v>0</v>
      </c>
      <c r="S441" s="22" t="n">
        <f aca="false">S442</f>
        <v>0</v>
      </c>
      <c r="T441" s="22" t="n">
        <f aca="false">T442</f>
        <v>0</v>
      </c>
      <c r="U441" s="22" t="n">
        <f aca="false">U442</f>
        <v>0</v>
      </c>
      <c r="V441" s="22" t="n">
        <f aca="false">V442</f>
        <v>0</v>
      </c>
      <c r="W441" s="22" t="n">
        <f aca="false">W442</f>
        <v>0</v>
      </c>
      <c r="X441" s="22" t="n">
        <f aca="false">X442</f>
        <v>0</v>
      </c>
      <c r="Y441" s="22" t="n">
        <f aca="false">Y442</f>
        <v>0</v>
      </c>
      <c r="Z441" s="22" t="n">
        <f aca="false">Z442</f>
        <v>10</v>
      </c>
      <c r="AA441" s="22" t="n">
        <f aca="false">AA442</f>
        <v>10</v>
      </c>
      <c r="AB441" s="22" t="n">
        <f aca="false">AB442</f>
        <v>0</v>
      </c>
      <c r="AC441" s="22" t="n">
        <f aca="false">AC442</f>
        <v>0</v>
      </c>
      <c r="AD441" s="22" t="n">
        <f aca="false">AD442</f>
        <v>0</v>
      </c>
      <c r="AE441" s="22" t="n">
        <f aca="false">AE442</f>
        <v>0</v>
      </c>
      <c r="AF441" s="22" t="n">
        <f aca="false">AF442</f>
        <v>0</v>
      </c>
      <c r="AG441" s="22" t="n">
        <f aca="false">AG442</f>
        <v>0</v>
      </c>
      <c r="AH441" s="22" t="n">
        <f aca="false">AH442</f>
        <v>0</v>
      </c>
      <c r="AI441" s="22" t="n">
        <f aca="false">AI442</f>
        <v>16</v>
      </c>
      <c r="AJ441" s="22" t="n">
        <f aca="false">AJ442</f>
        <v>16</v>
      </c>
      <c r="AK441" s="22" t="n">
        <f aca="false">AK442</f>
        <v>11</v>
      </c>
    </row>
    <row r="442" customFormat="false" ht="38.25" hidden="false" customHeight="false" outlineLevel="0" collapsed="false">
      <c r="A442" s="24" t="s">
        <v>47</v>
      </c>
      <c r="B442" s="11" t="s">
        <v>502</v>
      </c>
      <c r="C442" s="31" t="s">
        <v>190</v>
      </c>
      <c r="D442" s="22" t="n">
        <f aca="false">H442+K442+N442+Q442+T442+W442+Z442+AC442+AF442+AI442</f>
        <v>127.3</v>
      </c>
      <c r="E442" s="25" t="n">
        <f aca="false">I442+L442+O442+R442+U442+X442+AA442+AD442+AG442+AJ442</f>
        <v>127.3</v>
      </c>
      <c r="F442" s="25" t="n">
        <f aca="false">J442+M442+P442+S442+V442+Y442+AB442+AE442+AH442+AK442</f>
        <v>112.1</v>
      </c>
      <c r="G442" s="23" t="n">
        <f aca="false">F442/E442*100</f>
        <v>88.0597014925373</v>
      </c>
      <c r="H442" s="25"/>
      <c r="I442" s="25"/>
      <c r="J442" s="25"/>
      <c r="K442" s="25" t="n">
        <v>77.8</v>
      </c>
      <c r="L442" s="25" t="n">
        <v>77.8</v>
      </c>
      <c r="M442" s="25" t="n">
        <v>77.6</v>
      </c>
      <c r="N442" s="25" t="n">
        <v>23.5</v>
      </c>
      <c r="O442" s="25" t="n">
        <v>23.5</v>
      </c>
      <c r="P442" s="25" t="n">
        <v>23.5</v>
      </c>
      <c r="Q442" s="25"/>
      <c r="R442" s="25"/>
      <c r="S442" s="25"/>
      <c r="T442" s="25"/>
      <c r="U442" s="25"/>
      <c r="V442" s="25"/>
      <c r="W442" s="25"/>
      <c r="X442" s="25"/>
      <c r="Y442" s="25"/>
      <c r="Z442" s="25" t="n">
        <v>10</v>
      </c>
      <c r="AA442" s="25" t="n">
        <v>10</v>
      </c>
      <c r="AB442" s="25" t="n">
        <v>0</v>
      </c>
      <c r="AC442" s="25"/>
      <c r="AD442" s="25"/>
      <c r="AE442" s="25"/>
      <c r="AF442" s="25"/>
      <c r="AG442" s="25"/>
      <c r="AH442" s="25"/>
      <c r="AI442" s="22" t="n">
        <v>16</v>
      </c>
      <c r="AJ442" s="22" t="n">
        <v>16</v>
      </c>
      <c r="AK442" s="22" t="n">
        <v>11</v>
      </c>
    </row>
    <row r="443" customFormat="false" ht="38.25" hidden="false" customHeight="false" outlineLevel="0" collapsed="false">
      <c r="A443" s="36" t="s">
        <v>503</v>
      </c>
      <c r="B443" s="37" t="s">
        <v>504</v>
      </c>
      <c r="C443" s="17"/>
      <c r="D443" s="18" t="n">
        <f aca="false">D444</f>
        <v>2950.6</v>
      </c>
      <c r="E443" s="18" t="n">
        <f aca="false">E444</f>
        <v>2950.6</v>
      </c>
      <c r="F443" s="18" t="n">
        <f aca="false">F444</f>
        <v>2829.5</v>
      </c>
      <c r="G443" s="19" t="n">
        <f aca="false">F443/E443*100</f>
        <v>95.8957500169457</v>
      </c>
      <c r="H443" s="18" t="n">
        <f aca="false">H444</f>
        <v>0</v>
      </c>
      <c r="I443" s="18" t="n">
        <f aca="false">I444</f>
        <v>0</v>
      </c>
      <c r="J443" s="18" t="n">
        <f aca="false">J444</f>
        <v>0</v>
      </c>
      <c r="K443" s="18" t="n">
        <f aca="false">K444</f>
        <v>2950.6</v>
      </c>
      <c r="L443" s="18" t="n">
        <f aca="false">L444</f>
        <v>2950.6</v>
      </c>
      <c r="M443" s="18" t="n">
        <f aca="false">M444</f>
        <v>2829.5</v>
      </c>
      <c r="N443" s="18" t="n">
        <f aca="false">N444</f>
        <v>0</v>
      </c>
      <c r="O443" s="18" t="n">
        <f aca="false">O444</f>
        <v>0</v>
      </c>
      <c r="P443" s="18" t="n">
        <f aca="false">P444</f>
        <v>0</v>
      </c>
      <c r="Q443" s="18" t="n">
        <f aca="false">Q444</f>
        <v>0</v>
      </c>
      <c r="R443" s="18" t="n">
        <f aca="false">R444</f>
        <v>0</v>
      </c>
      <c r="S443" s="18" t="n">
        <f aca="false">S444</f>
        <v>0</v>
      </c>
      <c r="T443" s="18" t="n">
        <f aca="false">T444</f>
        <v>0</v>
      </c>
      <c r="U443" s="18" t="n">
        <f aca="false">U444</f>
        <v>0</v>
      </c>
      <c r="V443" s="18" t="n">
        <f aca="false">V444</f>
        <v>0</v>
      </c>
      <c r="W443" s="18" t="n">
        <f aca="false">W444</f>
        <v>0</v>
      </c>
      <c r="X443" s="18" t="n">
        <f aca="false">X444</f>
        <v>0</v>
      </c>
      <c r="Y443" s="18" t="n">
        <f aca="false">Y444</f>
        <v>0</v>
      </c>
      <c r="Z443" s="18" t="n">
        <f aca="false">Z444</f>
        <v>0</v>
      </c>
      <c r="AA443" s="18" t="n">
        <f aca="false">AA444</f>
        <v>0</v>
      </c>
      <c r="AB443" s="18" t="n">
        <f aca="false">AB444</f>
        <v>0</v>
      </c>
      <c r="AC443" s="18" t="n">
        <f aca="false">AC444</f>
        <v>0</v>
      </c>
      <c r="AD443" s="18" t="n">
        <f aca="false">AD444</f>
        <v>0</v>
      </c>
      <c r="AE443" s="18" t="n">
        <f aca="false">AE444</f>
        <v>0</v>
      </c>
      <c r="AF443" s="18" t="n">
        <f aca="false">AF444</f>
        <v>0</v>
      </c>
      <c r="AG443" s="18" t="n">
        <f aca="false">AG444</f>
        <v>0</v>
      </c>
      <c r="AH443" s="18" t="n">
        <f aca="false">AH444</f>
        <v>0</v>
      </c>
      <c r="AI443" s="18" t="n">
        <f aca="false">AI444</f>
        <v>0</v>
      </c>
      <c r="AJ443" s="18" t="n">
        <f aca="false">AJ444</f>
        <v>0</v>
      </c>
      <c r="AK443" s="18" t="n">
        <f aca="false">AK444</f>
        <v>0</v>
      </c>
    </row>
    <row r="444" customFormat="false" ht="25.5" hidden="false" customHeight="false" outlineLevel="0" collapsed="false">
      <c r="A444" s="24" t="s">
        <v>505</v>
      </c>
      <c r="B444" s="8" t="s">
        <v>506</v>
      </c>
      <c r="C444" s="8"/>
      <c r="D444" s="22" t="n">
        <f aca="false">D445</f>
        <v>2950.6</v>
      </c>
      <c r="E444" s="22" t="n">
        <f aca="false">E445</f>
        <v>2950.6</v>
      </c>
      <c r="F444" s="22" t="n">
        <f aca="false">F445</f>
        <v>2829.5</v>
      </c>
      <c r="G444" s="23" t="n">
        <f aca="false">F444/E444*100</f>
        <v>95.8957500169457</v>
      </c>
      <c r="H444" s="22" t="n">
        <f aca="false">H445</f>
        <v>0</v>
      </c>
      <c r="I444" s="22" t="n">
        <f aca="false">I445</f>
        <v>0</v>
      </c>
      <c r="J444" s="22" t="n">
        <f aca="false">J445</f>
        <v>0</v>
      </c>
      <c r="K444" s="22" t="n">
        <f aca="false">K445</f>
        <v>2950.6</v>
      </c>
      <c r="L444" s="22" t="n">
        <f aca="false">L445</f>
        <v>2950.6</v>
      </c>
      <c r="M444" s="22" t="n">
        <f aca="false">M445</f>
        <v>2829.5</v>
      </c>
      <c r="N444" s="22" t="n">
        <f aca="false">N445</f>
        <v>0</v>
      </c>
      <c r="O444" s="22" t="n">
        <f aca="false">O445</f>
        <v>0</v>
      </c>
      <c r="P444" s="22" t="n">
        <f aca="false">P445</f>
        <v>0</v>
      </c>
      <c r="Q444" s="22" t="n">
        <f aca="false">Q445</f>
        <v>0</v>
      </c>
      <c r="R444" s="22" t="n">
        <f aca="false">R445</f>
        <v>0</v>
      </c>
      <c r="S444" s="22" t="n">
        <f aca="false">S445</f>
        <v>0</v>
      </c>
      <c r="T444" s="22" t="n">
        <f aca="false">T445</f>
        <v>0</v>
      </c>
      <c r="U444" s="22" t="n">
        <f aca="false">U445</f>
        <v>0</v>
      </c>
      <c r="V444" s="22" t="n">
        <f aca="false">V445</f>
        <v>0</v>
      </c>
      <c r="W444" s="22" t="n">
        <f aca="false">W445</f>
        <v>0</v>
      </c>
      <c r="X444" s="22" t="n">
        <f aca="false">X445</f>
        <v>0</v>
      </c>
      <c r="Y444" s="22" t="n">
        <f aca="false">Y445</f>
        <v>0</v>
      </c>
      <c r="Z444" s="22" t="n">
        <f aca="false">Z445</f>
        <v>0</v>
      </c>
      <c r="AA444" s="22" t="n">
        <f aca="false">AA445</f>
        <v>0</v>
      </c>
      <c r="AB444" s="22" t="n">
        <f aca="false">AB445</f>
        <v>0</v>
      </c>
      <c r="AC444" s="22" t="n">
        <f aca="false">AC445</f>
        <v>0</v>
      </c>
      <c r="AD444" s="22" t="n">
        <f aca="false">AD445</f>
        <v>0</v>
      </c>
      <c r="AE444" s="22" t="n">
        <f aca="false">AE445</f>
        <v>0</v>
      </c>
      <c r="AF444" s="22" t="n">
        <f aca="false">AF445</f>
        <v>0</v>
      </c>
      <c r="AG444" s="22" t="n">
        <f aca="false">AG445</f>
        <v>0</v>
      </c>
      <c r="AH444" s="22" t="n">
        <f aca="false">AH445</f>
        <v>0</v>
      </c>
      <c r="AI444" s="22" t="n">
        <f aca="false">AI445</f>
        <v>0</v>
      </c>
      <c r="AJ444" s="22" t="n">
        <f aca="false">AJ445</f>
        <v>0</v>
      </c>
      <c r="AK444" s="22" t="n">
        <f aca="false">AK445</f>
        <v>0</v>
      </c>
    </row>
    <row r="445" customFormat="false" ht="25.5" hidden="false" customHeight="false" outlineLevel="0" collapsed="false">
      <c r="A445" s="24" t="s">
        <v>306</v>
      </c>
      <c r="B445" s="21" t="s">
        <v>507</v>
      </c>
      <c r="C445" s="8"/>
      <c r="D445" s="22" t="n">
        <f aca="false">D446</f>
        <v>2950.6</v>
      </c>
      <c r="E445" s="22" t="n">
        <f aca="false">E446</f>
        <v>2950.6</v>
      </c>
      <c r="F445" s="22" t="n">
        <f aca="false">F446</f>
        <v>2829.5</v>
      </c>
      <c r="G445" s="23" t="n">
        <f aca="false">F445/E445*100</f>
        <v>95.8957500169457</v>
      </c>
      <c r="H445" s="22" t="n">
        <f aca="false">H446</f>
        <v>0</v>
      </c>
      <c r="I445" s="22" t="n">
        <f aca="false">I446</f>
        <v>0</v>
      </c>
      <c r="J445" s="22" t="n">
        <f aca="false">J446</f>
        <v>0</v>
      </c>
      <c r="K445" s="22" t="n">
        <f aca="false">K446</f>
        <v>2950.6</v>
      </c>
      <c r="L445" s="22" t="n">
        <f aca="false">L446</f>
        <v>2950.6</v>
      </c>
      <c r="M445" s="22" t="n">
        <f aca="false">M446</f>
        <v>2829.5</v>
      </c>
      <c r="N445" s="22" t="n">
        <f aca="false">N446</f>
        <v>0</v>
      </c>
      <c r="O445" s="22" t="n">
        <f aca="false">O446</f>
        <v>0</v>
      </c>
      <c r="P445" s="22" t="n">
        <f aca="false">P446</f>
        <v>0</v>
      </c>
      <c r="Q445" s="22" t="n">
        <f aca="false">Q446</f>
        <v>0</v>
      </c>
      <c r="R445" s="22" t="n">
        <f aca="false">R446</f>
        <v>0</v>
      </c>
      <c r="S445" s="22" t="n">
        <f aca="false">S446</f>
        <v>0</v>
      </c>
      <c r="T445" s="22" t="n">
        <f aca="false">T446</f>
        <v>0</v>
      </c>
      <c r="U445" s="22" t="n">
        <f aca="false">U446</f>
        <v>0</v>
      </c>
      <c r="V445" s="22" t="n">
        <f aca="false">V446</f>
        <v>0</v>
      </c>
      <c r="W445" s="22" t="n">
        <f aca="false">W446</f>
        <v>0</v>
      </c>
      <c r="X445" s="22" t="n">
        <f aca="false">X446</f>
        <v>0</v>
      </c>
      <c r="Y445" s="22" t="n">
        <f aca="false">Y446</f>
        <v>0</v>
      </c>
      <c r="Z445" s="22" t="n">
        <f aca="false">Z446</f>
        <v>0</v>
      </c>
      <c r="AA445" s="22" t="n">
        <f aca="false">AA446</f>
        <v>0</v>
      </c>
      <c r="AB445" s="22" t="n">
        <f aca="false">AB446</f>
        <v>0</v>
      </c>
      <c r="AC445" s="22" t="n">
        <f aca="false">AC446</f>
        <v>0</v>
      </c>
      <c r="AD445" s="22" t="n">
        <f aca="false">AD446</f>
        <v>0</v>
      </c>
      <c r="AE445" s="22" t="n">
        <f aca="false">AE446</f>
        <v>0</v>
      </c>
      <c r="AF445" s="22" t="n">
        <f aca="false">AF446</f>
        <v>0</v>
      </c>
      <c r="AG445" s="22" t="n">
        <f aca="false">AG446</f>
        <v>0</v>
      </c>
      <c r="AH445" s="22" t="n">
        <f aca="false">AH446</f>
        <v>0</v>
      </c>
      <c r="AI445" s="22" t="n">
        <f aca="false">AI446</f>
        <v>0</v>
      </c>
      <c r="AJ445" s="22" t="n">
        <f aca="false">AJ446</f>
        <v>0</v>
      </c>
      <c r="AK445" s="22" t="n">
        <f aca="false">AK446</f>
        <v>0</v>
      </c>
    </row>
    <row r="446" customFormat="false" ht="76.5" hidden="false" customHeight="false" outlineLevel="0" collapsed="false">
      <c r="A446" s="24" t="s">
        <v>96</v>
      </c>
      <c r="B446" s="21" t="s">
        <v>507</v>
      </c>
      <c r="C446" s="8" t="n">
        <v>100</v>
      </c>
      <c r="D446" s="22" t="n">
        <f aca="false">H446+K446+N446+Q446+T446+W446+Z446+AC446+AF446+AI446</f>
        <v>2950.6</v>
      </c>
      <c r="E446" s="25" t="n">
        <f aca="false">I446+L446+O446+R446+U446+X446+AA446+AD446+AG446+AJ446</f>
        <v>2950.6</v>
      </c>
      <c r="F446" s="25" t="n">
        <f aca="false">J446+M446+P446+S446+V446+Y446+AB446+AE446+AH446+AK446</f>
        <v>2829.5</v>
      </c>
      <c r="G446" s="23" t="n">
        <f aca="false">F446/E446*100</f>
        <v>95.8957500169457</v>
      </c>
      <c r="H446" s="26"/>
      <c r="I446" s="26"/>
      <c r="J446" s="26"/>
      <c r="K446" s="27" t="n">
        <v>2950.6</v>
      </c>
      <c r="L446" s="27" t="n">
        <v>2950.6</v>
      </c>
      <c r="M446" s="27" t="n">
        <v>2829.5</v>
      </c>
      <c r="N446" s="26"/>
      <c r="O446" s="26"/>
      <c r="P446" s="26"/>
      <c r="Q446" s="26"/>
      <c r="R446" s="26"/>
      <c r="S446" s="26"/>
      <c r="T446" s="26"/>
      <c r="U446" s="26"/>
      <c r="V446" s="26"/>
      <c r="W446" s="26"/>
      <c r="X446" s="26"/>
      <c r="Y446" s="26"/>
      <c r="Z446" s="26"/>
      <c r="AA446" s="26"/>
      <c r="AB446" s="26"/>
      <c r="AC446" s="26"/>
      <c r="AD446" s="26"/>
      <c r="AE446" s="26"/>
      <c r="AF446" s="26"/>
      <c r="AG446" s="26"/>
      <c r="AH446" s="26"/>
      <c r="AI446" s="28"/>
      <c r="AJ446" s="28"/>
      <c r="AK446" s="28"/>
    </row>
    <row r="447" customFormat="false" ht="38.25" hidden="false" customHeight="false" outlineLevel="0" collapsed="false">
      <c r="A447" s="36" t="s">
        <v>508</v>
      </c>
      <c r="B447" s="37" t="s">
        <v>509</v>
      </c>
      <c r="C447" s="17"/>
      <c r="D447" s="18" t="n">
        <f aca="false">D448+D451+D454</f>
        <v>5272.2</v>
      </c>
      <c r="E447" s="18" t="n">
        <f aca="false">E448+E451+E454</f>
        <v>5272.2</v>
      </c>
      <c r="F447" s="18" t="n">
        <f aca="false">F448+F451+F454</f>
        <v>4398</v>
      </c>
      <c r="G447" s="19" t="n">
        <f aca="false">F447/E447*100</f>
        <v>83.4186866962558</v>
      </c>
      <c r="H447" s="18" t="n">
        <f aca="false">H448+H451+H454</f>
        <v>5272.2</v>
      </c>
      <c r="I447" s="18" t="n">
        <f aca="false">I448+I451+I454</f>
        <v>5272.2</v>
      </c>
      <c r="J447" s="18" t="n">
        <f aca="false">J448+J451+J454</f>
        <v>4398</v>
      </c>
      <c r="K447" s="18" t="n">
        <f aca="false">K448+K451+K454</f>
        <v>0</v>
      </c>
      <c r="L447" s="18" t="n">
        <f aca="false">L448+L451+L454</f>
        <v>0</v>
      </c>
      <c r="M447" s="18" t="n">
        <f aca="false">M448+M451+M454</f>
        <v>0</v>
      </c>
      <c r="N447" s="18" t="n">
        <f aca="false">N448+N451+N454</f>
        <v>0</v>
      </c>
      <c r="O447" s="18" t="n">
        <f aca="false">O448+O451+O454</f>
        <v>0</v>
      </c>
      <c r="P447" s="18" t="n">
        <f aca="false">P448+P451+P454</f>
        <v>0</v>
      </c>
      <c r="Q447" s="18" t="n">
        <f aca="false">Q448+Q451+Q454</f>
        <v>0</v>
      </c>
      <c r="R447" s="18" t="n">
        <f aca="false">R448+R451+R454</f>
        <v>0</v>
      </c>
      <c r="S447" s="18" t="n">
        <f aca="false">S448+S451+S454</f>
        <v>0</v>
      </c>
      <c r="T447" s="18" t="n">
        <f aca="false">T448+T451+T454</f>
        <v>0</v>
      </c>
      <c r="U447" s="18" t="n">
        <f aca="false">U448+U451+U454</f>
        <v>0</v>
      </c>
      <c r="V447" s="18" t="n">
        <f aca="false">V448+V451+V454</f>
        <v>0</v>
      </c>
      <c r="W447" s="18" t="n">
        <f aca="false">W448+W451+W454</f>
        <v>0</v>
      </c>
      <c r="X447" s="18" t="n">
        <f aca="false">X448+X451+X454</f>
        <v>0</v>
      </c>
      <c r="Y447" s="18" t="n">
        <f aca="false">Y448+Y451+Y454</f>
        <v>0</v>
      </c>
      <c r="Z447" s="18" t="n">
        <f aca="false">Z448+Z451+Z454</f>
        <v>0</v>
      </c>
      <c r="AA447" s="18" t="n">
        <f aca="false">AA448+AA451+AA454</f>
        <v>0</v>
      </c>
      <c r="AB447" s="18" t="n">
        <f aca="false">AB448+AB451+AB454</f>
        <v>0</v>
      </c>
      <c r="AC447" s="18" t="n">
        <f aca="false">AC448+AC451+AC454</f>
        <v>0</v>
      </c>
      <c r="AD447" s="18" t="n">
        <f aca="false">AD448+AD451+AD454</f>
        <v>0</v>
      </c>
      <c r="AE447" s="18" t="n">
        <f aca="false">AE448+AE451+AE454</f>
        <v>0</v>
      </c>
      <c r="AF447" s="18" t="n">
        <f aca="false">AF448+AF451+AF454</f>
        <v>0</v>
      </c>
      <c r="AG447" s="18" t="n">
        <f aca="false">AG448+AG451+AG454</f>
        <v>0</v>
      </c>
      <c r="AH447" s="18" t="n">
        <f aca="false">AH448+AH451+AH454</f>
        <v>0</v>
      </c>
      <c r="AI447" s="18" t="n">
        <f aca="false">AI448+AI451+AI454</f>
        <v>0</v>
      </c>
      <c r="AJ447" s="18" t="n">
        <f aca="false">AJ448+AJ451+AJ454</f>
        <v>0</v>
      </c>
      <c r="AK447" s="18" t="n">
        <f aca="false">AK448+AK451+AK454</f>
        <v>0</v>
      </c>
    </row>
    <row r="448" customFormat="false" ht="25.5" hidden="false" customHeight="false" outlineLevel="0" collapsed="false">
      <c r="A448" s="42" t="s">
        <v>510</v>
      </c>
      <c r="B448" s="8" t="s">
        <v>511</v>
      </c>
      <c r="C448" s="17"/>
      <c r="D448" s="22" t="n">
        <f aca="false">D449</f>
        <v>1927.9</v>
      </c>
      <c r="E448" s="22" t="n">
        <f aca="false">E449</f>
        <v>1927.9</v>
      </c>
      <c r="F448" s="22" t="n">
        <f aca="false">F449</f>
        <v>1909.6</v>
      </c>
      <c r="G448" s="23" t="n">
        <f aca="false">F448/E448*100</f>
        <v>99.0507806421495</v>
      </c>
      <c r="H448" s="22" t="n">
        <f aca="false">H449</f>
        <v>1927.9</v>
      </c>
      <c r="I448" s="22" t="n">
        <f aca="false">I449</f>
        <v>1927.9</v>
      </c>
      <c r="J448" s="22" t="n">
        <f aca="false">J449</f>
        <v>1909.6</v>
      </c>
      <c r="K448" s="22" t="n">
        <f aca="false">K449</f>
        <v>0</v>
      </c>
      <c r="L448" s="22" t="n">
        <f aca="false">L449</f>
        <v>0</v>
      </c>
      <c r="M448" s="22" t="n">
        <f aca="false">M449</f>
        <v>0</v>
      </c>
      <c r="N448" s="22" t="n">
        <f aca="false">N449</f>
        <v>0</v>
      </c>
      <c r="O448" s="22" t="n">
        <f aca="false">O449</f>
        <v>0</v>
      </c>
      <c r="P448" s="22" t="n">
        <f aca="false">P449</f>
        <v>0</v>
      </c>
      <c r="Q448" s="22" t="n">
        <f aca="false">Q449</f>
        <v>0</v>
      </c>
      <c r="R448" s="22" t="n">
        <f aca="false">R449</f>
        <v>0</v>
      </c>
      <c r="S448" s="22" t="n">
        <f aca="false">S449</f>
        <v>0</v>
      </c>
      <c r="T448" s="22" t="n">
        <f aca="false">T449</f>
        <v>0</v>
      </c>
      <c r="U448" s="22" t="n">
        <f aca="false">U449</f>
        <v>0</v>
      </c>
      <c r="V448" s="22" t="n">
        <f aca="false">V449</f>
        <v>0</v>
      </c>
      <c r="W448" s="22" t="n">
        <f aca="false">W449</f>
        <v>0</v>
      </c>
      <c r="X448" s="22" t="n">
        <f aca="false">X449</f>
        <v>0</v>
      </c>
      <c r="Y448" s="22" t="n">
        <f aca="false">Y449</f>
        <v>0</v>
      </c>
      <c r="Z448" s="22" t="n">
        <f aca="false">Z449</f>
        <v>0</v>
      </c>
      <c r="AA448" s="22" t="n">
        <f aca="false">AA449</f>
        <v>0</v>
      </c>
      <c r="AB448" s="22" t="n">
        <f aca="false">AB449</f>
        <v>0</v>
      </c>
      <c r="AC448" s="22" t="n">
        <f aca="false">AC449</f>
        <v>0</v>
      </c>
      <c r="AD448" s="22" t="n">
        <f aca="false">AD449</f>
        <v>0</v>
      </c>
      <c r="AE448" s="22" t="n">
        <f aca="false">AE449</f>
        <v>0</v>
      </c>
      <c r="AF448" s="22" t="n">
        <f aca="false">AF449</f>
        <v>0</v>
      </c>
      <c r="AG448" s="22" t="n">
        <f aca="false">AG449</f>
        <v>0</v>
      </c>
      <c r="AH448" s="22" t="n">
        <f aca="false">AH449</f>
        <v>0</v>
      </c>
      <c r="AI448" s="22" t="n">
        <f aca="false">AI449</f>
        <v>0</v>
      </c>
      <c r="AJ448" s="22" t="n">
        <f aca="false">AJ449</f>
        <v>0</v>
      </c>
      <c r="AK448" s="22" t="n">
        <f aca="false">AK449</f>
        <v>0</v>
      </c>
    </row>
    <row r="449" customFormat="false" ht="25.5" hidden="false" customHeight="false" outlineLevel="0" collapsed="false">
      <c r="A449" s="24" t="s">
        <v>306</v>
      </c>
      <c r="B449" s="8" t="s">
        <v>512</v>
      </c>
      <c r="C449" s="8"/>
      <c r="D449" s="22" t="n">
        <f aca="false">D450</f>
        <v>1927.9</v>
      </c>
      <c r="E449" s="22" t="n">
        <f aca="false">E450</f>
        <v>1927.9</v>
      </c>
      <c r="F449" s="22" t="n">
        <f aca="false">F450</f>
        <v>1909.6</v>
      </c>
      <c r="G449" s="23" t="n">
        <f aca="false">F449/E449*100</f>
        <v>99.0507806421495</v>
      </c>
      <c r="H449" s="22" t="n">
        <f aca="false">H450</f>
        <v>1927.9</v>
      </c>
      <c r="I449" s="22" t="n">
        <f aca="false">I450</f>
        <v>1927.9</v>
      </c>
      <c r="J449" s="22" t="n">
        <f aca="false">J450</f>
        <v>1909.6</v>
      </c>
      <c r="K449" s="22" t="n">
        <f aca="false">K450</f>
        <v>0</v>
      </c>
      <c r="L449" s="22" t="n">
        <f aca="false">L450</f>
        <v>0</v>
      </c>
      <c r="M449" s="22" t="n">
        <f aca="false">M450</f>
        <v>0</v>
      </c>
      <c r="N449" s="22" t="n">
        <f aca="false">N450</f>
        <v>0</v>
      </c>
      <c r="O449" s="22" t="n">
        <f aca="false">O450</f>
        <v>0</v>
      </c>
      <c r="P449" s="22" t="n">
        <f aca="false">P450</f>
        <v>0</v>
      </c>
      <c r="Q449" s="22" t="n">
        <f aca="false">Q450</f>
        <v>0</v>
      </c>
      <c r="R449" s="22" t="n">
        <f aca="false">R450</f>
        <v>0</v>
      </c>
      <c r="S449" s="22" t="n">
        <f aca="false">S450</f>
        <v>0</v>
      </c>
      <c r="T449" s="22" t="n">
        <f aca="false">T450</f>
        <v>0</v>
      </c>
      <c r="U449" s="22" t="n">
        <f aca="false">U450</f>
        <v>0</v>
      </c>
      <c r="V449" s="22" t="n">
        <f aca="false">V450</f>
        <v>0</v>
      </c>
      <c r="W449" s="22" t="n">
        <f aca="false">W450</f>
        <v>0</v>
      </c>
      <c r="X449" s="22" t="n">
        <f aca="false">X450</f>
        <v>0</v>
      </c>
      <c r="Y449" s="22" t="n">
        <f aca="false">Y450</f>
        <v>0</v>
      </c>
      <c r="Z449" s="22" t="n">
        <f aca="false">Z450</f>
        <v>0</v>
      </c>
      <c r="AA449" s="22" t="n">
        <f aca="false">AA450</f>
        <v>0</v>
      </c>
      <c r="AB449" s="22" t="n">
        <f aca="false">AB450</f>
        <v>0</v>
      </c>
      <c r="AC449" s="22" t="n">
        <f aca="false">AC450</f>
        <v>0</v>
      </c>
      <c r="AD449" s="22" t="n">
        <f aca="false">AD450</f>
        <v>0</v>
      </c>
      <c r="AE449" s="22" t="n">
        <f aca="false">AE450</f>
        <v>0</v>
      </c>
      <c r="AF449" s="22" t="n">
        <f aca="false">AF450</f>
        <v>0</v>
      </c>
      <c r="AG449" s="22" t="n">
        <f aca="false">AG450</f>
        <v>0</v>
      </c>
      <c r="AH449" s="22" t="n">
        <f aca="false">AH450</f>
        <v>0</v>
      </c>
      <c r="AI449" s="22" t="n">
        <f aca="false">AI450</f>
        <v>0</v>
      </c>
      <c r="AJ449" s="22" t="n">
        <f aca="false">AJ450</f>
        <v>0</v>
      </c>
      <c r="AK449" s="22" t="n">
        <f aca="false">AK450</f>
        <v>0</v>
      </c>
    </row>
    <row r="450" customFormat="false" ht="76.5" hidden="false" customHeight="false" outlineLevel="0" collapsed="false">
      <c r="A450" s="24" t="s">
        <v>96</v>
      </c>
      <c r="B450" s="8" t="s">
        <v>512</v>
      </c>
      <c r="C450" s="8" t="n">
        <v>100</v>
      </c>
      <c r="D450" s="22" t="n">
        <f aca="false">H450+K450+N450+Q450+T450+W450+Z450+AC450+AF450+AI450</f>
        <v>1927.9</v>
      </c>
      <c r="E450" s="25" t="n">
        <f aca="false">I450+L450+O450+R450+U450+X450+AA450+AD450+AG450+AJ450</f>
        <v>1927.9</v>
      </c>
      <c r="F450" s="25" t="n">
        <f aca="false">J450+M450+P450+S450+V450+Y450+AB450+AE450+AH450+AK450</f>
        <v>1909.6</v>
      </c>
      <c r="G450" s="23" t="n">
        <f aca="false">F450/E450*100</f>
        <v>99.0507806421495</v>
      </c>
      <c r="H450" s="26" t="n">
        <v>1927.9</v>
      </c>
      <c r="I450" s="26" t="n">
        <v>1927.9</v>
      </c>
      <c r="J450" s="26" t="n">
        <v>1909.6</v>
      </c>
      <c r="K450" s="27"/>
      <c r="L450" s="27"/>
      <c r="M450" s="27"/>
      <c r="N450" s="26"/>
      <c r="O450" s="26"/>
      <c r="P450" s="26"/>
      <c r="Q450" s="26"/>
      <c r="R450" s="26"/>
      <c r="S450" s="26"/>
      <c r="T450" s="26"/>
      <c r="U450" s="26"/>
      <c r="V450" s="26"/>
      <c r="W450" s="26"/>
      <c r="X450" s="26"/>
      <c r="Y450" s="26"/>
      <c r="Z450" s="26"/>
      <c r="AA450" s="26"/>
      <c r="AB450" s="26"/>
      <c r="AC450" s="26"/>
      <c r="AD450" s="26"/>
      <c r="AE450" s="26"/>
      <c r="AF450" s="26"/>
      <c r="AG450" s="26"/>
      <c r="AH450" s="26"/>
      <c r="AI450" s="28"/>
      <c r="AJ450" s="28"/>
      <c r="AK450" s="28"/>
    </row>
    <row r="451" customFormat="false" ht="25.5" hidden="false" customHeight="false" outlineLevel="0" collapsed="false">
      <c r="A451" s="42" t="s">
        <v>513</v>
      </c>
      <c r="B451" s="8" t="s">
        <v>514</v>
      </c>
      <c r="C451" s="17"/>
      <c r="D451" s="22" t="n">
        <f aca="false">D452</f>
        <v>870</v>
      </c>
      <c r="E451" s="22" t="n">
        <f aca="false">E452</f>
        <v>870</v>
      </c>
      <c r="F451" s="22" t="n">
        <f aca="false">F452</f>
        <v>68</v>
      </c>
      <c r="G451" s="23" t="n">
        <f aca="false">F451/E451*100</f>
        <v>7.81609195402299</v>
      </c>
      <c r="H451" s="22" t="n">
        <f aca="false">H452</f>
        <v>870</v>
      </c>
      <c r="I451" s="22" t="n">
        <f aca="false">I452</f>
        <v>870</v>
      </c>
      <c r="J451" s="22" t="n">
        <f aca="false">J452</f>
        <v>68</v>
      </c>
      <c r="K451" s="22" t="n">
        <f aca="false">K452</f>
        <v>0</v>
      </c>
      <c r="L451" s="22" t="n">
        <f aca="false">L452</f>
        <v>0</v>
      </c>
      <c r="M451" s="22" t="n">
        <f aca="false">M452</f>
        <v>0</v>
      </c>
      <c r="N451" s="22" t="n">
        <f aca="false">N452</f>
        <v>0</v>
      </c>
      <c r="O451" s="22" t="n">
        <f aca="false">O452</f>
        <v>0</v>
      </c>
      <c r="P451" s="22" t="n">
        <f aca="false">P452</f>
        <v>0</v>
      </c>
      <c r="Q451" s="22" t="n">
        <f aca="false">Q452</f>
        <v>0</v>
      </c>
      <c r="R451" s="22" t="n">
        <f aca="false">R452</f>
        <v>0</v>
      </c>
      <c r="S451" s="22" t="n">
        <f aca="false">S452</f>
        <v>0</v>
      </c>
      <c r="T451" s="22" t="n">
        <f aca="false">T452</f>
        <v>0</v>
      </c>
      <c r="U451" s="22" t="n">
        <f aca="false">U452</f>
        <v>0</v>
      </c>
      <c r="V451" s="22" t="n">
        <f aca="false">V452</f>
        <v>0</v>
      </c>
      <c r="W451" s="22" t="n">
        <f aca="false">W452</f>
        <v>0</v>
      </c>
      <c r="X451" s="22" t="n">
        <f aca="false">X452</f>
        <v>0</v>
      </c>
      <c r="Y451" s="22" t="n">
        <f aca="false">Y452</f>
        <v>0</v>
      </c>
      <c r="Z451" s="22" t="n">
        <f aca="false">Z452</f>
        <v>0</v>
      </c>
      <c r="AA451" s="22" t="n">
        <f aca="false">AA452</f>
        <v>0</v>
      </c>
      <c r="AB451" s="22" t="n">
        <f aca="false">AB452</f>
        <v>0</v>
      </c>
      <c r="AC451" s="22" t="n">
        <f aca="false">AC452</f>
        <v>0</v>
      </c>
      <c r="AD451" s="22" t="n">
        <f aca="false">AD452</f>
        <v>0</v>
      </c>
      <c r="AE451" s="22" t="n">
        <f aca="false">AE452</f>
        <v>0</v>
      </c>
      <c r="AF451" s="22" t="n">
        <f aca="false">AF452</f>
        <v>0</v>
      </c>
      <c r="AG451" s="22" t="n">
        <f aca="false">AG452</f>
        <v>0</v>
      </c>
      <c r="AH451" s="22" t="n">
        <f aca="false">AH452</f>
        <v>0</v>
      </c>
      <c r="AI451" s="22" t="n">
        <f aca="false">AI452</f>
        <v>0</v>
      </c>
      <c r="AJ451" s="22" t="n">
        <f aca="false">AJ452</f>
        <v>0</v>
      </c>
      <c r="AK451" s="22" t="n">
        <f aca="false">AK452</f>
        <v>0</v>
      </c>
    </row>
    <row r="452" customFormat="false" ht="25.5" hidden="false" customHeight="false" outlineLevel="0" collapsed="false">
      <c r="A452" s="24" t="s">
        <v>306</v>
      </c>
      <c r="B452" s="8" t="s">
        <v>515</v>
      </c>
      <c r="C452" s="8"/>
      <c r="D452" s="22" t="n">
        <f aca="false">D453</f>
        <v>870</v>
      </c>
      <c r="E452" s="22" t="n">
        <f aca="false">E453</f>
        <v>870</v>
      </c>
      <c r="F452" s="22" t="n">
        <f aca="false">F453</f>
        <v>68</v>
      </c>
      <c r="G452" s="23" t="n">
        <f aca="false">F452/E452*100</f>
        <v>7.81609195402299</v>
      </c>
      <c r="H452" s="22" t="n">
        <f aca="false">H453</f>
        <v>870</v>
      </c>
      <c r="I452" s="22" t="n">
        <f aca="false">I453</f>
        <v>870</v>
      </c>
      <c r="J452" s="22" t="n">
        <f aca="false">J453</f>
        <v>68</v>
      </c>
      <c r="K452" s="22" t="n">
        <f aca="false">K453</f>
        <v>0</v>
      </c>
      <c r="L452" s="22" t="n">
        <f aca="false">L453</f>
        <v>0</v>
      </c>
      <c r="M452" s="22" t="n">
        <f aca="false">M453</f>
        <v>0</v>
      </c>
      <c r="N452" s="22" t="n">
        <f aca="false">N453</f>
        <v>0</v>
      </c>
      <c r="O452" s="22" t="n">
        <f aca="false">O453</f>
        <v>0</v>
      </c>
      <c r="P452" s="22" t="n">
        <f aca="false">P453</f>
        <v>0</v>
      </c>
      <c r="Q452" s="22" t="n">
        <f aca="false">Q453</f>
        <v>0</v>
      </c>
      <c r="R452" s="22" t="n">
        <f aca="false">R453</f>
        <v>0</v>
      </c>
      <c r="S452" s="22" t="n">
        <f aca="false">S453</f>
        <v>0</v>
      </c>
      <c r="T452" s="22" t="n">
        <f aca="false">T453</f>
        <v>0</v>
      </c>
      <c r="U452" s="22" t="n">
        <f aca="false">U453</f>
        <v>0</v>
      </c>
      <c r="V452" s="22" t="n">
        <f aca="false">V453</f>
        <v>0</v>
      </c>
      <c r="W452" s="22" t="n">
        <f aca="false">W453</f>
        <v>0</v>
      </c>
      <c r="X452" s="22" t="n">
        <f aca="false">X453</f>
        <v>0</v>
      </c>
      <c r="Y452" s="22" t="n">
        <f aca="false">Y453</f>
        <v>0</v>
      </c>
      <c r="Z452" s="22" t="n">
        <f aca="false">Z453</f>
        <v>0</v>
      </c>
      <c r="AA452" s="22" t="n">
        <f aca="false">AA453</f>
        <v>0</v>
      </c>
      <c r="AB452" s="22" t="n">
        <f aca="false">AB453</f>
        <v>0</v>
      </c>
      <c r="AC452" s="22" t="n">
        <f aca="false">AC453</f>
        <v>0</v>
      </c>
      <c r="AD452" s="22" t="n">
        <f aca="false">AD453</f>
        <v>0</v>
      </c>
      <c r="AE452" s="22" t="n">
        <f aca="false">AE453</f>
        <v>0</v>
      </c>
      <c r="AF452" s="22" t="n">
        <f aca="false">AF453</f>
        <v>0</v>
      </c>
      <c r="AG452" s="22" t="n">
        <f aca="false">AG453</f>
        <v>0</v>
      </c>
      <c r="AH452" s="22" t="n">
        <f aca="false">AH453</f>
        <v>0</v>
      </c>
      <c r="AI452" s="22" t="n">
        <f aca="false">AI453</f>
        <v>0</v>
      </c>
      <c r="AJ452" s="22" t="n">
        <f aca="false">AJ453</f>
        <v>0</v>
      </c>
      <c r="AK452" s="22" t="n">
        <f aca="false">AK453</f>
        <v>0</v>
      </c>
    </row>
    <row r="453" customFormat="false" ht="76.5" hidden="false" customHeight="false" outlineLevel="0" collapsed="false">
      <c r="A453" s="24" t="s">
        <v>96</v>
      </c>
      <c r="B453" s="8" t="s">
        <v>515</v>
      </c>
      <c r="C453" s="8" t="n">
        <v>100</v>
      </c>
      <c r="D453" s="22" t="n">
        <f aca="false">H453+K453+N453+Q453+T453+W453+Z453+AC453+AF453+AI453</f>
        <v>870</v>
      </c>
      <c r="E453" s="25" t="n">
        <f aca="false">I453+L453+O453+R453+U453+X453+AA453+AD453+AG453+AJ453</f>
        <v>870</v>
      </c>
      <c r="F453" s="25" t="n">
        <f aca="false">J453+M453+P453+S453+V453+Y453+AB453+AE453+AH453+AK453</f>
        <v>68</v>
      </c>
      <c r="G453" s="23" t="n">
        <f aca="false">F453/E453*100</f>
        <v>7.81609195402299</v>
      </c>
      <c r="H453" s="26" t="n">
        <v>870</v>
      </c>
      <c r="I453" s="26" t="n">
        <v>870</v>
      </c>
      <c r="J453" s="26" t="n">
        <v>68</v>
      </c>
      <c r="K453" s="27"/>
      <c r="L453" s="27"/>
      <c r="M453" s="27"/>
      <c r="N453" s="26"/>
      <c r="O453" s="26"/>
      <c r="P453" s="26"/>
      <c r="Q453" s="26"/>
      <c r="R453" s="26"/>
      <c r="S453" s="26"/>
      <c r="T453" s="26"/>
      <c r="U453" s="26"/>
      <c r="V453" s="26"/>
      <c r="W453" s="26"/>
      <c r="X453" s="26"/>
      <c r="Y453" s="26"/>
      <c r="Z453" s="26"/>
      <c r="AA453" s="26"/>
      <c r="AB453" s="26"/>
      <c r="AC453" s="26"/>
      <c r="AD453" s="26"/>
      <c r="AE453" s="26"/>
      <c r="AF453" s="26"/>
      <c r="AG453" s="26"/>
      <c r="AH453" s="26"/>
      <c r="AI453" s="28"/>
      <c r="AJ453" s="28"/>
      <c r="AK453" s="28"/>
    </row>
    <row r="454" customFormat="false" ht="38.25" hidden="false" customHeight="false" outlineLevel="0" collapsed="false">
      <c r="A454" s="24" t="s">
        <v>516</v>
      </c>
      <c r="B454" s="8" t="s">
        <v>517</v>
      </c>
      <c r="C454" s="17"/>
      <c r="D454" s="22" t="n">
        <f aca="false">D455</f>
        <v>2474.3</v>
      </c>
      <c r="E454" s="22" t="n">
        <f aca="false">E455</f>
        <v>2474.3</v>
      </c>
      <c r="F454" s="22" t="n">
        <f aca="false">F455</f>
        <v>2420.4</v>
      </c>
      <c r="G454" s="23" t="n">
        <f aca="false">F454/E454*100</f>
        <v>97.8216061108192</v>
      </c>
      <c r="H454" s="22" t="n">
        <f aca="false">H455</f>
        <v>2474.3</v>
      </c>
      <c r="I454" s="22" t="n">
        <f aca="false">I455</f>
        <v>2474.3</v>
      </c>
      <c r="J454" s="22" t="n">
        <f aca="false">J455</f>
        <v>2420.4</v>
      </c>
      <c r="K454" s="22" t="n">
        <f aca="false">K455</f>
        <v>0</v>
      </c>
      <c r="L454" s="22" t="n">
        <f aca="false">L455</f>
        <v>0</v>
      </c>
      <c r="M454" s="22" t="n">
        <f aca="false">M455</f>
        <v>0</v>
      </c>
      <c r="N454" s="22" t="n">
        <f aca="false">N455</f>
        <v>0</v>
      </c>
      <c r="O454" s="22" t="n">
        <f aca="false">O455</f>
        <v>0</v>
      </c>
      <c r="P454" s="22" t="n">
        <f aca="false">P455</f>
        <v>0</v>
      </c>
      <c r="Q454" s="22" t="n">
        <f aca="false">Q455</f>
        <v>0</v>
      </c>
      <c r="R454" s="22" t="n">
        <f aca="false">R455</f>
        <v>0</v>
      </c>
      <c r="S454" s="22" t="n">
        <f aca="false">S455</f>
        <v>0</v>
      </c>
      <c r="T454" s="22" t="n">
        <f aca="false">T455</f>
        <v>0</v>
      </c>
      <c r="U454" s="22" t="n">
        <f aca="false">U455</f>
        <v>0</v>
      </c>
      <c r="V454" s="22" t="n">
        <f aca="false">V455</f>
        <v>0</v>
      </c>
      <c r="W454" s="22" t="n">
        <f aca="false">W455</f>
        <v>0</v>
      </c>
      <c r="X454" s="22" t="n">
        <f aca="false">X455</f>
        <v>0</v>
      </c>
      <c r="Y454" s="22" t="n">
        <f aca="false">Y455</f>
        <v>0</v>
      </c>
      <c r="Z454" s="22" t="n">
        <f aca="false">Z455</f>
        <v>0</v>
      </c>
      <c r="AA454" s="22" t="n">
        <f aca="false">AA455</f>
        <v>0</v>
      </c>
      <c r="AB454" s="22" t="n">
        <f aca="false">AB455</f>
        <v>0</v>
      </c>
      <c r="AC454" s="22" t="n">
        <f aca="false">AC455</f>
        <v>0</v>
      </c>
      <c r="AD454" s="22" t="n">
        <f aca="false">AD455</f>
        <v>0</v>
      </c>
      <c r="AE454" s="22" t="n">
        <f aca="false">AE455</f>
        <v>0</v>
      </c>
      <c r="AF454" s="22" t="n">
        <f aca="false">AF455</f>
        <v>0</v>
      </c>
      <c r="AG454" s="22" t="n">
        <f aca="false">AG455</f>
        <v>0</v>
      </c>
      <c r="AH454" s="22" t="n">
        <f aca="false">AH455</f>
        <v>0</v>
      </c>
      <c r="AI454" s="22" t="n">
        <f aca="false">AI455</f>
        <v>0</v>
      </c>
      <c r="AJ454" s="22" t="n">
        <f aca="false">AJ455</f>
        <v>0</v>
      </c>
      <c r="AK454" s="22" t="n">
        <f aca="false">AK455</f>
        <v>0</v>
      </c>
    </row>
    <row r="455" customFormat="false" ht="25.5" hidden="false" customHeight="false" outlineLevel="0" collapsed="false">
      <c r="A455" s="24" t="s">
        <v>306</v>
      </c>
      <c r="B455" s="8" t="s">
        <v>518</v>
      </c>
      <c r="C455" s="8"/>
      <c r="D455" s="22" t="n">
        <f aca="false">D456+D457+D458</f>
        <v>2474.3</v>
      </c>
      <c r="E455" s="22" t="n">
        <f aca="false">E456+E457+E458</f>
        <v>2474.3</v>
      </c>
      <c r="F455" s="22" t="n">
        <f aca="false">F456+F457+F458</f>
        <v>2420.4</v>
      </c>
      <c r="G455" s="23" t="n">
        <f aca="false">F455/E455*100</f>
        <v>97.8216061108192</v>
      </c>
      <c r="H455" s="22" t="n">
        <f aca="false">H456+H457+H458</f>
        <v>2474.3</v>
      </c>
      <c r="I455" s="22" t="n">
        <f aca="false">I456+I457+I458</f>
        <v>2474.3</v>
      </c>
      <c r="J455" s="22" t="n">
        <f aca="false">J456+J457+J458</f>
        <v>2420.4</v>
      </c>
      <c r="K455" s="22" t="n">
        <f aca="false">K456+K457+K458</f>
        <v>0</v>
      </c>
      <c r="L455" s="22" t="n">
        <f aca="false">L456+L457+L458</f>
        <v>0</v>
      </c>
      <c r="M455" s="22" t="n">
        <f aca="false">M456+M457+M458</f>
        <v>0</v>
      </c>
      <c r="N455" s="22" t="n">
        <f aca="false">N456+N457+N458</f>
        <v>0</v>
      </c>
      <c r="O455" s="22" t="n">
        <f aca="false">O456+O457+O458</f>
        <v>0</v>
      </c>
      <c r="P455" s="22" t="n">
        <f aca="false">P456+P457+P458</f>
        <v>0</v>
      </c>
      <c r="Q455" s="22" t="n">
        <f aca="false">Q456+Q457+Q458</f>
        <v>0</v>
      </c>
      <c r="R455" s="22" t="n">
        <f aca="false">R456+R457+R458</f>
        <v>0</v>
      </c>
      <c r="S455" s="22" t="n">
        <f aca="false">S456+S457+S458</f>
        <v>0</v>
      </c>
      <c r="T455" s="22" t="n">
        <f aca="false">T456+T457+T458</f>
        <v>0</v>
      </c>
      <c r="U455" s="22" t="n">
        <f aca="false">U456+U457+U458</f>
        <v>0</v>
      </c>
      <c r="V455" s="22" t="n">
        <f aca="false">V456+V457+V458</f>
        <v>0</v>
      </c>
      <c r="W455" s="22" t="n">
        <f aca="false">W456+W457+W458</f>
        <v>0</v>
      </c>
      <c r="X455" s="22" t="n">
        <f aca="false">X456+X457+X458</f>
        <v>0</v>
      </c>
      <c r="Y455" s="22" t="n">
        <f aca="false">Y456+Y457+Y458</f>
        <v>0</v>
      </c>
      <c r="Z455" s="22" t="n">
        <f aca="false">Z456+Z457+Z458</f>
        <v>0</v>
      </c>
      <c r="AA455" s="22" t="n">
        <f aca="false">AA456+AA457+AA458</f>
        <v>0</v>
      </c>
      <c r="AB455" s="22" t="n">
        <f aca="false">AB456+AB457+AB458</f>
        <v>0</v>
      </c>
      <c r="AC455" s="22" t="n">
        <f aca="false">AC456+AC457+AC458</f>
        <v>0</v>
      </c>
      <c r="AD455" s="22" t="n">
        <f aca="false">AD456+AD457+AD458</f>
        <v>0</v>
      </c>
      <c r="AE455" s="22" t="n">
        <f aca="false">AE456+AE457+AE458</f>
        <v>0</v>
      </c>
      <c r="AF455" s="22" t="n">
        <f aca="false">AF456+AF457+AF458</f>
        <v>0</v>
      </c>
      <c r="AG455" s="22" t="n">
        <f aca="false">AG456+AG457+AG458</f>
        <v>0</v>
      </c>
      <c r="AH455" s="22" t="n">
        <f aca="false">AH456+AH457+AH458</f>
        <v>0</v>
      </c>
      <c r="AI455" s="22" t="n">
        <f aca="false">AI456+AI457+AI458</f>
        <v>0</v>
      </c>
      <c r="AJ455" s="22" t="n">
        <f aca="false">AJ456+AJ457+AJ458</f>
        <v>0</v>
      </c>
      <c r="AK455" s="22" t="n">
        <f aca="false">AK456+AK457+AK458</f>
        <v>0</v>
      </c>
    </row>
    <row r="456" customFormat="false" ht="76.5" hidden="false" customHeight="false" outlineLevel="0" collapsed="false">
      <c r="A456" s="24" t="s">
        <v>96</v>
      </c>
      <c r="B456" s="8" t="s">
        <v>518</v>
      </c>
      <c r="C456" s="8" t="n">
        <v>100</v>
      </c>
      <c r="D456" s="22" t="n">
        <f aca="false">H456+K456+N456+Q456+T456+W456+Z456+AC456+AF456+AI456</f>
        <v>2143.7</v>
      </c>
      <c r="E456" s="25" t="n">
        <f aca="false">I456+L456+O456+R456+U456+X456+AA456+AD456+AG456+AJ456</f>
        <v>2143.7</v>
      </c>
      <c r="F456" s="25" t="n">
        <f aca="false">J456+M456+P456+S456+V456+Y456+AB456+AE456+AH456+AK456</f>
        <v>2138.7</v>
      </c>
      <c r="G456" s="23" t="n">
        <f aca="false">F456/E456*100</f>
        <v>99.7667584083594</v>
      </c>
      <c r="H456" s="26" t="n">
        <v>2143.7</v>
      </c>
      <c r="I456" s="26" t="n">
        <v>2143.7</v>
      </c>
      <c r="J456" s="26" t="n">
        <v>2138.7</v>
      </c>
      <c r="K456" s="27"/>
      <c r="L456" s="27"/>
      <c r="M456" s="27"/>
      <c r="N456" s="26"/>
      <c r="O456" s="26"/>
      <c r="P456" s="26"/>
      <c r="Q456" s="26"/>
      <c r="R456" s="26"/>
      <c r="S456" s="26"/>
      <c r="T456" s="26"/>
      <c r="U456" s="26"/>
      <c r="V456" s="26"/>
      <c r="W456" s="26"/>
      <c r="X456" s="26"/>
      <c r="Y456" s="26"/>
      <c r="Z456" s="26"/>
      <c r="AA456" s="26"/>
      <c r="AB456" s="26"/>
      <c r="AC456" s="26"/>
      <c r="AD456" s="26"/>
      <c r="AE456" s="26"/>
      <c r="AF456" s="26"/>
      <c r="AG456" s="26"/>
      <c r="AH456" s="26"/>
      <c r="AI456" s="28"/>
      <c r="AJ456" s="28"/>
      <c r="AK456" s="28"/>
    </row>
    <row r="457" customFormat="false" ht="38.25" hidden="false" customHeight="false" outlineLevel="0" collapsed="false">
      <c r="A457" s="24" t="s">
        <v>47</v>
      </c>
      <c r="B457" s="8" t="s">
        <v>518</v>
      </c>
      <c r="C457" s="8" t="n">
        <v>200</v>
      </c>
      <c r="D457" s="22" t="n">
        <f aca="false">H457+K457+N457+Q457+T457+W457+Z457+AC457+AF457+AI457</f>
        <v>330.1</v>
      </c>
      <c r="E457" s="25" t="n">
        <f aca="false">I457+L457+O457+R457+U457+X457+AA457+AD457+AG457+AJ457</f>
        <v>330.1</v>
      </c>
      <c r="F457" s="25" t="n">
        <f aca="false">J457+M457+P457+S457+V457+Y457+AB457+AE457+AH457+AK457</f>
        <v>281.7</v>
      </c>
      <c r="G457" s="23" t="n">
        <f aca="false">F457/E457*100</f>
        <v>85.3377764313844</v>
      </c>
      <c r="H457" s="26" t="n">
        <v>330.1</v>
      </c>
      <c r="I457" s="26" t="n">
        <v>330.1</v>
      </c>
      <c r="J457" s="26" t="n">
        <v>281.7</v>
      </c>
      <c r="K457" s="27"/>
      <c r="L457" s="27"/>
      <c r="M457" s="27"/>
      <c r="N457" s="26"/>
      <c r="O457" s="26"/>
      <c r="P457" s="26"/>
      <c r="Q457" s="26"/>
      <c r="R457" s="26"/>
      <c r="S457" s="26"/>
      <c r="T457" s="26"/>
      <c r="U457" s="26"/>
      <c r="V457" s="26"/>
      <c r="W457" s="26"/>
      <c r="X457" s="26"/>
      <c r="Y457" s="26"/>
      <c r="Z457" s="26"/>
      <c r="AA457" s="26"/>
      <c r="AB457" s="26"/>
      <c r="AC457" s="26"/>
      <c r="AD457" s="26"/>
      <c r="AE457" s="26"/>
      <c r="AF457" s="26"/>
      <c r="AG457" s="26"/>
      <c r="AH457" s="26"/>
      <c r="AI457" s="28"/>
      <c r="AJ457" s="28"/>
      <c r="AK457" s="28"/>
    </row>
    <row r="458" customFormat="false" ht="12.75" hidden="false" customHeight="false" outlineLevel="0" collapsed="false">
      <c r="A458" s="24" t="s">
        <v>90</v>
      </c>
      <c r="B458" s="8" t="s">
        <v>518</v>
      </c>
      <c r="C458" s="8" t="n">
        <v>800</v>
      </c>
      <c r="D458" s="22" t="n">
        <f aca="false">H458+K458+N458+Q458+T458+W458+Z458+AC458+AF458+AI458</f>
        <v>0.5</v>
      </c>
      <c r="E458" s="25" t="n">
        <f aca="false">I458+L458+O458+R458+U458+X458+AA458+AD458+AG458+AJ458</f>
        <v>0.5</v>
      </c>
      <c r="F458" s="25" t="n">
        <f aca="false">J458+M458+P458+S458+V458+Y458+AB458+AE458+AH458+AK458</f>
        <v>0</v>
      </c>
      <c r="G458" s="23" t="n">
        <f aca="false">F458/E458*100</f>
        <v>0</v>
      </c>
      <c r="H458" s="26" t="n">
        <v>0.5</v>
      </c>
      <c r="I458" s="26" t="n">
        <v>0.5</v>
      </c>
      <c r="J458" s="26" t="n">
        <v>0</v>
      </c>
      <c r="K458" s="27"/>
      <c r="L458" s="27"/>
      <c r="M458" s="27"/>
      <c r="N458" s="26"/>
      <c r="O458" s="26"/>
      <c r="P458" s="26"/>
      <c r="Q458" s="26"/>
      <c r="R458" s="26"/>
      <c r="S458" s="26"/>
      <c r="T458" s="26"/>
      <c r="U458" s="26"/>
      <c r="V458" s="26"/>
      <c r="W458" s="26"/>
      <c r="X458" s="26"/>
      <c r="Y458" s="26"/>
      <c r="Z458" s="26"/>
      <c r="AA458" s="26"/>
      <c r="AB458" s="26"/>
      <c r="AC458" s="26"/>
      <c r="AD458" s="26"/>
      <c r="AE458" s="26"/>
      <c r="AF458" s="26"/>
      <c r="AG458" s="26"/>
      <c r="AH458" s="26"/>
      <c r="AI458" s="28"/>
      <c r="AJ458" s="28"/>
      <c r="AK458" s="28"/>
    </row>
    <row r="459" customFormat="false" ht="38.25" hidden="false" customHeight="false" outlineLevel="0" collapsed="false">
      <c r="A459" s="36" t="s">
        <v>519</v>
      </c>
      <c r="B459" s="37" t="s">
        <v>520</v>
      </c>
      <c r="C459" s="17"/>
      <c r="D459" s="18" t="n">
        <f aca="false">D460+D469+D476+D481</f>
        <v>125377.2</v>
      </c>
      <c r="E459" s="18" t="n">
        <f aca="false">E460+E469+E476+E481</f>
        <v>125377.2</v>
      </c>
      <c r="F459" s="18" t="n">
        <f aca="false">F460+F469+F476+F481</f>
        <v>119884.4</v>
      </c>
      <c r="G459" s="19" t="n">
        <f aca="false">F459/E459*100</f>
        <v>95.6189801654527</v>
      </c>
      <c r="H459" s="18" t="n">
        <f aca="false">H460+H469+H476+H481</f>
        <v>0</v>
      </c>
      <c r="I459" s="18" t="n">
        <f aca="false">I460+I469+I476+I481</f>
        <v>0</v>
      </c>
      <c r="J459" s="18" t="n">
        <f aca="false">J460+J469+J476+J481</f>
        <v>0</v>
      </c>
      <c r="K459" s="18" t="n">
        <f aca="false">K460+K469+K476+K481</f>
        <v>125377.2</v>
      </c>
      <c r="L459" s="18" t="n">
        <f aca="false">L460+L469+L476+L481</f>
        <v>125377.2</v>
      </c>
      <c r="M459" s="18" t="n">
        <f aca="false">M460+M469+M476+M481</f>
        <v>119884.4</v>
      </c>
      <c r="N459" s="18" t="n">
        <f aca="false">N460+N469+N476+N481</f>
        <v>0</v>
      </c>
      <c r="O459" s="18" t="n">
        <f aca="false">O460+O469+O476+O481</f>
        <v>0</v>
      </c>
      <c r="P459" s="18" t="n">
        <f aca="false">P460+P469+P476+P481</f>
        <v>0</v>
      </c>
      <c r="Q459" s="18" t="n">
        <f aca="false">Q460+Q469+Q476+Q481</f>
        <v>0</v>
      </c>
      <c r="R459" s="18" t="n">
        <f aca="false">R460+R469+R476+R481</f>
        <v>0</v>
      </c>
      <c r="S459" s="18" t="n">
        <f aca="false">S460+S469+S476+S481</f>
        <v>0</v>
      </c>
      <c r="T459" s="18" t="n">
        <f aca="false">T460+T469+T476+T481</f>
        <v>0</v>
      </c>
      <c r="U459" s="18" t="n">
        <f aca="false">U460+U469+U476+U481</f>
        <v>0</v>
      </c>
      <c r="V459" s="18" t="n">
        <f aca="false">V460+V469+V476+V481</f>
        <v>0</v>
      </c>
      <c r="W459" s="18" t="n">
        <f aca="false">W460+W469+W476+W481</f>
        <v>0</v>
      </c>
      <c r="X459" s="18" t="n">
        <f aca="false">X460+X469+X476+X481</f>
        <v>0</v>
      </c>
      <c r="Y459" s="18" t="n">
        <f aca="false">Y460+Y469+Y476+Y481</f>
        <v>0</v>
      </c>
      <c r="Z459" s="18" t="n">
        <f aca="false">Z460+Z469+Z476+Z481</f>
        <v>0</v>
      </c>
      <c r="AA459" s="18" t="n">
        <f aca="false">AA460+AA469+AA476+AA481</f>
        <v>0</v>
      </c>
      <c r="AB459" s="18" t="n">
        <f aca="false">AB460+AB469+AB476+AB481</f>
        <v>0</v>
      </c>
      <c r="AC459" s="18" t="n">
        <f aca="false">AC460+AC469+AC476+AC481</f>
        <v>0</v>
      </c>
      <c r="AD459" s="18" t="n">
        <f aca="false">AD460+AD469+AD476+AD481</f>
        <v>0</v>
      </c>
      <c r="AE459" s="18" t="n">
        <f aca="false">AE460+AE469+AE476+AE481</f>
        <v>0</v>
      </c>
      <c r="AF459" s="18" t="n">
        <f aca="false">AF460+AF469+AF476+AF481</f>
        <v>0</v>
      </c>
      <c r="AG459" s="18" t="n">
        <f aca="false">AG460+AG469+AG476+AG481</f>
        <v>0</v>
      </c>
      <c r="AH459" s="18" t="n">
        <f aca="false">AH460+AH469+AH476+AH481</f>
        <v>0</v>
      </c>
      <c r="AI459" s="18" t="n">
        <f aca="false">AI460+AI469+AI476+AI481</f>
        <v>0</v>
      </c>
      <c r="AJ459" s="18" t="n">
        <f aca="false">AJ460+AJ469+AJ476+AJ481</f>
        <v>0</v>
      </c>
      <c r="AK459" s="18" t="n">
        <f aca="false">AK460+AK469+AK476+AK481</f>
        <v>0</v>
      </c>
    </row>
    <row r="460" customFormat="false" ht="25.5" hidden="false" customHeight="false" outlineLevel="0" collapsed="false">
      <c r="A460" s="24" t="s">
        <v>521</v>
      </c>
      <c r="B460" s="8" t="s">
        <v>522</v>
      </c>
      <c r="C460" s="17"/>
      <c r="D460" s="22" t="n">
        <f aca="false">D461+D465</f>
        <v>85479.3</v>
      </c>
      <c r="E460" s="22" t="n">
        <f aca="false">E461+E465</f>
        <v>85479.3</v>
      </c>
      <c r="F460" s="22" t="n">
        <f aca="false">F461+F465</f>
        <v>83022.7</v>
      </c>
      <c r="G460" s="23" t="n">
        <f aca="false">F460/E460*100</f>
        <v>97.1260878364704</v>
      </c>
      <c r="H460" s="22" t="n">
        <f aca="false">H461+H465</f>
        <v>0</v>
      </c>
      <c r="I460" s="22" t="n">
        <f aca="false">I461+I465</f>
        <v>0</v>
      </c>
      <c r="J460" s="22" t="n">
        <f aca="false">J461+J465</f>
        <v>0</v>
      </c>
      <c r="K460" s="22" t="n">
        <f aca="false">K461+K465</f>
        <v>85479.3</v>
      </c>
      <c r="L460" s="22" t="n">
        <f aca="false">L461+L465</f>
        <v>85479.3</v>
      </c>
      <c r="M460" s="22" t="n">
        <f aca="false">M461+M465</f>
        <v>83022.7</v>
      </c>
      <c r="N460" s="22" t="n">
        <f aca="false">N461+N465</f>
        <v>0</v>
      </c>
      <c r="O460" s="22" t="n">
        <f aca="false">O461+O465</f>
        <v>0</v>
      </c>
      <c r="P460" s="22" t="n">
        <f aca="false">P461+P465</f>
        <v>0</v>
      </c>
      <c r="Q460" s="22" t="n">
        <f aca="false">Q461+Q465</f>
        <v>0</v>
      </c>
      <c r="R460" s="22" t="n">
        <f aca="false">R461+R465</f>
        <v>0</v>
      </c>
      <c r="S460" s="22" t="n">
        <f aca="false">S461+S465</f>
        <v>0</v>
      </c>
      <c r="T460" s="22" t="n">
        <f aca="false">T461+T465</f>
        <v>0</v>
      </c>
      <c r="U460" s="22" t="n">
        <f aca="false">U461+U465</f>
        <v>0</v>
      </c>
      <c r="V460" s="22" t="n">
        <f aca="false">V461+V465</f>
        <v>0</v>
      </c>
      <c r="W460" s="22" t="n">
        <f aca="false">W461+W465</f>
        <v>0</v>
      </c>
      <c r="X460" s="22" t="n">
        <f aca="false">X461+X465</f>
        <v>0</v>
      </c>
      <c r="Y460" s="22" t="n">
        <f aca="false">Y461+Y465</f>
        <v>0</v>
      </c>
      <c r="Z460" s="22" t="n">
        <f aca="false">Z461+Z465</f>
        <v>0</v>
      </c>
      <c r="AA460" s="22" t="n">
        <f aca="false">AA461+AA465</f>
        <v>0</v>
      </c>
      <c r="AB460" s="22" t="n">
        <f aca="false">AB461+AB465</f>
        <v>0</v>
      </c>
      <c r="AC460" s="22" t="n">
        <f aca="false">AC461+AC465</f>
        <v>0</v>
      </c>
      <c r="AD460" s="22" t="n">
        <f aca="false">AD461+AD465</f>
        <v>0</v>
      </c>
      <c r="AE460" s="22" t="n">
        <f aca="false">AE461+AE465</f>
        <v>0</v>
      </c>
      <c r="AF460" s="22" t="n">
        <f aca="false">AF461+AF465</f>
        <v>0</v>
      </c>
      <c r="AG460" s="22" t="n">
        <f aca="false">AG461+AG465</f>
        <v>0</v>
      </c>
      <c r="AH460" s="22" t="n">
        <f aca="false">AH461+AH465</f>
        <v>0</v>
      </c>
      <c r="AI460" s="22" t="n">
        <f aca="false">AI461+AI465</f>
        <v>0</v>
      </c>
      <c r="AJ460" s="22" t="n">
        <f aca="false">AJ461+AJ465</f>
        <v>0</v>
      </c>
      <c r="AK460" s="22" t="n">
        <f aca="false">AK461+AK465</f>
        <v>0</v>
      </c>
    </row>
    <row r="461" customFormat="false" ht="25.5" hidden="false" customHeight="false" outlineLevel="0" collapsed="false">
      <c r="A461" s="24" t="s">
        <v>306</v>
      </c>
      <c r="B461" s="21" t="s">
        <v>523</v>
      </c>
      <c r="C461" s="8"/>
      <c r="D461" s="22" t="n">
        <f aca="false">D462+D463+D464</f>
        <v>78763.4</v>
      </c>
      <c r="E461" s="22" t="n">
        <f aca="false">E462+E463+E464</f>
        <v>78763.4</v>
      </c>
      <c r="F461" s="22" t="n">
        <f aca="false">F462+F463+F464</f>
        <v>76371.7</v>
      </c>
      <c r="G461" s="23" t="n">
        <f aca="false">F461/E461*100</f>
        <v>96.9634373325682</v>
      </c>
      <c r="H461" s="22" t="n">
        <f aca="false">H462+H463+H464</f>
        <v>0</v>
      </c>
      <c r="I461" s="22" t="n">
        <f aca="false">I462+I463+I464</f>
        <v>0</v>
      </c>
      <c r="J461" s="22" t="n">
        <f aca="false">J462+J463+J464</f>
        <v>0</v>
      </c>
      <c r="K461" s="22" t="n">
        <f aca="false">K462+K463+K464</f>
        <v>78763.4</v>
      </c>
      <c r="L461" s="22" t="n">
        <f aca="false">L462+L463+L464</f>
        <v>78763.4</v>
      </c>
      <c r="M461" s="22" t="n">
        <f aca="false">M462+M463+M464</f>
        <v>76371.7</v>
      </c>
      <c r="N461" s="22" t="n">
        <f aca="false">N462+N463+N464</f>
        <v>0</v>
      </c>
      <c r="O461" s="22" t="n">
        <f aca="false">O462+O463+O464</f>
        <v>0</v>
      </c>
      <c r="P461" s="22" t="n">
        <f aca="false">P462+P463+P464</f>
        <v>0</v>
      </c>
      <c r="Q461" s="22" t="n">
        <f aca="false">Q462+Q463+Q464</f>
        <v>0</v>
      </c>
      <c r="R461" s="22" t="n">
        <f aca="false">R462+R463+R464</f>
        <v>0</v>
      </c>
      <c r="S461" s="22" t="n">
        <f aca="false">S462+S463+S464</f>
        <v>0</v>
      </c>
      <c r="T461" s="22" t="n">
        <f aca="false">T462+T463+T464</f>
        <v>0</v>
      </c>
      <c r="U461" s="22" t="n">
        <f aca="false">U462+U463+U464</f>
        <v>0</v>
      </c>
      <c r="V461" s="22" t="n">
        <f aca="false">V462+V463+V464</f>
        <v>0</v>
      </c>
      <c r="W461" s="22" t="n">
        <f aca="false">W462+W463+W464</f>
        <v>0</v>
      </c>
      <c r="X461" s="22" t="n">
        <f aca="false">X462+X463+X464</f>
        <v>0</v>
      </c>
      <c r="Y461" s="22" t="n">
        <f aca="false">Y462+Y463+Y464</f>
        <v>0</v>
      </c>
      <c r="Z461" s="22" t="n">
        <f aca="false">Z462+Z463+Z464</f>
        <v>0</v>
      </c>
      <c r="AA461" s="22" t="n">
        <f aca="false">AA462+AA463+AA464</f>
        <v>0</v>
      </c>
      <c r="AB461" s="22" t="n">
        <f aca="false">AB462+AB463+AB464</f>
        <v>0</v>
      </c>
      <c r="AC461" s="22" t="n">
        <f aca="false">AC462+AC463+AC464</f>
        <v>0</v>
      </c>
      <c r="AD461" s="22" t="n">
        <f aca="false">AD462+AD463+AD464</f>
        <v>0</v>
      </c>
      <c r="AE461" s="22" t="n">
        <f aca="false">AE462+AE463+AE464</f>
        <v>0</v>
      </c>
      <c r="AF461" s="22" t="n">
        <f aca="false">AF462+AF463+AF464</f>
        <v>0</v>
      </c>
      <c r="AG461" s="22" t="n">
        <f aca="false">AG462+AG463+AG464</f>
        <v>0</v>
      </c>
      <c r="AH461" s="22" t="n">
        <f aca="false">AH462+AH463+AH464</f>
        <v>0</v>
      </c>
      <c r="AI461" s="22" t="n">
        <f aca="false">AI462+AI463+AI464</f>
        <v>0</v>
      </c>
      <c r="AJ461" s="22" t="n">
        <f aca="false">AJ462+AJ463+AJ464</f>
        <v>0</v>
      </c>
      <c r="AK461" s="22" t="n">
        <f aca="false">AK462+AK463+AK464</f>
        <v>0</v>
      </c>
    </row>
    <row r="462" customFormat="false" ht="76.5" hidden="false" customHeight="false" outlineLevel="0" collapsed="false">
      <c r="A462" s="24" t="s">
        <v>96</v>
      </c>
      <c r="B462" s="21" t="s">
        <v>523</v>
      </c>
      <c r="C462" s="8" t="n">
        <v>100</v>
      </c>
      <c r="D462" s="22" t="n">
        <f aca="false">H462+K462+N462+Q462+T462+W462+Z462+AC462+AF462+AI462</f>
        <v>69710.1</v>
      </c>
      <c r="E462" s="25" t="n">
        <f aca="false">I462+L462+O462+R462+U462+X462+AA462+AD462+AG462+AJ462</f>
        <v>69710.1</v>
      </c>
      <c r="F462" s="25" t="n">
        <f aca="false">J462+M462+P462+S462+V462+Y462+AB462+AE462+AH462+AK462</f>
        <v>69474.2</v>
      </c>
      <c r="G462" s="23" t="n">
        <f aca="false">F462/E462*100</f>
        <v>99.6615985345022</v>
      </c>
      <c r="H462" s="26"/>
      <c r="I462" s="26"/>
      <c r="J462" s="26"/>
      <c r="K462" s="27" t="n">
        <v>69710.1</v>
      </c>
      <c r="L462" s="27" t="n">
        <v>69710.1</v>
      </c>
      <c r="M462" s="27" t="n">
        <v>69474.2</v>
      </c>
      <c r="N462" s="26"/>
      <c r="O462" s="26"/>
      <c r="P462" s="26"/>
      <c r="Q462" s="26"/>
      <c r="R462" s="26"/>
      <c r="S462" s="26"/>
      <c r="T462" s="26"/>
      <c r="U462" s="26"/>
      <c r="V462" s="26"/>
      <c r="W462" s="26"/>
      <c r="X462" s="26"/>
      <c r="Y462" s="26"/>
      <c r="Z462" s="26"/>
      <c r="AA462" s="26"/>
      <c r="AB462" s="26"/>
      <c r="AC462" s="26"/>
      <c r="AD462" s="26"/>
      <c r="AE462" s="26"/>
      <c r="AF462" s="26"/>
      <c r="AG462" s="26"/>
      <c r="AH462" s="26"/>
      <c r="AI462" s="28"/>
      <c r="AJ462" s="28"/>
      <c r="AK462" s="28"/>
    </row>
    <row r="463" customFormat="false" ht="38.25" hidden="false" customHeight="false" outlineLevel="0" collapsed="false">
      <c r="A463" s="24" t="s">
        <v>47</v>
      </c>
      <c r="B463" s="21" t="s">
        <v>523</v>
      </c>
      <c r="C463" s="8" t="n">
        <v>200</v>
      </c>
      <c r="D463" s="22" t="n">
        <f aca="false">H463+K463+N463+Q463+T463+W463+Z463+AC463+AF463+AI463</f>
        <v>7683.9</v>
      </c>
      <c r="E463" s="25" t="n">
        <f aca="false">I463+L463+O463+R463+U463+X463+AA463+AD463+AG463+AJ463</f>
        <v>7683.9</v>
      </c>
      <c r="F463" s="25" t="n">
        <f aca="false">J463+M463+P463+S463+V463+Y463+AB463+AE463+AH463+AK463</f>
        <v>5695.5</v>
      </c>
      <c r="G463" s="23" t="n">
        <f aca="false">F463/E463*100</f>
        <v>74.1225159098895</v>
      </c>
      <c r="H463" s="26"/>
      <c r="I463" s="26"/>
      <c r="J463" s="26"/>
      <c r="K463" s="27" t="n">
        <v>7683.9</v>
      </c>
      <c r="L463" s="27" t="n">
        <v>7683.9</v>
      </c>
      <c r="M463" s="27" t="n">
        <v>5695.5</v>
      </c>
      <c r="N463" s="26"/>
      <c r="O463" s="26"/>
      <c r="P463" s="26"/>
      <c r="Q463" s="26"/>
      <c r="R463" s="26"/>
      <c r="S463" s="26"/>
      <c r="T463" s="26"/>
      <c r="U463" s="26"/>
      <c r="V463" s="26"/>
      <c r="W463" s="26"/>
      <c r="X463" s="26"/>
      <c r="Y463" s="26"/>
      <c r="Z463" s="26"/>
      <c r="AA463" s="26"/>
      <c r="AB463" s="26"/>
      <c r="AC463" s="26"/>
      <c r="AD463" s="26"/>
      <c r="AE463" s="26"/>
      <c r="AF463" s="26"/>
      <c r="AG463" s="26"/>
      <c r="AH463" s="26"/>
      <c r="AI463" s="28"/>
      <c r="AJ463" s="28"/>
      <c r="AK463" s="28"/>
    </row>
    <row r="464" customFormat="false" ht="12.75" hidden="false" customHeight="false" outlineLevel="0" collapsed="false">
      <c r="A464" s="24" t="s">
        <v>90</v>
      </c>
      <c r="B464" s="21" t="s">
        <v>523</v>
      </c>
      <c r="C464" s="8" t="n">
        <v>800</v>
      </c>
      <c r="D464" s="22" t="n">
        <f aca="false">H464+K464+N464+Q464+T464+W464+Z464+AC464+AF464+AI464</f>
        <v>1369.4</v>
      </c>
      <c r="E464" s="25" t="n">
        <f aca="false">I464+L464+O464+R464+U464+X464+AA464+AD464+AG464+AJ464</f>
        <v>1369.4</v>
      </c>
      <c r="F464" s="25" t="n">
        <f aca="false">J464+M464+P464+S464+V464+Y464+AB464+AE464+AH464+AK464</f>
        <v>1202</v>
      </c>
      <c r="G464" s="23" t="n">
        <f aca="false">F464/E464*100</f>
        <v>87.7756681758434</v>
      </c>
      <c r="H464" s="26"/>
      <c r="I464" s="26"/>
      <c r="J464" s="26"/>
      <c r="K464" s="27" t="n">
        <v>1369.4</v>
      </c>
      <c r="L464" s="27" t="n">
        <v>1369.4</v>
      </c>
      <c r="M464" s="27" t="n">
        <v>1202</v>
      </c>
      <c r="N464" s="26"/>
      <c r="O464" s="26"/>
      <c r="P464" s="26"/>
      <c r="Q464" s="26"/>
      <c r="R464" s="26"/>
      <c r="S464" s="26"/>
      <c r="T464" s="26"/>
      <c r="U464" s="26"/>
      <c r="V464" s="26"/>
      <c r="W464" s="26"/>
      <c r="X464" s="26"/>
      <c r="Y464" s="26"/>
      <c r="Z464" s="26"/>
      <c r="AA464" s="26"/>
      <c r="AB464" s="26"/>
      <c r="AC464" s="26"/>
      <c r="AD464" s="26"/>
      <c r="AE464" s="26"/>
      <c r="AF464" s="26"/>
      <c r="AG464" s="26"/>
      <c r="AH464" s="26"/>
      <c r="AI464" s="28"/>
      <c r="AJ464" s="28"/>
      <c r="AK464" s="28"/>
    </row>
    <row r="465" customFormat="false" ht="25.5" hidden="false" customHeight="false" outlineLevel="0" collapsed="false">
      <c r="A465" s="24" t="s">
        <v>57</v>
      </c>
      <c r="B465" s="21" t="s">
        <v>524</v>
      </c>
      <c r="C465" s="8"/>
      <c r="D465" s="22" t="n">
        <f aca="false">D466+D467+D468</f>
        <v>6715.9</v>
      </c>
      <c r="E465" s="22" t="n">
        <f aca="false">E466+E467+E468</f>
        <v>6715.9</v>
      </c>
      <c r="F465" s="22" t="n">
        <f aca="false">F466+F467+F468</f>
        <v>6651</v>
      </c>
      <c r="G465" s="23" t="n">
        <f aca="false">F465/E465*100</f>
        <v>99.0336365937551</v>
      </c>
      <c r="H465" s="22" t="n">
        <f aca="false">H466+H467+H468</f>
        <v>0</v>
      </c>
      <c r="I465" s="22" t="n">
        <f aca="false">I466+I467+I468</f>
        <v>0</v>
      </c>
      <c r="J465" s="22" t="n">
        <f aca="false">J466+J467+J468</f>
        <v>0</v>
      </c>
      <c r="K465" s="22" t="n">
        <f aca="false">K466+K467+K468</f>
        <v>6715.9</v>
      </c>
      <c r="L465" s="22" t="n">
        <f aca="false">L466+L467+L468</f>
        <v>6715.9</v>
      </c>
      <c r="M465" s="22" t="n">
        <f aca="false">M466+M467+M468</f>
        <v>6651</v>
      </c>
      <c r="N465" s="22" t="n">
        <f aca="false">N466+N467+N468</f>
        <v>0</v>
      </c>
      <c r="O465" s="22" t="n">
        <f aca="false">O466+O467+O468</f>
        <v>0</v>
      </c>
      <c r="P465" s="22" t="n">
        <f aca="false">P466+P467+P468</f>
        <v>0</v>
      </c>
      <c r="Q465" s="22" t="n">
        <f aca="false">Q466+Q467+Q468</f>
        <v>0</v>
      </c>
      <c r="R465" s="22" t="n">
        <f aca="false">R466+R467+R468</f>
        <v>0</v>
      </c>
      <c r="S465" s="22" t="n">
        <f aca="false">S466+S467+S468</f>
        <v>0</v>
      </c>
      <c r="T465" s="22" t="n">
        <f aca="false">T466+T467+T468</f>
        <v>0</v>
      </c>
      <c r="U465" s="22" t="n">
        <f aca="false">U466+U467+U468</f>
        <v>0</v>
      </c>
      <c r="V465" s="22" t="n">
        <f aca="false">V466+V467+V468</f>
        <v>0</v>
      </c>
      <c r="W465" s="22" t="n">
        <f aca="false">W466+W467+W468</f>
        <v>0</v>
      </c>
      <c r="X465" s="22" t="n">
        <f aca="false">X466+X467+X468</f>
        <v>0</v>
      </c>
      <c r="Y465" s="22" t="n">
        <f aca="false">Y466+Y467+Y468</f>
        <v>0</v>
      </c>
      <c r="Z465" s="22" t="n">
        <f aca="false">Z466+Z467+Z468</f>
        <v>0</v>
      </c>
      <c r="AA465" s="22" t="n">
        <f aca="false">AA466+AA467+AA468</f>
        <v>0</v>
      </c>
      <c r="AB465" s="22" t="n">
        <f aca="false">AB466+AB467+AB468</f>
        <v>0</v>
      </c>
      <c r="AC465" s="22" t="n">
        <f aca="false">AC466+AC467+AC468</f>
        <v>0</v>
      </c>
      <c r="AD465" s="22" t="n">
        <f aca="false">AD466+AD467+AD468</f>
        <v>0</v>
      </c>
      <c r="AE465" s="22" t="n">
        <f aca="false">AE466+AE467+AE468</f>
        <v>0</v>
      </c>
      <c r="AF465" s="22" t="n">
        <f aca="false">AF466+AF467+AF468</f>
        <v>0</v>
      </c>
      <c r="AG465" s="22" t="n">
        <f aca="false">AG466+AG467+AG468</f>
        <v>0</v>
      </c>
      <c r="AH465" s="22" t="n">
        <f aca="false">AH466+AH467+AH468</f>
        <v>0</v>
      </c>
      <c r="AI465" s="22" t="n">
        <f aca="false">AI466+AI467+AI468</f>
        <v>0</v>
      </c>
      <c r="AJ465" s="22" t="n">
        <f aca="false">AJ466+AJ467+AJ468</f>
        <v>0</v>
      </c>
      <c r="AK465" s="22" t="n">
        <f aca="false">AK466+AK467+AK468</f>
        <v>0</v>
      </c>
    </row>
    <row r="466" customFormat="false" ht="76.5" hidden="false" customHeight="false" outlineLevel="0" collapsed="false">
      <c r="A466" s="24" t="s">
        <v>96</v>
      </c>
      <c r="B466" s="21" t="s">
        <v>524</v>
      </c>
      <c r="C466" s="8" t="n">
        <v>100</v>
      </c>
      <c r="D466" s="22" t="n">
        <f aca="false">H466+K466+N466+Q466+T466+W466+Z466+AC466+AF466+AI466</f>
        <v>5967.6</v>
      </c>
      <c r="E466" s="25" t="n">
        <f aca="false">I466+L466+O466+R466+U466+X466+AA466+AD466+AG466+AJ466</f>
        <v>5967.6</v>
      </c>
      <c r="F466" s="25" t="n">
        <f aca="false">J466+M466+P466+S466+V466+Y466+AB466+AE466+AH466+AK466</f>
        <v>5951.4</v>
      </c>
      <c r="G466" s="23" t="n">
        <f aca="false">F466/E466*100</f>
        <v>99.7285340840539</v>
      </c>
      <c r="H466" s="26"/>
      <c r="I466" s="26"/>
      <c r="J466" s="26"/>
      <c r="K466" s="27" t="n">
        <v>5967.6</v>
      </c>
      <c r="L466" s="27" t="n">
        <v>5967.6</v>
      </c>
      <c r="M466" s="27" t="n">
        <v>5951.4</v>
      </c>
      <c r="N466" s="26"/>
      <c r="O466" s="26"/>
      <c r="P466" s="26"/>
      <c r="Q466" s="26"/>
      <c r="R466" s="26"/>
      <c r="S466" s="26"/>
      <c r="T466" s="26"/>
      <c r="U466" s="26"/>
      <c r="V466" s="26"/>
      <c r="W466" s="26"/>
      <c r="X466" s="26"/>
      <c r="Y466" s="26"/>
      <c r="Z466" s="26"/>
      <c r="AA466" s="26"/>
      <c r="AB466" s="26"/>
      <c r="AC466" s="26"/>
      <c r="AD466" s="26"/>
      <c r="AE466" s="26"/>
      <c r="AF466" s="26"/>
      <c r="AG466" s="26"/>
      <c r="AH466" s="26"/>
      <c r="AI466" s="28"/>
      <c r="AJ466" s="28"/>
      <c r="AK466" s="28"/>
    </row>
    <row r="467" customFormat="false" ht="38.25" hidden="false" customHeight="false" outlineLevel="0" collapsed="false">
      <c r="A467" s="24" t="s">
        <v>47</v>
      </c>
      <c r="B467" s="21" t="s">
        <v>524</v>
      </c>
      <c r="C467" s="8" t="n">
        <v>200</v>
      </c>
      <c r="D467" s="22" t="n">
        <f aca="false">H467+K467+N467+Q467+T467+W467+Z467+AC467+AF467+AI467</f>
        <v>747.8</v>
      </c>
      <c r="E467" s="25" t="n">
        <f aca="false">I467+L467+O467+R467+U467+X467+AA467+AD467+AG467+AJ467</f>
        <v>747.8</v>
      </c>
      <c r="F467" s="25" t="n">
        <f aca="false">J467+M467+P467+S467+V467+Y467+AB467+AE467+AH467+AK467</f>
        <v>699.6</v>
      </c>
      <c r="G467" s="23" t="n">
        <f aca="false">F467/E467*100</f>
        <v>93.5544263171971</v>
      </c>
      <c r="H467" s="26"/>
      <c r="I467" s="26"/>
      <c r="J467" s="26"/>
      <c r="K467" s="27" t="n">
        <v>747.8</v>
      </c>
      <c r="L467" s="27" t="n">
        <v>747.8</v>
      </c>
      <c r="M467" s="27" t="n">
        <v>699.6</v>
      </c>
      <c r="N467" s="26"/>
      <c r="O467" s="26"/>
      <c r="P467" s="26"/>
      <c r="Q467" s="26"/>
      <c r="R467" s="26"/>
      <c r="S467" s="26"/>
      <c r="T467" s="26"/>
      <c r="U467" s="26"/>
      <c r="V467" s="26"/>
      <c r="W467" s="26"/>
      <c r="X467" s="26"/>
      <c r="Y467" s="26"/>
      <c r="Z467" s="26"/>
      <c r="AA467" s="26"/>
      <c r="AB467" s="26"/>
      <c r="AC467" s="26"/>
      <c r="AD467" s="26"/>
      <c r="AE467" s="26"/>
      <c r="AF467" s="26"/>
      <c r="AG467" s="26"/>
      <c r="AH467" s="26"/>
      <c r="AI467" s="28"/>
      <c r="AJ467" s="28"/>
      <c r="AK467" s="28"/>
    </row>
    <row r="468" customFormat="false" ht="12.75" hidden="false" customHeight="false" outlineLevel="0" collapsed="false">
      <c r="A468" s="24" t="s">
        <v>90</v>
      </c>
      <c r="B468" s="21" t="s">
        <v>524</v>
      </c>
      <c r="C468" s="8" t="n">
        <v>800</v>
      </c>
      <c r="D468" s="22" t="n">
        <f aca="false">H468+K468+N468+Q468+T468+W468+Z468+AC468+AF468+AI468</f>
        <v>0.5</v>
      </c>
      <c r="E468" s="25" t="n">
        <f aca="false">I468+L468+O468+R468+U468+X468+AA468+AD468+AG468+AJ468</f>
        <v>0.5</v>
      </c>
      <c r="F468" s="25" t="n">
        <f aca="false">J468+M468+P468+S468+V468+Y468+AB468+AE468+AH468+AK468</f>
        <v>0</v>
      </c>
      <c r="G468" s="23" t="n">
        <f aca="false">F468/E468*100</f>
        <v>0</v>
      </c>
      <c r="H468" s="26"/>
      <c r="I468" s="26"/>
      <c r="J468" s="26"/>
      <c r="K468" s="27" t="n">
        <v>0.5</v>
      </c>
      <c r="L468" s="27" t="n">
        <v>0.5</v>
      </c>
      <c r="M468" s="27" t="n">
        <v>0</v>
      </c>
      <c r="N468" s="26"/>
      <c r="O468" s="26"/>
      <c r="P468" s="26"/>
      <c r="Q468" s="26"/>
      <c r="R468" s="26"/>
      <c r="S468" s="26"/>
      <c r="T468" s="26"/>
      <c r="U468" s="26"/>
      <c r="V468" s="26"/>
      <c r="W468" s="26"/>
      <c r="X468" s="26"/>
      <c r="Y468" s="26"/>
      <c r="Z468" s="26"/>
      <c r="AA468" s="26"/>
      <c r="AB468" s="26"/>
      <c r="AC468" s="26"/>
      <c r="AD468" s="26"/>
      <c r="AE468" s="26"/>
      <c r="AF468" s="26"/>
      <c r="AG468" s="26"/>
      <c r="AH468" s="26"/>
      <c r="AI468" s="28"/>
      <c r="AJ468" s="28"/>
      <c r="AK468" s="28"/>
    </row>
    <row r="469" customFormat="false" ht="25.5" hidden="false" customHeight="false" outlineLevel="0" collapsed="false">
      <c r="A469" s="24" t="s">
        <v>525</v>
      </c>
      <c r="B469" s="8" t="s">
        <v>526</v>
      </c>
      <c r="C469" s="17"/>
      <c r="D469" s="22" t="n">
        <f aca="false">D470+D473</f>
        <v>126</v>
      </c>
      <c r="E469" s="22" t="n">
        <f aca="false">E470+E473</f>
        <v>126</v>
      </c>
      <c r="F469" s="22" t="n">
        <f aca="false">F470+F473</f>
        <v>0</v>
      </c>
      <c r="G469" s="23" t="n">
        <f aca="false">F469/E469*100</f>
        <v>0</v>
      </c>
      <c r="H469" s="22" t="n">
        <f aca="false">H470+H473</f>
        <v>0</v>
      </c>
      <c r="I469" s="22" t="n">
        <f aca="false">I470+I473</f>
        <v>0</v>
      </c>
      <c r="J469" s="22" t="n">
        <f aca="false">J470+J473</f>
        <v>0</v>
      </c>
      <c r="K469" s="22" t="n">
        <f aca="false">K470+K473</f>
        <v>126</v>
      </c>
      <c r="L469" s="22" t="n">
        <f aca="false">L470+L473</f>
        <v>126</v>
      </c>
      <c r="M469" s="22" t="n">
        <f aca="false">M470+M473</f>
        <v>0</v>
      </c>
      <c r="N469" s="22" t="n">
        <f aca="false">N470+N473</f>
        <v>0</v>
      </c>
      <c r="O469" s="22" t="n">
        <f aca="false">O470+O473</f>
        <v>0</v>
      </c>
      <c r="P469" s="22" t="n">
        <f aca="false">P470+P473</f>
        <v>0</v>
      </c>
      <c r="Q469" s="22" t="n">
        <f aca="false">Q470+Q473</f>
        <v>0</v>
      </c>
      <c r="R469" s="22" t="n">
        <f aca="false">R470+R473</f>
        <v>0</v>
      </c>
      <c r="S469" s="22" t="n">
        <f aca="false">S470+S473</f>
        <v>0</v>
      </c>
      <c r="T469" s="22" t="n">
        <f aca="false">T470+T473</f>
        <v>0</v>
      </c>
      <c r="U469" s="22" t="n">
        <f aca="false">U470+U473</f>
        <v>0</v>
      </c>
      <c r="V469" s="22" t="n">
        <f aca="false">V470+V473</f>
        <v>0</v>
      </c>
      <c r="W469" s="22" t="n">
        <f aca="false">W470+W473</f>
        <v>0</v>
      </c>
      <c r="X469" s="22" t="n">
        <f aca="false">X470+X473</f>
        <v>0</v>
      </c>
      <c r="Y469" s="22" t="n">
        <f aca="false">Y470+Y473</f>
        <v>0</v>
      </c>
      <c r="Z469" s="22" t="n">
        <f aca="false">Z470+Z473</f>
        <v>0</v>
      </c>
      <c r="AA469" s="22" t="n">
        <f aca="false">AA470+AA473</f>
        <v>0</v>
      </c>
      <c r="AB469" s="22" t="n">
        <f aca="false">AB470+AB473</f>
        <v>0</v>
      </c>
      <c r="AC469" s="22" t="n">
        <f aca="false">AC470+AC473</f>
        <v>0</v>
      </c>
      <c r="AD469" s="22" t="n">
        <f aca="false">AD470+AD473</f>
        <v>0</v>
      </c>
      <c r="AE469" s="22" t="n">
        <f aca="false">AE470+AE473</f>
        <v>0</v>
      </c>
      <c r="AF469" s="22" t="n">
        <f aca="false">AF470+AF473</f>
        <v>0</v>
      </c>
      <c r="AG469" s="22" t="n">
        <f aca="false">AG470+AG473</f>
        <v>0</v>
      </c>
      <c r="AH469" s="22" t="n">
        <f aca="false">AH470+AH473</f>
        <v>0</v>
      </c>
      <c r="AI469" s="22" t="n">
        <f aca="false">AI470+AI473</f>
        <v>0</v>
      </c>
      <c r="AJ469" s="22" t="n">
        <f aca="false">AJ470+AJ473</f>
        <v>0</v>
      </c>
      <c r="AK469" s="22" t="n">
        <f aca="false">AK470+AK473</f>
        <v>0</v>
      </c>
    </row>
    <row r="470" customFormat="false" ht="63.75" hidden="false" customHeight="false" outlineLevel="0" collapsed="false">
      <c r="A470" s="24" t="s">
        <v>527</v>
      </c>
      <c r="B470" s="8" t="s">
        <v>528</v>
      </c>
      <c r="C470" s="17"/>
      <c r="D470" s="22" t="n">
        <f aca="false">D471+D472</f>
        <v>63</v>
      </c>
      <c r="E470" s="22" t="n">
        <f aca="false">E471+E472</f>
        <v>63</v>
      </c>
      <c r="F470" s="22" t="n">
        <f aca="false">F471+F472</f>
        <v>0</v>
      </c>
      <c r="G470" s="23" t="n">
        <f aca="false">F470/E470*100</f>
        <v>0</v>
      </c>
      <c r="H470" s="22" t="n">
        <f aca="false">H471+H472</f>
        <v>0</v>
      </c>
      <c r="I470" s="22" t="n">
        <f aca="false">I471+I472</f>
        <v>0</v>
      </c>
      <c r="J470" s="22" t="n">
        <f aca="false">J471+J472</f>
        <v>0</v>
      </c>
      <c r="K470" s="22" t="n">
        <f aca="false">K471+K472</f>
        <v>63</v>
      </c>
      <c r="L470" s="22" t="n">
        <f aca="false">L471+L472</f>
        <v>63</v>
      </c>
      <c r="M470" s="22" t="n">
        <f aca="false">M471+M472</f>
        <v>0</v>
      </c>
      <c r="N470" s="22" t="n">
        <f aca="false">N471+N472</f>
        <v>0</v>
      </c>
      <c r="O470" s="22" t="n">
        <f aca="false">O471+O472</f>
        <v>0</v>
      </c>
      <c r="P470" s="22" t="n">
        <f aca="false">P471+P472</f>
        <v>0</v>
      </c>
      <c r="Q470" s="22" t="n">
        <f aca="false">Q471+Q472</f>
        <v>0</v>
      </c>
      <c r="R470" s="22" t="n">
        <f aca="false">R471+R472</f>
        <v>0</v>
      </c>
      <c r="S470" s="22" t="n">
        <f aca="false">S471+S472</f>
        <v>0</v>
      </c>
      <c r="T470" s="22" t="n">
        <f aca="false">T471+T472</f>
        <v>0</v>
      </c>
      <c r="U470" s="22" t="n">
        <f aca="false">U471+U472</f>
        <v>0</v>
      </c>
      <c r="V470" s="22" t="n">
        <f aca="false">V471+V472</f>
        <v>0</v>
      </c>
      <c r="W470" s="22" t="n">
        <f aca="false">W471+W472</f>
        <v>0</v>
      </c>
      <c r="X470" s="22" t="n">
        <f aca="false">X471+X472</f>
        <v>0</v>
      </c>
      <c r="Y470" s="22" t="n">
        <f aca="false">Y471+Y472</f>
        <v>0</v>
      </c>
      <c r="Z470" s="22" t="n">
        <f aca="false">Z471+Z472</f>
        <v>0</v>
      </c>
      <c r="AA470" s="22" t="n">
        <f aca="false">AA471+AA472</f>
        <v>0</v>
      </c>
      <c r="AB470" s="22" t="n">
        <f aca="false">AB471+AB472</f>
        <v>0</v>
      </c>
      <c r="AC470" s="22" t="n">
        <f aca="false">AC471+AC472</f>
        <v>0</v>
      </c>
      <c r="AD470" s="22" t="n">
        <f aca="false">AD471+AD472</f>
        <v>0</v>
      </c>
      <c r="AE470" s="22" t="n">
        <f aca="false">AE471+AE472</f>
        <v>0</v>
      </c>
      <c r="AF470" s="22" t="n">
        <f aca="false">AF471+AF472</f>
        <v>0</v>
      </c>
      <c r="AG470" s="22" t="n">
        <f aca="false">AG471+AG472</f>
        <v>0</v>
      </c>
      <c r="AH470" s="22" t="n">
        <f aca="false">AH471+AH472</f>
        <v>0</v>
      </c>
      <c r="AI470" s="22" t="n">
        <f aca="false">AI471+AI472</f>
        <v>0</v>
      </c>
      <c r="AJ470" s="22" t="n">
        <f aca="false">AJ471+AJ472</f>
        <v>0</v>
      </c>
      <c r="AK470" s="22" t="n">
        <f aca="false">AK471+AK472</f>
        <v>0</v>
      </c>
    </row>
    <row r="471" customFormat="false" ht="76.5" hidden="false" customHeight="false" outlineLevel="0" collapsed="false">
      <c r="A471" s="24" t="s">
        <v>96</v>
      </c>
      <c r="B471" s="8" t="s">
        <v>528</v>
      </c>
      <c r="C471" s="8" t="n">
        <v>100</v>
      </c>
      <c r="D471" s="22" t="n">
        <f aca="false">H471+K471+N471+Q471+T471+W471+Z471+AC471+AF471+AI471</f>
        <v>60</v>
      </c>
      <c r="E471" s="25" t="n">
        <f aca="false">I471+L471+O471+R471+U471+X471+AA471+AD471+AG471+AJ471</f>
        <v>60</v>
      </c>
      <c r="F471" s="25" t="n">
        <f aca="false">J471+M471+P471+S471+V471+Y471+AB471+AE471+AH471+AK471</f>
        <v>0</v>
      </c>
      <c r="G471" s="23" t="n">
        <f aca="false">F471/E471*100</f>
        <v>0</v>
      </c>
      <c r="H471" s="33"/>
      <c r="I471" s="33"/>
      <c r="J471" s="33"/>
      <c r="K471" s="33" t="n">
        <v>60</v>
      </c>
      <c r="L471" s="33" t="n">
        <v>60</v>
      </c>
      <c r="M471" s="33" t="n">
        <v>0</v>
      </c>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row>
    <row r="472" customFormat="false" ht="38.25" hidden="false" customHeight="false" outlineLevel="0" collapsed="false">
      <c r="A472" s="24" t="s">
        <v>47</v>
      </c>
      <c r="B472" s="8" t="s">
        <v>528</v>
      </c>
      <c r="C472" s="8" t="n">
        <v>200</v>
      </c>
      <c r="D472" s="22" t="n">
        <f aca="false">H472+K472+N472+Q472+T472+W472+Z472+AC472+AF472+AI472</f>
        <v>3</v>
      </c>
      <c r="E472" s="25" t="n">
        <f aca="false">I472+L472+O472+R472+U472+X472+AA472+AD472+AG472+AJ472</f>
        <v>3</v>
      </c>
      <c r="F472" s="25" t="n">
        <f aca="false">J472+M472+P472+S472+V472+Y472+AB472+AE472+AH472+AK472</f>
        <v>0</v>
      </c>
      <c r="G472" s="23" t="n">
        <f aca="false">F472/E472*100</f>
        <v>0</v>
      </c>
      <c r="H472" s="33"/>
      <c r="I472" s="33"/>
      <c r="J472" s="33"/>
      <c r="K472" s="33" t="n">
        <v>3</v>
      </c>
      <c r="L472" s="33" t="n">
        <v>3</v>
      </c>
      <c r="M472" s="33" t="n">
        <v>0</v>
      </c>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row>
    <row r="473" customFormat="false" ht="127.5" hidden="false" customHeight="false" outlineLevel="0" collapsed="false">
      <c r="A473" s="24" t="s">
        <v>529</v>
      </c>
      <c r="B473" s="8" t="s">
        <v>530</v>
      </c>
      <c r="C473" s="8"/>
      <c r="D473" s="22" t="n">
        <f aca="false">D474+D475</f>
        <v>63</v>
      </c>
      <c r="E473" s="22" t="n">
        <f aca="false">E474+E475</f>
        <v>63</v>
      </c>
      <c r="F473" s="22" t="n">
        <f aca="false">F474+F475</f>
        <v>0</v>
      </c>
      <c r="G473" s="23" t="n">
        <f aca="false">F473/E473*100</f>
        <v>0</v>
      </c>
      <c r="H473" s="22" t="n">
        <f aca="false">H474+H475</f>
        <v>0</v>
      </c>
      <c r="I473" s="22" t="n">
        <f aca="false">I474+I475</f>
        <v>0</v>
      </c>
      <c r="J473" s="22" t="n">
        <f aca="false">J474+J475</f>
        <v>0</v>
      </c>
      <c r="K473" s="22" t="n">
        <f aca="false">K474+K475</f>
        <v>63</v>
      </c>
      <c r="L473" s="22" t="n">
        <f aca="false">L474+L475</f>
        <v>63</v>
      </c>
      <c r="M473" s="22" t="n">
        <f aca="false">M474+M475</f>
        <v>0</v>
      </c>
      <c r="N473" s="22" t="n">
        <f aca="false">N474+N475</f>
        <v>0</v>
      </c>
      <c r="O473" s="22" t="n">
        <f aca="false">O474+O475</f>
        <v>0</v>
      </c>
      <c r="P473" s="22" t="n">
        <f aca="false">P474+P475</f>
        <v>0</v>
      </c>
      <c r="Q473" s="22" t="n">
        <f aca="false">Q474+Q475</f>
        <v>0</v>
      </c>
      <c r="R473" s="22" t="n">
        <f aca="false">R474+R475</f>
        <v>0</v>
      </c>
      <c r="S473" s="22" t="n">
        <f aca="false">S474+S475</f>
        <v>0</v>
      </c>
      <c r="T473" s="22" t="n">
        <f aca="false">T474+T475</f>
        <v>0</v>
      </c>
      <c r="U473" s="22" t="n">
        <f aca="false">U474+U475</f>
        <v>0</v>
      </c>
      <c r="V473" s="22" t="n">
        <f aca="false">V474+V475</f>
        <v>0</v>
      </c>
      <c r="W473" s="22" t="n">
        <f aca="false">W474+W475</f>
        <v>0</v>
      </c>
      <c r="X473" s="22" t="n">
        <f aca="false">X474+X475</f>
        <v>0</v>
      </c>
      <c r="Y473" s="22" t="n">
        <f aca="false">Y474+Y475</f>
        <v>0</v>
      </c>
      <c r="Z473" s="22" t="n">
        <f aca="false">Z474+Z475</f>
        <v>0</v>
      </c>
      <c r="AA473" s="22" t="n">
        <f aca="false">AA474+AA475</f>
        <v>0</v>
      </c>
      <c r="AB473" s="22" t="n">
        <f aca="false">AB474+AB475</f>
        <v>0</v>
      </c>
      <c r="AC473" s="22" t="n">
        <f aca="false">AC474+AC475</f>
        <v>0</v>
      </c>
      <c r="AD473" s="22" t="n">
        <f aca="false">AD474+AD475</f>
        <v>0</v>
      </c>
      <c r="AE473" s="22" t="n">
        <f aca="false">AE474+AE475</f>
        <v>0</v>
      </c>
      <c r="AF473" s="22" t="n">
        <f aca="false">AF474+AF475</f>
        <v>0</v>
      </c>
      <c r="AG473" s="22" t="n">
        <f aca="false">AG474+AG475</f>
        <v>0</v>
      </c>
      <c r="AH473" s="22" t="n">
        <f aca="false">AH474+AH475</f>
        <v>0</v>
      </c>
      <c r="AI473" s="22" t="n">
        <f aca="false">AI474+AI475</f>
        <v>0</v>
      </c>
      <c r="AJ473" s="22" t="n">
        <f aca="false">AJ474+AJ475</f>
        <v>0</v>
      </c>
      <c r="AK473" s="22" t="n">
        <f aca="false">AK474+AK475</f>
        <v>0</v>
      </c>
    </row>
    <row r="474" customFormat="false" ht="76.5" hidden="false" customHeight="false" outlineLevel="0" collapsed="false">
      <c r="A474" s="24" t="s">
        <v>96</v>
      </c>
      <c r="B474" s="8" t="s">
        <v>530</v>
      </c>
      <c r="C474" s="8" t="n">
        <v>100</v>
      </c>
      <c r="D474" s="22" t="n">
        <f aca="false">H474+K474+N474+Q474+T474+W474+Z474+AC474+AF474+AI474</f>
        <v>60</v>
      </c>
      <c r="E474" s="25" t="n">
        <f aca="false">I474+L474+O474+R474+U474+X474+AA474+AD474+AG474+AJ474</f>
        <v>60</v>
      </c>
      <c r="F474" s="25" t="n">
        <f aca="false">J474+M474+P474+S474+V474+Y474+AB474+AE474+AH474+AK474</f>
        <v>0</v>
      </c>
      <c r="G474" s="23" t="n">
        <f aca="false">F474/E474*100</f>
        <v>0</v>
      </c>
      <c r="H474" s="26"/>
      <c r="I474" s="26"/>
      <c r="J474" s="26"/>
      <c r="K474" s="27" t="n">
        <v>60</v>
      </c>
      <c r="L474" s="27" t="n">
        <v>60</v>
      </c>
      <c r="M474" s="27" t="n">
        <v>0</v>
      </c>
      <c r="N474" s="26"/>
      <c r="O474" s="26"/>
      <c r="P474" s="26"/>
      <c r="Q474" s="26"/>
      <c r="R474" s="26"/>
      <c r="S474" s="26"/>
      <c r="T474" s="26"/>
      <c r="U474" s="26"/>
      <c r="V474" s="26"/>
      <c r="W474" s="26"/>
      <c r="X474" s="26"/>
      <c r="Y474" s="26"/>
      <c r="Z474" s="26"/>
      <c r="AA474" s="26"/>
      <c r="AB474" s="26"/>
      <c r="AC474" s="26"/>
      <c r="AD474" s="26"/>
      <c r="AE474" s="26"/>
      <c r="AF474" s="26"/>
      <c r="AG474" s="26"/>
      <c r="AH474" s="26"/>
      <c r="AI474" s="28"/>
      <c r="AJ474" s="28"/>
      <c r="AK474" s="28"/>
    </row>
    <row r="475" customFormat="false" ht="38.25" hidden="false" customHeight="false" outlineLevel="0" collapsed="false">
      <c r="A475" s="24" t="s">
        <v>47</v>
      </c>
      <c r="B475" s="8" t="s">
        <v>530</v>
      </c>
      <c r="C475" s="8" t="n">
        <v>200</v>
      </c>
      <c r="D475" s="22" t="n">
        <f aca="false">H475+K475+N475+Q475+T475+W475+Z475+AC475+AF475+AI475</f>
        <v>3</v>
      </c>
      <c r="E475" s="25" t="n">
        <f aca="false">I475+L475+O475+R475+U475+X475+AA475+AD475+AG475+AJ475</f>
        <v>3</v>
      </c>
      <c r="F475" s="25" t="n">
        <f aca="false">J475+M475+P475+S475+V475+Y475+AB475+AE475+AH475+AK475</f>
        <v>0</v>
      </c>
      <c r="G475" s="23" t="n">
        <f aca="false">F475/E475*100</f>
        <v>0</v>
      </c>
      <c r="H475" s="26"/>
      <c r="I475" s="26"/>
      <c r="J475" s="26"/>
      <c r="K475" s="27" t="n">
        <v>3</v>
      </c>
      <c r="L475" s="27" t="n">
        <v>3</v>
      </c>
      <c r="M475" s="27" t="n">
        <v>0</v>
      </c>
      <c r="N475" s="26"/>
      <c r="O475" s="26"/>
      <c r="P475" s="26"/>
      <c r="Q475" s="26"/>
      <c r="R475" s="26"/>
      <c r="S475" s="26"/>
      <c r="T475" s="26"/>
      <c r="U475" s="26"/>
      <c r="V475" s="26"/>
      <c r="W475" s="26"/>
      <c r="X475" s="26"/>
      <c r="Y475" s="26"/>
      <c r="Z475" s="26"/>
      <c r="AA475" s="26"/>
      <c r="AB475" s="26"/>
      <c r="AC475" s="26"/>
      <c r="AD475" s="26"/>
      <c r="AE475" s="26"/>
      <c r="AF475" s="26"/>
      <c r="AG475" s="26"/>
      <c r="AH475" s="26"/>
      <c r="AI475" s="28"/>
      <c r="AJ475" s="28"/>
      <c r="AK475" s="28"/>
    </row>
    <row r="476" customFormat="false" ht="14.25" hidden="false" customHeight="false" outlineLevel="0" collapsed="false">
      <c r="A476" s="24" t="s">
        <v>531</v>
      </c>
      <c r="B476" s="8" t="s">
        <v>532</v>
      </c>
      <c r="C476" s="17"/>
      <c r="D476" s="22" t="n">
        <f aca="false">D477</f>
        <v>39477.6</v>
      </c>
      <c r="E476" s="22" t="n">
        <f aca="false">E477</f>
        <v>39477.6</v>
      </c>
      <c r="F476" s="22" t="n">
        <f aca="false">F477</f>
        <v>36732.7</v>
      </c>
      <c r="G476" s="23" t="n">
        <f aca="false">F476/E476*100</f>
        <v>93.0469430765801</v>
      </c>
      <c r="H476" s="22" t="n">
        <f aca="false">H477</f>
        <v>0</v>
      </c>
      <c r="I476" s="22" t="n">
        <f aca="false">I477</f>
        <v>0</v>
      </c>
      <c r="J476" s="22" t="n">
        <f aca="false">J477</f>
        <v>0</v>
      </c>
      <c r="K476" s="22" t="n">
        <f aca="false">K477</f>
        <v>39477.6</v>
      </c>
      <c r="L476" s="22" t="n">
        <f aca="false">L477</f>
        <v>39477.6</v>
      </c>
      <c r="M476" s="22" t="n">
        <f aca="false">M477</f>
        <v>36732.7</v>
      </c>
      <c r="N476" s="22" t="n">
        <f aca="false">N477</f>
        <v>0</v>
      </c>
      <c r="O476" s="22" t="n">
        <f aca="false">O477</f>
        <v>0</v>
      </c>
      <c r="P476" s="22" t="n">
        <f aca="false">P477</f>
        <v>0</v>
      </c>
      <c r="Q476" s="22" t="n">
        <f aca="false">Q477</f>
        <v>0</v>
      </c>
      <c r="R476" s="22" t="n">
        <f aca="false">R477</f>
        <v>0</v>
      </c>
      <c r="S476" s="22" t="n">
        <f aca="false">S477</f>
        <v>0</v>
      </c>
      <c r="T476" s="22" t="n">
        <f aca="false">T477</f>
        <v>0</v>
      </c>
      <c r="U476" s="22" t="n">
        <f aca="false">U477</f>
        <v>0</v>
      </c>
      <c r="V476" s="22" t="n">
        <f aca="false">V477</f>
        <v>0</v>
      </c>
      <c r="W476" s="22" t="n">
        <f aca="false">W477</f>
        <v>0</v>
      </c>
      <c r="X476" s="22" t="n">
        <f aca="false">X477</f>
        <v>0</v>
      </c>
      <c r="Y476" s="22" t="n">
        <f aca="false">Y477</f>
        <v>0</v>
      </c>
      <c r="Z476" s="22" t="n">
        <f aca="false">Z477</f>
        <v>0</v>
      </c>
      <c r="AA476" s="22" t="n">
        <f aca="false">AA477</f>
        <v>0</v>
      </c>
      <c r="AB476" s="22" t="n">
        <f aca="false">AB477</f>
        <v>0</v>
      </c>
      <c r="AC476" s="22" t="n">
        <f aca="false">AC477</f>
        <v>0</v>
      </c>
      <c r="AD476" s="22" t="n">
        <f aca="false">AD477</f>
        <v>0</v>
      </c>
      <c r="AE476" s="22" t="n">
        <f aca="false">AE477</f>
        <v>0</v>
      </c>
      <c r="AF476" s="22" t="n">
        <f aca="false">AF477</f>
        <v>0</v>
      </c>
      <c r="AG476" s="22" t="n">
        <f aca="false">AG477</f>
        <v>0</v>
      </c>
      <c r="AH476" s="22" t="n">
        <f aca="false">AH477</f>
        <v>0</v>
      </c>
      <c r="AI476" s="22" t="n">
        <f aca="false">AI477</f>
        <v>0</v>
      </c>
      <c r="AJ476" s="22" t="n">
        <f aca="false">AJ477</f>
        <v>0</v>
      </c>
      <c r="AK476" s="22" t="n">
        <f aca="false">AK477</f>
        <v>0</v>
      </c>
    </row>
    <row r="477" customFormat="false" ht="25.5" hidden="false" customHeight="false" outlineLevel="0" collapsed="false">
      <c r="A477" s="24" t="s">
        <v>57</v>
      </c>
      <c r="B477" s="8" t="s">
        <v>533</v>
      </c>
      <c r="C477" s="8"/>
      <c r="D477" s="22" t="n">
        <f aca="false">D478+D479+D480</f>
        <v>39477.6</v>
      </c>
      <c r="E477" s="22" t="n">
        <f aca="false">E478+E479+E480</f>
        <v>39477.6</v>
      </c>
      <c r="F477" s="22" t="n">
        <f aca="false">F478+F479+F480</f>
        <v>36732.7</v>
      </c>
      <c r="G477" s="23" t="n">
        <f aca="false">F477/E477*100</f>
        <v>93.0469430765801</v>
      </c>
      <c r="H477" s="22" t="n">
        <f aca="false">H478+H479+H480</f>
        <v>0</v>
      </c>
      <c r="I477" s="22" t="n">
        <f aca="false">I478+I479+I480</f>
        <v>0</v>
      </c>
      <c r="J477" s="22" t="n">
        <f aca="false">J478+J479+J480</f>
        <v>0</v>
      </c>
      <c r="K477" s="22" t="n">
        <f aca="false">K478+K479+K480</f>
        <v>39477.6</v>
      </c>
      <c r="L477" s="22" t="n">
        <f aca="false">L478+L479+L480</f>
        <v>39477.6</v>
      </c>
      <c r="M477" s="22" t="n">
        <f aca="false">M478+M479+M480</f>
        <v>36732.7</v>
      </c>
      <c r="N477" s="22" t="n">
        <f aca="false">N478+N479+N480</f>
        <v>0</v>
      </c>
      <c r="O477" s="22" t="n">
        <f aca="false">O478+O479+O480</f>
        <v>0</v>
      </c>
      <c r="P477" s="22" t="n">
        <f aca="false">P478+P479+P480</f>
        <v>0</v>
      </c>
      <c r="Q477" s="22" t="n">
        <f aca="false">Q478+Q479+Q480</f>
        <v>0</v>
      </c>
      <c r="R477" s="22" t="n">
        <f aca="false">R478+R479+R480</f>
        <v>0</v>
      </c>
      <c r="S477" s="22" t="n">
        <f aca="false">S478+S479+S480</f>
        <v>0</v>
      </c>
      <c r="T477" s="22" t="n">
        <f aca="false">T478+T479+T480</f>
        <v>0</v>
      </c>
      <c r="U477" s="22" t="n">
        <f aca="false">U478+U479+U480</f>
        <v>0</v>
      </c>
      <c r="V477" s="22" t="n">
        <f aca="false">V478+V479+V480</f>
        <v>0</v>
      </c>
      <c r="W477" s="22" t="n">
        <f aca="false">W478+W479+W480</f>
        <v>0</v>
      </c>
      <c r="X477" s="22" t="n">
        <f aca="false">X478+X479+X480</f>
        <v>0</v>
      </c>
      <c r="Y477" s="22" t="n">
        <f aca="false">Y478+Y479+Y480</f>
        <v>0</v>
      </c>
      <c r="Z477" s="22" t="n">
        <f aca="false">Z478+Z479+Z480</f>
        <v>0</v>
      </c>
      <c r="AA477" s="22" t="n">
        <f aca="false">AA478+AA479+AA480</f>
        <v>0</v>
      </c>
      <c r="AB477" s="22" t="n">
        <f aca="false">AB478+AB479+AB480</f>
        <v>0</v>
      </c>
      <c r="AC477" s="22" t="n">
        <f aca="false">AC478+AC479+AC480</f>
        <v>0</v>
      </c>
      <c r="AD477" s="22" t="n">
        <f aca="false">AD478+AD479+AD480</f>
        <v>0</v>
      </c>
      <c r="AE477" s="22" t="n">
        <f aca="false">AE478+AE479+AE480</f>
        <v>0</v>
      </c>
      <c r="AF477" s="22" t="n">
        <f aca="false">AF478+AF479+AF480</f>
        <v>0</v>
      </c>
      <c r="AG477" s="22" t="n">
        <f aca="false">AG478+AG479+AG480</f>
        <v>0</v>
      </c>
      <c r="AH477" s="22" t="n">
        <f aca="false">AH478+AH479+AH480</f>
        <v>0</v>
      </c>
      <c r="AI477" s="22" t="n">
        <f aca="false">AI478+AI479+AI480</f>
        <v>0</v>
      </c>
      <c r="AJ477" s="22" t="n">
        <f aca="false">AJ478+AJ479+AJ480</f>
        <v>0</v>
      </c>
      <c r="AK477" s="22" t="n">
        <f aca="false">AK478+AK479+AK480</f>
        <v>0</v>
      </c>
    </row>
    <row r="478" customFormat="false" ht="76.5" hidden="false" customHeight="false" outlineLevel="0" collapsed="false">
      <c r="A478" s="24" t="s">
        <v>96</v>
      </c>
      <c r="B478" s="8" t="s">
        <v>533</v>
      </c>
      <c r="C478" s="8" t="n">
        <v>100</v>
      </c>
      <c r="D478" s="22" t="n">
        <f aca="false">H478+K478+N478+Q478+T478+W478+Z478+AC478+AF478+AI478</f>
        <v>21652.3</v>
      </c>
      <c r="E478" s="25" t="n">
        <f aca="false">I478+L478+O478+R478+U478+X478+AA478+AD478+AG478+AJ478</f>
        <v>21652.3</v>
      </c>
      <c r="F478" s="25" t="n">
        <f aca="false">J478+M478+P478+S478+V478+Y478+AB478+AE478+AH478+AK478</f>
        <v>21561.9</v>
      </c>
      <c r="G478" s="23" t="n">
        <f aca="false">F478/E478*100</f>
        <v>99.5824923911086</v>
      </c>
      <c r="H478" s="26"/>
      <c r="I478" s="26"/>
      <c r="J478" s="26"/>
      <c r="K478" s="60" t="n">
        <v>21652.3</v>
      </c>
      <c r="L478" s="60" t="n">
        <v>21652.3</v>
      </c>
      <c r="M478" s="60" t="n">
        <v>21561.9</v>
      </c>
      <c r="N478" s="26"/>
      <c r="O478" s="26"/>
      <c r="P478" s="26"/>
      <c r="Q478" s="26"/>
      <c r="R478" s="26"/>
      <c r="S478" s="26"/>
      <c r="T478" s="26"/>
      <c r="U478" s="26"/>
      <c r="V478" s="26"/>
      <c r="W478" s="26"/>
      <c r="X478" s="26"/>
      <c r="Y478" s="26"/>
      <c r="Z478" s="26"/>
      <c r="AA478" s="26"/>
      <c r="AB478" s="26"/>
      <c r="AC478" s="26"/>
      <c r="AD478" s="26"/>
      <c r="AE478" s="26"/>
      <c r="AF478" s="26"/>
      <c r="AG478" s="26"/>
      <c r="AH478" s="26"/>
      <c r="AI478" s="28"/>
      <c r="AJ478" s="28"/>
      <c r="AK478" s="28"/>
    </row>
    <row r="479" customFormat="false" ht="38.25" hidden="false" customHeight="false" outlineLevel="0" collapsed="false">
      <c r="A479" s="24" t="s">
        <v>47</v>
      </c>
      <c r="B479" s="8" t="s">
        <v>533</v>
      </c>
      <c r="C479" s="8" t="n">
        <v>200</v>
      </c>
      <c r="D479" s="22" t="n">
        <f aca="false">H479+K479+N479+Q479+T479+W479+Z479+AC479+AF479+AI479</f>
        <v>17284</v>
      </c>
      <c r="E479" s="25" t="n">
        <f aca="false">I479+L479+O479+R479+U479+X479+AA479+AD479+AG479+AJ479</f>
        <v>17284</v>
      </c>
      <c r="F479" s="25" t="n">
        <f aca="false">J479+M479+P479+S479+V479+Y479+AB479+AE479+AH479+AK479</f>
        <v>14759.4</v>
      </c>
      <c r="G479" s="23" t="n">
        <f aca="false">F479/E479*100</f>
        <v>85.3934274473502</v>
      </c>
      <c r="H479" s="26"/>
      <c r="I479" s="26"/>
      <c r="J479" s="26"/>
      <c r="K479" s="27" t="n">
        <v>17284</v>
      </c>
      <c r="L479" s="27" t="n">
        <v>17284</v>
      </c>
      <c r="M479" s="27" t="n">
        <v>14759.4</v>
      </c>
      <c r="N479" s="26"/>
      <c r="O479" s="26"/>
      <c r="P479" s="26"/>
      <c r="Q479" s="26"/>
      <c r="R479" s="26"/>
      <c r="S479" s="26"/>
      <c r="T479" s="26"/>
      <c r="U479" s="26"/>
      <c r="V479" s="26"/>
      <c r="W479" s="26"/>
      <c r="X479" s="26"/>
      <c r="Y479" s="26"/>
      <c r="Z479" s="26"/>
      <c r="AA479" s="26"/>
      <c r="AB479" s="26"/>
      <c r="AC479" s="26"/>
      <c r="AD479" s="26"/>
      <c r="AE479" s="26"/>
      <c r="AF479" s="26"/>
      <c r="AG479" s="26"/>
      <c r="AH479" s="26"/>
      <c r="AI479" s="28"/>
      <c r="AJ479" s="28"/>
      <c r="AK479" s="28"/>
    </row>
    <row r="480" customFormat="false" ht="12.75" hidden="false" customHeight="false" outlineLevel="0" collapsed="false">
      <c r="A480" s="24" t="s">
        <v>90</v>
      </c>
      <c r="B480" s="8" t="s">
        <v>533</v>
      </c>
      <c r="C480" s="8" t="n">
        <v>800</v>
      </c>
      <c r="D480" s="22" t="n">
        <f aca="false">H480+K480+N480+Q480+T480+W480+Z480+AC480+AF480+AI480</f>
        <v>541.3</v>
      </c>
      <c r="E480" s="25" t="n">
        <f aca="false">I480+L480+O480+R480+U480+X480+AA480+AD480+AG480+AJ480</f>
        <v>541.3</v>
      </c>
      <c r="F480" s="25" t="n">
        <f aca="false">J480+M480+P480+S480+V480+Y480+AB480+AE480+AH480+AK480</f>
        <v>411.4</v>
      </c>
      <c r="G480" s="23" t="n">
        <f aca="false">F480/E480*100</f>
        <v>76.0022168852762</v>
      </c>
      <c r="H480" s="26"/>
      <c r="I480" s="26"/>
      <c r="J480" s="26"/>
      <c r="K480" s="27" t="n">
        <v>541.3</v>
      </c>
      <c r="L480" s="27" t="n">
        <v>541.3</v>
      </c>
      <c r="M480" s="27" t="n">
        <v>411.4</v>
      </c>
      <c r="N480" s="26"/>
      <c r="O480" s="26"/>
      <c r="P480" s="26"/>
      <c r="Q480" s="26"/>
      <c r="R480" s="26"/>
      <c r="S480" s="26"/>
      <c r="T480" s="26"/>
      <c r="U480" s="26"/>
      <c r="V480" s="26"/>
      <c r="W480" s="26"/>
      <c r="X480" s="26"/>
      <c r="Y480" s="26"/>
      <c r="Z480" s="26"/>
      <c r="AA480" s="26"/>
      <c r="AB480" s="26"/>
      <c r="AC480" s="26"/>
      <c r="AD480" s="26"/>
      <c r="AE480" s="26"/>
      <c r="AF480" s="26"/>
      <c r="AG480" s="26"/>
      <c r="AH480" s="26"/>
      <c r="AI480" s="28"/>
      <c r="AJ480" s="28"/>
      <c r="AK480" s="28"/>
    </row>
    <row r="481" customFormat="false" ht="25.5" hidden="false" customHeight="false" outlineLevel="0" collapsed="false">
      <c r="A481" s="59" t="s">
        <v>534</v>
      </c>
      <c r="B481" s="8" t="s">
        <v>535</v>
      </c>
      <c r="C481" s="8"/>
      <c r="D481" s="22" t="n">
        <f aca="false">D482</f>
        <v>294.3</v>
      </c>
      <c r="E481" s="22" t="n">
        <f aca="false">E482</f>
        <v>294.3</v>
      </c>
      <c r="F481" s="22" t="n">
        <f aca="false">F482</f>
        <v>129</v>
      </c>
      <c r="G481" s="23" t="n">
        <f aca="false">F481/E481*100</f>
        <v>43.8328236493374</v>
      </c>
      <c r="H481" s="22" t="n">
        <f aca="false">H482</f>
        <v>0</v>
      </c>
      <c r="I481" s="22" t="n">
        <f aca="false">I482</f>
        <v>0</v>
      </c>
      <c r="J481" s="22" t="n">
        <f aca="false">J482</f>
        <v>0</v>
      </c>
      <c r="K481" s="22" t="n">
        <f aca="false">K482</f>
        <v>294.3</v>
      </c>
      <c r="L481" s="22" t="n">
        <f aca="false">L482</f>
        <v>294.3</v>
      </c>
      <c r="M481" s="22" t="n">
        <f aca="false">M482</f>
        <v>129</v>
      </c>
      <c r="N481" s="22" t="n">
        <f aca="false">N482</f>
        <v>0</v>
      </c>
      <c r="O481" s="22" t="n">
        <f aca="false">O482</f>
        <v>0</v>
      </c>
      <c r="P481" s="22" t="n">
        <f aca="false">P482</f>
        <v>0</v>
      </c>
      <c r="Q481" s="22" t="n">
        <f aca="false">Q482</f>
        <v>0</v>
      </c>
      <c r="R481" s="22" t="n">
        <f aca="false">R482</f>
        <v>0</v>
      </c>
      <c r="S481" s="22" t="n">
        <f aca="false">S482</f>
        <v>0</v>
      </c>
      <c r="T481" s="22" t="n">
        <f aca="false">T482</f>
        <v>0</v>
      </c>
      <c r="U481" s="22" t="n">
        <f aca="false">U482</f>
        <v>0</v>
      </c>
      <c r="V481" s="22" t="n">
        <f aca="false">V482</f>
        <v>0</v>
      </c>
      <c r="W481" s="22" t="n">
        <f aca="false">W482</f>
        <v>0</v>
      </c>
      <c r="X481" s="22" t="n">
        <f aca="false">X482</f>
        <v>0</v>
      </c>
      <c r="Y481" s="22" t="n">
        <f aca="false">Y482</f>
        <v>0</v>
      </c>
      <c r="Z481" s="22" t="n">
        <f aca="false">Z482</f>
        <v>0</v>
      </c>
      <c r="AA481" s="22" t="n">
        <f aca="false">AA482</f>
        <v>0</v>
      </c>
      <c r="AB481" s="22" t="n">
        <f aca="false">AB482</f>
        <v>0</v>
      </c>
      <c r="AC481" s="22" t="n">
        <f aca="false">AC482</f>
        <v>0</v>
      </c>
      <c r="AD481" s="22" t="n">
        <f aca="false">AD482</f>
        <v>0</v>
      </c>
      <c r="AE481" s="22" t="n">
        <f aca="false">AE482</f>
        <v>0</v>
      </c>
      <c r="AF481" s="22" t="n">
        <f aca="false">AF482</f>
        <v>0</v>
      </c>
      <c r="AG481" s="22" t="n">
        <f aca="false">AG482</f>
        <v>0</v>
      </c>
      <c r="AH481" s="22" t="n">
        <f aca="false">AH482</f>
        <v>0</v>
      </c>
      <c r="AI481" s="22" t="n">
        <f aca="false">AI482</f>
        <v>0</v>
      </c>
      <c r="AJ481" s="22" t="n">
        <f aca="false">AJ482</f>
        <v>0</v>
      </c>
      <c r="AK481" s="22" t="n">
        <f aca="false">AK482</f>
        <v>0</v>
      </c>
    </row>
    <row r="482" customFormat="false" ht="51" hidden="false" customHeight="false" outlineLevel="0" collapsed="false">
      <c r="A482" s="61" t="s">
        <v>536</v>
      </c>
      <c r="B482" s="21" t="s">
        <v>537</v>
      </c>
      <c r="C482" s="8"/>
      <c r="D482" s="22" t="n">
        <f aca="false">D483</f>
        <v>294.3</v>
      </c>
      <c r="E482" s="22" t="n">
        <f aca="false">E483</f>
        <v>294.3</v>
      </c>
      <c r="F482" s="22" t="n">
        <f aca="false">F483</f>
        <v>129</v>
      </c>
      <c r="G482" s="23" t="n">
        <f aca="false">F482/E482*100</f>
        <v>43.8328236493374</v>
      </c>
      <c r="H482" s="22" t="n">
        <f aca="false">H483</f>
        <v>0</v>
      </c>
      <c r="I482" s="22" t="n">
        <f aca="false">I483</f>
        <v>0</v>
      </c>
      <c r="J482" s="22" t="n">
        <f aca="false">J483</f>
        <v>0</v>
      </c>
      <c r="K482" s="22" t="n">
        <f aca="false">K483</f>
        <v>294.3</v>
      </c>
      <c r="L482" s="22" t="n">
        <f aca="false">L483</f>
        <v>294.3</v>
      </c>
      <c r="M482" s="22" t="n">
        <f aca="false">M483</f>
        <v>129</v>
      </c>
      <c r="N482" s="22" t="n">
        <f aca="false">N483</f>
        <v>0</v>
      </c>
      <c r="O482" s="22" t="n">
        <f aca="false">O483</f>
        <v>0</v>
      </c>
      <c r="P482" s="22" t="n">
        <f aca="false">P483</f>
        <v>0</v>
      </c>
      <c r="Q482" s="22" t="n">
        <f aca="false">Q483</f>
        <v>0</v>
      </c>
      <c r="R482" s="22" t="n">
        <f aca="false">R483</f>
        <v>0</v>
      </c>
      <c r="S482" s="22" t="n">
        <f aca="false">S483</f>
        <v>0</v>
      </c>
      <c r="T482" s="22" t="n">
        <f aca="false">T483</f>
        <v>0</v>
      </c>
      <c r="U482" s="22" t="n">
        <f aca="false">U483</f>
        <v>0</v>
      </c>
      <c r="V482" s="22" t="n">
        <f aca="false">V483</f>
        <v>0</v>
      </c>
      <c r="W482" s="22" t="n">
        <f aca="false">W483</f>
        <v>0</v>
      </c>
      <c r="X482" s="22" t="n">
        <f aca="false">X483</f>
        <v>0</v>
      </c>
      <c r="Y482" s="22" t="n">
        <f aca="false">Y483</f>
        <v>0</v>
      </c>
      <c r="Z482" s="22" t="n">
        <f aca="false">Z483</f>
        <v>0</v>
      </c>
      <c r="AA482" s="22" t="n">
        <f aca="false">AA483</f>
        <v>0</v>
      </c>
      <c r="AB482" s="22" t="n">
        <f aca="false">AB483</f>
        <v>0</v>
      </c>
      <c r="AC482" s="22" t="n">
        <f aca="false">AC483</f>
        <v>0</v>
      </c>
      <c r="AD482" s="22" t="n">
        <f aca="false">AD483</f>
        <v>0</v>
      </c>
      <c r="AE482" s="22" t="n">
        <f aca="false">AE483</f>
        <v>0</v>
      </c>
      <c r="AF482" s="22" t="n">
        <f aca="false">AF483</f>
        <v>0</v>
      </c>
      <c r="AG482" s="22" t="n">
        <f aca="false">AG483</f>
        <v>0</v>
      </c>
      <c r="AH482" s="22" t="n">
        <f aca="false">AH483</f>
        <v>0</v>
      </c>
      <c r="AI482" s="22" t="n">
        <f aca="false">AI483</f>
        <v>0</v>
      </c>
      <c r="AJ482" s="22" t="n">
        <f aca="false">AJ483</f>
        <v>0</v>
      </c>
      <c r="AK482" s="22" t="n">
        <f aca="false">AK483</f>
        <v>0</v>
      </c>
    </row>
    <row r="483" customFormat="false" ht="38.25" hidden="false" customHeight="false" outlineLevel="0" collapsed="false">
      <c r="A483" s="24" t="s">
        <v>47</v>
      </c>
      <c r="B483" s="21" t="s">
        <v>537</v>
      </c>
      <c r="C483" s="8" t="n">
        <v>200</v>
      </c>
      <c r="D483" s="22" t="n">
        <f aca="false">H483+K483+N483+Q483+T483+W483+Z483+AC483+AF483+AI483</f>
        <v>294.3</v>
      </c>
      <c r="E483" s="25" t="n">
        <f aca="false">I483+L483+O483+R483+U483+X483+AA483+AD483+AG483+AJ483</f>
        <v>294.3</v>
      </c>
      <c r="F483" s="25" t="n">
        <f aca="false">J483+M483+P483+S483+V483+Y483+AB483+AE483+AH483+AK483</f>
        <v>129</v>
      </c>
      <c r="G483" s="23" t="n">
        <f aca="false">F483/E483*100</f>
        <v>43.8328236493374</v>
      </c>
      <c r="H483" s="26"/>
      <c r="I483" s="26"/>
      <c r="J483" s="26"/>
      <c r="K483" s="27" t="n">
        <v>294.3</v>
      </c>
      <c r="L483" s="27" t="n">
        <v>294.3</v>
      </c>
      <c r="M483" s="27" t="n">
        <v>129</v>
      </c>
      <c r="N483" s="26"/>
      <c r="O483" s="26"/>
      <c r="P483" s="26"/>
      <c r="Q483" s="26"/>
      <c r="R483" s="26"/>
      <c r="S483" s="26"/>
      <c r="T483" s="26"/>
      <c r="U483" s="26"/>
      <c r="V483" s="26"/>
      <c r="W483" s="26"/>
      <c r="X483" s="26"/>
      <c r="Y483" s="26"/>
      <c r="Z483" s="26"/>
      <c r="AA483" s="26"/>
      <c r="AB483" s="26"/>
      <c r="AC483" s="26"/>
      <c r="AD483" s="26"/>
      <c r="AE483" s="26"/>
      <c r="AF483" s="26"/>
      <c r="AG483" s="26"/>
      <c r="AH483" s="26"/>
      <c r="AI483" s="28"/>
      <c r="AJ483" s="28"/>
      <c r="AK483" s="28"/>
    </row>
    <row r="484" customFormat="false" ht="25.5" hidden="false" customHeight="false" outlineLevel="0" collapsed="false">
      <c r="A484" s="36" t="s">
        <v>538</v>
      </c>
      <c r="B484" s="37" t="s">
        <v>539</v>
      </c>
      <c r="C484" s="37"/>
      <c r="D484" s="18" t="n">
        <f aca="false">D485+D490</f>
        <v>19367.4</v>
      </c>
      <c r="E484" s="18" t="n">
        <f aca="false">E485+E490</f>
        <v>19367.4</v>
      </c>
      <c r="F484" s="18" t="n">
        <f aca="false">F485+F490</f>
        <v>18028</v>
      </c>
      <c r="G484" s="19" t="n">
        <f aca="false">F484/E484*100</f>
        <v>93.0842549851813</v>
      </c>
      <c r="H484" s="18" t="n">
        <f aca="false">H485+H490</f>
        <v>0</v>
      </c>
      <c r="I484" s="18" t="n">
        <f aca="false">I485+I490</f>
        <v>0</v>
      </c>
      <c r="J484" s="18" t="n">
        <f aca="false">J485+J490</f>
        <v>0</v>
      </c>
      <c r="K484" s="18" t="n">
        <f aca="false">K485+K490</f>
        <v>1426.8</v>
      </c>
      <c r="L484" s="18" t="n">
        <f aca="false">L485+L490</f>
        <v>1426.8</v>
      </c>
      <c r="M484" s="18" t="n">
        <f aca="false">M485+M490</f>
        <v>196.5</v>
      </c>
      <c r="N484" s="18" t="n">
        <f aca="false">N485+N490</f>
        <v>0</v>
      </c>
      <c r="O484" s="18" t="n">
        <f aca="false">O485+O490</f>
        <v>0</v>
      </c>
      <c r="P484" s="18" t="n">
        <f aca="false">P485+P490</f>
        <v>0</v>
      </c>
      <c r="Q484" s="18" t="n">
        <f aca="false">Q485+Q490</f>
        <v>0</v>
      </c>
      <c r="R484" s="18" t="n">
        <f aca="false">R485+R490</f>
        <v>0</v>
      </c>
      <c r="S484" s="18" t="n">
        <f aca="false">S485+S490</f>
        <v>0</v>
      </c>
      <c r="T484" s="18" t="n">
        <f aca="false">T485+T490</f>
        <v>0</v>
      </c>
      <c r="U484" s="18" t="n">
        <f aca="false">U485+U490</f>
        <v>0</v>
      </c>
      <c r="V484" s="18" t="n">
        <f aca="false">V485+V490</f>
        <v>0</v>
      </c>
      <c r="W484" s="18" t="n">
        <f aca="false">W485+W490</f>
        <v>17940.6</v>
      </c>
      <c r="X484" s="18" t="n">
        <f aca="false">X485+X490</f>
        <v>17940.6</v>
      </c>
      <c r="Y484" s="18" t="n">
        <f aca="false">Y485+Y490</f>
        <v>17831.5</v>
      </c>
      <c r="Z484" s="18" t="n">
        <f aca="false">Z485+Z490</f>
        <v>0</v>
      </c>
      <c r="AA484" s="18" t="n">
        <f aca="false">AA485+AA490</f>
        <v>0</v>
      </c>
      <c r="AB484" s="18" t="n">
        <f aca="false">AB485+AB490</f>
        <v>0</v>
      </c>
      <c r="AC484" s="18" t="n">
        <f aca="false">AC485+AC490</f>
        <v>0</v>
      </c>
      <c r="AD484" s="18" t="n">
        <f aca="false">AD485+AD490</f>
        <v>0</v>
      </c>
      <c r="AE484" s="18" t="n">
        <f aca="false">AE485+AE490</f>
        <v>0</v>
      </c>
      <c r="AF484" s="18" t="n">
        <f aca="false">AF485+AF490</f>
        <v>0</v>
      </c>
      <c r="AG484" s="18" t="n">
        <f aca="false">AG485+AG490</f>
        <v>0</v>
      </c>
      <c r="AH484" s="18" t="n">
        <f aca="false">AH485+AH490</f>
        <v>0</v>
      </c>
      <c r="AI484" s="18" t="n">
        <f aca="false">AI485+AI490</f>
        <v>0</v>
      </c>
      <c r="AJ484" s="18" t="n">
        <f aca="false">AJ485+AJ490</f>
        <v>0</v>
      </c>
      <c r="AK484" s="18" t="n">
        <f aca="false">AK485+AK490</f>
        <v>0</v>
      </c>
    </row>
    <row r="485" customFormat="false" ht="38.25" hidden="false" customHeight="false" outlineLevel="0" collapsed="false">
      <c r="A485" s="24" t="s">
        <v>540</v>
      </c>
      <c r="B485" s="8" t="s">
        <v>541</v>
      </c>
      <c r="C485" s="8"/>
      <c r="D485" s="22" t="n">
        <f aca="false">D486</f>
        <v>17559.5</v>
      </c>
      <c r="E485" s="22" t="n">
        <f aca="false">E486</f>
        <v>17559.5</v>
      </c>
      <c r="F485" s="22" t="n">
        <f aca="false">F486</f>
        <v>17506.4</v>
      </c>
      <c r="G485" s="23" t="n">
        <f aca="false">F485/E485*100</f>
        <v>99.6975995899656</v>
      </c>
      <c r="H485" s="22" t="n">
        <f aca="false">H486</f>
        <v>0</v>
      </c>
      <c r="I485" s="22" t="n">
        <f aca="false">I486</f>
        <v>0</v>
      </c>
      <c r="J485" s="22" t="n">
        <f aca="false">J486</f>
        <v>0</v>
      </c>
      <c r="K485" s="22" t="n">
        <f aca="false">K486</f>
        <v>0</v>
      </c>
      <c r="L485" s="22" t="n">
        <f aca="false">L486</f>
        <v>0</v>
      </c>
      <c r="M485" s="22" t="n">
        <f aca="false">M486</f>
        <v>0</v>
      </c>
      <c r="N485" s="22" t="n">
        <f aca="false">N486</f>
        <v>0</v>
      </c>
      <c r="O485" s="22" t="n">
        <f aca="false">O486</f>
        <v>0</v>
      </c>
      <c r="P485" s="22" t="n">
        <f aca="false">P486</f>
        <v>0</v>
      </c>
      <c r="Q485" s="22" t="n">
        <f aca="false">Q486</f>
        <v>0</v>
      </c>
      <c r="R485" s="22" t="n">
        <f aca="false">R486</f>
        <v>0</v>
      </c>
      <c r="S485" s="22" t="n">
        <f aca="false">S486</f>
        <v>0</v>
      </c>
      <c r="T485" s="22" t="n">
        <f aca="false">T486</f>
        <v>0</v>
      </c>
      <c r="U485" s="22" t="n">
        <f aca="false">U486</f>
        <v>0</v>
      </c>
      <c r="V485" s="22" t="n">
        <f aca="false">V486</f>
        <v>0</v>
      </c>
      <c r="W485" s="22" t="n">
        <f aca="false">W486</f>
        <v>17559.5</v>
      </c>
      <c r="X485" s="22" t="n">
        <f aca="false">X486</f>
        <v>17559.5</v>
      </c>
      <c r="Y485" s="22" t="n">
        <f aca="false">Y486</f>
        <v>17506.4</v>
      </c>
      <c r="Z485" s="22" t="n">
        <f aca="false">Z486</f>
        <v>0</v>
      </c>
      <c r="AA485" s="22" t="n">
        <f aca="false">AA486</f>
        <v>0</v>
      </c>
      <c r="AB485" s="22" t="n">
        <f aca="false">AB486</f>
        <v>0</v>
      </c>
      <c r="AC485" s="22" t="n">
        <f aca="false">AC486</f>
        <v>0</v>
      </c>
      <c r="AD485" s="22" t="n">
        <f aca="false">AD486</f>
        <v>0</v>
      </c>
      <c r="AE485" s="22" t="n">
        <f aca="false">AE486</f>
        <v>0</v>
      </c>
      <c r="AF485" s="22" t="n">
        <f aca="false">AF486</f>
        <v>0</v>
      </c>
      <c r="AG485" s="22" t="n">
        <f aca="false">AG486</f>
        <v>0</v>
      </c>
      <c r="AH485" s="22" t="n">
        <f aca="false">AH486</f>
        <v>0</v>
      </c>
      <c r="AI485" s="22" t="n">
        <f aca="false">AI486</f>
        <v>0</v>
      </c>
      <c r="AJ485" s="22" t="n">
        <f aca="false">AJ486</f>
        <v>0</v>
      </c>
      <c r="AK485" s="22" t="n">
        <f aca="false">AK486</f>
        <v>0</v>
      </c>
    </row>
    <row r="486" customFormat="false" ht="25.5" hidden="false" customHeight="false" outlineLevel="0" collapsed="false">
      <c r="A486" s="24" t="s">
        <v>306</v>
      </c>
      <c r="B486" s="8" t="s">
        <v>542</v>
      </c>
      <c r="C486" s="8"/>
      <c r="D486" s="22" t="n">
        <f aca="false">D487+D488+D489</f>
        <v>17559.5</v>
      </c>
      <c r="E486" s="22" t="n">
        <f aca="false">E487+E488+E489</f>
        <v>17559.5</v>
      </c>
      <c r="F486" s="22" t="n">
        <f aca="false">F487+F488+F489</f>
        <v>17506.4</v>
      </c>
      <c r="G486" s="23" t="n">
        <f aca="false">F486/E486*100</f>
        <v>99.6975995899656</v>
      </c>
      <c r="H486" s="22" t="n">
        <f aca="false">H487+H488+H489</f>
        <v>0</v>
      </c>
      <c r="I486" s="22" t="n">
        <f aca="false">I487+I488+I489</f>
        <v>0</v>
      </c>
      <c r="J486" s="22" t="n">
        <f aca="false">J487+J488+J489</f>
        <v>0</v>
      </c>
      <c r="K486" s="22" t="n">
        <f aca="false">K487+K488+K489</f>
        <v>0</v>
      </c>
      <c r="L486" s="22" t="n">
        <f aca="false">L487+L488+L489</f>
        <v>0</v>
      </c>
      <c r="M486" s="22" t="n">
        <f aca="false">M487+M488+M489</f>
        <v>0</v>
      </c>
      <c r="N486" s="22" t="n">
        <f aca="false">N487+N488+N489</f>
        <v>0</v>
      </c>
      <c r="O486" s="22" t="n">
        <f aca="false">O487+O488+O489</f>
        <v>0</v>
      </c>
      <c r="P486" s="22" t="n">
        <f aca="false">P487+P488+P489</f>
        <v>0</v>
      </c>
      <c r="Q486" s="22" t="n">
        <f aca="false">Q487+Q488+Q489</f>
        <v>0</v>
      </c>
      <c r="R486" s="22" t="n">
        <f aca="false">R487+R488+R489</f>
        <v>0</v>
      </c>
      <c r="S486" s="22" t="n">
        <f aca="false">S487+S488+S489</f>
        <v>0</v>
      </c>
      <c r="T486" s="22" t="n">
        <f aca="false">T487+T488+T489</f>
        <v>0</v>
      </c>
      <c r="U486" s="22" t="n">
        <f aca="false">U487+U488+U489</f>
        <v>0</v>
      </c>
      <c r="V486" s="22" t="n">
        <f aca="false">V487+V488+V489</f>
        <v>0</v>
      </c>
      <c r="W486" s="22" t="n">
        <f aca="false">W487+W488+W489</f>
        <v>17559.5</v>
      </c>
      <c r="X486" s="22" t="n">
        <f aca="false">X487+X488+X489</f>
        <v>17559.5</v>
      </c>
      <c r="Y486" s="22" t="n">
        <f aca="false">Y487+Y488+Y489</f>
        <v>17506.4</v>
      </c>
      <c r="Z486" s="22" t="n">
        <f aca="false">Z487+Z488+Z489</f>
        <v>0</v>
      </c>
      <c r="AA486" s="22" t="n">
        <f aca="false">AA487+AA488+AA489</f>
        <v>0</v>
      </c>
      <c r="AB486" s="22" t="n">
        <f aca="false">AB487+AB488+AB489</f>
        <v>0</v>
      </c>
      <c r="AC486" s="22" t="n">
        <f aca="false">AC487+AC488+AC489</f>
        <v>0</v>
      </c>
      <c r="AD486" s="22" t="n">
        <f aca="false">AD487+AD488+AD489</f>
        <v>0</v>
      </c>
      <c r="AE486" s="22" t="n">
        <f aca="false">AE487+AE488+AE489</f>
        <v>0</v>
      </c>
      <c r="AF486" s="22" t="n">
        <f aca="false">AF487+AF488+AF489</f>
        <v>0</v>
      </c>
      <c r="AG486" s="22" t="n">
        <f aca="false">AG487+AG488+AG489</f>
        <v>0</v>
      </c>
      <c r="AH486" s="22" t="n">
        <f aca="false">AH487+AH488+AH489</f>
        <v>0</v>
      </c>
      <c r="AI486" s="22" t="n">
        <f aca="false">AI487+AI488+AI489</f>
        <v>0</v>
      </c>
      <c r="AJ486" s="22" t="n">
        <f aca="false">AJ487+AJ488+AJ489</f>
        <v>0</v>
      </c>
      <c r="AK486" s="22" t="n">
        <f aca="false">AK487+AK488+AK489</f>
        <v>0</v>
      </c>
    </row>
    <row r="487" customFormat="false" ht="76.5" hidden="false" customHeight="false" outlineLevel="0" collapsed="false">
      <c r="A487" s="24" t="s">
        <v>96</v>
      </c>
      <c r="B487" s="8" t="s">
        <v>542</v>
      </c>
      <c r="C487" s="8" t="n">
        <v>100</v>
      </c>
      <c r="D487" s="22" t="n">
        <f aca="false">H487+K487+N487+Q487+T487+W487+Z487+AC487+AF487+AI487</f>
        <v>15645.1</v>
      </c>
      <c r="E487" s="25" t="n">
        <f aca="false">I487+L487+O487+R487+U487+X487+AA487+AD487+AG487+AJ487</f>
        <v>15645.1</v>
      </c>
      <c r="F487" s="25" t="n">
        <f aca="false">J487+M487+P487+S487+V487+Y487+AB487+AE487+AH487+AK487</f>
        <v>15615.1</v>
      </c>
      <c r="G487" s="23" t="n">
        <f aca="false">F487/E487*100</f>
        <v>99.8082466714818</v>
      </c>
      <c r="H487" s="26"/>
      <c r="I487" s="26"/>
      <c r="J487" s="26"/>
      <c r="K487" s="27"/>
      <c r="L487" s="27"/>
      <c r="M487" s="27"/>
      <c r="N487" s="26"/>
      <c r="O487" s="26"/>
      <c r="P487" s="26"/>
      <c r="Q487" s="26"/>
      <c r="R487" s="26"/>
      <c r="S487" s="26"/>
      <c r="T487" s="26"/>
      <c r="U487" s="26"/>
      <c r="V487" s="26"/>
      <c r="W487" s="26" t="n">
        <v>15645.1</v>
      </c>
      <c r="X487" s="26" t="n">
        <v>15645.1</v>
      </c>
      <c r="Y487" s="26" t="n">
        <v>15615.1</v>
      </c>
      <c r="Z487" s="26"/>
      <c r="AA487" s="26"/>
      <c r="AB487" s="26"/>
      <c r="AC487" s="26"/>
      <c r="AD487" s="26"/>
      <c r="AE487" s="26"/>
      <c r="AF487" s="26"/>
      <c r="AG487" s="26"/>
      <c r="AH487" s="26"/>
      <c r="AI487" s="28"/>
      <c r="AJ487" s="28"/>
      <c r="AK487" s="28"/>
    </row>
    <row r="488" customFormat="false" ht="38.25" hidden="false" customHeight="false" outlineLevel="0" collapsed="false">
      <c r="A488" s="24" t="s">
        <v>47</v>
      </c>
      <c r="B488" s="8" t="s">
        <v>542</v>
      </c>
      <c r="C488" s="8" t="n">
        <v>200</v>
      </c>
      <c r="D488" s="22" t="n">
        <f aca="false">H488+K488+N488+Q488+T488+W488+Z488+AC488+AF488+AI488</f>
        <v>1909.4</v>
      </c>
      <c r="E488" s="25" t="n">
        <f aca="false">I488+L488+O488+R488+U488+X488+AA488+AD488+AG488+AJ488</f>
        <v>1909.4</v>
      </c>
      <c r="F488" s="25" t="n">
        <f aca="false">J488+M488+P488+S488+V488+Y488+AB488+AE488+AH488+AK488</f>
        <v>1889.3</v>
      </c>
      <c r="G488" s="23" t="n">
        <f aca="false">F488/E488*100</f>
        <v>98.9473132921336</v>
      </c>
      <c r="H488" s="26"/>
      <c r="I488" s="26"/>
      <c r="J488" s="26"/>
      <c r="K488" s="27"/>
      <c r="L488" s="27"/>
      <c r="M488" s="27"/>
      <c r="N488" s="26"/>
      <c r="O488" s="26"/>
      <c r="P488" s="26"/>
      <c r="Q488" s="26"/>
      <c r="R488" s="26"/>
      <c r="S488" s="26"/>
      <c r="T488" s="26"/>
      <c r="U488" s="26"/>
      <c r="V488" s="26"/>
      <c r="W488" s="26" t="n">
        <v>1909.4</v>
      </c>
      <c r="X488" s="26" t="n">
        <v>1909.4</v>
      </c>
      <c r="Y488" s="26" t="n">
        <v>1889.3</v>
      </c>
      <c r="Z488" s="26"/>
      <c r="AA488" s="26"/>
      <c r="AB488" s="26"/>
      <c r="AC488" s="26"/>
      <c r="AD488" s="26"/>
      <c r="AE488" s="26"/>
      <c r="AF488" s="26"/>
      <c r="AG488" s="26"/>
      <c r="AH488" s="26"/>
      <c r="AI488" s="28"/>
      <c r="AJ488" s="28"/>
      <c r="AK488" s="28"/>
    </row>
    <row r="489" customFormat="false" ht="12.75" hidden="false" customHeight="false" outlineLevel="0" collapsed="false">
      <c r="A489" s="24" t="s">
        <v>90</v>
      </c>
      <c r="B489" s="8" t="s">
        <v>542</v>
      </c>
      <c r="C489" s="8" t="n">
        <v>800</v>
      </c>
      <c r="D489" s="22" t="n">
        <f aca="false">H489+K489+N489+Q489+T489+W489+Z489+AC489+AF489+AI489</f>
        <v>5</v>
      </c>
      <c r="E489" s="25" t="n">
        <f aca="false">I489+L489+O489+R489+U489+X489+AA489+AD489+AG489+AJ489</f>
        <v>5</v>
      </c>
      <c r="F489" s="25" t="n">
        <f aca="false">J489+M489+P489+S489+V489+Y489+AB489+AE489+AH489+AK489</f>
        <v>2</v>
      </c>
      <c r="G489" s="23" t="n">
        <f aca="false">F489/E489*100</f>
        <v>40</v>
      </c>
      <c r="H489" s="26"/>
      <c r="I489" s="26"/>
      <c r="J489" s="26"/>
      <c r="K489" s="27"/>
      <c r="L489" s="27"/>
      <c r="M489" s="27"/>
      <c r="N489" s="26"/>
      <c r="O489" s="26"/>
      <c r="P489" s="26"/>
      <c r="Q489" s="26"/>
      <c r="R489" s="26"/>
      <c r="S489" s="26"/>
      <c r="T489" s="26"/>
      <c r="U489" s="26"/>
      <c r="V489" s="26"/>
      <c r="W489" s="26" t="n">
        <v>5</v>
      </c>
      <c r="X489" s="26" t="n">
        <v>5</v>
      </c>
      <c r="Y489" s="26" t="n">
        <v>2</v>
      </c>
      <c r="Z489" s="26"/>
      <c r="AA489" s="26"/>
      <c r="AB489" s="26"/>
      <c r="AC489" s="26"/>
      <c r="AD489" s="26"/>
      <c r="AE489" s="26"/>
      <c r="AF489" s="26"/>
      <c r="AG489" s="26"/>
      <c r="AH489" s="26"/>
      <c r="AI489" s="28"/>
      <c r="AJ489" s="28"/>
      <c r="AK489" s="28"/>
    </row>
    <row r="490" customFormat="false" ht="25.5" hidden="false" customHeight="false" outlineLevel="0" collapsed="false">
      <c r="A490" s="24" t="s">
        <v>543</v>
      </c>
      <c r="B490" s="8" t="s">
        <v>544</v>
      </c>
      <c r="C490" s="8"/>
      <c r="D490" s="22" t="n">
        <f aca="false">D491+D494</f>
        <v>1807.9</v>
      </c>
      <c r="E490" s="22" t="n">
        <f aca="false">E491+E494</f>
        <v>1807.9</v>
      </c>
      <c r="F490" s="22" t="n">
        <f aca="false">F491+F494</f>
        <v>521.6</v>
      </c>
      <c r="G490" s="23" t="n">
        <f aca="false">F490/E490*100</f>
        <v>28.8511532717518</v>
      </c>
      <c r="H490" s="22" t="n">
        <f aca="false">H491+H494</f>
        <v>0</v>
      </c>
      <c r="I490" s="22" t="n">
        <f aca="false">I491+I494</f>
        <v>0</v>
      </c>
      <c r="J490" s="22" t="n">
        <f aca="false">J491+J494</f>
        <v>0</v>
      </c>
      <c r="K490" s="22" t="n">
        <f aca="false">K491+K494</f>
        <v>1426.8</v>
      </c>
      <c r="L490" s="22" t="n">
        <f aca="false">L491+L494</f>
        <v>1426.8</v>
      </c>
      <c r="M490" s="22" t="n">
        <f aca="false">M491+M494</f>
        <v>196.5</v>
      </c>
      <c r="N490" s="22" t="n">
        <f aca="false">N491+N494</f>
        <v>0</v>
      </c>
      <c r="O490" s="22" t="n">
        <f aca="false">O491+O494</f>
        <v>0</v>
      </c>
      <c r="P490" s="22" t="n">
        <f aca="false">P491+P494</f>
        <v>0</v>
      </c>
      <c r="Q490" s="22" t="n">
        <f aca="false">Q491+Q494</f>
        <v>0</v>
      </c>
      <c r="R490" s="22" t="n">
        <f aca="false">R491+R494</f>
        <v>0</v>
      </c>
      <c r="S490" s="22" t="n">
        <f aca="false">S491+S494</f>
        <v>0</v>
      </c>
      <c r="T490" s="22" t="n">
        <f aca="false">T491+T494</f>
        <v>0</v>
      </c>
      <c r="U490" s="22" t="n">
        <f aca="false">U491+U494</f>
        <v>0</v>
      </c>
      <c r="V490" s="22" t="n">
        <f aca="false">V491+V494</f>
        <v>0</v>
      </c>
      <c r="W490" s="22" t="n">
        <f aca="false">W491+W494</f>
        <v>381.1</v>
      </c>
      <c r="X490" s="22" t="n">
        <f aca="false">X491+X494</f>
        <v>381.1</v>
      </c>
      <c r="Y490" s="22" t="n">
        <f aca="false">Y491+Y494</f>
        <v>325.1</v>
      </c>
      <c r="Z490" s="22" t="n">
        <f aca="false">Z491+Z494</f>
        <v>0</v>
      </c>
      <c r="AA490" s="22" t="n">
        <f aca="false">AA491+AA494</f>
        <v>0</v>
      </c>
      <c r="AB490" s="22" t="n">
        <f aca="false">AB491+AB494</f>
        <v>0</v>
      </c>
      <c r="AC490" s="22" t="n">
        <f aca="false">AC491+AC494</f>
        <v>0</v>
      </c>
      <c r="AD490" s="22" t="n">
        <f aca="false">AD491+AD494</f>
        <v>0</v>
      </c>
      <c r="AE490" s="22" t="n">
        <f aca="false">AE491+AE494</f>
        <v>0</v>
      </c>
      <c r="AF490" s="22" t="n">
        <f aca="false">AF491+AF494</f>
        <v>0</v>
      </c>
      <c r="AG490" s="22" t="n">
        <f aca="false">AG491+AG494</f>
        <v>0</v>
      </c>
      <c r="AH490" s="22" t="n">
        <f aca="false">AH491+AH494</f>
        <v>0</v>
      </c>
      <c r="AI490" s="22" t="n">
        <f aca="false">AI491+AI494</f>
        <v>0</v>
      </c>
      <c r="AJ490" s="22" t="n">
        <f aca="false">AJ491+AJ494</f>
        <v>0</v>
      </c>
      <c r="AK490" s="22" t="n">
        <f aca="false">AK491+AK494</f>
        <v>0</v>
      </c>
    </row>
    <row r="491" customFormat="false" ht="38.25" hidden="false" customHeight="false" outlineLevel="0" collapsed="false">
      <c r="A491" s="42" t="s">
        <v>545</v>
      </c>
      <c r="B491" s="8" t="s">
        <v>546</v>
      </c>
      <c r="C491" s="8"/>
      <c r="D491" s="22" t="n">
        <f aca="false">D492+D493</f>
        <v>1443.9</v>
      </c>
      <c r="E491" s="22" t="n">
        <f aca="false">E492+E493</f>
        <v>1443.9</v>
      </c>
      <c r="F491" s="22" t="n">
        <f aca="false">F492+F493</f>
        <v>213.6</v>
      </c>
      <c r="G491" s="23" t="n">
        <f aca="false">F491/E491*100</f>
        <v>14.793268231872</v>
      </c>
      <c r="H491" s="22" t="n">
        <f aca="false">H492+H493</f>
        <v>0</v>
      </c>
      <c r="I491" s="22" t="n">
        <f aca="false">I492+I493</f>
        <v>0</v>
      </c>
      <c r="J491" s="22" t="n">
        <f aca="false">J492+J493</f>
        <v>0</v>
      </c>
      <c r="K491" s="22" t="n">
        <f aca="false">K492+K493</f>
        <v>1426.8</v>
      </c>
      <c r="L491" s="22" t="n">
        <f aca="false">L492+L493</f>
        <v>1426.8</v>
      </c>
      <c r="M491" s="22" t="n">
        <f aca="false">M492+M493</f>
        <v>196.5</v>
      </c>
      <c r="N491" s="22" t="n">
        <f aca="false">N492+N493</f>
        <v>0</v>
      </c>
      <c r="O491" s="22" t="n">
        <f aca="false">O492+O493</f>
        <v>0</v>
      </c>
      <c r="P491" s="22" t="n">
        <f aca="false">P492+P493</f>
        <v>0</v>
      </c>
      <c r="Q491" s="22" t="n">
        <f aca="false">Q492+Q493</f>
        <v>0</v>
      </c>
      <c r="R491" s="22" t="n">
        <f aca="false">R492+R493</f>
        <v>0</v>
      </c>
      <c r="S491" s="22" t="n">
        <f aca="false">S492+S493</f>
        <v>0</v>
      </c>
      <c r="T491" s="22" t="n">
        <f aca="false">T492+T493</f>
        <v>0</v>
      </c>
      <c r="U491" s="22" t="n">
        <f aca="false">U492+U493</f>
        <v>0</v>
      </c>
      <c r="V491" s="22" t="n">
        <f aca="false">V492+V493</f>
        <v>0</v>
      </c>
      <c r="W491" s="22" t="n">
        <f aca="false">W492+W493</f>
        <v>17.1</v>
      </c>
      <c r="X491" s="22" t="n">
        <f aca="false">X492+X493</f>
        <v>17.1</v>
      </c>
      <c r="Y491" s="22" t="n">
        <f aca="false">Y492+Y493</f>
        <v>17.1</v>
      </c>
      <c r="Z491" s="22" t="n">
        <f aca="false">Z492+Z493</f>
        <v>0</v>
      </c>
      <c r="AA491" s="22" t="n">
        <f aca="false">AA492+AA493</f>
        <v>0</v>
      </c>
      <c r="AB491" s="22" t="n">
        <f aca="false">AB492+AB493</f>
        <v>0</v>
      </c>
      <c r="AC491" s="22" t="n">
        <f aca="false">AC492+AC493</f>
        <v>0</v>
      </c>
      <c r="AD491" s="22" t="n">
        <f aca="false">AD492+AD493</f>
        <v>0</v>
      </c>
      <c r="AE491" s="22" t="n">
        <f aca="false">AE492+AE493</f>
        <v>0</v>
      </c>
      <c r="AF491" s="22" t="n">
        <f aca="false">AF492+AF493</f>
        <v>0</v>
      </c>
      <c r="AG491" s="22" t="n">
        <f aca="false">AG492+AG493</f>
        <v>0</v>
      </c>
      <c r="AH491" s="22" t="n">
        <f aca="false">AH492+AH493</f>
        <v>0</v>
      </c>
      <c r="AI491" s="22" t="n">
        <f aca="false">AI492+AI493</f>
        <v>0</v>
      </c>
      <c r="AJ491" s="22" t="n">
        <f aca="false">AJ492+AJ493</f>
        <v>0</v>
      </c>
      <c r="AK491" s="22" t="n">
        <f aca="false">AK492+AK493</f>
        <v>0</v>
      </c>
    </row>
    <row r="492" customFormat="false" ht="38.25" hidden="false" customHeight="false" outlineLevel="0" collapsed="false">
      <c r="A492" s="24" t="s">
        <v>47</v>
      </c>
      <c r="B492" s="8" t="s">
        <v>546</v>
      </c>
      <c r="C492" s="8" t="n">
        <v>200</v>
      </c>
      <c r="D492" s="22" t="n">
        <f aca="false">H492+K492+N492+Q492+T492+W492+Z492+AC492+AF492+AI492</f>
        <v>1326.8</v>
      </c>
      <c r="E492" s="25" t="n">
        <f aca="false">I492+L492+O492+R492+U492+X492+AA492+AD492+AG492+AJ492</f>
        <v>1326.8</v>
      </c>
      <c r="F492" s="25" t="n">
        <f aca="false">J492+M492+P492+S492+V492+Y492+AB492+AE492+AH492+AK492</f>
        <v>169</v>
      </c>
      <c r="G492" s="23" t="n">
        <f aca="false">F492/E492*100</f>
        <v>12.7374133252939</v>
      </c>
      <c r="H492" s="26"/>
      <c r="I492" s="26"/>
      <c r="J492" s="26"/>
      <c r="K492" s="27" t="n">
        <v>1326.8</v>
      </c>
      <c r="L492" s="27" t="n">
        <v>1326.8</v>
      </c>
      <c r="M492" s="27" t="n">
        <v>169</v>
      </c>
      <c r="N492" s="26"/>
      <c r="O492" s="26"/>
      <c r="P492" s="26"/>
      <c r="Q492" s="26"/>
      <c r="R492" s="26"/>
      <c r="S492" s="26"/>
      <c r="T492" s="26"/>
      <c r="U492" s="26"/>
      <c r="V492" s="26"/>
      <c r="W492" s="26"/>
      <c r="X492" s="26"/>
      <c r="Y492" s="26"/>
      <c r="Z492" s="26"/>
      <c r="AA492" s="26"/>
      <c r="AB492" s="26"/>
      <c r="AC492" s="26"/>
      <c r="AD492" s="26"/>
      <c r="AE492" s="26"/>
      <c r="AF492" s="26"/>
      <c r="AG492" s="26"/>
      <c r="AH492" s="26"/>
      <c r="AI492" s="28"/>
      <c r="AJ492" s="28"/>
      <c r="AK492" s="28"/>
    </row>
    <row r="493" customFormat="false" ht="12.75" hidden="false" customHeight="false" outlineLevel="0" collapsed="false">
      <c r="A493" s="24" t="s">
        <v>90</v>
      </c>
      <c r="B493" s="8" t="s">
        <v>546</v>
      </c>
      <c r="C493" s="8" t="n">
        <v>800</v>
      </c>
      <c r="D493" s="22" t="n">
        <f aca="false">H493+K493+N493+Q493+T493+W493+Z493+AC493+AF493+AI493</f>
        <v>117.1</v>
      </c>
      <c r="E493" s="25" t="n">
        <f aca="false">I493+L493+O493+R493+U493+X493+AA493+AD493+AG493+AJ493</f>
        <v>117.1</v>
      </c>
      <c r="F493" s="25" t="n">
        <f aca="false">J493+M493+P493+S493+V493+Y493+AB493+AE493+AH493+AK493</f>
        <v>44.6</v>
      </c>
      <c r="G493" s="23" t="n">
        <f aca="false">F493/E493*100</f>
        <v>38.0871050384287</v>
      </c>
      <c r="H493" s="26"/>
      <c r="I493" s="26"/>
      <c r="J493" s="26"/>
      <c r="K493" s="27" t="n">
        <v>100</v>
      </c>
      <c r="L493" s="27" t="n">
        <v>100</v>
      </c>
      <c r="M493" s="27" t="n">
        <v>27.5</v>
      </c>
      <c r="N493" s="26"/>
      <c r="O493" s="26"/>
      <c r="P493" s="26"/>
      <c r="Q493" s="26"/>
      <c r="R493" s="26"/>
      <c r="S493" s="26"/>
      <c r="T493" s="26"/>
      <c r="U493" s="26"/>
      <c r="V493" s="26"/>
      <c r="W493" s="26" t="n">
        <v>17.1</v>
      </c>
      <c r="X493" s="26" t="n">
        <v>17.1</v>
      </c>
      <c r="Y493" s="26" t="n">
        <v>17.1</v>
      </c>
      <c r="Z493" s="26"/>
      <c r="AA493" s="26"/>
      <c r="AB493" s="26"/>
      <c r="AC493" s="26"/>
      <c r="AD493" s="26"/>
      <c r="AE493" s="26"/>
      <c r="AF493" s="26"/>
      <c r="AG493" s="26"/>
      <c r="AH493" s="26"/>
      <c r="AI493" s="28"/>
      <c r="AJ493" s="28"/>
      <c r="AK493" s="28"/>
    </row>
    <row r="494" customFormat="false" ht="51" hidden="false" customHeight="false" outlineLevel="0" collapsed="false">
      <c r="A494" s="24" t="s">
        <v>547</v>
      </c>
      <c r="B494" s="8" t="s">
        <v>548</v>
      </c>
      <c r="C494" s="8"/>
      <c r="D494" s="22" t="n">
        <f aca="false">D495</f>
        <v>364</v>
      </c>
      <c r="E494" s="22" t="n">
        <f aca="false">E495</f>
        <v>364</v>
      </c>
      <c r="F494" s="22" t="n">
        <f aca="false">F495</f>
        <v>308</v>
      </c>
      <c r="G494" s="23" t="n">
        <f aca="false">F494/E494*100</f>
        <v>84.6153846153846</v>
      </c>
      <c r="H494" s="22" t="n">
        <f aca="false">H495</f>
        <v>0</v>
      </c>
      <c r="I494" s="22" t="n">
        <f aca="false">I495</f>
        <v>0</v>
      </c>
      <c r="J494" s="22" t="n">
        <f aca="false">J495</f>
        <v>0</v>
      </c>
      <c r="K494" s="22" t="n">
        <f aca="false">K495</f>
        <v>0</v>
      </c>
      <c r="L494" s="22" t="n">
        <f aca="false">L495</f>
        <v>0</v>
      </c>
      <c r="M494" s="22" t="n">
        <f aca="false">M495</f>
        <v>0</v>
      </c>
      <c r="N494" s="22" t="n">
        <f aca="false">N495</f>
        <v>0</v>
      </c>
      <c r="O494" s="22" t="n">
        <f aca="false">O495</f>
        <v>0</v>
      </c>
      <c r="P494" s="22" t="n">
        <f aca="false">P495</f>
        <v>0</v>
      </c>
      <c r="Q494" s="22" t="n">
        <f aca="false">Q495</f>
        <v>0</v>
      </c>
      <c r="R494" s="22" t="n">
        <f aca="false">R495</f>
        <v>0</v>
      </c>
      <c r="S494" s="22" t="n">
        <f aca="false">S495</f>
        <v>0</v>
      </c>
      <c r="T494" s="22" t="n">
        <f aca="false">T495</f>
        <v>0</v>
      </c>
      <c r="U494" s="22" t="n">
        <f aca="false">U495</f>
        <v>0</v>
      </c>
      <c r="V494" s="22" t="n">
        <f aca="false">V495</f>
        <v>0</v>
      </c>
      <c r="W494" s="22" t="n">
        <f aca="false">W495</f>
        <v>364</v>
      </c>
      <c r="X494" s="22" t="n">
        <f aca="false">X495</f>
        <v>364</v>
      </c>
      <c r="Y494" s="22" t="n">
        <f aca="false">Y495</f>
        <v>308</v>
      </c>
      <c r="Z494" s="22" t="n">
        <f aca="false">Z495</f>
        <v>0</v>
      </c>
      <c r="AA494" s="22" t="n">
        <f aca="false">AA495</f>
        <v>0</v>
      </c>
      <c r="AB494" s="22" t="n">
        <f aca="false">AB495</f>
        <v>0</v>
      </c>
      <c r="AC494" s="22" t="n">
        <f aca="false">AC495</f>
        <v>0</v>
      </c>
      <c r="AD494" s="22" t="n">
        <f aca="false">AD495</f>
        <v>0</v>
      </c>
      <c r="AE494" s="22" t="n">
        <f aca="false">AE495</f>
        <v>0</v>
      </c>
      <c r="AF494" s="22" t="n">
        <f aca="false">AF495</f>
        <v>0</v>
      </c>
      <c r="AG494" s="22" t="n">
        <f aca="false">AG495</f>
        <v>0</v>
      </c>
      <c r="AH494" s="22" t="n">
        <f aca="false">AH495</f>
        <v>0</v>
      </c>
      <c r="AI494" s="22" t="n">
        <f aca="false">AI495</f>
        <v>0</v>
      </c>
      <c r="AJ494" s="22" t="n">
        <f aca="false">AJ495</f>
        <v>0</v>
      </c>
      <c r="AK494" s="22" t="n">
        <f aca="false">AK495</f>
        <v>0</v>
      </c>
    </row>
    <row r="495" customFormat="false" ht="38.25" hidden="false" customHeight="false" outlineLevel="0" collapsed="false">
      <c r="A495" s="24" t="s">
        <v>47</v>
      </c>
      <c r="B495" s="8" t="s">
        <v>548</v>
      </c>
      <c r="C495" s="8" t="n">
        <v>200</v>
      </c>
      <c r="D495" s="22" t="n">
        <f aca="false">H495+K495+N495+Q495+T495+W495+Z495+AC495+AF495+AI495</f>
        <v>364</v>
      </c>
      <c r="E495" s="25" t="n">
        <f aca="false">I495+L495+O495+R495+U495+X495+AA495+AD495+AG495+AJ495</f>
        <v>364</v>
      </c>
      <c r="F495" s="25" t="n">
        <f aca="false">J495+M495+P495+S495+V495+Y495+AB495+AE495+AH495+AK495</f>
        <v>308</v>
      </c>
      <c r="G495" s="23" t="n">
        <f aca="false">F495/E495*100</f>
        <v>84.6153846153846</v>
      </c>
      <c r="H495" s="26"/>
      <c r="I495" s="26"/>
      <c r="J495" s="26"/>
      <c r="K495" s="27"/>
      <c r="L495" s="27"/>
      <c r="M495" s="27"/>
      <c r="N495" s="26"/>
      <c r="O495" s="26"/>
      <c r="P495" s="26"/>
      <c r="Q495" s="26"/>
      <c r="R495" s="26"/>
      <c r="S495" s="26"/>
      <c r="T495" s="26"/>
      <c r="U495" s="26"/>
      <c r="V495" s="26"/>
      <c r="W495" s="26" t="n">
        <v>364</v>
      </c>
      <c r="X495" s="26" t="n">
        <v>364</v>
      </c>
      <c r="Y495" s="26" t="n">
        <v>308</v>
      </c>
      <c r="Z495" s="26"/>
      <c r="AA495" s="26"/>
      <c r="AB495" s="26"/>
      <c r="AC495" s="26"/>
      <c r="AD495" s="26"/>
      <c r="AE495" s="26"/>
      <c r="AF495" s="26"/>
      <c r="AG495" s="26"/>
      <c r="AH495" s="26"/>
      <c r="AI495" s="28"/>
      <c r="AJ495" s="28"/>
      <c r="AK495" s="28"/>
    </row>
    <row r="496" customFormat="false" ht="12.75" hidden="false" customHeight="false" outlineLevel="0" collapsed="false">
      <c r="A496" s="62" t="s">
        <v>549</v>
      </c>
      <c r="B496" s="16" t="s">
        <v>550</v>
      </c>
      <c r="C496" s="16"/>
      <c r="D496" s="63" t="n">
        <f aca="false">D497+D504+D507</f>
        <v>52375.5</v>
      </c>
      <c r="E496" s="63" t="n">
        <f aca="false">E497+E504+E507</f>
        <v>52375.5</v>
      </c>
      <c r="F496" s="63" t="n">
        <f aca="false">F497+F504+F507</f>
        <v>52250.9</v>
      </c>
      <c r="G496" s="19" t="n">
        <f aca="false">F496/E496*100</f>
        <v>99.7621025097612</v>
      </c>
      <c r="H496" s="63" t="n">
        <f aca="false">H497+H504+H507</f>
        <v>0</v>
      </c>
      <c r="I496" s="63" t="n">
        <f aca="false">I497+I504+I507</f>
        <v>0</v>
      </c>
      <c r="J496" s="63" t="n">
        <f aca="false">J497+J504+J507</f>
        <v>0</v>
      </c>
      <c r="K496" s="63" t="n">
        <f aca="false">K497+K504+K507</f>
        <v>1353.1</v>
      </c>
      <c r="L496" s="63" t="n">
        <f aca="false">L497+L504+L507</f>
        <v>1353.1</v>
      </c>
      <c r="M496" s="63" t="n">
        <f aca="false">M497+M504+M507</f>
        <v>1353.1</v>
      </c>
      <c r="N496" s="63" t="n">
        <f aca="false">N497+N504+N507</f>
        <v>51022.4</v>
      </c>
      <c r="O496" s="63" t="n">
        <f aca="false">O497+O504+O507</f>
        <v>51022.4</v>
      </c>
      <c r="P496" s="63" t="n">
        <f aca="false">P497+P504+P507</f>
        <v>50897.8</v>
      </c>
      <c r="Q496" s="63" t="n">
        <f aca="false">Q497+Q504+Q507</f>
        <v>0</v>
      </c>
      <c r="R496" s="63" t="n">
        <f aca="false">R497+R504+R507</f>
        <v>0</v>
      </c>
      <c r="S496" s="63" t="n">
        <f aca="false">S497+S504+S507</f>
        <v>0</v>
      </c>
      <c r="T496" s="63" t="n">
        <f aca="false">T497+T504+T507</f>
        <v>0</v>
      </c>
      <c r="U496" s="63" t="n">
        <f aca="false">U497+U504+U507</f>
        <v>0</v>
      </c>
      <c r="V496" s="63" t="n">
        <f aca="false">V497+V504+V507</f>
        <v>0</v>
      </c>
      <c r="W496" s="63" t="n">
        <f aca="false">W497+W504+W507</f>
        <v>0</v>
      </c>
      <c r="X496" s="63" t="n">
        <f aca="false">X497+X504+X507</f>
        <v>0</v>
      </c>
      <c r="Y496" s="63" t="n">
        <f aca="false">Y497+Y504+Y507</f>
        <v>0</v>
      </c>
      <c r="Z496" s="63" t="n">
        <f aca="false">Z497+Z504+Z507</f>
        <v>0</v>
      </c>
      <c r="AA496" s="63" t="n">
        <f aca="false">AA497+AA504+AA507</f>
        <v>0</v>
      </c>
      <c r="AB496" s="63" t="n">
        <f aca="false">AB497+AB504+AB507</f>
        <v>0</v>
      </c>
      <c r="AC496" s="63" t="n">
        <f aca="false">AC497+AC504+AC507</f>
        <v>0</v>
      </c>
      <c r="AD496" s="63" t="n">
        <f aca="false">AD497+AD504+AD507</f>
        <v>0</v>
      </c>
      <c r="AE496" s="63" t="n">
        <f aca="false">AE497+AE504+AE507</f>
        <v>0</v>
      </c>
      <c r="AF496" s="63" t="n">
        <f aca="false">AF497+AF504+AF507</f>
        <v>0</v>
      </c>
      <c r="AG496" s="63" t="n">
        <f aca="false">AG497+AG504+AG507</f>
        <v>0</v>
      </c>
      <c r="AH496" s="63" t="n">
        <f aca="false">AH497+AH504+AH507</f>
        <v>0</v>
      </c>
      <c r="AI496" s="63" t="n">
        <f aca="false">AI497+AI504+AI507</f>
        <v>0</v>
      </c>
      <c r="AJ496" s="63" t="n">
        <f aca="false">AJ497+AJ504+AJ507</f>
        <v>0</v>
      </c>
      <c r="AK496" s="63" t="n">
        <f aca="false">AK497+AK504+AK507</f>
        <v>0</v>
      </c>
    </row>
    <row r="497" customFormat="false" ht="25.5" hidden="false" customHeight="false" outlineLevel="0" collapsed="false">
      <c r="A497" s="24" t="s">
        <v>551</v>
      </c>
      <c r="B497" s="21" t="s">
        <v>552</v>
      </c>
      <c r="C497" s="31"/>
      <c r="D497" s="39" t="n">
        <f aca="false">D498+D502</f>
        <v>28358</v>
      </c>
      <c r="E497" s="39" t="n">
        <f aca="false">E498+E502</f>
        <v>28358</v>
      </c>
      <c r="F497" s="39" t="n">
        <f aca="false">F498+F502</f>
        <v>28233.4</v>
      </c>
      <c r="G497" s="23" t="n">
        <f aca="false">F497/E497*100</f>
        <v>99.5606178150786</v>
      </c>
      <c r="H497" s="39" t="n">
        <f aca="false">H498+H502</f>
        <v>0</v>
      </c>
      <c r="I497" s="39" t="n">
        <f aca="false">I498+I502</f>
        <v>0</v>
      </c>
      <c r="J497" s="39" t="n">
        <f aca="false">J498+J502</f>
        <v>0</v>
      </c>
      <c r="K497" s="39" t="n">
        <f aca="false">K498+K502</f>
        <v>0</v>
      </c>
      <c r="L497" s="39" t="n">
        <f aca="false">L498+L502</f>
        <v>0</v>
      </c>
      <c r="M497" s="39" t="n">
        <f aca="false">M498+M502</f>
        <v>0</v>
      </c>
      <c r="N497" s="39" t="n">
        <f aca="false">N498+N502</f>
        <v>28358</v>
      </c>
      <c r="O497" s="39" t="n">
        <f aca="false">O498+O502</f>
        <v>28358</v>
      </c>
      <c r="P497" s="39" t="n">
        <f aca="false">P498+P502</f>
        <v>28233.4</v>
      </c>
      <c r="Q497" s="39" t="n">
        <f aca="false">Q498+Q502</f>
        <v>0</v>
      </c>
      <c r="R497" s="39" t="n">
        <f aca="false">R498+R502</f>
        <v>0</v>
      </c>
      <c r="S497" s="39" t="n">
        <f aca="false">S498+S502</f>
        <v>0</v>
      </c>
      <c r="T497" s="39" t="n">
        <f aca="false">T498+T502</f>
        <v>0</v>
      </c>
      <c r="U497" s="39" t="n">
        <f aca="false">U498+U502</f>
        <v>0</v>
      </c>
      <c r="V497" s="39" t="n">
        <f aca="false">V498+V502</f>
        <v>0</v>
      </c>
      <c r="W497" s="39" t="n">
        <f aca="false">W498+W502</f>
        <v>0</v>
      </c>
      <c r="X497" s="39" t="n">
        <f aca="false">X498+X502</f>
        <v>0</v>
      </c>
      <c r="Y497" s="39" t="n">
        <f aca="false">Y498+Y502</f>
        <v>0</v>
      </c>
      <c r="Z497" s="39" t="n">
        <f aca="false">Z498+Z502</f>
        <v>0</v>
      </c>
      <c r="AA497" s="39" t="n">
        <f aca="false">AA498+AA502</f>
        <v>0</v>
      </c>
      <c r="AB497" s="39" t="n">
        <f aca="false">AB498+AB502</f>
        <v>0</v>
      </c>
      <c r="AC497" s="39" t="n">
        <f aca="false">AC498+AC502</f>
        <v>0</v>
      </c>
      <c r="AD497" s="39" t="n">
        <f aca="false">AD498+AD502</f>
        <v>0</v>
      </c>
      <c r="AE497" s="39" t="n">
        <f aca="false">AE498+AE502</f>
        <v>0</v>
      </c>
      <c r="AF497" s="39" t="n">
        <f aca="false">AF498+AF502</f>
        <v>0</v>
      </c>
      <c r="AG497" s="39" t="n">
        <f aca="false">AG498+AG502</f>
        <v>0</v>
      </c>
      <c r="AH497" s="39" t="n">
        <f aca="false">AH498+AH502</f>
        <v>0</v>
      </c>
      <c r="AI497" s="39" t="n">
        <f aca="false">AI498+AI502</f>
        <v>0</v>
      </c>
      <c r="AJ497" s="39" t="n">
        <f aca="false">AJ498+AJ502</f>
        <v>0</v>
      </c>
      <c r="AK497" s="39" t="n">
        <f aca="false">AK498+AK502</f>
        <v>0</v>
      </c>
    </row>
    <row r="498" customFormat="false" ht="25.5" hidden="false" customHeight="false" outlineLevel="0" collapsed="false">
      <c r="A498" s="24" t="s">
        <v>553</v>
      </c>
      <c r="B498" s="21" t="s">
        <v>554</v>
      </c>
      <c r="C498" s="31"/>
      <c r="D498" s="39" t="n">
        <f aca="false">D499+D500+D501</f>
        <v>28285.5</v>
      </c>
      <c r="E498" s="39" t="n">
        <f aca="false">E499+E500+E501</f>
        <v>28285.5</v>
      </c>
      <c r="F498" s="39" t="n">
        <f aca="false">F499+F500+F501</f>
        <v>28160.9</v>
      </c>
      <c r="G498" s="23" t="n">
        <f aca="false">F498/E498*100</f>
        <v>99.5594916123102</v>
      </c>
      <c r="H498" s="39" t="n">
        <f aca="false">H499+H500+H501</f>
        <v>0</v>
      </c>
      <c r="I498" s="39" t="n">
        <f aca="false">I499+I500+I501</f>
        <v>0</v>
      </c>
      <c r="J498" s="39" t="n">
        <f aca="false">J499+J500+J501</f>
        <v>0</v>
      </c>
      <c r="K498" s="39" t="n">
        <f aca="false">K499+K500+K501</f>
        <v>0</v>
      </c>
      <c r="L498" s="39" t="n">
        <f aca="false">L499+L500+L501</f>
        <v>0</v>
      </c>
      <c r="M498" s="39" t="n">
        <f aca="false">M499+M500+M501</f>
        <v>0</v>
      </c>
      <c r="N498" s="39" t="n">
        <f aca="false">N499+N500+N501</f>
        <v>28285.5</v>
      </c>
      <c r="O498" s="39" t="n">
        <f aca="false">O499+O500+O501</f>
        <v>28285.5</v>
      </c>
      <c r="P498" s="39" t="n">
        <f aca="false">P499+P500+P501</f>
        <v>28160.9</v>
      </c>
      <c r="Q498" s="39" t="n">
        <f aca="false">Q499+Q500+Q501</f>
        <v>0</v>
      </c>
      <c r="R498" s="39" t="n">
        <f aca="false">R499+R500+R501</f>
        <v>0</v>
      </c>
      <c r="S498" s="39" t="n">
        <f aca="false">S499+S500+S501</f>
        <v>0</v>
      </c>
      <c r="T498" s="39" t="n">
        <f aca="false">T499+T500+T501</f>
        <v>0</v>
      </c>
      <c r="U498" s="39" t="n">
        <f aca="false">U499+U500+U501</f>
        <v>0</v>
      </c>
      <c r="V498" s="39" t="n">
        <f aca="false">V499+V500+V501</f>
        <v>0</v>
      </c>
      <c r="W498" s="39" t="n">
        <f aca="false">W499+W500+W501</f>
        <v>0</v>
      </c>
      <c r="X498" s="39" t="n">
        <f aca="false">X499+X500+X501</f>
        <v>0</v>
      </c>
      <c r="Y498" s="39" t="n">
        <f aca="false">Y499+Y500+Y501</f>
        <v>0</v>
      </c>
      <c r="Z498" s="39" t="n">
        <f aca="false">Z499+Z500+Z501</f>
        <v>0</v>
      </c>
      <c r="AA498" s="39" t="n">
        <f aca="false">AA499+AA500+AA501</f>
        <v>0</v>
      </c>
      <c r="AB498" s="39" t="n">
        <f aca="false">AB499+AB500+AB501</f>
        <v>0</v>
      </c>
      <c r="AC498" s="39" t="n">
        <f aca="false">AC499+AC500+AC501</f>
        <v>0</v>
      </c>
      <c r="AD498" s="39" t="n">
        <f aca="false">AD499+AD500+AD501</f>
        <v>0</v>
      </c>
      <c r="AE498" s="39" t="n">
        <f aca="false">AE499+AE500+AE501</f>
        <v>0</v>
      </c>
      <c r="AF498" s="39" t="n">
        <f aca="false">AF499+AF500+AF501</f>
        <v>0</v>
      </c>
      <c r="AG498" s="39" t="n">
        <f aca="false">AG499+AG500+AG501</f>
        <v>0</v>
      </c>
      <c r="AH498" s="39" t="n">
        <f aca="false">AH499+AH500+AH501</f>
        <v>0</v>
      </c>
      <c r="AI498" s="39" t="n">
        <f aca="false">AI499+AI500+AI501</f>
        <v>0</v>
      </c>
      <c r="AJ498" s="39" t="n">
        <f aca="false">AJ499+AJ500+AJ501</f>
        <v>0</v>
      </c>
      <c r="AK498" s="39" t="n">
        <f aca="false">AK499+AK500+AK501</f>
        <v>0</v>
      </c>
    </row>
    <row r="499" customFormat="false" ht="76.5" hidden="false" customHeight="false" outlineLevel="0" collapsed="false">
      <c r="A499" s="24" t="s">
        <v>96</v>
      </c>
      <c r="B499" s="21" t="s">
        <v>554</v>
      </c>
      <c r="C499" s="31" t="s">
        <v>189</v>
      </c>
      <c r="D499" s="22" t="n">
        <f aca="false">H499+K499+N499+Q499+T499+W499+Z499+AC499+AF499+AI499</f>
        <v>23278.7</v>
      </c>
      <c r="E499" s="25" t="n">
        <f aca="false">I499+L499+O499+R499+U499+X499+AA499+AD499+AG499+AJ499</f>
        <v>23278.7</v>
      </c>
      <c r="F499" s="25" t="n">
        <f aca="false">J499+M499+P499+S499+V499+Y499+AB499+AE499+AH499+AK499</f>
        <v>23278.6</v>
      </c>
      <c r="G499" s="23" t="n">
        <f aca="false">F499/E499*100</f>
        <v>99.999570422747</v>
      </c>
      <c r="H499" s="27"/>
      <c r="I499" s="27"/>
      <c r="J499" s="27"/>
      <c r="K499" s="27"/>
      <c r="L499" s="27"/>
      <c r="M499" s="27"/>
      <c r="N499" s="27" t="n">
        <v>23278.7</v>
      </c>
      <c r="O499" s="27" t="n">
        <v>23278.7</v>
      </c>
      <c r="P499" s="27" t="n">
        <v>23278.6</v>
      </c>
      <c r="Q499" s="27"/>
      <c r="R499" s="27"/>
      <c r="S499" s="27"/>
      <c r="T499" s="26"/>
      <c r="U499" s="26"/>
      <c r="V499" s="26"/>
      <c r="W499" s="26"/>
      <c r="X499" s="26"/>
      <c r="Y499" s="26"/>
      <c r="Z499" s="26"/>
      <c r="AA499" s="26"/>
      <c r="AB499" s="26"/>
      <c r="AC499" s="26"/>
      <c r="AD499" s="26"/>
      <c r="AE499" s="26"/>
      <c r="AF499" s="26"/>
      <c r="AG499" s="26"/>
      <c r="AH499" s="26"/>
      <c r="AI499" s="28"/>
      <c r="AJ499" s="28"/>
      <c r="AK499" s="28"/>
    </row>
    <row r="500" customFormat="false" ht="38.25" hidden="false" customHeight="false" outlineLevel="0" collapsed="false">
      <c r="A500" s="24" t="s">
        <v>47</v>
      </c>
      <c r="B500" s="21" t="s">
        <v>554</v>
      </c>
      <c r="C500" s="31" t="s">
        <v>190</v>
      </c>
      <c r="D500" s="22" t="n">
        <f aca="false">H500+K500+N500+Q500+T500+W500+Z500+AC500+AF500+AI500</f>
        <v>4936.8</v>
      </c>
      <c r="E500" s="25" t="n">
        <f aca="false">I500+L500+O500+R500+U500+X500+AA500+AD500+AG500+AJ500</f>
        <v>4936.8</v>
      </c>
      <c r="F500" s="25" t="n">
        <f aca="false">J500+M500+P500+S500+V500+Y500+AB500+AE500+AH500+AK500</f>
        <v>4813.2</v>
      </c>
      <c r="G500" s="23" t="n">
        <f aca="false">F500/E500*100</f>
        <v>97.4963539134662</v>
      </c>
      <c r="H500" s="27"/>
      <c r="I500" s="27"/>
      <c r="J500" s="27"/>
      <c r="K500" s="27"/>
      <c r="L500" s="27"/>
      <c r="M500" s="27"/>
      <c r="N500" s="27" t="n">
        <v>4936.8</v>
      </c>
      <c r="O500" s="27" t="n">
        <v>4936.8</v>
      </c>
      <c r="P500" s="27" t="n">
        <v>4813.2</v>
      </c>
      <c r="Q500" s="27"/>
      <c r="R500" s="27"/>
      <c r="S500" s="27"/>
      <c r="T500" s="26"/>
      <c r="U500" s="26"/>
      <c r="V500" s="26"/>
      <c r="W500" s="26"/>
      <c r="X500" s="26"/>
      <c r="Y500" s="26"/>
      <c r="Z500" s="26"/>
      <c r="AA500" s="26"/>
      <c r="AB500" s="26"/>
      <c r="AC500" s="26"/>
      <c r="AD500" s="26"/>
      <c r="AE500" s="26"/>
      <c r="AF500" s="26"/>
      <c r="AG500" s="26"/>
      <c r="AH500" s="26"/>
      <c r="AI500" s="28"/>
      <c r="AJ500" s="28"/>
      <c r="AK500" s="28"/>
    </row>
    <row r="501" customFormat="false" ht="25.5" hidden="false" customHeight="false" outlineLevel="0" collapsed="false">
      <c r="A501" s="24" t="s">
        <v>48</v>
      </c>
      <c r="B501" s="21" t="s">
        <v>554</v>
      </c>
      <c r="C501" s="31" t="s">
        <v>201</v>
      </c>
      <c r="D501" s="22" t="n">
        <f aca="false">H501+K501+N501+Q501+T501+W501+Z501+AC501+AF501+AI501</f>
        <v>70</v>
      </c>
      <c r="E501" s="25" t="n">
        <f aca="false">I501+L501+O501+R501+U501+X501+AA501+AD501+AG501+AJ501</f>
        <v>70</v>
      </c>
      <c r="F501" s="25" t="n">
        <f aca="false">J501+M501+P501+S501+V501+Y501+AB501+AE501+AH501+AK501</f>
        <v>69.1</v>
      </c>
      <c r="G501" s="23" t="n">
        <f aca="false">F501/E501*100</f>
        <v>98.7142857142857</v>
      </c>
      <c r="H501" s="27"/>
      <c r="I501" s="27"/>
      <c r="J501" s="27"/>
      <c r="K501" s="27"/>
      <c r="L501" s="27"/>
      <c r="M501" s="27"/>
      <c r="N501" s="27" t="n">
        <v>70</v>
      </c>
      <c r="O501" s="27" t="n">
        <v>70</v>
      </c>
      <c r="P501" s="27" t="n">
        <v>69.1</v>
      </c>
      <c r="Q501" s="27"/>
      <c r="R501" s="27"/>
      <c r="S501" s="27"/>
      <c r="T501" s="26"/>
      <c r="U501" s="26"/>
      <c r="V501" s="26"/>
      <c r="W501" s="26"/>
      <c r="X501" s="26"/>
      <c r="Y501" s="26"/>
      <c r="Z501" s="26"/>
      <c r="AA501" s="26"/>
      <c r="AB501" s="26"/>
      <c r="AC501" s="26"/>
      <c r="AD501" s="26"/>
      <c r="AE501" s="26"/>
      <c r="AF501" s="26"/>
      <c r="AG501" s="26"/>
      <c r="AH501" s="26"/>
      <c r="AI501" s="28"/>
      <c r="AJ501" s="28"/>
      <c r="AK501" s="28"/>
    </row>
    <row r="502" customFormat="false" ht="38.25" hidden="false" customHeight="false" outlineLevel="0" collapsed="false">
      <c r="A502" s="24" t="s">
        <v>555</v>
      </c>
      <c r="B502" s="21" t="s">
        <v>556</v>
      </c>
      <c r="C502" s="31"/>
      <c r="D502" s="22" t="n">
        <f aca="false">D503</f>
        <v>72.5</v>
      </c>
      <c r="E502" s="22" t="n">
        <f aca="false">E503</f>
        <v>72.5</v>
      </c>
      <c r="F502" s="22" t="n">
        <f aca="false">F503</f>
        <v>72.5</v>
      </c>
      <c r="G502" s="23" t="n">
        <f aca="false">F502/E502*100</f>
        <v>100</v>
      </c>
      <c r="H502" s="22" t="n">
        <f aca="false">H503</f>
        <v>0</v>
      </c>
      <c r="I502" s="22" t="n">
        <f aca="false">I503</f>
        <v>0</v>
      </c>
      <c r="J502" s="22" t="n">
        <f aca="false">J503</f>
        <v>0</v>
      </c>
      <c r="K502" s="22" t="n">
        <f aca="false">K503</f>
        <v>0</v>
      </c>
      <c r="L502" s="22" t="n">
        <f aca="false">L503</f>
        <v>0</v>
      </c>
      <c r="M502" s="22" t="n">
        <f aca="false">M503</f>
        <v>0</v>
      </c>
      <c r="N502" s="22" t="n">
        <f aca="false">N503</f>
        <v>72.5</v>
      </c>
      <c r="O502" s="22" t="n">
        <f aca="false">O503</f>
        <v>72.5</v>
      </c>
      <c r="P502" s="22" t="n">
        <f aca="false">P503</f>
        <v>72.5</v>
      </c>
      <c r="Q502" s="22" t="n">
        <f aca="false">Q503</f>
        <v>0</v>
      </c>
      <c r="R502" s="22" t="n">
        <f aca="false">R503</f>
        <v>0</v>
      </c>
      <c r="S502" s="22" t="n">
        <f aca="false">S503</f>
        <v>0</v>
      </c>
      <c r="T502" s="22" t="n">
        <f aca="false">T503</f>
        <v>0</v>
      </c>
      <c r="U502" s="22" t="n">
        <f aca="false">U503</f>
        <v>0</v>
      </c>
      <c r="V502" s="22" t="n">
        <f aca="false">V503</f>
        <v>0</v>
      </c>
      <c r="W502" s="22" t="n">
        <f aca="false">W503</f>
        <v>0</v>
      </c>
      <c r="X502" s="22" t="n">
        <f aca="false">X503</f>
        <v>0</v>
      </c>
      <c r="Y502" s="22" t="n">
        <f aca="false">Y503</f>
        <v>0</v>
      </c>
      <c r="Z502" s="22" t="n">
        <f aca="false">Z503</f>
        <v>0</v>
      </c>
      <c r="AA502" s="22" t="n">
        <f aca="false">AA503</f>
        <v>0</v>
      </c>
      <c r="AB502" s="22" t="n">
        <f aca="false">AB503</f>
        <v>0</v>
      </c>
      <c r="AC502" s="22" t="n">
        <f aca="false">AC503</f>
        <v>0</v>
      </c>
      <c r="AD502" s="22" t="n">
        <f aca="false">AD503</f>
        <v>0</v>
      </c>
      <c r="AE502" s="22" t="n">
        <f aca="false">AE503</f>
        <v>0</v>
      </c>
      <c r="AF502" s="22" t="n">
        <f aca="false">AF503</f>
        <v>0</v>
      </c>
      <c r="AG502" s="22" t="n">
        <f aca="false">AG503</f>
        <v>0</v>
      </c>
      <c r="AH502" s="22" t="n">
        <f aca="false">AH503</f>
        <v>0</v>
      </c>
      <c r="AI502" s="22" t="n">
        <f aca="false">AI503</f>
        <v>0</v>
      </c>
      <c r="AJ502" s="22" t="n">
        <f aca="false">AJ503</f>
        <v>0</v>
      </c>
      <c r="AK502" s="22" t="n">
        <f aca="false">AK503</f>
        <v>0</v>
      </c>
    </row>
    <row r="503" customFormat="false" ht="76.5" hidden="false" customHeight="false" outlineLevel="0" collapsed="false">
      <c r="A503" s="24" t="s">
        <v>96</v>
      </c>
      <c r="B503" s="21" t="s">
        <v>556</v>
      </c>
      <c r="C503" s="31" t="s">
        <v>189</v>
      </c>
      <c r="D503" s="22" t="n">
        <f aca="false">H503+K503+N503+Q503+T503+W503+Z503+AC503+AF503+AI503</f>
        <v>72.5</v>
      </c>
      <c r="E503" s="25" t="n">
        <f aca="false">I503+L503+O503+R503+U503+X503+AA503+AD503+AG503+AJ503</f>
        <v>72.5</v>
      </c>
      <c r="F503" s="25" t="n">
        <f aca="false">J503+M503+P503+S503+V503+Y503+AB503+AE503+AH503+AK503</f>
        <v>72.5</v>
      </c>
      <c r="G503" s="23" t="n">
        <f aca="false">F503/E503*100</f>
        <v>100</v>
      </c>
      <c r="H503" s="27"/>
      <c r="I503" s="27"/>
      <c r="J503" s="27"/>
      <c r="K503" s="27"/>
      <c r="L503" s="27"/>
      <c r="M503" s="27"/>
      <c r="N503" s="27" t="n">
        <v>72.5</v>
      </c>
      <c r="O503" s="27" t="n">
        <v>72.5</v>
      </c>
      <c r="P503" s="27" t="n">
        <v>72.5</v>
      </c>
      <c r="Q503" s="27"/>
      <c r="R503" s="27"/>
      <c r="S503" s="27"/>
      <c r="T503" s="26"/>
      <c r="U503" s="26"/>
      <c r="V503" s="26"/>
      <c r="W503" s="26"/>
      <c r="X503" s="26"/>
      <c r="Y503" s="26"/>
      <c r="Z503" s="26"/>
      <c r="AA503" s="26"/>
      <c r="AB503" s="26"/>
      <c r="AC503" s="26"/>
      <c r="AD503" s="26"/>
      <c r="AE503" s="26"/>
      <c r="AF503" s="26"/>
      <c r="AG503" s="26"/>
      <c r="AH503" s="26"/>
      <c r="AI503" s="28"/>
      <c r="AJ503" s="28"/>
      <c r="AK503" s="28"/>
    </row>
    <row r="504" customFormat="false" ht="51" hidden="false" customHeight="false" outlineLevel="0" collapsed="false">
      <c r="A504" s="24" t="s">
        <v>557</v>
      </c>
      <c r="B504" s="8" t="s">
        <v>558</v>
      </c>
      <c r="C504" s="8"/>
      <c r="D504" s="22" t="n">
        <f aca="false">D505</f>
        <v>1353.1</v>
      </c>
      <c r="E504" s="22" t="n">
        <f aca="false">E505</f>
        <v>1353.1</v>
      </c>
      <c r="F504" s="22" t="n">
        <f aca="false">F505</f>
        <v>1353.1</v>
      </c>
      <c r="G504" s="23" t="n">
        <f aca="false">F504/E504*100</f>
        <v>100</v>
      </c>
      <c r="H504" s="22" t="n">
        <f aca="false">H505</f>
        <v>0</v>
      </c>
      <c r="I504" s="22" t="n">
        <f aca="false">I505</f>
        <v>0</v>
      </c>
      <c r="J504" s="22" t="n">
        <f aca="false">J505</f>
        <v>0</v>
      </c>
      <c r="K504" s="22" t="n">
        <f aca="false">K505</f>
        <v>1353.1</v>
      </c>
      <c r="L504" s="22" t="n">
        <f aca="false">L505</f>
        <v>1353.1</v>
      </c>
      <c r="M504" s="22" t="n">
        <f aca="false">M505</f>
        <v>1353.1</v>
      </c>
      <c r="N504" s="22" t="n">
        <f aca="false">N505</f>
        <v>0</v>
      </c>
      <c r="O504" s="22" t="n">
        <f aca="false">O505</f>
        <v>0</v>
      </c>
      <c r="P504" s="22" t="n">
        <f aca="false">P505</f>
        <v>0</v>
      </c>
      <c r="Q504" s="22" t="n">
        <f aca="false">Q505</f>
        <v>0</v>
      </c>
      <c r="R504" s="22" t="n">
        <f aca="false">R505</f>
        <v>0</v>
      </c>
      <c r="S504" s="22" t="n">
        <f aca="false">S505</f>
        <v>0</v>
      </c>
      <c r="T504" s="22" t="n">
        <f aca="false">T505</f>
        <v>0</v>
      </c>
      <c r="U504" s="22" t="n">
        <f aca="false">U505</f>
        <v>0</v>
      </c>
      <c r="V504" s="22" t="n">
        <f aca="false">V505</f>
        <v>0</v>
      </c>
      <c r="W504" s="22" t="n">
        <f aca="false">W505</f>
        <v>0</v>
      </c>
      <c r="X504" s="22" t="n">
        <f aca="false">X505</f>
        <v>0</v>
      </c>
      <c r="Y504" s="22" t="n">
        <f aca="false">Y505</f>
        <v>0</v>
      </c>
      <c r="Z504" s="22" t="n">
        <f aca="false">Z505</f>
        <v>0</v>
      </c>
      <c r="AA504" s="22" t="n">
        <f aca="false">AA505</f>
        <v>0</v>
      </c>
      <c r="AB504" s="22" t="n">
        <f aca="false">AB505</f>
        <v>0</v>
      </c>
      <c r="AC504" s="22" t="n">
        <f aca="false">AC505</f>
        <v>0</v>
      </c>
      <c r="AD504" s="22" t="n">
        <f aca="false">AD505</f>
        <v>0</v>
      </c>
      <c r="AE504" s="22" t="n">
        <f aca="false">AE505</f>
        <v>0</v>
      </c>
      <c r="AF504" s="22" t="n">
        <f aca="false">AF505</f>
        <v>0</v>
      </c>
      <c r="AG504" s="22" t="n">
        <f aca="false">AG505</f>
        <v>0</v>
      </c>
      <c r="AH504" s="22" t="n">
        <f aca="false">AH505</f>
        <v>0</v>
      </c>
      <c r="AI504" s="22" t="n">
        <f aca="false">AI505</f>
        <v>0</v>
      </c>
      <c r="AJ504" s="22" t="n">
        <f aca="false">AJ505</f>
        <v>0</v>
      </c>
      <c r="AK504" s="22" t="n">
        <f aca="false">AK505</f>
        <v>0</v>
      </c>
    </row>
    <row r="505" customFormat="false" ht="25.5" hidden="false" customHeight="false" outlineLevel="0" collapsed="false">
      <c r="A505" s="41" t="s">
        <v>559</v>
      </c>
      <c r="B505" s="8" t="s">
        <v>560</v>
      </c>
      <c r="C505" s="8"/>
      <c r="D505" s="22" t="n">
        <f aca="false">D506</f>
        <v>1353.1</v>
      </c>
      <c r="E505" s="22" t="n">
        <f aca="false">E506</f>
        <v>1353.1</v>
      </c>
      <c r="F505" s="22" t="n">
        <f aca="false">F506</f>
        <v>1353.1</v>
      </c>
      <c r="G505" s="23" t="n">
        <f aca="false">F505/E505*100</f>
        <v>100</v>
      </c>
      <c r="H505" s="22" t="n">
        <f aca="false">H506</f>
        <v>0</v>
      </c>
      <c r="I505" s="22" t="n">
        <f aca="false">I506</f>
        <v>0</v>
      </c>
      <c r="J505" s="22" t="n">
        <f aca="false">J506</f>
        <v>0</v>
      </c>
      <c r="K505" s="22" t="n">
        <f aca="false">K506</f>
        <v>1353.1</v>
      </c>
      <c r="L505" s="22" t="n">
        <f aca="false">L506</f>
        <v>1353.1</v>
      </c>
      <c r="M505" s="22" t="n">
        <f aca="false">M506</f>
        <v>1353.1</v>
      </c>
      <c r="N505" s="22" t="n">
        <f aca="false">N506</f>
        <v>0</v>
      </c>
      <c r="O505" s="22" t="n">
        <f aca="false">O506</f>
        <v>0</v>
      </c>
      <c r="P505" s="22" t="n">
        <f aca="false">P506</f>
        <v>0</v>
      </c>
      <c r="Q505" s="22" t="n">
        <f aca="false">Q506</f>
        <v>0</v>
      </c>
      <c r="R505" s="22" t="n">
        <f aca="false">R506</f>
        <v>0</v>
      </c>
      <c r="S505" s="22" t="n">
        <f aca="false">S506</f>
        <v>0</v>
      </c>
      <c r="T505" s="22" t="n">
        <f aca="false">T506</f>
        <v>0</v>
      </c>
      <c r="U505" s="22" t="n">
        <f aca="false">U506</f>
        <v>0</v>
      </c>
      <c r="V505" s="22" t="n">
        <f aca="false">V506</f>
        <v>0</v>
      </c>
      <c r="W505" s="22" t="n">
        <f aca="false">W506</f>
        <v>0</v>
      </c>
      <c r="X505" s="22" t="n">
        <f aca="false">X506</f>
        <v>0</v>
      </c>
      <c r="Y505" s="22" t="n">
        <f aca="false">Y506</f>
        <v>0</v>
      </c>
      <c r="Z505" s="22" t="n">
        <f aca="false">Z506</f>
        <v>0</v>
      </c>
      <c r="AA505" s="22" t="n">
        <f aca="false">AA506</f>
        <v>0</v>
      </c>
      <c r="AB505" s="22" t="n">
        <f aca="false">AB506</f>
        <v>0</v>
      </c>
      <c r="AC505" s="22" t="n">
        <f aca="false">AC506</f>
        <v>0</v>
      </c>
      <c r="AD505" s="22" t="n">
        <f aca="false">AD506</f>
        <v>0</v>
      </c>
      <c r="AE505" s="22" t="n">
        <f aca="false">AE506</f>
        <v>0</v>
      </c>
      <c r="AF505" s="22" t="n">
        <f aca="false">AF506</f>
        <v>0</v>
      </c>
      <c r="AG505" s="22" t="n">
        <f aca="false">AG506</f>
        <v>0</v>
      </c>
      <c r="AH505" s="22" t="n">
        <f aca="false">AH506</f>
        <v>0</v>
      </c>
      <c r="AI505" s="22" t="n">
        <f aca="false">AI506</f>
        <v>0</v>
      </c>
      <c r="AJ505" s="22" t="n">
        <f aca="false">AJ506</f>
        <v>0</v>
      </c>
      <c r="AK505" s="22" t="n">
        <f aca="false">AK506</f>
        <v>0</v>
      </c>
    </row>
    <row r="506" customFormat="false" ht="25.5" hidden="false" customHeight="false" outlineLevel="0" collapsed="false">
      <c r="A506" s="24" t="s">
        <v>561</v>
      </c>
      <c r="B506" s="8" t="s">
        <v>560</v>
      </c>
      <c r="C506" s="8" t="n">
        <v>700</v>
      </c>
      <c r="D506" s="22" t="n">
        <f aca="false">H506+K506+N506+Q506+T506+W506+Z506+AC506+AF506+AI506</f>
        <v>1353.1</v>
      </c>
      <c r="E506" s="25" t="n">
        <f aca="false">I506+L506+O506+R506+U506+X506+AA506+AD506+AG506+AJ506</f>
        <v>1353.1</v>
      </c>
      <c r="F506" s="25" t="n">
        <f aca="false">J506+M506+P506+S506+V506+Y506+AB506+AE506+AH506+AK506</f>
        <v>1353.1</v>
      </c>
      <c r="G506" s="23" t="n">
        <f aca="false">F506/E506*100</f>
        <v>100</v>
      </c>
      <c r="H506" s="26"/>
      <c r="I506" s="26"/>
      <c r="J506" s="26"/>
      <c r="K506" s="27" t="n">
        <v>1353.1</v>
      </c>
      <c r="L506" s="27" t="n">
        <v>1353.1</v>
      </c>
      <c r="M506" s="27" t="n">
        <v>1353.1</v>
      </c>
      <c r="N506" s="26"/>
      <c r="O506" s="26"/>
      <c r="P506" s="26"/>
      <c r="Q506" s="26"/>
      <c r="R506" s="26"/>
      <c r="S506" s="26"/>
      <c r="T506" s="26"/>
      <c r="U506" s="26"/>
      <c r="V506" s="26"/>
      <c r="W506" s="26"/>
      <c r="X506" s="26"/>
      <c r="Y506" s="26"/>
      <c r="Z506" s="26"/>
      <c r="AA506" s="26"/>
      <c r="AB506" s="26"/>
      <c r="AC506" s="26"/>
      <c r="AD506" s="26"/>
      <c r="AE506" s="26"/>
      <c r="AF506" s="26"/>
      <c r="AG506" s="26"/>
      <c r="AH506" s="26"/>
      <c r="AI506" s="28"/>
      <c r="AJ506" s="28"/>
      <c r="AK506" s="28"/>
    </row>
    <row r="507" customFormat="false" ht="25.5" hidden="false" customHeight="false" outlineLevel="0" collapsed="false">
      <c r="A507" s="41" t="s">
        <v>562</v>
      </c>
      <c r="B507" s="21" t="s">
        <v>563</v>
      </c>
      <c r="C507" s="31"/>
      <c r="D507" s="22" t="n">
        <f aca="false">D508+D510</f>
        <v>22664.4</v>
      </c>
      <c r="E507" s="22" t="n">
        <f aca="false">E508+E510</f>
        <v>22664.4</v>
      </c>
      <c r="F507" s="22" t="n">
        <f aca="false">F508+F510</f>
        <v>22664.4</v>
      </c>
      <c r="G507" s="23" t="n">
        <f aca="false">F507/E507*100</f>
        <v>100</v>
      </c>
      <c r="H507" s="22" t="n">
        <f aca="false">H508+H510</f>
        <v>0</v>
      </c>
      <c r="I507" s="22" t="n">
        <f aca="false">I508+I510</f>
        <v>0</v>
      </c>
      <c r="J507" s="22" t="n">
        <f aca="false">J508+J510</f>
        <v>0</v>
      </c>
      <c r="K507" s="22" t="n">
        <f aca="false">K508+K510</f>
        <v>0</v>
      </c>
      <c r="L507" s="22" t="n">
        <f aca="false">L508+L510</f>
        <v>0</v>
      </c>
      <c r="M507" s="22" t="n">
        <f aca="false">M508+M510</f>
        <v>0</v>
      </c>
      <c r="N507" s="22" t="n">
        <f aca="false">N508+N510</f>
        <v>22664.4</v>
      </c>
      <c r="O507" s="22" t="n">
        <f aca="false">O508+O510</f>
        <v>22664.4</v>
      </c>
      <c r="P507" s="22" t="n">
        <f aca="false">P508+P510</f>
        <v>22664.4</v>
      </c>
      <c r="Q507" s="22" t="n">
        <f aca="false">Q508+Q510</f>
        <v>0</v>
      </c>
      <c r="R507" s="22" t="n">
        <f aca="false">R508+R510</f>
        <v>0</v>
      </c>
      <c r="S507" s="22" t="n">
        <f aca="false">S508+S510</f>
        <v>0</v>
      </c>
      <c r="T507" s="22" t="n">
        <f aca="false">T508+T510</f>
        <v>0</v>
      </c>
      <c r="U507" s="22" t="n">
        <f aca="false">U508+U510</f>
        <v>0</v>
      </c>
      <c r="V507" s="22" t="n">
        <f aca="false">V508+V510</f>
        <v>0</v>
      </c>
      <c r="W507" s="22" t="n">
        <f aca="false">W508+W510</f>
        <v>0</v>
      </c>
      <c r="X507" s="22" t="n">
        <f aca="false">X508+X510</f>
        <v>0</v>
      </c>
      <c r="Y507" s="22" t="n">
        <f aca="false">Y508+Y510</f>
        <v>0</v>
      </c>
      <c r="Z507" s="22" t="n">
        <f aca="false">Z508+Z510</f>
        <v>0</v>
      </c>
      <c r="AA507" s="22" t="n">
        <f aca="false">AA508+AA510</f>
        <v>0</v>
      </c>
      <c r="AB507" s="22" t="n">
        <f aca="false">AB508+AB510</f>
        <v>0</v>
      </c>
      <c r="AC507" s="22" t="n">
        <f aca="false">AC508+AC510</f>
        <v>0</v>
      </c>
      <c r="AD507" s="22" t="n">
        <f aca="false">AD508+AD510</f>
        <v>0</v>
      </c>
      <c r="AE507" s="22" t="n">
        <f aca="false">AE508+AE510</f>
        <v>0</v>
      </c>
      <c r="AF507" s="22" t="n">
        <f aca="false">AF508+AF510</f>
        <v>0</v>
      </c>
      <c r="AG507" s="22" t="n">
        <f aca="false">AG508+AG510</f>
        <v>0</v>
      </c>
      <c r="AH507" s="22" t="n">
        <f aca="false">AH508+AH510</f>
        <v>0</v>
      </c>
      <c r="AI507" s="22" t="n">
        <f aca="false">AI508+AI510</f>
        <v>0</v>
      </c>
      <c r="AJ507" s="22" t="n">
        <f aca="false">AJ508+AJ510</f>
        <v>0</v>
      </c>
      <c r="AK507" s="22" t="n">
        <f aca="false">AK508+AK510</f>
        <v>0</v>
      </c>
    </row>
    <row r="508" customFormat="false" ht="25.5" hidden="false" customHeight="false" outlineLevel="0" collapsed="false">
      <c r="A508" s="56" t="s">
        <v>564</v>
      </c>
      <c r="B508" s="21" t="s">
        <v>565</v>
      </c>
      <c r="C508" s="31"/>
      <c r="D508" s="22" t="n">
        <f aca="false">D509</f>
        <v>9800</v>
      </c>
      <c r="E508" s="22" t="n">
        <f aca="false">E509</f>
        <v>9800</v>
      </c>
      <c r="F508" s="22" t="n">
        <f aca="false">F509</f>
        <v>9800</v>
      </c>
      <c r="G508" s="23" t="n">
        <f aca="false">F508/E508*100</f>
        <v>100</v>
      </c>
      <c r="H508" s="22" t="n">
        <f aca="false">H509</f>
        <v>0</v>
      </c>
      <c r="I508" s="22" t="n">
        <f aca="false">I509</f>
        <v>0</v>
      </c>
      <c r="J508" s="22" t="n">
        <f aca="false">J509</f>
        <v>0</v>
      </c>
      <c r="K508" s="22" t="n">
        <f aca="false">K509</f>
        <v>0</v>
      </c>
      <c r="L508" s="22" t="n">
        <f aca="false">L509</f>
        <v>0</v>
      </c>
      <c r="M508" s="22" t="n">
        <f aca="false">M509</f>
        <v>0</v>
      </c>
      <c r="N508" s="22" t="n">
        <f aca="false">N509</f>
        <v>9800</v>
      </c>
      <c r="O508" s="22" t="n">
        <f aca="false">O509</f>
        <v>9800</v>
      </c>
      <c r="P508" s="22" t="n">
        <f aca="false">P509</f>
        <v>9800</v>
      </c>
      <c r="Q508" s="22" t="n">
        <f aca="false">Q509</f>
        <v>0</v>
      </c>
      <c r="R508" s="22" t="n">
        <f aca="false">R509</f>
        <v>0</v>
      </c>
      <c r="S508" s="22" t="n">
        <f aca="false">S509</f>
        <v>0</v>
      </c>
      <c r="T508" s="22" t="n">
        <f aca="false">T509</f>
        <v>0</v>
      </c>
      <c r="U508" s="22" t="n">
        <f aca="false">U509</f>
        <v>0</v>
      </c>
      <c r="V508" s="22" t="n">
        <f aca="false">V509</f>
        <v>0</v>
      </c>
      <c r="W508" s="22" t="n">
        <f aca="false">W509</f>
        <v>0</v>
      </c>
      <c r="X508" s="22" t="n">
        <f aca="false">X509</f>
        <v>0</v>
      </c>
      <c r="Y508" s="22" t="n">
        <f aca="false">Y509</f>
        <v>0</v>
      </c>
      <c r="Z508" s="22" t="n">
        <f aca="false">Z509</f>
        <v>0</v>
      </c>
      <c r="AA508" s="22" t="n">
        <f aca="false">AA509</f>
        <v>0</v>
      </c>
      <c r="AB508" s="22" t="n">
        <f aca="false">AB509</f>
        <v>0</v>
      </c>
      <c r="AC508" s="22" t="n">
        <f aca="false">AC509</f>
        <v>0</v>
      </c>
      <c r="AD508" s="22" t="n">
        <f aca="false">AD509</f>
        <v>0</v>
      </c>
      <c r="AE508" s="22" t="n">
        <f aca="false">AE509</f>
        <v>0</v>
      </c>
      <c r="AF508" s="22" t="n">
        <f aca="false">AF509</f>
        <v>0</v>
      </c>
      <c r="AG508" s="22" t="n">
        <f aca="false">AG509</f>
        <v>0</v>
      </c>
      <c r="AH508" s="22" t="n">
        <f aca="false">AH509</f>
        <v>0</v>
      </c>
      <c r="AI508" s="22" t="n">
        <f aca="false">AI509</f>
        <v>0</v>
      </c>
      <c r="AJ508" s="22" t="n">
        <f aca="false">AJ509</f>
        <v>0</v>
      </c>
      <c r="AK508" s="22" t="n">
        <f aca="false">AK509</f>
        <v>0</v>
      </c>
    </row>
    <row r="509" customFormat="false" ht="12.75" hidden="false" customHeight="false" outlineLevel="0" collapsed="false">
      <c r="A509" s="24" t="s">
        <v>496</v>
      </c>
      <c r="B509" s="21" t="s">
        <v>565</v>
      </c>
      <c r="C509" s="31" t="s">
        <v>566</v>
      </c>
      <c r="D509" s="22" t="n">
        <f aca="false">H509+K509+N509+Q509+T509+W509+Z509+AC509+AF509+AI509</f>
        <v>9800</v>
      </c>
      <c r="E509" s="25" t="n">
        <f aca="false">I509+L509+O509+R509+U509+X509+AA509+AD509+AG509+AJ509</f>
        <v>9800</v>
      </c>
      <c r="F509" s="25" t="n">
        <f aca="false">J509+M509+P509+S509+V509+Y509+AB509+AE509+AH509+AK509</f>
        <v>9800</v>
      </c>
      <c r="G509" s="23" t="n">
        <f aca="false">F509/E509*100</f>
        <v>100</v>
      </c>
      <c r="H509" s="22"/>
      <c r="I509" s="22"/>
      <c r="J509" s="22"/>
      <c r="K509" s="22"/>
      <c r="L509" s="22"/>
      <c r="M509" s="22"/>
      <c r="N509" s="22" t="n">
        <v>9800</v>
      </c>
      <c r="O509" s="22" t="n">
        <v>9800</v>
      </c>
      <c r="P509" s="22" t="n">
        <v>9800</v>
      </c>
      <c r="Q509" s="22"/>
      <c r="R509" s="22"/>
      <c r="S509" s="22"/>
      <c r="T509" s="22"/>
      <c r="U509" s="22"/>
      <c r="V509" s="22"/>
      <c r="W509" s="22"/>
      <c r="X509" s="22"/>
      <c r="Y509" s="22"/>
      <c r="Z509" s="22"/>
      <c r="AA509" s="22"/>
      <c r="AB509" s="22"/>
      <c r="AC509" s="22"/>
      <c r="AD509" s="22"/>
      <c r="AE509" s="22"/>
      <c r="AF509" s="22"/>
      <c r="AG509" s="22"/>
      <c r="AH509" s="22"/>
      <c r="AI509" s="22"/>
      <c r="AJ509" s="22"/>
      <c r="AK509" s="22"/>
    </row>
    <row r="510" customFormat="false" ht="38.25" hidden="false" customHeight="false" outlineLevel="0" collapsed="false">
      <c r="A510" s="29" t="s">
        <v>567</v>
      </c>
      <c r="B510" s="21" t="s">
        <v>568</v>
      </c>
      <c r="C510" s="31"/>
      <c r="D510" s="22" t="n">
        <f aca="false">D511</f>
        <v>12864.4</v>
      </c>
      <c r="E510" s="22" t="n">
        <f aca="false">E511</f>
        <v>12864.4</v>
      </c>
      <c r="F510" s="22" t="n">
        <f aca="false">F511</f>
        <v>12864.4</v>
      </c>
      <c r="G510" s="23" t="n">
        <f aca="false">F510/E510*100</f>
        <v>100</v>
      </c>
      <c r="H510" s="22" t="n">
        <f aca="false">H511</f>
        <v>0</v>
      </c>
      <c r="I510" s="22" t="n">
        <f aca="false">I511</f>
        <v>0</v>
      </c>
      <c r="J510" s="22" t="n">
        <f aca="false">J511</f>
        <v>0</v>
      </c>
      <c r="K510" s="22" t="n">
        <f aca="false">K511</f>
        <v>0</v>
      </c>
      <c r="L510" s="22" t="n">
        <f aca="false">L511</f>
        <v>0</v>
      </c>
      <c r="M510" s="22" t="n">
        <f aca="false">M511</f>
        <v>0</v>
      </c>
      <c r="N510" s="22" t="n">
        <f aca="false">N511</f>
        <v>12864.4</v>
      </c>
      <c r="O510" s="22" t="n">
        <f aca="false">O511</f>
        <v>12864.4</v>
      </c>
      <c r="P510" s="22" t="n">
        <f aca="false">P511</f>
        <v>12864.4</v>
      </c>
      <c r="Q510" s="22" t="n">
        <f aca="false">Q511</f>
        <v>0</v>
      </c>
      <c r="R510" s="22" t="n">
        <f aca="false">R511</f>
        <v>0</v>
      </c>
      <c r="S510" s="22" t="n">
        <f aca="false">S511</f>
        <v>0</v>
      </c>
      <c r="T510" s="22" t="n">
        <f aca="false">T511</f>
        <v>0</v>
      </c>
      <c r="U510" s="22" t="n">
        <f aca="false">U511</f>
        <v>0</v>
      </c>
      <c r="V510" s="22" t="n">
        <f aca="false">V511</f>
        <v>0</v>
      </c>
      <c r="W510" s="22" t="n">
        <f aca="false">W511</f>
        <v>0</v>
      </c>
      <c r="X510" s="22" t="n">
        <f aca="false">X511</f>
        <v>0</v>
      </c>
      <c r="Y510" s="22" t="n">
        <f aca="false">Y511</f>
        <v>0</v>
      </c>
      <c r="Z510" s="22" t="n">
        <f aca="false">Z511</f>
        <v>0</v>
      </c>
      <c r="AA510" s="22" t="n">
        <f aca="false">AA511</f>
        <v>0</v>
      </c>
      <c r="AB510" s="22" t="n">
        <f aca="false">AB511</f>
        <v>0</v>
      </c>
      <c r="AC510" s="22" t="n">
        <f aca="false">AC511</f>
        <v>0</v>
      </c>
      <c r="AD510" s="22" t="n">
        <f aca="false">AD511</f>
        <v>0</v>
      </c>
      <c r="AE510" s="22" t="n">
        <f aca="false">AE511</f>
        <v>0</v>
      </c>
      <c r="AF510" s="22" t="n">
        <f aca="false">AF511</f>
        <v>0</v>
      </c>
      <c r="AG510" s="22" t="n">
        <f aca="false">AG511</f>
        <v>0</v>
      </c>
      <c r="AH510" s="22" t="n">
        <f aca="false">AH511</f>
        <v>0</v>
      </c>
      <c r="AI510" s="22" t="n">
        <f aca="false">AI511</f>
        <v>0</v>
      </c>
      <c r="AJ510" s="22" t="n">
        <f aca="false">AJ511</f>
        <v>0</v>
      </c>
      <c r="AK510" s="22" t="n">
        <f aca="false">AK511</f>
        <v>0</v>
      </c>
    </row>
    <row r="511" customFormat="false" ht="12.75" hidden="false" customHeight="false" outlineLevel="0" collapsed="false">
      <c r="A511" s="29" t="s">
        <v>496</v>
      </c>
      <c r="B511" s="21" t="s">
        <v>568</v>
      </c>
      <c r="C511" s="31" t="s">
        <v>566</v>
      </c>
      <c r="D511" s="22" t="n">
        <f aca="false">H511+K511+N511+Q511+T511+W511+Z511+AC511+AF511+AI511</f>
        <v>12864.4</v>
      </c>
      <c r="E511" s="25" t="n">
        <f aca="false">I511+L511+O511+R511+U511+X511+AA511+AD511+AG511+AJ511</f>
        <v>12864.4</v>
      </c>
      <c r="F511" s="25" t="n">
        <f aca="false">J511+M511+P511+S511+V511+Y511+AB511+AE511+AH511+AK511</f>
        <v>12864.4</v>
      </c>
      <c r="G511" s="23" t="n">
        <f aca="false">F511/E511*100</f>
        <v>100</v>
      </c>
      <c r="H511" s="22"/>
      <c r="I511" s="22"/>
      <c r="J511" s="22"/>
      <c r="K511" s="22"/>
      <c r="L511" s="22"/>
      <c r="M511" s="22"/>
      <c r="N511" s="22" t="n">
        <v>12864.4</v>
      </c>
      <c r="O511" s="22" t="n">
        <v>12864.4</v>
      </c>
      <c r="P511" s="22" t="n">
        <v>12864.4</v>
      </c>
      <c r="Q511" s="22"/>
      <c r="R511" s="22"/>
      <c r="S511" s="22"/>
      <c r="T511" s="22"/>
      <c r="U511" s="22"/>
      <c r="V511" s="22"/>
      <c r="W511" s="22"/>
      <c r="X511" s="22"/>
      <c r="Y511" s="22"/>
      <c r="Z511" s="22"/>
      <c r="AA511" s="22"/>
      <c r="AB511" s="22"/>
      <c r="AC511" s="22"/>
      <c r="AD511" s="22"/>
      <c r="AE511" s="22"/>
      <c r="AF511" s="22"/>
      <c r="AG511" s="22"/>
      <c r="AH511" s="22"/>
      <c r="AI511" s="22"/>
      <c r="AJ511" s="22"/>
      <c r="AK511" s="22"/>
    </row>
    <row r="512" customFormat="false" ht="25.5" hidden="false" customHeight="false" outlineLevel="0" collapsed="false">
      <c r="A512" s="36" t="s">
        <v>569</v>
      </c>
      <c r="B512" s="37" t="s">
        <v>570</v>
      </c>
      <c r="C512" s="17"/>
      <c r="D512" s="18" t="n">
        <f aca="false">D513+D516</f>
        <v>4007.4</v>
      </c>
      <c r="E512" s="18" t="n">
        <f aca="false">E513+E516</f>
        <v>4007.4</v>
      </c>
      <c r="F512" s="18" t="n">
        <f aca="false">F513+F516</f>
        <v>4006.9</v>
      </c>
      <c r="G512" s="19" t="n">
        <f aca="false">F512/E512*100</f>
        <v>99.9875230822977</v>
      </c>
      <c r="H512" s="18" t="n">
        <f aca="false">H513+H516</f>
        <v>0</v>
      </c>
      <c r="I512" s="18" t="n">
        <f aca="false">I513+I516</f>
        <v>0</v>
      </c>
      <c r="J512" s="18" t="n">
        <f aca="false">J513+J516</f>
        <v>0</v>
      </c>
      <c r="K512" s="18" t="n">
        <f aca="false">K513+K516</f>
        <v>0</v>
      </c>
      <c r="L512" s="18" t="n">
        <f aca="false">L513+L516</f>
        <v>0</v>
      </c>
      <c r="M512" s="18" t="n">
        <f aca="false">M513+M516</f>
        <v>0</v>
      </c>
      <c r="N512" s="18" t="n">
        <f aca="false">N513+N516</f>
        <v>0</v>
      </c>
      <c r="O512" s="18" t="n">
        <f aca="false">O513+O516</f>
        <v>0</v>
      </c>
      <c r="P512" s="18" t="n">
        <f aca="false">P513+P516</f>
        <v>0</v>
      </c>
      <c r="Q512" s="18" t="n">
        <f aca="false">Q513+Q516</f>
        <v>4007.4</v>
      </c>
      <c r="R512" s="18" t="n">
        <f aca="false">R513+R516</f>
        <v>4007.4</v>
      </c>
      <c r="S512" s="18" t="n">
        <f aca="false">S513+S516</f>
        <v>4006.9</v>
      </c>
      <c r="T512" s="18" t="n">
        <f aca="false">T513+T516</f>
        <v>0</v>
      </c>
      <c r="U512" s="18" t="n">
        <f aca="false">U513+U516</f>
        <v>0</v>
      </c>
      <c r="V512" s="18" t="n">
        <f aca="false">V513+V516</f>
        <v>0</v>
      </c>
      <c r="W512" s="18" t="n">
        <f aca="false">W513+W516</f>
        <v>0</v>
      </c>
      <c r="X512" s="18" t="n">
        <f aca="false">X513+X516</f>
        <v>0</v>
      </c>
      <c r="Y512" s="18" t="n">
        <f aca="false">Y513+Y516</f>
        <v>0</v>
      </c>
      <c r="Z512" s="18" t="n">
        <f aca="false">Z513+Z516</f>
        <v>0</v>
      </c>
      <c r="AA512" s="18" t="n">
        <f aca="false">AA513+AA516</f>
        <v>0</v>
      </c>
      <c r="AB512" s="18" t="n">
        <f aca="false">AB513+AB516</f>
        <v>0</v>
      </c>
      <c r="AC512" s="18" t="n">
        <f aca="false">AC513+AC516</f>
        <v>0</v>
      </c>
      <c r="AD512" s="18" t="n">
        <f aca="false">AD513+AD516</f>
        <v>0</v>
      </c>
      <c r="AE512" s="18" t="n">
        <f aca="false">AE513+AE516</f>
        <v>0</v>
      </c>
      <c r="AF512" s="18" t="n">
        <f aca="false">AF513+AF516</f>
        <v>0</v>
      </c>
      <c r="AG512" s="18" t="n">
        <f aca="false">AG513+AG516</f>
        <v>0</v>
      </c>
      <c r="AH512" s="18" t="n">
        <f aca="false">AH513+AH516</f>
        <v>0</v>
      </c>
      <c r="AI512" s="18" t="n">
        <f aca="false">AI513+AI516</f>
        <v>0</v>
      </c>
      <c r="AJ512" s="18" t="n">
        <f aca="false">AJ513+AJ516</f>
        <v>0</v>
      </c>
      <c r="AK512" s="18" t="n">
        <f aca="false">AK513+AK516</f>
        <v>0</v>
      </c>
    </row>
    <row r="513" customFormat="false" ht="25.5" hidden="false" customHeight="false" outlineLevel="0" collapsed="false">
      <c r="A513" s="42" t="s">
        <v>571</v>
      </c>
      <c r="B513" s="8" t="s">
        <v>572</v>
      </c>
      <c r="C513" s="8"/>
      <c r="D513" s="22" t="n">
        <f aca="false">D514</f>
        <v>2117.8</v>
      </c>
      <c r="E513" s="22" t="n">
        <f aca="false">E514</f>
        <v>2117.8</v>
      </c>
      <c r="F513" s="22" t="n">
        <f aca="false">F514</f>
        <v>2117.8</v>
      </c>
      <c r="G513" s="23" t="n">
        <f aca="false">F513/E513*100</f>
        <v>100</v>
      </c>
      <c r="H513" s="22" t="n">
        <f aca="false">H514</f>
        <v>0</v>
      </c>
      <c r="I513" s="22" t="n">
        <f aca="false">I514</f>
        <v>0</v>
      </c>
      <c r="J513" s="22" t="n">
        <f aca="false">J514</f>
        <v>0</v>
      </c>
      <c r="K513" s="22" t="n">
        <f aca="false">K514</f>
        <v>0</v>
      </c>
      <c r="L513" s="22" t="n">
        <f aca="false">L514</f>
        <v>0</v>
      </c>
      <c r="M513" s="22" t="n">
        <f aca="false">M514</f>
        <v>0</v>
      </c>
      <c r="N513" s="22" t="n">
        <f aca="false">N514</f>
        <v>0</v>
      </c>
      <c r="O513" s="22" t="n">
        <f aca="false">O514</f>
        <v>0</v>
      </c>
      <c r="P513" s="22" t="n">
        <f aca="false">P514</f>
        <v>0</v>
      </c>
      <c r="Q513" s="22" t="n">
        <f aca="false">Q514</f>
        <v>2117.8</v>
      </c>
      <c r="R513" s="22" t="n">
        <f aca="false">R514</f>
        <v>2117.8</v>
      </c>
      <c r="S513" s="22" t="n">
        <f aca="false">S514</f>
        <v>2117.8</v>
      </c>
      <c r="T513" s="22" t="n">
        <f aca="false">T514</f>
        <v>0</v>
      </c>
      <c r="U513" s="22" t="n">
        <f aca="false">U514</f>
        <v>0</v>
      </c>
      <c r="V513" s="22" t="n">
        <f aca="false">V514</f>
        <v>0</v>
      </c>
      <c r="W513" s="22" t="n">
        <f aca="false">W514</f>
        <v>0</v>
      </c>
      <c r="X513" s="22" t="n">
        <f aca="false">X514</f>
        <v>0</v>
      </c>
      <c r="Y513" s="22" t="n">
        <f aca="false">Y514</f>
        <v>0</v>
      </c>
      <c r="Z513" s="22" t="n">
        <f aca="false">Z514</f>
        <v>0</v>
      </c>
      <c r="AA513" s="22" t="n">
        <f aca="false">AA514</f>
        <v>0</v>
      </c>
      <c r="AB513" s="22" t="n">
        <f aca="false">AB514</f>
        <v>0</v>
      </c>
      <c r="AC513" s="22" t="n">
        <f aca="false">AC514</f>
        <v>0</v>
      </c>
      <c r="AD513" s="22" t="n">
        <f aca="false">AD514</f>
        <v>0</v>
      </c>
      <c r="AE513" s="22" t="n">
        <f aca="false">AE514</f>
        <v>0</v>
      </c>
      <c r="AF513" s="22" t="n">
        <f aca="false">AF514</f>
        <v>0</v>
      </c>
      <c r="AG513" s="22" t="n">
        <f aca="false">AG514</f>
        <v>0</v>
      </c>
      <c r="AH513" s="22" t="n">
        <f aca="false">AH514</f>
        <v>0</v>
      </c>
      <c r="AI513" s="22" t="n">
        <f aca="false">AI514</f>
        <v>0</v>
      </c>
      <c r="AJ513" s="22" t="n">
        <f aca="false">AJ514</f>
        <v>0</v>
      </c>
      <c r="AK513" s="22" t="n">
        <f aca="false">AK514</f>
        <v>0</v>
      </c>
    </row>
    <row r="514" customFormat="false" ht="25.5" hidden="false" customHeight="false" outlineLevel="0" collapsed="false">
      <c r="A514" s="24" t="s">
        <v>306</v>
      </c>
      <c r="B514" s="8" t="s">
        <v>573</v>
      </c>
      <c r="C514" s="8"/>
      <c r="D514" s="22" t="n">
        <f aca="false">D515</f>
        <v>2117.8</v>
      </c>
      <c r="E514" s="22" t="n">
        <f aca="false">E515</f>
        <v>2117.8</v>
      </c>
      <c r="F514" s="22" t="n">
        <f aca="false">F515</f>
        <v>2117.8</v>
      </c>
      <c r="G514" s="23" t="n">
        <f aca="false">F514/E514*100</f>
        <v>100</v>
      </c>
      <c r="H514" s="22" t="n">
        <f aca="false">H515</f>
        <v>0</v>
      </c>
      <c r="I514" s="22" t="n">
        <f aca="false">I515</f>
        <v>0</v>
      </c>
      <c r="J514" s="22" t="n">
        <f aca="false">J515</f>
        <v>0</v>
      </c>
      <c r="K514" s="22" t="n">
        <f aca="false">K515</f>
        <v>0</v>
      </c>
      <c r="L514" s="22" t="n">
        <f aca="false">L515</f>
        <v>0</v>
      </c>
      <c r="M514" s="22" t="n">
        <f aca="false">M515</f>
        <v>0</v>
      </c>
      <c r="N514" s="22" t="n">
        <f aca="false">N515</f>
        <v>0</v>
      </c>
      <c r="O514" s="22" t="n">
        <f aca="false">O515</f>
        <v>0</v>
      </c>
      <c r="P514" s="22" t="n">
        <f aca="false">P515</f>
        <v>0</v>
      </c>
      <c r="Q514" s="22" t="n">
        <f aca="false">Q515</f>
        <v>2117.8</v>
      </c>
      <c r="R514" s="22" t="n">
        <f aca="false">R515</f>
        <v>2117.8</v>
      </c>
      <c r="S514" s="22" t="n">
        <f aca="false">S515</f>
        <v>2117.8</v>
      </c>
      <c r="T514" s="22" t="n">
        <f aca="false">T515</f>
        <v>0</v>
      </c>
      <c r="U514" s="22" t="n">
        <f aca="false">U515</f>
        <v>0</v>
      </c>
      <c r="V514" s="22" t="n">
        <f aca="false">V515</f>
        <v>0</v>
      </c>
      <c r="W514" s="22" t="n">
        <f aca="false">W515</f>
        <v>0</v>
      </c>
      <c r="X514" s="22" t="n">
        <f aca="false">X515</f>
        <v>0</v>
      </c>
      <c r="Y514" s="22" t="n">
        <f aca="false">Y515</f>
        <v>0</v>
      </c>
      <c r="Z514" s="22" t="n">
        <f aca="false">Z515</f>
        <v>0</v>
      </c>
      <c r="AA514" s="22" t="n">
        <f aca="false">AA515</f>
        <v>0</v>
      </c>
      <c r="AB514" s="22" t="n">
        <f aca="false">AB515</f>
        <v>0</v>
      </c>
      <c r="AC514" s="22" t="n">
        <f aca="false">AC515</f>
        <v>0</v>
      </c>
      <c r="AD514" s="22" t="n">
        <f aca="false">AD515</f>
        <v>0</v>
      </c>
      <c r="AE514" s="22" t="n">
        <f aca="false">AE515</f>
        <v>0</v>
      </c>
      <c r="AF514" s="22" t="n">
        <f aca="false">AF515</f>
        <v>0</v>
      </c>
      <c r="AG514" s="22" t="n">
        <f aca="false">AG515</f>
        <v>0</v>
      </c>
      <c r="AH514" s="22" t="n">
        <f aca="false">AH515</f>
        <v>0</v>
      </c>
      <c r="AI514" s="22" t="n">
        <f aca="false">AI515</f>
        <v>0</v>
      </c>
      <c r="AJ514" s="22" t="n">
        <f aca="false">AJ515</f>
        <v>0</v>
      </c>
      <c r="AK514" s="22" t="n">
        <f aca="false">AK515</f>
        <v>0</v>
      </c>
    </row>
    <row r="515" customFormat="false" ht="76.5" hidden="false" customHeight="false" outlineLevel="0" collapsed="false">
      <c r="A515" s="24" t="s">
        <v>96</v>
      </c>
      <c r="B515" s="8" t="s">
        <v>573</v>
      </c>
      <c r="C515" s="8" t="n">
        <v>100</v>
      </c>
      <c r="D515" s="22" t="n">
        <f aca="false">H515+K515+N515+Q515+T515+W515+Z515+AC515+AF515+AI515</f>
        <v>2117.8</v>
      </c>
      <c r="E515" s="25" t="n">
        <f aca="false">I515+L515+O515+R515+U515+X515+AA515+AD515+AG515+AJ515</f>
        <v>2117.8</v>
      </c>
      <c r="F515" s="25" t="n">
        <f aca="false">J515+M515+P515+S515+V515+Y515+AB515+AE515+AH515+AK515</f>
        <v>2117.8</v>
      </c>
      <c r="G515" s="23" t="n">
        <f aca="false">F515/E515*100</f>
        <v>100</v>
      </c>
      <c r="H515" s="26"/>
      <c r="I515" s="26"/>
      <c r="J515" s="26"/>
      <c r="K515" s="27"/>
      <c r="L515" s="27"/>
      <c r="M515" s="27"/>
      <c r="N515" s="26"/>
      <c r="O515" s="26"/>
      <c r="P515" s="26"/>
      <c r="Q515" s="26" t="n">
        <v>2117.8</v>
      </c>
      <c r="R515" s="26" t="n">
        <v>2117.8</v>
      </c>
      <c r="S515" s="26" t="n">
        <v>2117.8</v>
      </c>
      <c r="T515" s="26"/>
      <c r="U515" s="26"/>
      <c r="V515" s="26"/>
      <c r="W515" s="26"/>
      <c r="X515" s="26"/>
      <c r="Y515" s="26"/>
      <c r="Z515" s="26"/>
      <c r="AA515" s="26"/>
      <c r="AB515" s="26"/>
      <c r="AC515" s="26"/>
      <c r="AD515" s="26"/>
      <c r="AE515" s="26"/>
      <c r="AF515" s="26"/>
      <c r="AG515" s="26"/>
      <c r="AH515" s="26"/>
      <c r="AI515" s="28"/>
      <c r="AJ515" s="28"/>
      <c r="AK515" s="28"/>
    </row>
    <row r="516" customFormat="false" ht="25.5" hidden="false" customHeight="false" outlineLevel="0" collapsed="false">
      <c r="A516" s="24" t="s">
        <v>574</v>
      </c>
      <c r="B516" s="8" t="s">
        <v>575</v>
      </c>
      <c r="C516" s="8"/>
      <c r="D516" s="22" t="n">
        <f aca="false">D517+D521</f>
        <v>1889.6</v>
      </c>
      <c r="E516" s="22" t="n">
        <f aca="false">E517+E521</f>
        <v>1889.6</v>
      </c>
      <c r="F516" s="22" t="n">
        <f aca="false">F517+F521</f>
        <v>1889.1</v>
      </c>
      <c r="G516" s="23" t="n">
        <f aca="false">F516/E516*100</f>
        <v>99.9735393734124</v>
      </c>
      <c r="H516" s="22" t="n">
        <f aca="false">H517+H521</f>
        <v>0</v>
      </c>
      <c r="I516" s="22" t="n">
        <f aca="false">I517+I521</f>
        <v>0</v>
      </c>
      <c r="J516" s="22" t="n">
        <f aca="false">J517+J521</f>
        <v>0</v>
      </c>
      <c r="K516" s="22" t="n">
        <f aca="false">K517+K521</f>
        <v>0</v>
      </c>
      <c r="L516" s="22" t="n">
        <f aca="false">L517+L521</f>
        <v>0</v>
      </c>
      <c r="M516" s="22" t="n">
        <f aca="false">M517+M521</f>
        <v>0</v>
      </c>
      <c r="N516" s="22" t="n">
        <f aca="false">N517+N521</f>
        <v>0</v>
      </c>
      <c r="O516" s="22" t="n">
        <f aca="false">O517+O521</f>
        <v>0</v>
      </c>
      <c r="P516" s="22" t="n">
        <f aca="false">P517+P521</f>
        <v>0</v>
      </c>
      <c r="Q516" s="22" t="n">
        <f aca="false">Q517+Q521</f>
        <v>1889.6</v>
      </c>
      <c r="R516" s="22" t="n">
        <f aca="false">R517+R521</f>
        <v>1889.6</v>
      </c>
      <c r="S516" s="22" t="n">
        <f aca="false">S517+S521</f>
        <v>1889.1</v>
      </c>
      <c r="T516" s="22" t="n">
        <f aca="false">T517+T521</f>
        <v>0</v>
      </c>
      <c r="U516" s="22" t="n">
        <f aca="false">U517+U521</f>
        <v>0</v>
      </c>
      <c r="V516" s="22" t="n">
        <f aca="false">V517+V521</f>
        <v>0</v>
      </c>
      <c r="W516" s="22" t="n">
        <f aca="false">W517+W521</f>
        <v>0</v>
      </c>
      <c r="X516" s="22" t="n">
        <f aca="false">X517+X521</f>
        <v>0</v>
      </c>
      <c r="Y516" s="22" t="n">
        <f aca="false">Y517+Y521</f>
        <v>0</v>
      </c>
      <c r="Z516" s="22" t="n">
        <f aca="false">Z517+Z521</f>
        <v>0</v>
      </c>
      <c r="AA516" s="22" t="n">
        <f aca="false">AA517+AA521</f>
        <v>0</v>
      </c>
      <c r="AB516" s="22" t="n">
        <f aca="false">AB517+AB521</f>
        <v>0</v>
      </c>
      <c r="AC516" s="22" t="n">
        <f aca="false">AC517+AC521</f>
        <v>0</v>
      </c>
      <c r="AD516" s="22" t="n">
        <f aca="false">AD517+AD521</f>
        <v>0</v>
      </c>
      <c r="AE516" s="22" t="n">
        <f aca="false">AE517+AE521</f>
        <v>0</v>
      </c>
      <c r="AF516" s="22" t="n">
        <f aca="false">AF517+AF521</f>
        <v>0</v>
      </c>
      <c r="AG516" s="22" t="n">
        <f aca="false">AG517+AG521</f>
        <v>0</v>
      </c>
      <c r="AH516" s="22" t="n">
        <f aca="false">AH517+AH521</f>
        <v>0</v>
      </c>
      <c r="AI516" s="22" t="n">
        <f aca="false">AI517+AI521</f>
        <v>0</v>
      </c>
      <c r="AJ516" s="22" t="n">
        <f aca="false">AJ517+AJ521</f>
        <v>0</v>
      </c>
      <c r="AK516" s="22" t="n">
        <f aca="false">AK517+AK521</f>
        <v>0</v>
      </c>
    </row>
    <row r="517" customFormat="false" ht="25.5" hidden="false" customHeight="false" outlineLevel="0" collapsed="false">
      <c r="A517" s="24" t="s">
        <v>306</v>
      </c>
      <c r="B517" s="8" t="s">
        <v>576</v>
      </c>
      <c r="C517" s="8"/>
      <c r="D517" s="22" t="n">
        <f aca="false">D518+D519+D520</f>
        <v>1424.6</v>
      </c>
      <c r="E517" s="22" t="n">
        <f aca="false">E518+E519+E520</f>
        <v>1424.6</v>
      </c>
      <c r="F517" s="22" t="n">
        <f aca="false">F518+F519+F520</f>
        <v>1424.1</v>
      </c>
      <c r="G517" s="23" t="n">
        <f aca="false">F517/E517*100</f>
        <v>99.9649024287519</v>
      </c>
      <c r="H517" s="22" t="n">
        <f aca="false">H518+H519+H520</f>
        <v>0</v>
      </c>
      <c r="I517" s="22" t="n">
        <f aca="false">I518+I519+I520</f>
        <v>0</v>
      </c>
      <c r="J517" s="22" t="n">
        <f aca="false">J518+J519+J520</f>
        <v>0</v>
      </c>
      <c r="K517" s="22" t="n">
        <f aca="false">K518+K519+K520</f>
        <v>0</v>
      </c>
      <c r="L517" s="22" t="n">
        <f aca="false">L518+L519+L520</f>
        <v>0</v>
      </c>
      <c r="M517" s="22" t="n">
        <f aca="false">M518+M519+M520</f>
        <v>0</v>
      </c>
      <c r="N517" s="22" t="n">
        <f aca="false">N518+N519+N520</f>
        <v>0</v>
      </c>
      <c r="O517" s="22" t="n">
        <f aca="false">O518+O519+O520</f>
        <v>0</v>
      </c>
      <c r="P517" s="22" t="n">
        <f aca="false">P518+P519+P520</f>
        <v>0</v>
      </c>
      <c r="Q517" s="22" t="n">
        <f aca="false">Q518+Q519+Q520</f>
        <v>1424.6</v>
      </c>
      <c r="R517" s="22" t="n">
        <f aca="false">R518+R519+R520</f>
        <v>1424.6</v>
      </c>
      <c r="S517" s="22" t="n">
        <f aca="false">S518+S519+S520</f>
        <v>1424.1</v>
      </c>
      <c r="T517" s="22" t="n">
        <f aca="false">T518+T519+T520</f>
        <v>0</v>
      </c>
      <c r="U517" s="22" t="n">
        <f aca="false">U518+U519+U520</f>
        <v>0</v>
      </c>
      <c r="V517" s="22" t="n">
        <f aca="false">V518+V519+V520</f>
        <v>0</v>
      </c>
      <c r="W517" s="22" t="n">
        <f aca="false">W518+W519+W520</f>
        <v>0</v>
      </c>
      <c r="X517" s="22" t="n">
        <f aca="false">X518+X519+X520</f>
        <v>0</v>
      </c>
      <c r="Y517" s="22" t="n">
        <f aca="false">Y518+Y519+Y520</f>
        <v>0</v>
      </c>
      <c r="Z517" s="22" t="n">
        <f aca="false">Z518+Z519+Z520</f>
        <v>0</v>
      </c>
      <c r="AA517" s="22" t="n">
        <f aca="false">AA518+AA519+AA520</f>
        <v>0</v>
      </c>
      <c r="AB517" s="22" t="n">
        <f aca="false">AB518+AB519+AB520</f>
        <v>0</v>
      </c>
      <c r="AC517" s="22" t="n">
        <f aca="false">AC518+AC519+AC520</f>
        <v>0</v>
      </c>
      <c r="AD517" s="22" t="n">
        <f aca="false">AD518+AD519+AD520</f>
        <v>0</v>
      </c>
      <c r="AE517" s="22" t="n">
        <f aca="false">AE518+AE519+AE520</f>
        <v>0</v>
      </c>
      <c r="AF517" s="22" t="n">
        <f aca="false">AF518+AF519+AF520</f>
        <v>0</v>
      </c>
      <c r="AG517" s="22" t="n">
        <f aca="false">AG518+AG519+AG520</f>
        <v>0</v>
      </c>
      <c r="AH517" s="22" t="n">
        <f aca="false">AH518+AH519+AH520</f>
        <v>0</v>
      </c>
      <c r="AI517" s="22" t="n">
        <f aca="false">AI518+AI519+AI520</f>
        <v>0</v>
      </c>
      <c r="AJ517" s="22" t="n">
        <f aca="false">AJ518+AJ519+AJ520</f>
        <v>0</v>
      </c>
      <c r="AK517" s="22" t="n">
        <f aca="false">AK518+AK519+AK520</f>
        <v>0</v>
      </c>
    </row>
    <row r="518" customFormat="false" ht="76.5" hidden="false" customHeight="false" outlineLevel="0" collapsed="false">
      <c r="A518" s="24" t="s">
        <v>96</v>
      </c>
      <c r="B518" s="8" t="s">
        <v>576</v>
      </c>
      <c r="C518" s="8" t="n">
        <v>100</v>
      </c>
      <c r="D518" s="22" t="n">
        <f aca="false">H518+K518+N518+Q518+T518+W518+Z518+AC518+AF518+AI518</f>
        <v>1118.8</v>
      </c>
      <c r="E518" s="25" t="n">
        <f aca="false">I518+L518+O518+R518+U518+X518+AA518+AD518+AG518+AJ518</f>
        <v>1118.8</v>
      </c>
      <c r="F518" s="25" t="n">
        <f aca="false">J518+M518+P518+S518+V518+Y518+AB518+AE518+AH518+AK518</f>
        <v>1118.7</v>
      </c>
      <c r="G518" s="23" t="n">
        <f aca="false">F518/E518*100</f>
        <v>99.9910618519843</v>
      </c>
      <c r="H518" s="26"/>
      <c r="I518" s="26"/>
      <c r="J518" s="26"/>
      <c r="K518" s="27"/>
      <c r="L518" s="27"/>
      <c r="M518" s="27"/>
      <c r="N518" s="26"/>
      <c r="O518" s="26"/>
      <c r="P518" s="26"/>
      <c r="Q518" s="26" t="n">
        <v>1118.8</v>
      </c>
      <c r="R518" s="26" t="n">
        <v>1118.8</v>
      </c>
      <c r="S518" s="26" t="n">
        <v>1118.7</v>
      </c>
      <c r="T518" s="26"/>
      <c r="U518" s="26"/>
      <c r="V518" s="26"/>
      <c r="W518" s="26"/>
      <c r="X518" s="26"/>
      <c r="Y518" s="26"/>
      <c r="Z518" s="26"/>
      <c r="AA518" s="26"/>
      <c r="AB518" s="26"/>
      <c r="AC518" s="26"/>
      <c r="AD518" s="26"/>
      <c r="AE518" s="26"/>
      <c r="AF518" s="26"/>
      <c r="AG518" s="26"/>
      <c r="AH518" s="26"/>
      <c r="AI518" s="28"/>
      <c r="AJ518" s="28"/>
      <c r="AK518" s="28"/>
    </row>
    <row r="519" customFormat="false" ht="38.25" hidden="false" customHeight="false" outlineLevel="0" collapsed="false">
      <c r="A519" s="24" t="s">
        <v>47</v>
      </c>
      <c r="B519" s="8" t="s">
        <v>576</v>
      </c>
      <c r="C519" s="8" t="n">
        <v>200</v>
      </c>
      <c r="D519" s="22" t="n">
        <f aca="false">H519+K519+N519+Q519+T519+W519+Z519+AC519+AF519+AI519</f>
        <v>300.8</v>
      </c>
      <c r="E519" s="25" t="n">
        <f aca="false">I519+L519+O519+R519+U519+X519+AA519+AD519+AG519+AJ519</f>
        <v>300.8</v>
      </c>
      <c r="F519" s="25" t="n">
        <f aca="false">J519+M519+P519+S519+V519+Y519+AB519+AE519+AH519+AK519</f>
        <v>300.4</v>
      </c>
      <c r="G519" s="23" t="n">
        <f aca="false">F519/E519*100</f>
        <v>99.8670212765957</v>
      </c>
      <c r="H519" s="26"/>
      <c r="I519" s="26"/>
      <c r="J519" s="26"/>
      <c r="K519" s="27"/>
      <c r="L519" s="27"/>
      <c r="M519" s="27"/>
      <c r="N519" s="26"/>
      <c r="O519" s="26"/>
      <c r="P519" s="26"/>
      <c r="Q519" s="26" t="n">
        <v>300.8</v>
      </c>
      <c r="R519" s="26" t="n">
        <v>300.8</v>
      </c>
      <c r="S519" s="26" t="n">
        <v>300.4</v>
      </c>
      <c r="T519" s="26"/>
      <c r="U519" s="26"/>
      <c r="V519" s="26"/>
      <c r="W519" s="26"/>
      <c r="X519" s="26"/>
      <c r="Y519" s="26"/>
      <c r="Z519" s="26"/>
      <c r="AA519" s="26"/>
      <c r="AB519" s="26"/>
      <c r="AC519" s="26"/>
      <c r="AD519" s="26"/>
      <c r="AE519" s="26"/>
      <c r="AF519" s="26"/>
      <c r="AG519" s="26"/>
      <c r="AH519" s="26"/>
      <c r="AI519" s="28"/>
      <c r="AJ519" s="28"/>
      <c r="AK519" s="28"/>
    </row>
    <row r="520" customFormat="false" ht="12.75" hidden="false" customHeight="false" outlineLevel="0" collapsed="false">
      <c r="A520" s="24" t="s">
        <v>90</v>
      </c>
      <c r="B520" s="8" t="s">
        <v>576</v>
      </c>
      <c r="C520" s="8" t="n">
        <v>800</v>
      </c>
      <c r="D520" s="22" t="n">
        <f aca="false">H520+K520+N520+Q520+T520+W520+Z520+AC520+AF520+AI520</f>
        <v>5</v>
      </c>
      <c r="E520" s="25" t="n">
        <f aca="false">I520+L520+O520+R520+U520+X520+AA520+AD520+AG520+AJ520</f>
        <v>5</v>
      </c>
      <c r="F520" s="25" t="n">
        <f aca="false">J520+M520+P520+S520+V520+Y520+AB520+AE520+AH520+AK520</f>
        <v>5</v>
      </c>
      <c r="G520" s="23" t="n">
        <f aca="false">F520/E520*100</f>
        <v>100</v>
      </c>
      <c r="H520" s="26"/>
      <c r="I520" s="26"/>
      <c r="J520" s="26"/>
      <c r="K520" s="27"/>
      <c r="L520" s="27"/>
      <c r="M520" s="27"/>
      <c r="N520" s="26"/>
      <c r="O520" s="26"/>
      <c r="P520" s="26"/>
      <c r="Q520" s="26" t="n">
        <v>5</v>
      </c>
      <c r="R520" s="26" t="n">
        <v>5</v>
      </c>
      <c r="S520" s="26" t="n">
        <v>5</v>
      </c>
      <c r="T520" s="26"/>
      <c r="U520" s="26"/>
      <c r="V520" s="26"/>
      <c r="W520" s="26"/>
      <c r="X520" s="26"/>
      <c r="Y520" s="26"/>
      <c r="Z520" s="26"/>
      <c r="AA520" s="26"/>
      <c r="AB520" s="26"/>
      <c r="AC520" s="26"/>
      <c r="AD520" s="26"/>
      <c r="AE520" s="26"/>
      <c r="AF520" s="26"/>
      <c r="AG520" s="26"/>
      <c r="AH520" s="26"/>
      <c r="AI520" s="28"/>
      <c r="AJ520" s="28"/>
      <c r="AK520" s="28"/>
    </row>
    <row r="521" customFormat="false" ht="51" hidden="false" customHeight="false" outlineLevel="0" collapsed="false">
      <c r="A521" s="24" t="s">
        <v>577</v>
      </c>
      <c r="B521" s="8" t="s">
        <v>578</v>
      </c>
      <c r="C521" s="8"/>
      <c r="D521" s="22" t="n">
        <f aca="false">D522+D523+D524</f>
        <v>465</v>
      </c>
      <c r="E521" s="22" t="n">
        <f aca="false">E522+E523+E524</f>
        <v>465</v>
      </c>
      <c r="F521" s="22" t="n">
        <f aca="false">F522+F523+F524</f>
        <v>465</v>
      </c>
      <c r="G521" s="23" t="n">
        <f aca="false">F521/E521*100</f>
        <v>100</v>
      </c>
      <c r="H521" s="22" t="n">
        <f aca="false">H522+H523+H524</f>
        <v>0</v>
      </c>
      <c r="I521" s="22" t="n">
        <f aca="false">I522+I523+I524</f>
        <v>0</v>
      </c>
      <c r="J521" s="22" t="n">
        <f aca="false">J522+J523+J524</f>
        <v>0</v>
      </c>
      <c r="K521" s="22" t="n">
        <f aca="false">K522+K523+K524</f>
        <v>0</v>
      </c>
      <c r="L521" s="22" t="n">
        <f aca="false">L522+L523+L524</f>
        <v>0</v>
      </c>
      <c r="M521" s="22" t="n">
        <f aca="false">M522+M523+M524</f>
        <v>0</v>
      </c>
      <c r="N521" s="22" t="n">
        <f aca="false">N522+N523+N524</f>
        <v>0</v>
      </c>
      <c r="O521" s="22" t="n">
        <f aca="false">O522+O523+O524</f>
        <v>0</v>
      </c>
      <c r="P521" s="22" t="n">
        <f aca="false">P522+P523+P524</f>
        <v>0</v>
      </c>
      <c r="Q521" s="22" t="n">
        <f aca="false">Q522+Q523+Q524</f>
        <v>465</v>
      </c>
      <c r="R521" s="22" t="n">
        <f aca="false">R522+R523+R524</f>
        <v>465</v>
      </c>
      <c r="S521" s="22" t="n">
        <f aca="false">S522+S523+S524</f>
        <v>465</v>
      </c>
      <c r="T521" s="22" t="n">
        <f aca="false">T522+T523+T524</f>
        <v>0</v>
      </c>
      <c r="U521" s="22" t="n">
        <f aca="false">U522+U523+U524</f>
        <v>0</v>
      </c>
      <c r="V521" s="22" t="n">
        <f aca="false">V522+V523+V524</f>
        <v>0</v>
      </c>
      <c r="W521" s="22" t="n">
        <f aca="false">W522+W523+W524</f>
        <v>0</v>
      </c>
      <c r="X521" s="22" t="n">
        <f aca="false">X522+X523+X524</f>
        <v>0</v>
      </c>
      <c r="Y521" s="22" t="n">
        <f aca="false">Y522+Y523+Y524</f>
        <v>0</v>
      </c>
      <c r="Z521" s="22" t="n">
        <f aca="false">Z522+Z523+Z524</f>
        <v>0</v>
      </c>
      <c r="AA521" s="22" t="n">
        <f aca="false">AA522+AA523+AA524</f>
        <v>0</v>
      </c>
      <c r="AB521" s="22" t="n">
        <f aca="false">AB522+AB523+AB524</f>
        <v>0</v>
      </c>
      <c r="AC521" s="22" t="n">
        <f aca="false">AC522+AC523+AC524</f>
        <v>0</v>
      </c>
      <c r="AD521" s="22" t="n">
        <f aca="false">AD522+AD523+AD524</f>
        <v>0</v>
      </c>
      <c r="AE521" s="22" t="n">
        <f aca="false">AE522+AE523+AE524</f>
        <v>0</v>
      </c>
      <c r="AF521" s="22" t="n">
        <f aca="false">AF522+AF523+AF524</f>
        <v>0</v>
      </c>
      <c r="AG521" s="22" t="n">
        <f aca="false">AG522+AG523+AG524</f>
        <v>0</v>
      </c>
      <c r="AH521" s="22" t="n">
        <f aca="false">AH522+AH523+AH524</f>
        <v>0</v>
      </c>
      <c r="AI521" s="22" t="n">
        <f aca="false">AI522+AI523+AI524</f>
        <v>0</v>
      </c>
      <c r="AJ521" s="22" t="n">
        <f aca="false">AJ522+AJ523+AJ524</f>
        <v>0</v>
      </c>
      <c r="AK521" s="22" t="n">
        <f aca="false">AK522+AK523+AK524</f>
        <v>0</v>
      </c>
    </row>
    <row r="522" customFormat="false" ht="76.5" hidden="false" customHeight="false" outlineLevel="0" collapsed="false">
      <c r="A522" s="24" t="s">
        <v>96</v>
      </c>
      <c r="B522" s="8" t="s">
        <v>578</v>
      </c>
      <c r="C522" s="8" t="n">
        <v>100</v>
      </c>
      <c r="D522" s="22" t="n">
        <f aca="false">H522+K522+N522+Q522+T522+W522+Z522+AC522+AF522+AI522</f>
        <v>302.3</v>
      </c>
      <c r="E522" s="25" t="n">
        <f aca="false">I522+L522+O522+R522+U522+X522+AA522+AD522+AG522+AJ522</f>
        <v>302.3</v>
      </c>
      <c r="F522" s="25" t="n">
        <f aca="false">J522+M522+P522+S522+V522+Y522+AB522+AE522+AH522+AK522</f>
        <v>302.3</v>
      </c>
      <c r="G522" s="23" t="n">
        <f aca="false">F522/E522*100</f>
        <v>100</v>
      </c>
      <c r="H522" s="26"/>
      <c r="I522" s="26"/>
      <c r="J522" s="26"/>
      <c r="K522" s="27"/>
      <c r="L522" s="27"/>
      <c r="M522" s="27"/>
      <c r="N522" s="26"/>
      <c r="O522" s="26"/>
      <c r="P522" s="26"/>
      <c r="Q522" s="26" t="n">
        <v>302.3</v>
      </c>
      <c r="R522" s="26" t="n">
        <v>302.3</v>
      </c>
      <c r="S522" s="26" t="n">
        <v>302.3</v>
      </c>
      <c r="T522" s="26"/>
      <c r="U522" s="26"/>
      <c r="V522" s="26"/>
      <c r="W522" s="26"/>
      <c r="X522" s="26"/>
      <c r="Y522" s="26"/>
      <c r="Z522" s="26"/>
      <c r="AA522" s="26"/>
      <c r="AB522" s="26"/>
      <c r="AC522" s="26"/>
      <c r="AD522" s="26"/>
      <c r="AE522" s="26"/>
      <c r="AF522" s="26"/>
      <c r="AG522" s="26"/>
      <c r="AH522" s="26"/>
      <c r="AI522" s="28"/>
      <c r="AJ522" s="28"/>
      <c r="AK522" s="28"/>
    </row>
    <row r="523" customFormat="false" ht="38.25" hidden="false" customHeight="false" outlineLevel="0" collapsed="false">
      <c r="A523" s="24" t="s">
        <v>47</v>
      </c>
      <c r="B523" s="8" t="s">
        <v>578</v>
      </c>
      <c r="C523" s="8" t="n">
        <v>200</v>
      </c>
      <c r="D523" s="22" t="n">
        <f aca="false">H523+K523+N523+Q523+T523+W523+Z523+AC523+AF523+AI523</f>
        <v>157.7</v>
      </c>
      <c r="E523" s="25" t="n">
        <f aca="false">I523+L523+O523+R523+U523+X523+AA523+AD523+AG523+AJ523</f>
        <v>157.7</v>
      </c>
      <c r="F523" s="25" t="n">
        <f aca="false">J523+M523+P523+S523+V523+Y523+AB523+AE523+AH523+AK523</f>
        <v>157.7</v>
      </c>
      <c r="G523" s="23" t="n">
        <f aca="false">F523/E523*100</f>
        <v>100</v>
      </c>
      <c r="H523" s="26"/>
      <c r="I523" s="26"/>
      <c r="J523" s="26"/>
      <c r="K523" s="27"/>
      <c r="L523" s="27"/>
      <c r="M523" s="27"/>
      <c r="N523" s="26"/>
      <c r="O523" s="26"/>
      <c r="P523" s="26"/>
      <c r="Q523" s="26" t="n">
        <v>157.7</v>
      </c>
      <c r="R523" s="26" t="n">
        <v>157.7</v>
      </c>
      <c r="S523" s="26" t="n">
        <v>157.7</v>
      </c>
      <c r="T523" s="26"/>
      <c r="U523" s="26"/>
      <c r="V523" s="26"/>
      <c r="W523" s="26"/>
      <c r="X523" s="26"/>
      <c r="Y523" s="26"/>
      <c r="Z523" s="26"/>
      <c r="AA523" s="26"/>
      <c r="AB523" s="26"/>
      <c r="AC523" s="26"/>
      <c r="AD523" s="26"/>
      <c r="AE523" s="26"/>
      <c r="AF523" s="26"/>
      <c r="AG523" s="26"/>
      <c r="AH523" s="26"/>
      <c r="AI523" s="28"/>
      <c r="AJ523" s="28"/>
      <c r="AK523" s="28"/>
    </row>
    <row r="524" customFormat="false" ht="12.75" hidden="false" customHeight="false" outlineLevel="0" collapsed="false">
      <c r="A524" s="24" t="s">
        <v>90</v>
      </c>
      <c r="B524" s="8" t="s">
        <v>578</v>
      </c>
      <c r="C524" s="8" t="n">
        <v>800</v>
      </c>
      <c r="D524" s="22" t="n">
        <f aca="false">H524+K524+N524+Q524+T524+W524+Z524+AC524+AF524+AI524</f>
        <v>5</v>
      </c>
      <c r="E524" s="25" t="n">
        <f aca="false">I524+L524+O524+R524+U524+X524+AA524+AD524+AG524+AJ524</f>
        <v>5</v>
      </c>
      <c r="F524" s="25" t="n">
        <f aca="false">J524+M524+P524+S524+V524+Y524+AB524+AE524+AH524+AK524</f>
        <v>5</v>
      </c>
      <c r="G524" s="23" t="n">
        <f aca="false">F524/E524*100</f>
        <v>100</v>
      </c>
      <c r="H524" s="26"/>
      <c r="I524" s="26"/>
      <c r="J524" s="26"/>
      <c r="K524" s="27"/>
      <c r="L524" s="27"/>
      <c r="M524" s="27"/>
      <c r="N524" s="26"/>
      <c r="O524" s="26"/>
      <c r="P524" s="26"/>
      <c r="Q524" s="26" t="n">
        <v>5</v>
      </c>
      <c r="R524" s="26" t="n">
        <v>5</v>
      </c>
      <c r="S524" s="26" t="n">
        <v>5</v>
      </c>
      <c r="T524" s="26"/>
      <c r="U524" s="26"/>
      <c r="V524" s="26"/>
      <c r="W524" s="26"/>
      <c r="X524" s="26"/>
      <c r="Y524" s="26"/>
      <c r="Z524" s="26"/>
      <c r="AA524" s="26"/>
      <c r="AB524" s="26"/>
      <c r="AC524" s="26"/>
      <c r="AD524" s="26"/>
      <c r="AE524" s="26"/>
      <c r="AF524" s="26"/>
      <c r="AG524" s="26"/>
      <c r="AH524" s="26"/>
      <c r="AI524" s="28"/>
      <c r="AJ524" s="28"/>
      <c r="AK524" s="28"/>
    </row>
    <row r="525" customFormat="false" ht="114.75" hidden="false" customHeight="false" outlineLevel="0" collapsed="false">
      <c r="A525" s="64" t="s">
        <v>579</v>
      </c>
      <c r="B525" s="37" t="s">
        <v>580</v>
      </c>
      <c r="C525" s="37"/>
      <c r="D525" s="18" t="n">
        <f aca="false">D526</f>
        <v>700</v>
      </c>
      <c r="E525" s="18" t="n">
        <f aca="false">E526</f>
        <v>700</v>
      </c>
      <c r="F525" s="18" t="n">
        <f aca="false">F526</f>
        <v>321.8</v>
      </c>
      <c r="G525" s="19" t="n">
        <f aca="false">F525/E525*100</f>
        <v>45.9714285714286</v>
      </c>
      <c r="H525" s="18" t="n">
        <f aca="false">H526</f>
        <v>0</v>
      </c>
      <c r="I525" s="18" t="n">
        <f aca="false">I526</f>
        <v>0</v>
      </c>
      <c r="J525" s="18" t="n">
        <f aca="false">J526</f>
        <v>0</v>
      </c>
      <c r="K525" s="18" t="n">
        <f aca="false">K526</f>
        <v>700</v>
      </c>
      <c r="L525" s="18" t="n">
        <f aca="false">L526</f>
        <v>700</v>
      </c>
      <c r="M525" s="18" t="n">
        <f aca="false">M526</f>
        <v>321.8</v>
      </c>
      <c r="N525" s="18" t="n">
        <f aca="false">N526</f>
        <v>0</v>
      </c>
      <c r="O525" s="18" t="n">
        <f aca="false">O526</f>
        <v>0</v>
      </c>
      <c r="P525" s="18" t="n">
        <f aca="false">P526</f>
        <v>0</v>
      </c>
      <c r="Q525" s="18" t="n">
        <f aca="false">Q526</f>
        <v>0</v>
      </c>
      <c r="R525" s="18" t="n">
        <f aca="false">R526</f>
        <v>0</v>
      </c>
      <c r="S525" s="18" t="n">
        <f aca="false">S526</f>
        <v>0</v>
      </c>
      <c r="T525" s="18" t="n">
        <f aca="false">T526</f>
        <v>0</v>
      </c>
      <c r="U525" s="18" t="n">
        <f aca="false">U526</f>
        <v>0</v>
      </c>
      <c r="V525" s="18" t="n">
        <f aca="false">V526</f>
        <v>0</v>
      </c>
      <c r="W525" s="18" t="n">
        <f aca="false">W526</f>
        <v>0</v>
      </c>
      <c r="X525" s="18" t="n">
        <f aca="false">X526</f>
        <v>0</v>
      </c>
      <c r="Y525" s="18" t="n">
        <f aca="false">Y526</f>
        <v>0</v>
      </c>
      <c r="Z525" s="18" t="n">
        <f aca="false">Z526</f>
        <v>0</v>
      </c>
      <c r="AA525" s="18" t="n">
        <f aca="false">AA526</f>
        <v>0</v>
      </c>
      <c r="AB525" s="18" t="n">
        <f aca="false">AB526</f>
        <v>0</v>
      </c>
      <c r="AC525" s="18" t="n">
        <f aca="false">AC526</f>
        <v>0</v>
      </c>
      <c r="AD525" s="18" t="n">
        <f aca="false">AD526</f>
        <v>0</v>
      </c>
      <c r="AE525" s="18" t="n">
        <f aca="false">AE526</f>
        <v>0</v>
      </c>
      <c r="AF525" s="18" t="n">
        <f aca="false">AF526</f>
        <v>0</v>
      </c>
      <c r="AG525" s="18" t="n">
        <f aca="false">AG526</f>
        <v>0</v>
      </c>
      <c r="AH525" s="18" t="n">
        <f aca="false">AH526</f>
        <v>0</v>
      </c>
      <c r="AI525" s="18" t="n">
        <f aca="false">AI526</f>
        <v>0</v>
      </c>
      <c r="AJ525" s="18" t="n">
        <f aca="false">AJ526</f>
        <v>0</v>
      </c>
      <c r="AK525" s="18" t="n">
        <f aca="false">AK526</f>
        <v>0</v>
      </c>
    </row>
    <row r="526" customFormat="false" ht="127.5" hidden="false" customHeight="false" outlineLevel="0" collapsed="false">
      <c r="A526" s="40" t="s">
        <v>581</v>
      </c>
      <c r="B526" s="8" t="s">
        <v>582</v>
      </c>
      <c r="C526" s="8"/>
      <c r="D526" s="22" t="n">
        <f aca="false">D527</f>
        <v>700</v>
      </c>
      <c r="E526" s="22" t="n">
        <f aca="false">E527</f>
        <v>700</v>
      </c>
      <c r="F526" s="22" t="n">
        <f aca="false">F527</f>
        <v>321.8</v>
      </c>
      <c r="G526" s="23" t="n">
        <f aca="false">F526/E526*100</f>
        <v>45.9714285714286</v>
      </c>
      <c r="H526" s="22" t="n">
        <f aca="false">H527</f>
        <v>0</v>
      </c>
      <c r="I526" s="22" t="n">
        <f aca="false">I527</f>
        <v>0</v>
      </c>
      <c r="J526" s="22" t="n">
        <f aca="false">J527</f>
        <v>0</v>
      </c>
      <c r="K526" s="22" t="n">
        <f aca="false">K527</f>
        <v>700</v>
      </c>
      <c r="L526" s="22" t="n">
        <f aca="false">L527</f>
        <v>700</v>
      </c>
      <c r="M526" s="22" t="n">
        <f aca="false">M527</f>
        <v>321.8</v>
      </c>
      <c r="N526" s="22" t="n">
        <f aca="false">N527</f>
        <v>0</v>
      </c>
      <c r="O526" s="22" t="n">
        <f aca="false">O527</f>
        <v>0</v>
      </c>
      <c r="P526" s="22" t="n">
        <f aca="false">P527</f>
        <v>0</v>
      </c>
      <c r="Q526" s="22" t="n">
        <f aca="false">Q527</f>
        <v>0</v>
      </c>
      <c r="R526" s="22" t="n">
        <f aca="false">R527</f>
        <v>0</v>
      </c>
      <c r="S526" s="22" t="n">
        <f aca="false">S527</f>
        <v>0</v>
      </c>
      <c r="T526" s="22" t="n">
        <f aca="false">T527</f>
        <v>0</v>
      </c>
      <c r="U526" s="22" t="n">
        <f aca="false">U527</f>
        <v>0</v>
      </c>
      <c r="V526" s="22" t="n">
        <f aca="false">V527</f>
        <v>0</v>
      </c>
      <c r="W526" s="22" t="n">
        <f aca="false">W527</f>
        <v>0</v>
      </c>
      <c r="X526" s="22" t="n">
        <f aca="false">X527</f>
        <v>0</v>
      </c>
      <c r="Y526" s="22" t="n">
        <f aca="false">Y527</f>
        <v>0</v>
      </c>
      <c r="Z526" s="22" t="n">
        <f aca="false">Z527</f>
        <v>0</v>
      </c>
      <c r="AA526" s="22" t="n">
        <f aca="false">AA527</f>
        <v>0</v>
      </c>
      <c r="AB526" s="22" t="n">
        <f aca="false">AB527</f>
        <v>0</v>
      </c>
      <c r="AC526" s="22" t="n">
        <f aca="false">AC527</f>
        <v>0</v>
      </c>
      <c r="AD526" s="22" t="n">
        <f aca="false">AD527</f>
        <v>0</v>
      </c>
      <c r="AE526" s="22" t="n">
        <f aca="false">AE527</f>
        <v>0</v>
      </c>
      <c r="AF526" s="22" t="n">
        <f aca="false">AF527</f>
        <v>0</v>
      </c>
      <c r="AG526" s="22" t="n">
        <f aca="false">AG527</f>
        <v>0</v>
      </c>
      <c r="AH526" s="22" t="n">
        <f aca="false">AH527</f>
        <v>0</v>
      </c>
      <c r="AI526" s="22" t="n">
        <f aca="false">AI527</f>
        <v>0</v>
      </c>
      <c r="AJ526" s="22" t="n">
        <f aca="false">AJ527</f>
        <v>0</v>
      </c>
      <c r="AK526" s="22" t="n">
        <f aca="false">AK527</f>
        <v>0</v>
      </c>
    </row>
    <row r="527" customFormat="false" ht="102" hidden="false" customHeight="false" outlineLevel="0" collapsed="false">
      <c r="A527" s="40" t="s">
        <v>583</v>
      </c>
      <c r="B527" s="8" t="s">
        <v>584</v>
      </c>
      <c r="C527" s="8"/>
      <c r="D527" s="22" t="n">
        <f aca="false">D528</f>
        <v>700</v>
      </c>
      <c r="E527" s="22" t="n">
        <f aca="false">E528</f>
        <v>700</v>
      </c>
      <c r="F527" s="22" t="n">
        <f aca="false">F528</f>
        <v>321.8</v>
      </c>
      <c r="G527" s="23" t="n">
        <f aca="false">F527/E527*100</f>
        <v>45.9714285714286</v>
      </c>
      <c r="H527" s="22" t="n">
        <f aca="false">H528</f>
        <v>0</v>
      </c>
      <c r="I527" s="22" t="n">
        <f aca="false">I528</f>
        <v>0</v>
      </c>
      <c r="J527" s="22" t="n">
        <f aca="false">J528</f>
        <v>0</v>
      </c>
      <c r="K527" s="22" t="n">
        <f aca="false">K528</f>
        <v>700</v>
      </c>
      <c r="L527" s="22" t="n">
        <f aca="false">L528</f>
        <v>700</v>
      </c>
      <c r="M527" s="22" t="n">
        <f aca="false">M528</f>
        <v>321.8</v>
      </c>
      <c r="N527" s="22" t="n">
        <f aca="false">N528</f>
        <v>0</v>
      </c>
      <c r="O527" s="22" t="n">
        <f aca="false">O528</f>
        <v>0</v>
      </c>
      <c r="P527" s="22" t="n">
        <f aca="false">P528</f>
        <v>0</v>
      </c>
      <c r="Q527" s="22" t="n">
        <f aca="false">Q528</f>
        <v>0</v>
      </c>
      <c r="R527" s="22" t="n">
        <f aca="false">R528</f>
        <v>0</v>
      </c>
      <c r="S527" s="22" t="n">
        <f aca="false">S528</f>
        <v>0</v>
      </c>
      <c r="T527" s="22" t="n">
        <f aca="false">T528</f>
        <v>0</v>
      </c>
      <c r="U527" s="22" t="n">
        <f aca="false">U528</f>
        <v>0</v>
      </c>
      <c r="V527" s="22" t="n">
        <f aca="false">V528</f>
        <v>0</v>
      </c>
      <c r="W527" s="22" t="n">
        <f aca="false">W528</f>
        <v>0</v>
      </c>
      <c r="X527" s="22" t="n">
        <f aca="false">X528</f>
        <v>0</v>
      </c>
      <c r="Y527" s="22" t="n">
        <f aca="false">Y528</f>
        <v>0</v>
      </c>
      <c r="Z527" s="22" t="n">
        <f aca="false">Z528</f>
        <v>0</v>
      </c>
      <c r="AA527" s="22" t="n">
        <f aca="false">AA528</f>
        <v>0</v>
      </c>
      <c r="AB527" s="22" t="n">
        <f aca="false">AB528</f>
        <v>0</v>
      </c>
      <c r="AC527" s="22" t="n">
        <f aca="false">AC528</f>
        <v>0</v>
      </c>
      <c r="AD527" s="22" t="n">
        <f aca="false">AD528</f>
        <v>0</v>
      </c>
      <c r="AE527" s="22" t="n">
        <f aca="false">AE528</f>
        <v>0</v>
      </c>
      <c r="AF527" s="22" t="n">
        <f aca="false">AF528</f>
        <v>0</v>
      </c>
      <c r="AG527" s="22" t="n">
        <f aca="false">AG528</f>
        <v>0</v>
      </c>
      <c r="AH527" s="22" t="n">
        <f aca="false">AH528</f>
        <v>0</v>
      </c>
      <c r="AI527" s="22" t="n">
        <f aca="false">AI528</f>
        <v>0</v>
      </c>
      <c r="AJ527" s="22" t="n">
        <f aca="false">AJ528</f>
        <v>0</v>
      </c>
      <c r="AK527" s="22" t="n">
        <f aca="false">AK528</f>
        <v>0</v>
      </c>
    </row>
    <row r="528" customFormat="false" ht="25.5" hidden="false" customHeight="false" outlineLevel="0" collapsed="false">
      <c r="A528" s="29" t="s">
        <v>585</v>
      </c>
      <c r="B528" s="8" t="s">
        <v>586</v>
      </c>
      <c r="C528" s="8"/>
      <c r="D528" s="22" t="n">
        <f aca="false">D529</f>
        <v>700</v>
      </c>
      <c r="E528" s="22" t="n">
        <f aca="false">E529</f>
        <v>700</v>
      </c>
      <c r="F528" s="22" t="n">
        <f aca="false">F529</f>
        <v>321.8</v>
      </c>
      <c r="G528" s="23" t="n">
        <f aca="false">F528/E528*100</f>
        <v>45.9714285714286</v>
      </c>
      <c r="H528" s="22" t="n">
        <f aca="false">H529</f>
        <v>0</v>
      </c>
      <c r="I528" s="22" t="n">
        <f aca="false">I529</f>
        <v>0</v>
      </c>
      <c r="J528" s="22" t="n">
        <f aca="false">J529</f>
        <v>0</v>
      </c>
      <c r="K528" s="22" t="n">
        <f aca="false">K529</f>
        <v>700</v>
      </c>
      <c r="L528" s="22" t="n">
        <f aca="false">L529</f>
        <v>700</v>
      </c>
      <c r="M528" s="22" t="n">
        <f aca="false">M529</f>
        <v>321.8</v>
      </c>
      <c r="N528" s="22" t="n">
        <f aca="false">N529</f>
        <v>0</v>
      </c>
      <c r="O528" s="22" t="n">
        <f aca="false">O529</f>
        <v>0</v>
      </c>
      <c r="P528" s="22" t="n">
        <f aca="false">P529</f>
        <v>0</v>
      </c>
      <c r="Q528" s="22" t="n">
        <f aca="false">Q529</f>
        <v>0</v>
      </c>
      <c r="R528" s="22" t="n">
        <f aca="false">R529</f>
        <v>0</v>
      </c>
      <c r="S528" s="22" t="n">
        <f aca="false">S529</f>
        <v>0</v>
      </c>
      <c r="T528" s="22" t="n">
        <f aca="false">T529</f>
        <v>0</v>
      </c>
      <c r="U528" s="22" t="n">
        <f aca="false">U529</f>
        <v>0</v>
      </c>
      <c r="V528" s="22" t="n">
        <f aca="false">V529</f>
        <v>0</v>
      </c>
      <c r="W528" s="22" t="n">
        <f aca="false">W529</f>
        <v>0</v>
      </c>
      <c r="X528" s="22" t="n">
        <f aca="false">X529</f>
        <v>0</v>
      </c>
      <c r="Y528" s="22" t="n">
        <f aca="false">Y529</f>
        <v>0</v>
      </c>
      <c r="Z528" s="22" t="n">
        <f aca="false">Z529</f>
        <v>0</v>
      </c>
      <c r="AA528" s="22" t="n">
        <f aca="false">AA529</f>
        <v>0</v>
      </c>
      <c r="AB528" s="22" t="n">
        <f aca="false">AB529</f>
        <v>0</v>
      </c>
      <c r="AC528" s="22" t="n">
        <f aca="false">AC529</f>
        <v>0</v>
      </c>
      <c r="AD528" s="22" t="n">
        <f aca="false">AD529</f>
        <v>0</v>
      </c>
      <c r="AE528" s="22" t="n">
        <f aca="false">AE529</f>
        <v>0</v>
      </c>
      <c r="AF528" s="22" t="n">
        <f aca="false">AF529</f>
        <v>0</v>
      </c>
      <c r="AG528" s="22" t="n">
        <f aca="false">AG529</f>
        <v>0</v>
      </c>
      <c r="AH528" s="22" t="n">
        <f aca="false">AH529</f>
        <v>0</v>
      </c>
      <c r="AI528" s="22" t="n">
        <f aca="false">AI529</f>
        <v>0</v>
      </c>
      <c r="AJ528" s="22" t="n">
        <f aca="false">AJ529</f>
        <v>0</v>
      </c>
      <c r="AK528" s="22" t="n">
        <f aca="false">AK529</f>
        <v>0</v>
      </c>
    </row>
    <row r="529" customFormat="false" ht="38.25" hidden="false" customHeight="false" outlineLevel="0" collapsed="false">
      <c r="A529" s="24" t="s">
        <v>47</v>
      </c>
      <c r="B529" s="8" t="s">
        <v>586</v>
      </c>
      <c r="C529" s="8" t="n">
        <v>200</v>
      </c>
      <c r="D529" s="22" t="n">
        <f aca="false">H529+K529+N529+Q529+T529+W529+Z529+AC529+AF529+AI529</f>
        <v>700</v>
      </c>
      <c r="E529" s="25" t="n">
        <f aca="false">I529+L529+O529+R529+U529+X529+AA529+AD529+AG529+AJ529</f>
        <v>700</v>
      </c>
      <c r="F529" s="25" t="n">
        <f aca="false">J529+M529+P529+S529+V529+Y529+AB529+AE529+AH529+AK529</f>
        <v>321.8</v>
      </c>
      <c r="G529" s="23" t="n">
        <f aca="false">F529/E529*100</f>
        <v>45.9714285714286</v>
      </c>
      <c r="H529" s="26"/>
      <c r="I529" s="26"/>
      <c r="J529" s="26"/>
      <c r="K529" s="27" t="n">
        <v>700</v>
      </c>
      <c r="L529" s="27" t="n">
        <v>700</v>
      </c>
      <c r="M529" s="27" t="n">
        <v>321.8</v>
      </c>
      <c r="N529" s="26"/>
      <c r="O529" s="26"/>
      <c r="P529" s="26"/>
      <c r="Q529" s="26"/>
      <c r="R529" s="26"/>
      <c r="S529" s="26"/>
      <c r="T529" s="26"/>
      <c r="U529" s="26"/>
      <c r="V529" s="26"/>
      <c r="W529" s="26"/>
      <c r="X529" s="26"/>
      <c r="Y529" s="26"/>
      <c r="Z529" s="26"/>
      <c r="AA529" s="26"/>
      <c r="AB529" s="26"/>
      <c r="AC529" s="26"/>
      <c r="AD529" s="26"/>
      <c r="AE529" s="26"/>
      <c r="AF529" s="26"/>
      <c r="AG529" s="26"/>
      <c r="AH529" s="26"/>
      <c r="AI529" s="28"/>
      <c r="AJ529" s="28"/>
      <c r="AK529" s="28"/>
    </row>
    <row r="530" customFormat="false" ht="25.5" hidden="false" customHeight="false" outlineLevel="0" collapsed="false">
      <c r="A530" s="36" t="s">
        <v>587</v>
      </c>
      <c r="B530" s="37" t="s">
        <v>588</v>
      </c>
      <c r="C530" s="17"/>
      <c r="D530" s="18" t="n">
        <f aca="false">D531</f>
        <v>2953.6</v>
      </c>
      <c r="E530" s="18" t="n">
        <f aca="false">E531</f>
        <v>2953.6</v>
      </c>
      <c r="F530" s="18" t="n">
        <f aca="false">F531</f>
        <v>2087.7</v>
      </c>
      <c r="G530" s="19" t="n">
        <f aca="false">F530/E530*100</f>
        <v>70.6832340195016</v>
      </c>
      <c r="H530" s="18" t="n">
        <f aca="false">H531</f>
        <v>0</v>
      </c>
      <c r="I530" s="18" t="n">
        <f aca="false">I531</f>
        <v>0</v>
      </c>
      <c r="J530" s="18" t="n">
        <f aca="false">J531</f>
        <v>0</v>
      </c>
      <c r="K530" s="18" t="n">
        <f aca="false">K531</f>
        <v>2103.6</v>
      </c>
      <c r="L530" s="18" t="n">
        <f aca="false">L531</f>
        <v>2103.6</v>
      </c>
      <c r="M530" s="18" t="n">
        <f aca="false">M531</f>
        <v>2087.7</v>
      </c>
      <c r="N530" s="18" t="n">
        <f aca="false">N531</f>
        <v>850</v>
      </c>
      <c r="O530" s="18" t="n">
        <f aca="false">O531</f>
        <v>850</v>
      </c>
      <c r="P530" s="18" t="n">
        <f aca="false">P531</f>
        <v>0</v>
      </c>
      <c r="Q530" s="18" t="n">
        <f aca="false">Q531</f>
        <v>0</v>
      </c>
      <c r="R530" s="18" t="n">
        <f aca="false">R531</f>
        <v>0</v>
      </c>
      <c r="S530" s="18" t="n">
        <f aca="false">S531</f>
        <v>0</v>
      </c>
      <c r="T530" s="18" t="n">
        <f aca="false">T531</f>
        <v>0</v>
      </c>
      <c r="U530" s="18" t="n">
        <f aca="false">U531</f>
        <v>0</v>
      </c>
      <c r="V530" s="18" t="n">
        <f aca="false">V531</f>
        <v>0</v>
      </c>
      <c r="W530" s="18" t="n">
        <f aca="false">W531</f>
        <v>0</v>
      </c>
      <c r="X530" s="18" t="n">
        <f aca="false">X531</f>
        <v>0</v>
      </c>
      <c r="Y530" s="18" t="n">
        <f aca="false">Y531</f>
        <v>0</v>
      </c>
      <c r="Z530" s="18" t="n">
        <f aca="false">Z531</f>
        <v>0</v>
      </c>
      <c r="AA530" s="18" t="n">
        <f aca="false">AA531</f>
        <v>0</v>
      </c>
      <c r="AB530" s="18" t="n">
        <f aca="false">AB531</f>
        <v>0</v>
      </c>
      <c r="AC530" s="18" t="n">
        <f aca="false">AC531</f>
        <v>0</v>
      </c>
      <c r="AD530" s="18" t="n">
        <f aca="false">AD531</f>
        <v>0</v>
      </c>
      <c r="AE530" s="18" t="n">
        <f aca="false">AE531</f>
        <v>0</v>
      </c>
      <c r="AF530" s="18" t="n">
        <f aca="false">AF531</f>
        <v>0</v>
      </c>
      <c r="AG530" s="18" t="n">
        <f aca="false">AG531</f>
        <v>0</v>
      </c>
      <c r="AH530" s="18" t="n">
        <f aca="false">AH531</f>
        <v>0</v>
      </c>
      <c r="AI530" s="18" t="n">
        <f aca="false">AI531</f>
        <v>0</v>
      </c>
      <c r="AJ530" s="18" t="n">
        <f aca="false">AJ531</f>
        <v>0</v>
      </c>
      <c r="AK530" s="18" t="n">
        <f aca="false">AK531</f>
        <v>0</v>
      </c>
    </row>
    <row r="531" customFormat="false" ht="12.75" hidden="false" customHeight="false" outlineLevel="0" collapsed="false">
      <c r="A531" s="24" t="s">
        <v>589</v>
      </c>
      <c r="B531" s="8" t="s">
        <v>590</v>
      </c>
      <c r="C531" s="8"/>
      <c r="D531" s="22" t="n">
        <f aca="false">D532+D534+D537</f>
        <v>2953.6</v>
      </c>
      <c r="E531" s="22" t="n">
        <f aca="false">E532+E534+E537</f>
        <v>2953.6</v>
      </c>
      <c r="F531" s="22" t="n">
        <f aca="false">F532+F534+F537</f>
        <v>2087.7</v>
      </c>
      <c r="G531" s="23" t="n">
        <f aca="false">F531/E531*100</f>
        <v>70.6832340195016</v>
      </c>
      <c r="H531" s="22" t="n">
        <f aca="false">H532+H534+H537</f>
        <v>0</v>
      </c>
      <c r="I531" s="22" t="n">
        <f aca="false">I532+I534+I537</f>
        <v>0</v>
      </c>
      <c r="J531" s="22" t="n">
        <f aca="false">J532+J534+J537</f>
        <v>0</v>
      </c>
      <c r="K531" s="22" t="n">
        <f aca="false">K532+K534+K537</f>
        <v>2103.6</v>
      </c>
      <c r="L531" s="22" t="n">
        <f aca="false">L532+L534+L537</f>
        <v>2103.6</v>
      </c>
      <c r="M531" s="22" t="n">
        <f aca="false">M532+M534+M537</f>
        <v>2087.7</v>
      </c>
      <c r="N531" s="22" t="n">
        <f aca="false">N532+N534+N537</f>
        <v>850</v>
      </c>
      <c r="O531" s="22" t="n">
        <f aca="false">O532+O534+O537</f>
        <v>850</v>
      </c>
      <c r="P531" s="22" t="n">
        <f aca="false">P532+P534+P537</f>
        <v>0</v>
      </c>
      <c r="Q531" s="22" t="n">
        <f aca="false">Q532+Q534+Q537</f>
        <v>0</v>
      </c>
      <c r="R531" s="22" t="n">
        <f aca="false">R532+R534+R537</f>
        <v>0</v>
      </c>
      <c r="S531" s="22" t="n">
        <f aca="false">S532+S534+S537</f>
        <v>0</v>
      </c>
      <c r="T531" s="22" t="n">
        <f aca="false">T532+T534+T537</f>
        <v>0</v>
      </c>
      <c r="U531" s="22" t="n">
        <f aca="false">U532+U534+U537</f>
        <v>0</v>
      </c>
      <c r="V531" s="22" t="n">
        <f aca="false">V532+V534+V537</f>
        <v>0</v>
      </c>
      <c r="W531" s="22" t="n">
        <f aca="false">W532+W534+W537</f>
        <v>0</v>
      </c>
      <c r="X531" s="22" t="n">
        <f aca="false">X532+X534+X537</f>
        <v>0</v>
      </c>
      <c r="Y531" s="22" t="n">
        <f aca="false">Y532+Y534+Y537</f>
        <v>0</v>
      </c>
      <c r="Z531" s="22" t="n">
        <f aca="false">Z532+Z534+Z537</f>
        <v>0</v>
      </c>
      <c r="AA531" s="22" t="n">
        <f aca="false">AA532+AA534+AA537</f>
        <v>0</v>
      </c>
      <c r="AB531" s="22" t="n">
        <f aca="false">AB532+AB534+AB537</f>
        <v>0</v>
      </c>
      <c r="AC531" s="22" t="n">
        <f aca="false">AC532+AC534+AC537</f>
        <v>0</v>
      </c>
      <c r="AD531" s="22" t="n">
        <f aca="false">AD532+AD534+AD537</f>
        <v>0</v>
      </c>
      <c r="AE531" s="22" t="n">
        <f aca="false">AE532+AE534+AE537</f>
        <v>0</v>
      </c>
      <c r="AF531" s="22" t="n">
        <f aca="false">AF532+AF534+AF537</f>
        <v>0</v>
      </c>
      <c r="AG531" s="22" t="n">
        <f aca="false">AG532+AG534+AG537</f>
        <v>0</v>
      </c>
      <c r="AH531" s="22" t="n">
        <f aca="false">AH532+AH534+AH537</f>
        <v>0</v>
      </c>
      <c r="AI531" s="22" t="n">
        <f aca="false">AI532+AI534+AI537</f>
        <v>0</v>
      </c>
      <c r="AJ531" s="22" t="n">
        <f aca="false">AJ532+AJ534+AJ537</f>
        <v>0</v>
      </c>
      <c r="AK531" s="22" t="n">
        <f aca="false">AK532+AK534+AK537</f>
        <v>0</v>
      </c>
    </row>
    <row r="532" customFormat="false" ht="25.5" hidden="false" customHeight="false" outlineLevel="0" collapsed="false">
      <c r="A532" s="41" t="s">
        <v>591</v>
      </c>
      <c r="B532" s="8" t="s">
        <v>592</v>
      </c>
      <c r="C532" s="31"/>
      <c r="D532" s="22" t="n">
        <f aca="false">D533</f>
        <v>20</v>
      </c>
      <c r="E532" s="22" t="n">
        <f aca="false">E533</f>
        <v>20</v>
      </c>
      <c r="F532" s="22" t="n">
        <f aca="false">F533</f>
        <v>19.2</v>
      </c>
      <c r="G532" s="23" t="n">
        <f aca="false">F532/E532*100</f>
        <v>96</v>
      </c>
      <c r="H532" s="22" t="n">
        <f aca="false">H533</f>
        <v>0</v>
      </c>
      <c r="I532" s="22" t="n">
        <f aca="false">I533</f>
        <v>0</v>
      </c>
      <c r="J532" s="22" t="n">
        <f aca="false">J533</f>
        <v>0</v>
      </c>
      <c r="K532" s="22" t="n">
        <f aca="false">K533</f>
        <v>20</v>
      </c>
      <c r="L532" s="22" t="n">
        <f aca="false">L533</f>
        <v>20</v>
      </c>
      <c r="M532" s="22" t="n">
        <f aca="false">M533</f>
        <v>19.2</v>
      </c>
      <c r="N532" s="22" t="n">
        <f aca="false">N533</f>
        <v>0</v>
      </c>
      <c r="O532" s="22" t="n">
        <f aca="false">O533</f>
        <v>0</v>
      </c>
      <c r="P532" s="22" t="n">
        <f aca="false">P533</f>
        <v>0</v>
      </c>
      <c r="Q532" s="22" t="n">
        <f aca="false">Q533</f>
        <v>0</v>
      </c>
      <c r="R532" s="22" t="n">
        <f aca="false">R533</f>
        <v>0</v>
      </c>
      <c r="S532" s="22" t="n">
        <f aca="false">S533</f>
        <v>0</v>
      </c>
      <c r="T532" s="22" t="n">
        <f aca="false">T533</f>
        <v>0</v>
      </c>
      <c r="U532" s="22" t="n">
        <f aca="false">U533</f>
        <v>0</v>
      </c>
      <c r="V532" s="22" t="n">
        <f aca="false">V533</f>
        <v>0</v>
      </c>
      <c r="W532" s="22" t="n">
        <f aca="false">W533</f>
        <v>0</v>
      </c>
      <c r="X532" s="22" t="n">
        <f aca="false">X533</f>
        <v>0</v>
      </c>
      <c r="Y532" s="22" t="n">
        <f aca="false">Y533</f>
        <v>0</v>
      </c>
      <c r="Z532" s="22" t="n">
        <f aca="false">Z533</f>
        <v>0</v>
      </c>
      <c r="AA532" s="22" t="n">
        <f aca="false">AA533</f>
        <v>0</v>
      </c>
      <c r="AB532" s="22" t="n">
        <f aca="false">AB533</f>
        <v>0</v>
      </c>
      <c r="AC532" s="22" t="n">
        <f aca="false">AC533</f>
        <v>0</v>
      </c>
      <c r="AD532" s="22" t="n">
        <f aca="false">AD533</f>
        <v>0</v>
      </c>
      <c r="AE532" s="22" t="n">
        <f aca="false">AE533</f>
        <v>0</v>
      </c>
      <c r="AF532" s="22" t="n">
        <f aca="false">AF533</f>
        <v>0</v>
      </c>
      <c r="AG532" s="22" t="n">
        <f aca="false">AG533</f>
        <v>0</v>
      </c>
      <c r="AH532" s="22" t="n">
        <f aca="false">AH533</f>
        <v>0</v>
      </c>
      <c r="AI532" s="22" t="n">
        <f aca="false">AI533</f>
        <v>0</v>
      </c>
      <c r="AJ532" s="22" t="n">
        <f aca="false">AJ533</f>
        <v>0</v>
      </c>
      <c r="AK532" s="22" t="n">
        <f aca="false">AK533</f>
        <v>0</v>
      </c>
    </row>
    <row r="533" customFormat="false" ht="38.25" hidden="false" customHeight="false" outlineLevel="0" collapsed="false">
      <c r="A533" s="24" t="s">
        <v>47</v>
      </c>
      <c r="B533" s="8" t="s">
        <v>592</v>
      </c>
      <c r="C533" s="31" t="s">
        <v>190</v>
      </c>
      <c r="D533" s="22" t="n">
        <f aca="false">H533+K533+N533+Q533+T533+W533+Z533+AC533+AF533+AI533</f>
        <v>20</v>
      </c>
      <c r="E533" s="25" t="n">
        <f aca="false">I533+L533+O533+R533+U533+X533+AA533+AD533+AG533+AJ533</f>
        <v>20</v>
      </c>
      <c r="F533" s="25" t="n">
        <f aca="false">J533+M533+P533+S533+V533+Y533+AB533+AE533+AH533+AK533</f>
        <v>19.2</v>
      </c>
      <c r="G533" s="23" t="n">
        <f aca="false">F533/E533*100</f>
        <v>96</v>
      </c>
      <c r="H533" s="26"/>
      <c r="I533" s="26"/>
      <c r="J533" s="26"/>
      <c r="K533" s="27" t="n">
        <v>20</v>
      </c>
      <c r="L533" s="27" t="n">
        <v>20</v>
      </c>
      <c r="M533" s="27" t="n">
        <v>19.2</v>
      </c>
      <c r="N533" s="26"/>
      <c r="O533" s="26"/>
      <c r="P533" s="26"/>
      <c r="Q533" s="26"/>
      <c r="R533" s="26"/>
      <c r="S533" s="26"/>
      <c r="T533" s="26"/>
      <c r="U533" s="26"/>
      <c r="V533" s="26"/>
      <c r="W533" s="26"/>
      <c r="X533" s="26"/>
      <c r="Y533" s="26"/>
      <c r="Z533" s="26"/>
      <c r="AA533" s="26"/>
      <c r="AB533" s="26"/>
      <c r="AC533" s="26"/>
      <c r="AD533" s="26"/>
      <c r="AE533" s="26"/>
      <c r="AF533" s="26"/>
      <c r="AG533" s="26"/>
      <c r="AH533" s="26"/>
      <c r="AI533" s="28"/>
      <c r="AJ533" s="28"/>
      <c r="AK533" s="28"/>
    </row>
    <row r="534" customFormat="false" ht="25.5" hidden="false" customHeight="false" outlineLevel="0" collapsed="false">
      <c r="A534" s="35" t="s">
        <v>593</v>
      </c>
      <c r="B534" s="8" t="s">
        <v>594</v>
      </c>
      <c r="C534" s="8"/>
      <c r="D534" s="22" t="n">
        <f aca="false">D535+D536</f>
        <v>2133.6</v>
      </c>
      <c r="E534" s="22" t="n">
        <f aca="false">E535+E536</f>
        <v>2133.6</v>
      </c>
      <c r="F534" s="22" t="n">
        <f aca="false">F535+F536</f>
        <v>2068.5</v>
      </c>
      <c r="G534" s="23" t="n">
        <f aca="false">F534/E534*100</f>
        <v>96.9488188976378</v>
      </c>
      <c r="H534" s="22" t="n">
        <f aca="false">H535+H536</f>
        <v>0</v>
      </c>
      <c r="I534" s="22" t="n">
        <f aca="false">I535+I536</f>
        <v>0</v>
      </c>
      <c r="J534" s="22" t="n">
        <f aca="false">J535+J536</f>
        <v>0</v>
      </c>
      <c r="K534" s="22" t="n">
        <f aca="false">K535+K536</f>
        <v>2083.6</v>
      </c>
      <c r="L534" s="22" t="n">
        <f aca="false">L535+L536</f>
        <v>2083.6</v>
      </c>
      <c r="M534" s="22" t="n">
        <f aca="false">M535+M536</f>
        <v>2068.5</v>
      </c>
      <c r="N534" s="22" t="n">
        <f aca="false">N535+N536</f>
        <v>50</v>
      </c>
      <c r="O534" s="22" t="n">
        <f aca="false">O535+O536</f>
        <v>50</v>
      </c>
      <c r="P534" s="22" t="n">
        <f aca="false">P535+P536</f>
        <v>0</v>
      </c>
      <c r="Q534" s="22" t="n">
        <f aca="false">Q535+Q536</f>
        <v>0</v>
      </c>
      <c r="R534" s="22" t="n">
        <f aca="false">R535+R536</f>
        <v>0</v>
      </c>
      <c r="S534" s="22" t="n">
        <f aca="false">S535+S536</f>
        <v>0</v>
      </c>
      <c r="T534" s="22" t="n">
        <f aca="false">T535+T536</f>
        <v>0</v>
      </c>
      <c r="U534" s="22" t="n">
        <f aca="false">U535+U536</f>
        <v>0</v>
      </c>
      <c r="V534" s="22" t="n">
        <f aca="false">V535+V536</f>
        <v>0</v>
      </c>
      <c r="W534" s="22" t="n">
        <f aca="false">W535+W536</f>
        <v>0</v>
      </c>
      <c r="X534" s="22" t="n">
        <f aca="false">X535+X536</f>
        <v>0</v>
      </c>
      <c r="Y534" s="22" t="n">
        <f aca="false">Y535+Y536</f>
        <v>0</v>
      </c>
      <c r="Z534" s="22" t="n">
        <f aca="false">Z535+Z536</f>
        <v>0</v>
      </c>
      <c r="AA534" s="22" t="n">
        <f aca="false">AA535+AA536</f>
        <v>0</v>
      </c>
      <c r="AB534" s="22" t="n">
        <f aca="false">AB535+AB536</f>
        <v>0</v>
      </c>
      <c r="AC534" s="22" t="n">
        <f aca="false">AC535+AC536</f>
        <v>0</v>
      </c>
      <c r="AD534" s="22" t="n">
        <f aca="false">AD535+AD536</f>
        <v>0</v>
      </c>
      <c r="AE534" s="22" t="n">
        <f aca="false">AE535+AE536</f>
        <v>0</v>
      </c>
      <c r="AF534" s="22" t="n">
        <f aca="false">AF535+AF536</f>
        <v>0</v>
      </c>
      <c r="AG534" s="22" t="n">
        <f aca="false">AG535+AG536</f>
        <v>0</v>
      </c>
      <c r="AH534" s="22" t="n">
        <f aca="false">AH535+AH536</f>
        <v>0</v>
      </c>
      <c r="AI534" s="22" t="n">
        <f aca="false">AI535+AI536</f>
        <v>0</v>
      </c>
      <c r="AJ534" s="22" t="n">
        <f aca="false">AJ535+AJ536</f>
        <v>0</v>
      </c>
      <c r="AK534" s="22" t="n">
        <f aca="false">AK535+AK536</f>
        <v>0</v>
      </c>
    </row>
    <row r="535" customFormat="false" ht="38.25" hidden="false" customHeight="false" outlineLevel="0" collapsed="false">
      <c r="A535" s="24" t="s">
        <v>47</v>
      </c>
      <c r="B535" s="8" t="s">
        <v>594</v>
      </c>
      <c r="C535" s="8" t="n">
        <v>200</v>
      </c>
      <c r="D535" s="22" t="n">
        <f aca="false">H535+K535+N535+Q535+T535+W535+Z535+AC535+AF535+AI535</f>
        <v>10.5</v>
      </c>
      <c r="E535" s="25" t="n">
        <f aca="false">I535+L535+O535+R535+U535+X535+AA535+AD535+AG535+AJ535</f>
        <v>10.5</v>
      </c>
      <c r="F535" s="25" t="n">
        <f aca="false">J535+M535+P535+S535+V535+Y535+AB535+AE535+AH535+AK535</f>
        <v>0</v>
      </c>
      <c r="G535" s="23" t="n">
        <f aca="false">F535/E535*100</f>
        <v>0</v>
      </c>
      <c r="H535" s="26"/>
      <c r="I535" s="26"/>
      <c r="J535" s="26"/>
      <c r="K535" s="27" t="n">
        <v>10.5</v>
      </c>
      <c r="L535" s="27" t="n">
        <v>10.5</v>
      </c>
      <c r="M535" s="27" t="n">
        <v>0</v>
      </c>
      <c r="N535" s="26"/>
      <c r="O535" s="26"/>
      <c r="P535" s="26"/>
      <c r="Q535" s="26"/>
      <c r="R535" s="26"/>
      <c r="S535" s="26"/>
      <c r="T535" s="26"/>
      <c r="U535" s="26"/>
      <c r="V535" s="26"/>
      <c r="W535" s="26"/>
      <c r="X535" s="26"/>
      <c r="Y535" s="26"/>
      <c r="Z535" s="26"/>
      <c r="AA535" s="26"/>
      <c r="AB535" s="26"/>
      <c r="AC535" s="26"/>
      <c r="AD535" s="26"/>
      <c r="AE535" s="26"/>
      <c r="AF535" s="26"/>
      <c r="AG535" s="26"/>
      <c r="AH535" s="26"/>
      <c r="AI535" s="28"/>
      <c r="AJ535" s="28"/>
      <c r="AK535" s="28"/>
    </row>
    <row r="536" customFormat="false" ht="12.75" hidden="false" customHeight="false" outlineLevel="0" collapsed="false">
      <c r="A536" s="24" t="s">
        <v>90</v>
      </c>
      <c r="B536" s="8" t="s">
        <v>594</v>
      </c>
      <c r="C536" s="8" t="n">
        <v>800</v>
      </c>
      <c r="D536" s="22" t="n">
        <f aca="false">H536+K536+N536+Q536+T536+W536+Z536+AC536+AF536+AI536</f>
        <v>2123.1</v>
      </c>
      <c r="E536" s="25" t="n">
        <f aca="false">I536+L536+O536+R536+U536+X536+AA536+AD536+AG536+AJ536</f>
        <v>2123.1</v>
      </c>
      <c r="F536" s="25" t="n">
        <f aca="false">J536+M536+P536+S536+V536+Y536+AB536+AE536+AH536+AK536</f>
        <v>2068.5</v>
      </c>
      <c r="G536" s="23" t="n">
        <f aca="false">F536/E536*100</f>
        <v>97.4282888229476</v>
      </c>
      <c r="H536" s="26"/>
      <c r="I536" s="26"/>
      <c r="J536" s="26"/>
      <c r="K536" s="27" t="n">
        <v>2073.1</v>
      </c>
      <c r="L536" s="27" t="n">
        <v>2073.1</v>
      </c>
      <c r="M536" s="27" t="n">
        <v>2068.5</v>
      </c>
      <c r="N536" s="26" t="n">
        <v>50</v>
      </c>
      <c r="O536" s="26" t="n">
        <v>50</v>
      </c>
      <c r="P536" s="26" t="n">
        <v>0</v>
      </c>
      <c r="Q536" s="26"/>
      <c r="R536" s="26"/>
      <c r="S536" s="26"/>
      <c r="T536" s="26"/>
      <c r="U536" s="26"/>
      <c r="V536" s="26"/>
      <c r="W536" s="26"/>
      <c r="X536" s="26"/>
      <c r="Y536" s="26"/>
      <c r="Z536" s="26"/>
      <c r="AA536" s="26"/>
      <c r="AB536" s="26"/>
      <c r="AC536" s="26"/>
      <c r="AD536" s="26"/>
      <c r="AE536" s="26"/>
      <c r="AF536" s="26"/>
      <c r="AG536" s="26"/>
      <c r="AH536" s="26"/>
      <c r="AI536" s="28"/>
      <c r="AJ536" s="28"/>
      <c r="AK536" s="28"/>
    </row>
    <row r="537" customFormat="false" ht="25.5" hidden="false" customHeight="false" outlineLevel="0" collapsed="false">
      <c r="A537" s="29" t="s">
        <v>585</v>
      </c>
      <c r="B537" s="8" t="s">
        <v>595</v>
      </c>
      <c r="C537" s="8"/>
      <c r="D537" s="22" t="n">
        <f aca="false">D538</f>
        <v>800</v>
      </c>
      <c r="E537" s="22" t="n">
        <f aca="false">E538</f>
        <v>800</v>
      </c>
      <c r="F537" s="22" t="n">
        <f aca="false">F538</f>
        <v>0</v>
      </c>
      <c r="G537" s="23" t="n">
        <f aca="false">F537/E537*100</f>
        <v>0</v>
      </c>
      <c r="H537" s="22" t="n">
        <f aca="false">H538</f>
        <v>0</v>
      </c>
      <c r="I537" s="22" t="n">
        <f aca="false">I538</f>
        <v>0</v>
      </c>
      <c r="J537" s="22" t="n">
        <f aca="false">J538</f>
        <v>0</v>
      </c>
      <c r="K537" s="22" t="n">
        <f aca="false">K538</f>
        <v>0</v>
      </c>
      <c r="L537" s="22" t="n">
        <f aca="false">L538</f>
        <v>0</v>
      </c>
      <c r="M537" s="22" t="n">
        <f aca="false">M538</f>
        <v>0</v>
      </c>
      <c r="N537" s="22" t="n">
        <f aca="false">N538</f>
        <v>800</v>
      </c>
      <c r="O537" s="22" t="n">
        <f aca="false">O538</f>
        <v>800</v>
      </c>
      <c r="P537" s="22" t="n">
        <f aca="false">P538</f>
        <v>0</v>
      </c>
      <c r="Q537" s="22" t="n">
        <f aca="false">Q538</f>
        <v>0</v>
      </c>
      <c r="R537" s="22" t="n">
        <f aca="false">R538</f>
        <v>0</v>
      </c>
      <c r="S537" s="22" t="n">
        <f aca="false">S538</f>
        <v>0</v>
      </c>
      <c r="T537" s="22" t="n">
        <f aca="false">T538</f>
        <v>0</v>
      </c>
      <c r="U537" s="22" t="n">
        <f aca="false">U538</f>
        <v>0</v>
      </c>
      <c r="V537" s="22" t="n">
        <f aca="false">V538</f>
        <v>0</v>
      </c>
      <c r="W537" s="22" t="n">
        <f aca="false">W538</f>
        <v>0</v>
      </c>
      <c r="X537" s="22" t="n">
        <f aca="false">X538</f>
        <v>0</v>
      </c>
      <c r="Y537" s="22" t="n">
        <f aca="false">Y538</f>
        <v>0</v>
      </c>
      <c r="Z537" s="22" t="n">
        <f aca="false">Z538</f>
        <v>0</v>
      </c>
      <c r="AA537" s="22" t="n">
        <f aca="false">AA538</f>
        <v>0</v>
      </c>
      <c r="AB537" s="22" t="n">
        <f aca="false">AB538</f>
        <v>0</v>
      </c>
      <c r="AC537" s="22" t="n">
        <f aca="false">AC538</f>
        <v>0</v>
      </c>
      <c r="AD537" s="22" t="n">
        <f aca="false">AD538</f>
        <v>0</v>
      </c>
      <c r="AE537" s="22" t="n">
        <f aca="false">AE538</f>
        <v>0</v>
      </c>
      <c r="AF537" s="22" t="n">
        <f aca="false">AF538</f>
        <v>0</v>
      </c>
      <c r="AG537" s="22" t="n">
        <f aca="false">AG538</f>
        <v>0</v>
      </c>
      <c r="AH537" s="22" t="n">
        <f aca="false">AH538</f>
        <v>0</v>
      </c>
      <c r="AI537" s="22" t="n">
        <f aca="false">AI538</f>
        <v>0</v>
      </c>
      <c r="AJ537" s="22" t="n">
        <f aca="false">AJ538</f>
        <v>0</v>
      </c>
      <c r="AK537" s="22" t="n">
        <f aca="false">AK538</f>
        <v>0</v>
      </c>
    </row>
    <row r="538" customFormat="false" ht="12.75" hidden="false" customHeight="false" outlineLevel="0" collapsed="false">
      <c r="A538" s="29" t="s">
        <v>90</v>
      </c>
      <c r="B538" s="8" t="s">
        <v>595</v>
      </c>
      <c r="C538" s="8" t="n">
        <v>800</v>
      </c>
      <c r="D538" s="22" t="n">
        <f aca="false">H538+K538+N538+Q538+T538+W538+Z538+AC538+AF538+AI538</f>
        <v>800</v>
      </c>
      <c r="E538" s="25" t="n">
        <f aca="false">I538+L538+O538+R538+U538+X538+AA538+AD538+AG538+AJ538</f>
        <v>800</v>
      </c>
      <c r="F538" s="25" t="n">
        <f aca="false">J538+M538+P538+S538+V538+Y538+AB538+AE538+AH538+AK538</f>
        <v>0</v>
      </c>
      <c r="G538" s="23" t="n">
        <f aca="false">F538/E538*100</f>
        <v>0</v>
      </c>
      <c r="H538" s="26"/>
      <c r="I538" s="26"/>
      <c r="J538" s="26"/>
      <c r="K538" s="27"/>
      <c r="L538" s="27"/>
      <c r="M538" s="27"/>
      <c r="N538" s="26" t="n">
        <v>800</v>
      </c>
      <c r="O538" s="26" t="n">
        <v>800</v>
      </c>
      <c r="P538" s="26" t="n">
        <v>0</v>
      </c>
      <c r="Q538" s="26"/>
      <c r="R538" s="26"/>
      <c r="S538" s="26"/>
      <c r="T538" s="26"/>
      <c r="U538" s="26"/>
      <c r="V538" s="26"/>
      <c r="W538" s="26"/>
      <c r="X538" s="26"/>
      <c r="Y538" s="26"/>
      <c r="Z538" s="26"/>
      <c r="AA538" s="26"/>
      <c r="AB538" s="26"/>
      <c r="AC538" s="26"/>
      <c r="AD538" s="26"/>
      <c r="AE538" s="26"/>
      <c r="AF538" s="26"/>
      <c r="AG538" s="26"/>
      <c r="AH538" s="26"/>
      <c r="AI538" s="28"/>
      <c r="AJ538" s="28"/>
      <c r="AK538" s="28"/>
    </row>
    <row r="539" customFormat="false" ht="14.25" hidden="false" customHeight="false" outlineLevel="0" collapsed="false">
      <c r="A539" s="65" t="s">
        <v>596</v>
      </c>
      <c r="B539" s="17"/>
      <c r="C539" s="17"/>
      <c r="D539" s="18" t="n">
        <f aca="false">D12+D103+D148+D189+D202+D233+D248+D296+D342+D356+D374+D382+D404+D426+D443+D447+D459+D484+D496+D512+D530+D525</f>
        <v>2817775.2</v>
      </c>
      <c r="E539" s="18" t="n">
        <f aca="false">E12+E103+E148+E189+E202+E233+E248+E296+E342+E356+E374+E382+E404+E426+E443+E447+E459+E484+E496+E512+E530+E525</f>
        <v>2828254.4</v>
      </c>
      <c r="F539" s="18" t="n">
        <f aca="false">F12+F103+F148+F189+F202+F233+F248+F296+F342+F356+F374+F382+F404+F426+F443+F447+F459+F484+F496+F512+F530+F525</f>
        <v>2775240.8</v>
      </c>
      <c r="G539" s="19" t="n">
        <f aca="false">F539/E539*100</f>
        <v>98.1255717307466</v>
      </c>
      <c r="H539" s="18" t="n">
        <f aca="false">H12+H103+H148+H189+H202+H233+H248+H296+H342+H356+H374+H382+H404+H426+H443+H447+H459+H484+H496+H512+H530+H525</f>
        <v>5272.2</v>
      </c>
      <c r="I539" s="18" t="n">
        <f aca="false">I12+I103+I148+I189+I202+I233+I248+I296+I342+I356+I374+I382+I404+I426+I443+I447+I459+I484+I496+I512+I530+I525</f>
        <v>5272.2</v>
      </c>
      <c r="J539" s="18" t="n">
        <f aca="false">J12+J103+J148+J189+J202+J233+J248+J296+J342+J356+J374+J382+J404+J426+J443+J447+J459+J484+J496+J512+J530+J525</f>
        <v>4398</v>
      </c>
      <c r="K539" s="18" t="n">
        <f aca="false">K12+K103+K148+K189+K202+K233+K248+K296+K342+K356+K374+K382+K404+K426+K443+K447+K459+K484+K496+K512+K530+K525</f>
        <v>463905</v>
      </c>
      <c r="L539" s="18" t="n">
        <f aca="false">L12+L103+L148+L189+L202+L233+L248+L296+L342+L356+L374+L382+L404+L426+L443+L447+L459+L484+L496+L512+L530+L525</f>
        <v>465999.4</v>
      </c>
      <c r="M539" s="18" t="n">
        <f aca="false">M12+M103+M148+M189+M202+M233+M248+M296+M342+M356+M374+M382+M404+M426+M443+M447+M459+M484+M496+M512+M530+M525</f>
        <v>439932.2</v>
      </c>
      <c r="N539" s="18" t="n">
        <f aca="false">N12+N103+N148+N189+N202+N233+N248+N296+N342+N356+N374+N382+N404+N426+N443+N447+N459+N484+N496+N512+N530+N525</f>
        <v>51895.9</v>
      </c>
      <c r="O539" s="18" t="n">
        <f aca="false">O12+O103+O148+O189+O202+O233+O248+O296+O342+O356+O374+O382+O404+O426+O443+O447+O459+O484+O496+O512+O530+O525</f>
        <v>51895.9</v>
      </c>
      <c r="P539" s="18" t="n">
        <f aca="false">P12+P103+P148+P189+P202+P233+P248+P296+P342+P356+P374+P382+P404+P426+P443+P447+P459+P484+P496+P512+P530+P525</f>
        <v>50921.3</v>
      </c>
      <c r="Q539" s="18" t="n">
        <f aca="false">Q12+Q103+Q148+Q189+Q202+Q233+Q248+Q296+Q342+Q356+Q374+Q382+Q404+Q426+Q443+Q447+Q459+Q484+Q496+Q512+Q530+Q525</f>
        <v>4007.4</v>
      </c>
      <c r="R539" s="18" t="n">
        <f aca="false">R12+R103+R148+R189+R202+R233+R248+R296+R342+R356+R374+R382+R404+R426+R443+R447+R459+R484+R496+R512+R530+R525</f>
        <v>4007.4</v>
      </c>
      <c r="S539" s="18" t="n">
        <f aca="false">S12+S103+S148+S189+S202+S233+S248+S296+S342+S356+S374+S382+S404+S426+S443+S447+S459+S484+S496+S512+S530+S525</f>
        <v>4006.9</v>
      </c>
      <c r="T539" s="18" t="n">
        <f aca="false">T12+T103+T148+T189+T202+T233+T248+T296+T342+T356+T374+T382+T404+T426+T443+T447+T459+T484+T496+T512+T530+T525</f>
        <v>16842.7</v>
      </c>
      <c r="U539" s="18" t="n">
        <f aca="false">U12+U103+U148+U189+U202+U233+U248+U296+U342+U356+U374+U382+U404+U426+U443+U447+U459+U484+U496+U512+U530+U525</f>
        <v>16842.7</v>
      </c>
      <c r="V539" s="18" t="n">
        <f aca="false">V12+V103+V148+V189+V202+V233+V248+V296+V342+V356+V374+V382+V404+V426+V443+V447+V459+V484+V496+V512+V530+V525</f>
        <v>15871.9</v>
      </c>
      <c r="W539" s="18" t="n">
        <f aca="false">W12+W103+W148+W189+W202+W233+W248+W296+W342+W356+W374+W382+W404+W426+W443+W447+W459+W484+W496+W512+W530+W525</f>
        <v>123039.8</v>
      </c>
      <c r="X539" s="18" t="n">
        <f aca="false">X12+X103+X148+X189+X202+X233+X248+X296+X342+X356+X374+X382+X404+X426+X443+X447+X459+X484+X496+X512+X530+X525</f>
        <v>123039.8</v>
      </c>
      <c r="Y539" s="18" t="n">
        <f aca="false">Y12+Y103+Y148+Y189+Y202+Y233+Y248+Y296+Y342+Y356+Y374+Y382+Y404+Y426+Y443+Y447+Y459+Y484+Y496+Y512+Y530+Y525</f>
        <v>120178.3</v>
      </c>
      <c r="Z539" s="18" t="n">
        <f aca="false">Z12+Z103+Z148+Z189+Z202+Z233+Z248+Z296+Z342+Z356+Z374+Z382+Z404+Z426+Z443+Z447+Z459+Z484+Z496+Z512+Z530+Z525</f>
        <v>1787675.6</v>
      </c>
      <c r="AA539" s="18" t="n">
        <f aca="false">AA12+AA103+AA148+AA189+AA202+AA233+AA248+AA296+AA342+AA356+AA374+AA382+AA404+AA426+AA443+AA447+AA459+AA484+AA496+AA512+AA530+AA525</f>
        <v>1796060.4</v>
      </c>
      <c r="AB539" s="18" t="n">
        <f aca="false">AB12+AB103+AB148+AB189+AB202+AB233+AB248+AB296+AB342+AB356+AB374+AB382+AB404+AB426+AB443+AB447+AB459+AB484+AB496+AB512+AB530+AB525</f>
        <v>1785310.5</v>
      </c>
      <c r="AC539" s="18" t="n">
        <f aca="false">AC12+AC103+AC148+AC189+AC202+AC233+AC248+AC296+AC342+AC356+AC374+AC382+AC404+AC426+AC443+AC447+AC459+AC484+AC496+AC512+AC530+AC525</f>
        <v>111672.8</v>
      </c>
      <c r="AD539" s="18" t="n">
        <f aca="false">AD12+AD103+AD148+AD189+AD202+AD233+AD248+AD296+AD342+AD356+AD374+AD382+AD404+AD426+AD443+AD447+AD459+AD484+AD496+AD512+AD530+AD525</f>
        <v>111672.8</v>
      </c>
      <c r="AE539" s="18" t="n">
        <f aca="false">AE12+AE103+AE148+AE189+AE202+AE233+AE248+AE296+AE342+AE356+AE374+AE382+AE404+AE426+AE443+AE447+AE459+AE484+AE496+AE512+AE530+AE525</f>
        <v>111222.2</v>
      </c>
      <c r="AF539" s="18" t="n">
        <f aca="false">AF12+AF103+AF148+AF189+AF202+AF233+AF248+AF296+AF342+AF356+AF374+AF382+AF404+AF426+AF443+AF447+AF459+AF484+AF496+AF512+AF530+AF525</f>
        <v>244972.9</v>
      </c>
      <c r="AG539" s="18" t="n">
        <f aca="false">AG12+AG103+AG148+AG189+AG202+AG233+AG248+AG296+AG342+AG356+AG374+AG382+AG404+AG426+AG443+AG447+AG459+AG484+AG496+AG512+AG530+AG525</f>
        <v>244972.9</v>
      </c>
      <c r="AH539" s="18" t="n">
        <f aca="false">AH12+AH103+AH148+AH189+AH202+AH233+AH248+AH296+AH342+AH356+AH374+AH382+AH404+AH426+AH443+AH447+AH459+AH484+AH496+AH512+AH530+AH525</f>
        <v>235106.7</v>
      </c>
      <c r="AI539" s="18" t="n">
        <f aca="false">AI12+AI103+AI148+AI189+AI202+AI233+AI248+AI296+AI342+AI356+AI374+AI382+AI404+AI426+AI443+AI447+AI459+AI484+AI496+AI512+AI530+AI525</f>
        <v>8490.9</v>
      </c>
      <c r="AJ539" s="18" t="n">
        <f aca="false">AJ12+AJ103+AJ148+AJ189+AJ202+AJ233+AJ248+AJ296+AJ342+AJ356+AJ374+AJ382+AJ404+AJ426+AJ443+AJ447+AJ459+AJ484+AJ496+AJ512+AJ530+AJ525</f>
        <v>8490.9</v>
      </c>
      <c r="AK539" s="18" t="n">
        <f aca="false">AK12+AK103+AK148+AK189+AK202+AK233+AK248+AK296+AK342+AK356+AK374+AK382+AK404+AK426+AK443+AK447+AK459+AK484+AK496+AK512+AK530+AK525</f>
        <v>8292.8</v>
      </c>
    </row>
    <row r="540" customFormat="false" ht="14.25" hidden="false" customHeight="false" outlineLevel="0" collapsed="false">
      <c r="A540" s="66"/>
      <c r="B540" s="67"/>
      <c r="C540" s="67"/>
      <c r="D540" s="68"/>
      <c r="E540" s="68"/>
      <c r="F540" s="68"/>
      <c r="G540" s="68"/>
      <c r="H540" s="69"/>
      <c r="I540" s="69"/>
      <c r="J540" s="69"/>
      <c r="K540" s="69"/>
      <c r="L540" s="69"/>
      <c r="M540" s="69"/>
      <c r="N540" s="69"/>
      <c r="O540" s="69"/>
      <c r="P540" s="69"/>
      <c r="Q540" s="69"/>
      <c r="R540" s="69"/>
      <c r="S540" s="69"/>
      <c r="T540" s="69"/>
      <c r="U540" s="69"/>
      <c r="V540" s="69"/>
      <c r="W540" s="69"/>
      <c r="X540" s="69"/>
      <c r="Y540" s="69"/>
      <c r="Z540" s="69"/>
      <c r="AA540" s="69"/>
      <c r="AB540" s="69"/>
      <c r="AC540" s="69"/>
      <c r="AD540" s="69"/>
      <c r="AE540" s="69"/>
      <c r="AF540" s="69"/>
      <c r="AG540" s="69"/>
      <c r="AH540" s="69"/>
      <c r="AI540" s="69"/>
      <c r="AJ540" s="69"/>
      <c r="AK540" s="69"/>
    </row>
    <row r="541" customFormat="false" ht="15.75" hidden="false" customHeight="false" outlineLevel="0" collapsed="false">
      <c r="A541" s="70" t="s">
        <v>597</v>
      </c>
      <c r="B541" s="71"/>
      <c r="C541" s="71"/>
      <c r="D541" s="72"/>
      <c r="E541" s="72"/>
      <c r="F541" s="72"/>
      <c r="G541" s="72"/>
      <c r="H541" s="69"/>
      <c r="I541" s="69"/>
      <c r="J541" s="69"/>
      <c r="K541" s="69"/>
      <c r="L541" s="69"/>
      <c r="M541" s="69"/>
      <c r="N541" s="69"/>
      <c r="O541" s="69"/>
      <c r="P541" s="69"/>
      <c r="Q541" s="69"/>
      <c r="R541" s="69"/>
      <c r="S541" s="69"/>
      <c r="T541" s="69"/>
      <c r="U541" s="69"/>
      <c r="V541" s="69"/>
      <c r="W541" s="69"/>
      <c r="X541" s="69"/>
      <c r="Y541" s="69"/>
      <c r="Z541" s="69"/>
      <c r="AA541" s="69"/>
      <c r="AB541" s="69"/>
      <c r="AC541" s="69"/>
      <c r="AD541" s="69"/>
      <c r="AE541" s="69"/>
      <c r="AF541" s="69"/>
      <c r="AG541" s="69"/>
      <c r="AH541" s="69"/>
      <c r="AI541" s="69"/>
      <c r="AJ541" s="69"/>
      <c r="AK541" s="69"/>
    </row>
    <row r="542" customFormat="false" ht="15.75" hidden="false" customHeight="false" outlineLevel="0" collapsed="false">
      <c r="A542" s="70" t="s">
        <v>598</v>
      </c>
      <c r="B542" s="71"/>
      <c r="C542" s="71"/>
      <c r="D542" s="72"/>
      <c r="E542" s="72"/>
      <c r="F542" s="72"/>
      <c r="G542" s="72"/>
      <c r="H542" s="69"/>
      <c r="I542" s="69"/>
      <c r="J542" s="69"/>
      <c r="K542" s="69"/>
      <c r="L542" s="69"/>
      <c r="M542" s="69"/>
      <c r="N542" s="69"/>
      <c r="O542" s="69"/>
      <c r="P542" s="69"/>
      <c r="Q542" s="69"/>
      <c r="R542" s="69"/>
      <c r="S542" s="69"/>
      <c r="T542" s="69"/>
      <c r="U542" s="69"/>
      <c r="V542" s="69"/>
      <c r="W542" s="69"/>
      <c r="X542" s="69"/>
      <c r="Y542" s="69"/>
      <c r="Z542" s="69"/>
      <c r="AA542" s="69"/>
      <c r="AB542" s="69"/>
      <c r="AC542" s="69"/>
      <c r="AD542" s="69"/>
      <c r="AE542" s="69"/>
      <c r="AF542" s="69"/>
      <c r="AG542" s="69"/>
      <c r="AH542" s="69"/>
      <c r="AI542" s="69"/>
      <c r="AJ542" s="69"/>
      <c r="AK542" s="69"/>
    </row>
    <row r="543" customFormat="false" ht="15.75" hidden="false" customHeight="true" outlineLevel="0" collapsed="false">
      <c r="A543" s="70" t="s">
        <v>599</v>
      </c>
      <c r="B543" s="71"/>
      <c r="C543" s="73"/>
      <c r="D543" s="73"/>
      <c r="E543" s="73"/>
      <c r="F543" s="73"/>
      <c r="G543" s="73"/>
      <c r="H543" s="69"/>
      <c r="I543" s="69"/>
      <c r="J543" s="69"/>
      <c r="K543" s="69"/>
      <c r="L543" s="69"/>
      <c r="M543" s="69"/>
      <c r="N543" s="69"/>
      <c r="O543" s="69"/>
      <c r="P543" s="69"/>
      <c r="Q543" s="69"/>
      <c r="R543" s="69"/>
      <c r="S543" s="69"/>
      <c r="T543" s="69"/>
      <c r="U543" s="69"/>
      <c r="V543" s="69"/>
      <c r="W543" s="69"/>
      <c r="X543" s="69"/>
      <c r="Y543" s="69"/>
      <c r="Z543" s="69"/>
      <c r="AA543" s="69"/>
      <c r="AB543" s="69"/>
      <c r="AC543" s="69"/>
      <c r="AD543" s="69"/>
      <c r="AE543" s="69"/>
      <c r="AF543" s="69"/>
      <c r="AG543" s="69"/>
      <c r="AH543" s="69"/>
      <c r="AI543" s="69"/>
      <c r="AJ543" s="69"/>
      <c r="AK543" s="69"/>
    </row>
    <row r="544" customFormat="false" ht="15.75" hidden="false" customHeight="true" outlineLevel="0" collapsed="false">
      <c r="A544" s="70" t="s">
        <v>600</v>
      </c>
      <c r="B544" s="67"/>
      <c r="E544" s="73"/>
      <c r="F544" s="73" t="s">
        <v>601</v>
      </c>
      <c r="G544" s="73"/>
      <c r="H544" s="69"/>
      <c r="I544" s="69"/>
      <c r="J544" s="69"/>
      <c r="K544" s="69"/>
      <c r="L544" s="69"/>
      <c r="M544" s="69"/>
      <c r="N544" s="69"/>
      <c r="O544" s="69"/>
      <c r="P544" s="69"/>
      <c r="Q544" s="69"/>
      <c r="R544" s="69"/>
      <c r="S544" s="69"/>
      <c r="T544" s="69"/>
      <c r="U544" s="69"/>
      <c r="V544" s="69"/>
      <c r="W544" s="69"/>
      <c r="X544" s="69"/>
      <c r="Y544" s="69"/>
      <c r="Z544" s="69"/>
      <c r="AA544" s="69"/>
      <c r="AB544" s="69"/>
      <c r="AC544" s="69"/>
      <c r="AD544" s="69"/>
      <c r="AE544" s="69"/>
      <c r="AF544" s="69"/>
      <c r="AG544" s="69"/>
      <c r="AH544" s="69"/>
      <c r="AI544" s="69"/>
      <c r="AJ544" s="69"/>
      <c r="AK544" s="69"/>
    </row>
    <row r="545" customFormat="false" ht="14.25" hidden="false" customHeight="false" outlineLevel="0" collapsed="false">
      <c r="A545" s="66"/>
      <c r="B545" s="67"/>
      <c r="C545" s="67"/>
      <c r="D545" s="69"/>
      <c r="E545" s="69"/>
      <c r="F545" s="69"/>
      <c r="G545" s="69"/>
      <c r="H545" s="69"/>
      <c r="I545" s="69"/>
      <c r="J545" s="69"/>
      <c r="K545" s="69"/>
      <c r="L545" s="69"/>
      <c r="M545" s="69"/>
      <c r="N545" s="69"/>
      <c r="O545" s="69"/>
      <c r="P545" s="69"/>
      <c r="Q545" s="69"/>
      <c r="R545" s="69"/>
      <c r="S545" s="69"/>
      <c r="T545" s="69"/>
      <c r="U545" s="69"/>
      <c r="V545" s="69"/>
      <c r="W545" s="69"/>
      <c r="X545" s="69"/>
      <c r="Y545" s="69"/>
      <c r="Z545" s="69"/>
      <c r="AA545" s="69"/>
      <c r="AB545" s="69"/>
      <c r="AC545" s="69"/>
      <c r="AD545" s="69"/>
      <c r="AE545" s="69"/>
      <c r="AF545" s="69"/>
      <c r="AG545" s="69"/>
      <c r="AH545" s="69"/>
      <c r="AI545" s="69"/>
      <c r="AJ545" s="69"/>
      <c r="AK545" s="69"/>
    </row>
    <row r="546" customFormat="false" ht="14.25" hidden="false" customHeight="false" outlineLevel="0" collapsed="false">
      <c r="A546" s="66"/>
      <c r="B546" s="67"/>
      <c r="C546" s="67"/>
      <c r="D546" s="69"/>
      <c r="E546" s="69"/>
      <c r="F546" s="69"/>
      <c r="G546" s="69"/>
      <c r="H546" s="69"/>
      <c r="I546" s="69"/>
      <c r="J546" s="69"/>
      <c r="K546" s="69"/>
      <c r="L546" s="69"/>
      <c r="M546" s="69"/>
      <c r="N546" s="69"/>
      <c r="O546" s="69"/>
      <c r="P546" s="69"/>
      <c r="Q546" s="69"/>
      <c r="R546" s="69"/>
      <c r="S546" s="69"/>
      <c r="T546" s="69"/>
      <c r="U546" s="69"/>
      <c r="V546" s="69"/>
      <c r="W546" s="69"/>
      <c r="X546" s="69"/>
      <c r="Y546" s="69"/>
      <c r="Z546" s="69"/>
      <c r="AA546" s="69"/>
      <c r="AB546" s="69"/>
      <c r="AC546" s="69"/>
      <c r="AD546" s="69"/>
      <c r="AE546" s="69"/>
      <c r="AF546" s="69"/>
      <c r="AG546" s="69"/>
      <c r="AH546" s="69"/>
      <c r="AI546" s="69"/>
      <c r="AJ546" s="69"/>
      <c r="AK546" s="69"/>
    </row>
    <row r="547" s="77" customFormat="true" ht="12.75" hidden="false" customHeight="false" outlineLevel="0" collapsed="false">
      <c r="A547" s="74"/>
      <c r="B547" s="74"/>
      <c r="C547" s="74"/>
      <c r="D547" s="75"/>
      <c r="E547" s="75"/>
      <c r="F547" s="75"/>
      <c r="G547" s="75"/>
      <c r="H547" s="76"/>
      <c r="I547" s="76"/>
      <c r="J547" s="76"/>
      <c r="K547" s="76"/>
      <c r="L547" s="76"/>
      <c r="M547" s="76"/>
      <c r="N547" s="76"/>
      <c r="O547" s="76"/>
      <c r="P547" s="76"/>
      <c r="Q547" s="76"/>
      <c r="R547" s="76"/>
      <c r="S547" s="76"/>
      <c r="T547" s="76"/>
      <c r="U547" s="76"/>
      <c r="V547" s="76"/>
      <c r="W547" s="76"/>
      <c r="X547" s="76"/>
      <c r="Y547" s="76"/>
      <c r="Z547" s="76"/>
      <c r="AA547" s="76"/>
      <c r="AB547" s="76"/>
      <c r="AC547" s="76"/>
      <c r="AD547" s="76"/>
      <c r="AE547" s="76"/>
      <c r="AF547" s="76"/>
      <c r="AG547" s="76"/>
      <c r="AH547" s="76"/>
      <c r="AI547" s="76"/>
      <c r="AJ547" s="76"/>
      <c r="AK547" s="76"/>
    </row>
    <row r="549" customFormat="false" ht="12.75" hidden="false" customHeight="false" outlineLevel="0" collapsed="false">
      <c r="B549" s="1" t="s">
        <v>602</v>
      </c>
      <c r="D549" s="78" t="n">
        <f aca="false">D426+D404+D382+D374+D356+D342+D296+D248+D233+D202+D189+D148+D103+D12</f>
        <v>2604771.3</v>
      </c>
      <c r="E549" s="78" t="n">
        <f aca="false">E426+E404+E382+E374+E356+E342+E296+E248+E233+E202+E189+E148+E103+E12</f>
        <v>2615250.5</v>
      </c>
      <c r="F549" s="78" t="n">
        <f aca="false">F426+F404+F382+F374+F356+F342+F296+F248+F233+F202+F189+F148+F103+F12</f>
        <v>2571433.6</v>
      </c>
      <c r="G549" s="78"/>
    </row>
    <row r="551" customFormat="false" ht="12.75" hidden="false" customHeight="false" outlineLevel="0" collapsed="false">
      <c r="C551" s="1" t="n">
        <v>100</v>
      </c>
      <c r="D551" s="78" t="n">
        <f aca="false">D522+D518+D515+D499+D487+D478+D474+D471+D466+D462+D456+D453+D450+D446+D390+D386+D371+D366+D333+D300+D290+D285+D278+D272+D252+D210+D206+D131+D92+D88+D84+D80+D162+D503+D134+D128+D125</f>
        <v>274679</v>
      </c>
      <c r="E551" s="78"/>
      <c r="F551" s="78"/>
      <c r="G551" s="78"/>
    </row>
    <row r="552" customFormat="false" ht="12.75" hidden="false" customHeight="false" outlineLevel="0" collapsed="false">
      <c r="C552" s="1" t="n">
        <v>200</v>
      </c>
      <c r="D552" s="78" t="e">
        <f aca="false">D533+D523+D519+D500+D495+D492+D488+D483+D479+D475+D472+D467+D463+D457+D425+#REF!+D421+D418+D416+D403+D397+D391+D387+D381+D378+D372+D367+D363+D360+D355+D352+D346+D338+D334+D301+D295+D291+D286+D282+D280+D276+D273+D253+D246+D237+D232+D229+D216+D207+D200+D193+D166+D163+D155+D132+D107+D93+D89+D85+D81+D40+D24+#REF!+#REF!+D177+D184+#REF!+#REF!+#REF!+#REF!++D174+D135+D535+D99+D442+D434+D430+#REF!+#REF!+D186+#REF!+#REF!+#REF!+D96+D129+D126</f>
        <v>#REF!</v>
      </c>
      <c r="E552" s="78"/>
      <c r="F552" s="78"/>
      <c r="G552" s="78"/>
    </row>
    <row r="553" customFormat="false" ht="12.75" hidden="false" customHeight="false" outlineLevel="0" collapsed="false">
      <c r="C553" s="1" t="n">
        <v>300</v>
      </c>
      <c r="D553" s="78" t="e">
        <f aca="false">D265+D170+D139+#REF!+D122+D120+D116+D25+D118+#REF!</f>
        <v>#REF!</v>
      </c>
      <c r="E553" s="78"/>
      <c r="F553" s="78"/>
      <c r="G553" s="78"/>
    </row>
    <row r="554" customFormat="false" ht="12.75" hidden="false" customHeight="false" outlineLevel="0" collapsed="false">
      <c r="C554" s="1" t="n">
        <v>400</v>
      </c>
      <c r="D554" s="78" t="e">
        <f aca="false">D326+D311+#REF!+#REF!+D147+D108+D196+D194+D324+D330+#REF!+#REF!+#REF!+#REF!+#REF!+#REF!+#REF!</f>
        <v>#REF!</v>
      </c>
      <c r="E554" s="78"/>
      <c r="F554" s="78"/>
      <c r="G554" s="78"/>
    </row>
    <row r="555" customFormat="false" ht="12.75" hidden="false" customHeight="false" outlineLevel="0" collapsed="false">
      <c r="C555" s="1" t="n">
        <v>500</v>
      </c>
      <c r="D555" s="78" t="n">
        <f aca="false">D509+D511+D438</f>
        <v>27737.2</v>
      </c>
      <c r="E555" s="78"/>
      <c r="F555" s="78"/>
      <c r="G555" s="78"/>
    </row>
    <row r="556" customFormat="false" ht="12.75" hidden="false" customHeight="false" outlineLevel="0" collapsed="false">
      <c r="C556" s="1" t="n">
        <v>600</v>
      </c>
      <c r="D556" s="78" t="e">
        <f aca="false">#REF!+D422+#REF!+D413+D408+D361+D350+#REF!+D328+#REF!+D320+D313+D305+#REF!+D267+D261+D257+D247+D242+D238+D225+D223+D213+D201+D158+D152+#REF!+D112+D77+D70+D57+D55+D53+D51+D47+D43+D34+D29+D27+D22+D16+D181+D410+D318+#REF!+D72+D65+#REF!+D41+D36+#REF!+D341+D316+D307+#REF!+#REF!+D59+#REF!+D31+D20+#REF!+#REF!+D269+D263+D259+#REF!+#REF!+D143+D74+#REF!+#REF!+#REF!+D61+D67</f>
        <v>#REF!</v>
      </c>
      <c r="E556" s="78"/>
      <c r="F556" s="78"/>
      <c r="G556" s="78"/>
    </row>
    <row r="557" customFormat="false" ht="12.75" hidden="false" customHeight="false" outlineLevel="0" collapsed="false">
      <c r="C557" s="1" t="n">
        <v>700</v>
      </c>
      <c r="D557" s="78" t="n">
        <f aca="false">D506</f>
        <v>1353.1</v>
      </c>
      <c r="E557" s="78"/>
      <c r="F557" s="78"/>
      <c r="G557" s="78"/>
    </row>
    <row r="558" customFormat="false" ht="12.75" hidden="false" customHeight="false" outlineLevel="0" collapsed="false">
      <c r="C558" s="1" t="n">
        <v>800</v>
      </c>
      <c r="D558" s="78" t="e">
        <f aca="false">D538+D536+D524+D520+D501+D489+D480+D468+D464+D458+D388+D373+D368+D335+D302+D292+D287+D274+D254+D208+D94+D86+#REF!+D394+#REF!+D493++D75</f>
        <v>#REF!</v>
      </c>
      <c r="E558" s="78"/>
      <c r="F558" s="78"/>
      <c r="G558" s="78"/>
    </row>
    <row r="559" customFormat="false" ht="12.75" hidden="false" customHeight="false" outlineLevel="0" collapsed="false">
      <c r="D559" s="78" t="e">
        <f aca="false">D558+D557+D556+D555+D554+D553+D552+D551</f>
        <v>#REF!</v>
      </c>
      <c r="E559" s="78"/>
      <c r="F559" s="78"/>
      <c r="G559" s="78"/>
    </row>
    <row r="561" customFormat="false" ht="12.75" hidden="false" customHeight="false" outlineLevel="0" collapsed="false">
      <c r="B561" s="1" t="s">
        <v>603</v>
      </c>
      <c r="D561" s="78" t="n">
        <f aca="false">D539-D549</f>
        <v>213003.9</v>
      </c>
      <c r="E561" s="78" t="n">
        <f aca="false">E539-E549</f>
        <v>213003.9</v>
      </c>
      <c r="F561" s="78" t="n">
        <f aca="false">F539-F549</f>
        <v>203807.199999999</v>
      </c>
      <c r="G561" s="78"/>
    </row>
    <row r="562" customFormat="false" ht="12.75" hidden="false" customHeight="false" outlineLevel="0" collapsed="false">
      <c r="B562" s="79" t="n">
        <f aca="false">D562/D563</f>
        <v>0.924407064126336</v>
      </c>
      <c r="D562" s="78" t="n">
        <f aca="false">D12+D103+D148+D189+D202+D233+D248+D296+D342+D356+D374+D382+D404+D426</f>
        <v>2604771.3</v>
      </c>
      <c r="E562" s="78" t="n">
        <f aca="false">E12+E103+E148+E189+E202+E233+E248+E296+E342+E356+E374+E382+E404+E426</f>
        <v>2615250.5</v>
      </c>
      <c r="F562" s="78" t="n">
        <f aca="false">F12+F103+F148+F189+F202+F233+F248+F296+F342+F356+F374+F382+F404+F426</f>
        <v>2571433.6</v>
      </c>
      <c r="G562" s="78"/>
    </row>
    <row r="563" customFormat="false" ht="12.75" hidden="false" customHeight="false" outlineLevel="0" collapsed="false">
      <c r="D563" s="78" t="n">
        <f aca="false">D562+D561</f>
        <v>2817775.2</v>
      </c>
      <c r="E563" s="78" t="n">
        <f aca="false">E562+E561</f>
        <v>2828254.4</v>
      </c>
      <c r="F563" s="78" t="n">
        <f aca="false">F562+F561</f>
        <v>2775240.8</v>
      </c>
      <c r="G563" s="78"/>
    </row>
    <row r="564" customFormat="false" ht="12.75" hidden="false" customHeight="false" outlineLevel="0" collapsed="false">
      <c r="H564" s="78" t="n">
        <f aca="false">H539+N539+T539+W539+Z539+AC539+AF539+AK539+K539+Q539</f>
        <v>2817577.1</v>
      </c>
      <c r="I564" s="78"/>
      <c r="J564" s="78"/>
      <c r="K564" s="78"/>
      <c r="L564" s="78"/>
      <c r="M564" s="78"/>
    </row>
  </sheetData>
  <mergeCells count="18">
    <mergeCell ref="E1:G1"/>
    <mergeCell ref="E2:G2"/>
    <mergeCell ref="E3:G3"/>
    <mergeCell ref="E4:G4"/>
    <mergeCell ref="E5:G5"/>
    <mergeCell ref="A8:G8"/>
    <mergeCell ref="H10:J10"/>
    <mergeCell ref="K10:M10"/>
    <mergeCell ref="N10:P10"/>
    <mergeCell ref="Q10:S10"/>
    <mergeCell ref="T10:V10"/>
    <mergeCell ref="W10:Y10"/>
    <mergeCell ref="Z10:AB10"/>
    <mergeCell ref="AC10:AE10"/>
    <mergeCell ref="AF10:AH10"/>
    <mergeCell ref="AI10:AK10"/>
    <mergeCell ref="C543:D543"/>
    <mergeCell ref="F544:G544"/>
  </mergeCells>
  <printOptions headings="false" gridLines="false" gridLinesSet="true" horizontalCentered="false" verticalCentered="false"/>
  <pageMargins left="0.865972222222222" right="0.157638888888889" top="0.490277777777778" bottom="0.3" header="0.3"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03-10T12:02:10Z</cp:lastPrinted>
  <dcterms:modified xsi:type="dcterms:W3CDTF">2023-03-13T08:25:43Z</dcterms:modified>
  <cp:revision>0</cp:revision>
  <dc:subject/>
  <dc:title/>
</cp:coreProperties>
</file>