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E$549</definedName>
    <definedName function="false" hidden="false" localSheetId="0" name="_xlnm.Print_Titles" vbProcedure="false">Лист1!$17:$17</definedName>
    <definedName function="false" hidden="false" localSheetId="0" name="Excel_BuiltIn__FilterDatabase" vbProcedure="false">Лист1!$C$1:$C$56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3" uniqueCount="600">
  <si>
    <t xml:space="preserve">ПРИЛОЖЕНИЕ № 8</t>
  </si>
  <si>
    <t xml:space="preserve">к решению Совета </t>
  </si>
  <si>
    <t xml:space="preserve">муниципального образования</t>
  </si>
  <si>
    <t xml:space="preserve">Кавказский район</t>
  </si>
  <si>
    <t xml:space="preserve">от 11 марта 2022 г.  № 394</t>
  </si>
  <si>
    <t xml:space="preserve">"ПРИЛОЖЕНИЕ № 11</t>
  </si>
  <si>
    <t xml:space="preserve">от 23 декабря 2021 г. № 364</t>
  </si>
  <si>
    <t xml:space="preserve">Распределение бюджетных ассигнований по целевым статьям (муниципальным программам муниципального образования Кавказский район и непрограммным направлениям деятельности) и группам видов расходов классификации расходов бюджета муниципального образования Кавказский район на 2023 и 2024 годы</t>
  </si>
  <si>
    <t xml:space="preserve">(тыс. рублей)</t>
  </si>
  <si>
    <t xml:space="preserve">наименование</t>
  </si>
  <si>
    <t xml:space="preserve">ЦСР</t>
  </si>
  <si>
    <t xml:space="preserve">ВР</t>
  </si>
  <si>
    <t xml:space="preserve">Сумма</t>
  </si>
  <si>
    <t xml:space="preserve">Совет</t>
  </si>
  <si>
    <t xml:space="preserve">Администрация</t>
  </si>
  <si>
    <t xml:space="preserve">ФУ</t>
  </si>
  <si>
    <t xml:space="preserve">КСП</t>
  </si>
  <si>
    <t xml:space="preserve">УСХ</t>
  </si>
  <si>
    <t xml:space="preserve">УИО</t>
  </si>
  <si>
    <t xml:space="preserve">УО</t>
  </si>
  <si>
    <t xml:space="preserve">ОК</t>
  </si>
  <si>
    <t xml:space="preserve">ОФКС</t>
  </si>
  <si>
    <t xml:space="preserve">ОМП</t>
  </si>
  <si>
    <t xml:space="preserve">2023 год</t>
  </si>
  <si>
    <t xml:space="preserve">2024 год</t>
  </si>
  <si>
    <t xml:space="preserve">5</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Предоставление субсидий бюджетным, автономным учреждениям и иным некоммерческим организациям</t>
  </si>
  <si>
    <t xml:space="preserve">Реализация мероприятий в области образования</t>
  </si>
  <si>
    <t xml:space="preserve">01 1 01 10170</t>
  </si>
  <si>
    <t xml:space="preserve">Наказы избирателей</t>
  </si>
  <si>
    <t xml:space="preserve">01 1 01 1021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
</t>
  </si>
  <si>
    <t xml:space="preserve">01 1 01 60710</t>
  </si>
  <si>
    <t xml:space="preserve">Закупка товаров, работ и услуг для обеспечения государственных (муниципальных) нужд</t>
  </si>
  <si>
    <t xml:space="preserve">Социальное обеспечение и иные выплаты населению</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Развитие системы  общего образования в муниципальном образовании Кавказский район</t>
  </si>
  <si>
    <t xml:space="preserve">01 1 02 00000</t>
  </si>
  <si>
    <t xml:space="preserve">Расходы на обеспечение деятельности (оказание услуг) муниципальных учреждений</t>
  </si>
  <si>
    <t xml:space="preserve">01 1 02 00590</t>
  </si>
  <si>
    <t xml:space="preserve">01 1 02 10170</t>
  </si>
  <si>
    <t xml:space="preserve">01 1 02 10210</t>
  </si>
  <si>
    <t xml:space="preserve">Организация питания учащихся муниципальных образовательных учреждений, реализующих общеобразовательные программы</t>
  </si>
  <si>
    <t xml:space="preserve">01 1 02 1044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 1 02 5303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ежемесячное денежное вознаграждение за классное руководство педагогическим работникам муниципальных общеобразовательных организаций)</t>
  </si>
  <si>
    <t xml:space="preserve">01 1 02 53032</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t>
  </si>
  <si>
    <t xml:space="preserve">01 1 02 6250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 1 02 6354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 1 02 L3040</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01 1 02 S3550</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01 1 03 10170</t>
  </si>
  <si>
    <t xml:space="preserve">01 1 03 10210</t>
  </si>
  <si>
    <t xml:space="preserve">01 1 03 60740</t>
  </si>
  <si>
    <t xml:space="preserve">01 1 03 60820</t>
  </si>
  <si>
    <t xml:space="preserve">Финансовое обеспечение деятельности органов управления "Руководство и управление в сфере образования"</t>
  </si>
  <si>
    <t xml:space="preserve">01 1 04 00000</t>
  </si>
  <si>
    <t xml:space="preserve">Расходы на обеспечпение функций органов местного самоуправления</t>
  </si>
  <si>
    <t xml:space="preserve">01 1 04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бюджетные ассигнования</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Поддержка одаренных детей и талантливой молодежи</t>
  </si>
  <si>
    <t xml:space="preserve">01 1 08 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 1 08 10800</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1 01 R0820</t>
  </si>
  <si>
    <t xml:space="preserve">Капитальные вложения в объекты государственной (муниципальной) собственности</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С0820</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мерческих организаций</t>
  </si>
  <si>
    <t xml:space="preserve">02 2 01 10080</t>
  </si>
  <si>
    <t xml:space="preserve">Подпрограмма "Социальная поддержка детей-сирот и детей, оставшихся без попечения родителей"</t>
  </si>
  <si>
    <t xml:space="preserve">02 3 00 0000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911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914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9150 </t>
  </si>
  <si>
    <t xml:space="preserve">30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9160 </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02 3 02 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 3 02 6919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 3 02 69200</t>
  </si>
  <si>
    <t xml:space="preserve">Подпрог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Мероприятия государственной программы Российской Федерации "Доступная среда"</t>
  </si>
  <si>
    <t xml:space="preserve">02 5 01 L0270</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3 1 01 10120</t>
  </si>
  <si>
    <t xml:space="preserve">Развитие общественной инфраструктуры муниципального значения </t>
  </si>
  <si>
    <t xml:space="preserve">03 1 01 S0470</t>
  </si>
  <si>
    <t xml:space="preserve">Обеспечение жителей района дополнительными местами в общеобразовательных учреждениях</t>
  </si>
  <si>
    <t xml:space="preserve">03 1 03 00000</t>
  </si>
  <si>
    <t xml:space="preserve">03 1 03 S0470</t>
  </si>
  <si>
    <t xml:space="preserve">Обеспечение доступности амбулаторной первичной медицинской помощи населению района по месту жительства путем увеличения зданий офисов врачей общей практики</t>
  </si>
  <si>
    <t xml:space="preserve">03 1 04 00000</t>
  </si>
  <si>
    <t xml:space="preserve">Осуществление отдельных государственных полномочий по строительству зданий, включая проектно изыскательские работы, для размещения фельдшерско 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3 1 04 60960</t>
  </si>
  <si>
    <t xml:space="preserve">Федеральный проект "Модернизация первичного звена здравоохранения Российской Федерации"</t>
  </si>
  <si>
    <t xml:space="preserve">03 1 N9 00000</t>
  </si>
  <si>
    <t xml:space="preserve">Реализация региональных проектов модернизации первичного звена здравоохранения (осуществление отдельных государственных полномочий по строительству зданий, включая проектно 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3 1 N9 53651</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общего пользования местного значения</t>
  </si>
  <si>
    <t xml:space="preserve">03 2 02 S244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100</t>
  </si>
  <si>
    <t xml:space="preserve">200</t>
  </si>
  <si>
    <t xml:space="preserve">Капитальный ремонт общего имущества собственников помещений в многоквартирных домах, находящихся в муниципальной собственности </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 </t>
  </si>
  <si>
    <t xml:space="preserve">03 3 03 1054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Подготовка (разработка, актуализация) документов градостроительного проектирования, генеральных планов, правил землепользования и застройки, землеустроительной документации территориальных зон сельских поселений Кавказского района</t>
  </si>
  <si>
    <t xml:space="preserve">03 6 02 00000</t>
  </si>
  <si>
    <t xml:space="preserve">Подготовка землеустроительной документации территориальных зон в целях предоставления сведений в Единый государственный реестр недвижимости</t>
  </si>
  <si>
    <t xml:space="preserve">03 6 02 10040</t>
  </si>
  <si>
    <t xml:space="preserve">Внесение изменений в Генеральные планы сельских поселений Кавказского района</t>
  </si>
  <si>
    <t xml:space="preserve">03 6 02 10050</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Организация газоснабжения (поселений) населения</t>
  </si>
  <si>
    <t xml:space="preserve">04 1 01 S062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Организация теплоснабжения населения (строительство (реконструкция, техническое перевооружение) объектов теплоснабжения населения (котельных, тепловых сетей, тепловых пунктов))</t>
  </si>
  <si>
    <t xml:space="preserve">04 3 01 S1070</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80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опасностей, возникающих при ведении военных действий или вследствие этих действий</t>
  </si>
  <si>
    <t xml:space="preserve">05 3 02 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рофилактика терроризма </t>
  </si>
  <si>
    <t xml:space="preserve">06 1 01 S0460</t>
  </si>
  <si>
    <t xml:space="preserve">Подпрограмма  "Развитие и поддержка казачества на те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Муниципальная программа муниципального образования Кавказский район "Развитие культуры"</t>
  </si>
  <si>
    <t xml:space="preserve">07 0 00 00000</t>
  </si>
  <si>
    <t xml:space="preserve">Отдельные мероприятия муниципальной программы муниципального образования Кавказский район "Развитие культуры"</t>
  </si>
  <si>
    <t xml:space="preserve">07 1 00 00000</t>
  </si>
  <si>
    <t xml:space="preserve">Руководство  и управление в сфере культуры и искусства</t>
  </si>
  <si>
    <t xml:space="preserve">07 1 01 00000</t>
  </si>
  <si>
    <t xml:space="preserve">Расходы на обеспечение функций органов местного самоуправления</t>
  </si>
  <si>
    <t xml:space="preserve">07 1 01 0019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07 1 02 60820</t>
  </si>
  <si>
    <t xml:space="preserve">Ремонт и укрепление материально-технической базы, техническое оснащение муниципальных учреждений культуры и (или) детских музыкальных школ, художественных школ, школ искусств, домов детского творчества</t>
  </si>
  <si>
    <t xml:space="preserve">07 1 02 S0640</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Государственная поддержка отрасли культуры</t>
  </si>
  <si>
    <t xml:space="preserve">07 1 03 L5190</t>
  </si>
  <si>
    <t xml:space="preserve">07 1 03 S0640</t>
  </si>
  <si>
    <t xml:space="preserve">Методичес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уководство и управление в сфере физической культуры и спорта</t>
  </si>
  <si>
    <t xml:space="preserve">08 1 01 00000</t>
  </si>
  <si>
    <t xml:space="preserve">08 1 01 00190</t>
  </si>
  <si>
    <t xml:space="preserve">Реализация программ в области физической культуры и спорта</t>
  </si>
  <si>
    <t xml:space="preserve">08 1 03 00000</t>
  </si>
  <si>
    <t xml:space="preserve">08 1 03 00590</t>
  </si>
  <si>
    <t xml:space="preserve">08 1 03 10210</t>
  </si>
  <si>
    <t xml:space="preserve">08 1 03 10120</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8 1 03 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t>
  </si>
  <si>
    <t xml:space="preserve">08 1 03 S0470</t>
  </si>
  <si>
    <t xml:space="preserve">400</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 (Универсальный спортивный комплекс по адресу: Краснодарский край, Кавказский район, ст. Казанская, пер. Вокзальный, 6а)</t>
  </si>
  <si>
    <t xml:space="preserve">08 1 03 S0471</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 (Спортивный центр единоборств в г. Кропоткине)</t>
  </si>
  <si>
    <t xml:space="preserve">08 1 03 S0472</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Реализация мероприятий, направленных на развитие детско-юношеского спорта, в целях создания условий для подготовки спортивных сборных команд муниципальных образования и участие в обеспечении подготовки спортивного резерва для спортивных сборных команд Краснодарского края (укрепление материально-технической базы муниципальных физкультурно-спортивных организаций)</t>
  </si>
  <si>
    <t xml:space="preserve">08 1 03 S3570</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Федеральный проект "Спорт - норма жизни"</t>
  </si>
  <si>
    <t xml:space="preserve">08 1 P5 00000</t>
  </si>
  <si>
    <t xml:space="preserve">Оснащение объектов спортивной инфраструктуры спортивно-технологическим оборудованием</t>
  </si>
  <si>
    <t xml:space="preserve">08 1 P5 52280</t>
  </si>
  <si>
    <t xml:space="preserve">Муниципальная программа  м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09 2 02 0059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Проведение мероприятий в области молодежной политики</t>
  </si>
  <si>
    <t xml:space="preserve">10 1 01 10230</t>
  </si>
  <si>
    <t xml:space="preserve">Обеспечение деятельности (оказание услуг) в области молодежной политики</t>
  </si>
  <si>
    <t xml:space="preserve">10 1 02 00000</t>
  </si>
  <si>
    <t xml:space="preserve">10 1 02 00590</t>
  </si>
  <si>
    <t xml:space="preserve">Обеспечение функций органов местного самоуправления (отдел молодежной политики)</t>
  </si>
  <si>
    <t xml:space="preserve">10 1 04 00000</t>
  </si>
  <si>
    <t xml:space="preserve">10 1 04 0019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населения посредством телерадиовещания</t>
  </si>
  <si>
    <t xml:space="preserve">11 1 02 00000</t>
  </si>
  <si>
    <t xml:space="preserve">11 1 02 10420</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организиции отдыха детей и подростков</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912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Мероприятия по проведению оздоровительной кампании детей</t>
  </si>
  <si>
    <t xml:space="preserve">13 1 05 10220</t>
  </si>
  <si>
    <t xml:space="preserve">13 1 05 10120</t>
  </si>
  <si>
    <t xml:space="preserve">Работа дневных тематических площадок  и вечерних спортивных площадок</t>
  </si>
  <si>
    <t xml:space="preserve">13 1 06 00000</t>
  </si>
  <si>
    <t xml:space="preserve">13 1 06 1022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Муниципальная программа муниципального образования Кавказский район "Муниципальная политика и развитие гражданского общества"</t>
  </si>
  <si>
    <t xml:space="preserve">15 0 00 00000</t>
  </si>
  <si>
    <t xml:space="preserve">Подпрограмма "Гармонизация межнациональных  и межконфессиональных отношений в муниципальном образовании Кавказский район"</t>
  </si>
  <si>
    <t xml:space="preserve">15 1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15 1 01 00000</t>
  </si>
  <si>
    <t xml:space="preserve">Мероприятия по гармонизации межнациональных и межконфессиональных отношений</t>
  </si>
  <si>
    <t xml:space="preserve">15 1 01 10480</t>
  </si>
  <si>
    <t xml:space="preserve">Подпрограмма "Противодействие коррупции в муниципальном образовании Кавказский район"</t>
  </si>
  <si>
    <t xml:space="preserve">15 2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15 2 01 00000</t>
  </si>
  <si>
    <t xml:space="preserve">Мероприятия по противодействию коррупции в муниципальном образовании Кавказский район</t>
  </si>
  <si>
    <t xml:space="preserve">15 2 01 09160</t>
  </si>
  <si>
    <t xml:space="preserve">Подпрограмма "Развитие инициативного бюджетирования в муниципальном образовании Кавказский район"</t>
  </si>
  <si>
    <t xml:space="preserve">15 3 00 00000</t>
  </si>
  <si>
    <t xml:space="preserve">Внедрение и развитие инструментов инициативного бюджетирования на территории муниципального образования Кавказский район</t>
  </si>
  <si>
    <t xml:space="preserve">15 3 01 00000</t>
  </si>
  <si>
    <t xml:space="preserve">Иные межбюджетные трансферты на поддержку местных инициатив бюджетам поселений Кавказского района </t>
  </si>
  <si>
    <t xml:space="preserve">15 3 01 10750</t>
  </si>
  <si>
    <t xml:space="preserve">Межбюджетные трансферты</t>
  </si>
  <si>
    <t xml:space="preserve">Подпрограмма "Развитие муниципальной службы в муниципальном образовании Кавказский район"</t>
  </si>
  <si>
    <t xml:space="preserve">15 4 00 00000</t>
  </si>
  <si>
    <t xml:space="preserve">Содействие развитию муниципального управления и муниципальной службы в муниципальном образовании Кавказский район</t>
  </si>
  <si>
    <t xml:space="preserve">15 4 01 00000</t>
  </si>
  <si>
    <t xml:space="preserve">Мероприятия по переподготовке и повышению квалификации кадров</t>
  </si>
  <si>
    <t xml:space="preserve">15 4 01 10810</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70 1 00 00190</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71 1 00 00190</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72 1 00 0059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2 2 00 62600</t>
  </si>
  <si>
    <t xml:space="preserve">Обеспечение хозяйственного обслуживания</t>
  </si>
  <si>
    <t xml:space="preserve">72 5 00 00000</t>
  </si>
  <si>
    <t xml:space="preserve">72 5 00 00590</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Управление имуществом муниципального образования Кавказский район</t>
  </si>
  <si>
    <t xml:space="preserve">73 0 00 0000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Управление муниципальными финансами</t>
  </si>
  <si>
    <t xml:space="preserve">75 0 00 00000</t>
  </si>
  <si>
    <t xml:space="preserve">Обеспечение деятельности финансового управления</t>
  </si>
  <si>
    <t xml:space="preserve">75 1 00 00000</t>
  </si>
  <si>
    <t xml:space="preserve">Расходы на обеспечение функций органовместного самоуправления</t>
  </si>
  <si>
    <t xml:space="preserve">75 1 00 0019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500</t>
  </si>
  <si>
    <t xml:space="preserve">Обеспечение деятельности контрольно-счетной палаты</t>
  </si>
  <si>
    <t xml:space="preserve">76 0 00 00000</t>
  </si>
  <si>
    <t xml:space="preserve">                                                                                                                                                                                                                                                                                                                                                                                                                                                                                                                                                                                                                                                                                      </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Мероприятия по обеспечению мобилизационной готовности экономики</t>
  </si>
  <si>
    <t xml:space="preserve">99 9 00 10090</t>
  </si>
  <si>
    <t xml:space="preserve">Прочие обязательства муниципального образования</t>
  </si>
  <si>
    <t xml:space="preserve">99 9 00 10240</t>
  </si>
  <si>
    <t xml:space="preserve">Резервный фонд администрации муниципального образования</t>
  </si>
  <si>
    <t xml:space="preserve">99 9 0010430</t>
  </si>
  <si>
    <t xml:space="preserve">Условно утвержденные расходы</t>
  </si>
  <si>
    <t xml:space="preserve">Всего</t>
  </si>
  <si>
    <t xml:space="preserve">"</t>
  </si>
  <si>
    <t xml:space="preserve">Заместитель главы,</t>
  </si>
  <si>
    <t xml:space="preserve">начальник финансового управления</t>
  </si>
  <si>
    <t xml:space="preserve">администрации муниципального </t>
  </si>
  <si>
    <t xml:space="preserve">образования Кавказского района</t>
  </si>
  <si>
    <t xml:space="preserve">Л.А. Губанова</t>
  </si>
  <si>
    <t xml:space="preserve">Непр</t>
  </si>
  <si>
    <t xml:space="preserve">МП</t>
  </si>
  <si>
    <t xml:space="preserve">усл</t>
  </si>
</sst>
</file>

<file path=xl/styles.xml><?xml version="1.0" encoding="utf-8"?>
<styleSheet xmlns="http://schemas.openxmlformats.org/spreadsheetml/2006/main">
  <numFmts count="6">
    <numFmt numFmtId="164" formatCode="General"/>
    <numFmt numFmtId="165" formatCode="#,##0.00"/>
    <numFmt numFmtId="166" formatCode="@"/>
    <numFmt numFmtId="167" formatCode="#,##0.0"/>
    <numFmt numFmtId="168" formatCode="0.0"/>
    <numFmt numFmtId="169" formatCode="0.00"/>
  </numFmts>
  <fonts count="17">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2"/>
      <name val="Times New Roman"/>
      <family val="1"/>
      <charset val="204"/>
    </font>
    <font>
      <sz val="10"/>
      <name val="Times New Roman"/>
      <family val="1"/>
      <charset val="204"/>
    </font>
    <font>
      <b val="true"/>
      <sz val="10"/>
      <name val="Arial"/>
      <family val="2"/>
      <charset val="204"/>
    </font>
    <font>
      <b val="true"/>
      <sz val="11"/>
      <name val="Times New Roman"/>
      <family val="1"/>
      <charset val="204"/>
    </font>
    <font>
      <b val="true"/>
      <sz val="10"/>
      <name val="Times New Roman"/>
      <family val="1"/>
      <charset val="204"/>
    </font>
    <font>
      <b val="true"/>
      <sz val="9"/>
      <name val="Times New Roman"/>
      <family val="1"/>
      <charset val="204"/>
    </font>
    <font>
      <i val="true"/>
      <sz val="10"/>
      <name val="Times New Roman"/>
      <family val="1"/>
      <charset val="204"/>
    </font>
    <font>
      <sz val="9"/>
      <name val="Times New Roman"/>
      <family val="1"/>
      <charset val="204"/>
    </font>
    <font>
      <sz val="10"/>
      <color rgb="FFFF0000"/>
      <name val="Times New Roman"/>
      <family val="1"/>
      <charset val="204"/>
    </font>
    <font>
      <sz val="12"/>
      <name val="Times New Roman"/>
      <family val="1"/>
      <charset val="204"/>
    </font>
    <font>
      <i val="true"/>
      <sz val="10"/>
      <name val="Arial"/>
      <family val="2"/>
      <charset val="20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7" fontId="10" fillId="2"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7" fontId="12" fillId="2"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8" fontId="11" fillId="0" borderId="2" xfId="0" applyFont="true" applyBorder="true" applyAlignment="true" applyProtection="false">
      <alignment horizontal="center" vertical="top" textRotation="0" wrapText="true" indent="0" shrinkToFit="false"/>
      <protection locked="true" hidden="false"/>
    </xf>
    <xf numFmtId="168" fontId="11" fillId="2" borderId="2" xfId="0" applyFont="true" applyBorder="true" applyAlignment="true" applyProtection="false">
      <alignment horizontal="center" vertical="bottom" textRotation="0" wrapText="false" indent="0" shrinkToFit="false"/>
      <protection locked="true" hidden="false"/>
    </xf>
    <xf numFmtId="168" fontId="11" fillId="0" borderId="2" xfId="0" applyFont="true" applyBorder="true" applyAlignment="true" applyProtection="false">
      <alignment horizontal="center"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false" indent="0" shrinkToFit="false"/>
      <protection locked="true" hidden="false"/>
    </xf>
    <xf numFmtId="168" fontId="11" fillId="0" borderId="1" xfId="0" applyFont="true" applyBorder="true" applyAlignment="true" applyProtection="false">
      <alignment horizontal="center" vertical="bottom" textRotation="0" wrapText="false" indent="0" shrinkToFit="false"/>
      <protection locked="true" hidden="false"/>
    </xf>
    <xf numFmtId="168" fontId="10" fillId="0" borderId="1" xfId="0" applyFont="true" applyBorder="true" applyAlignment="true" applyProtection="false">
      <alignment horizontal="center" vertical="top" textRotation="0" wrapText="true" indent="0" shrinkToFit="false"/>
      <protection locked="true" hidden="false"/>
    </xf>
    <xf numFmtId="168" fontId="10" fillId="2" borderId="1"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top" textRotation="0" wrapText="true" indent="0" shrinkToFit="false"/>
      <protection locked="true" hidden="false"/>
    </xf>
    <xf numFmtId="168" fontId="10" fillId="2" borderId="2" xfId="0" applyFont="true" applyBorder="true" applyAlignment="true" applyProtection="false">
      <alignment horizontal="center" vertical="top" textRotation="0" wrapText="true" indent="0" shrinkToFit="false"/>
      <protection locked="true" hidden="false"/>
    </xf>
    <xf numFmtId="165" fontId="10" fillId="0" borderId="2" xfId="0" applyFont="true" applyBorder="true" applyAlignment="true" applyProtection="false">
      <alignment horizontal="center" vertical="top"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8" fontId="11" fillId="0" borderId="2" xfId="0" applyFont="true" applyBorder="true" applyAlignment="true" applyProtection="false">
      <alignment horizontal="center"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false" indent="0" shrinkToFit="false"/>
      <protection locked="true" hidden="false"/>
    </xf>
    <xf numFmtId="168"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9" fontId="7"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7" fillId="0" borderId="3"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justify" vertical="bottom" textRotation="0" wrapText="fals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5" fontId="10" fillId="2" borderId="2"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8" fontId="10" fillId="3" borderId="1" xfId="0" applyFont="true" applyBorder="true" applyAlignment="true" applyProtection="false">
      <alignment horizontal="center" vertical="top" textRotation="0" wrapText="true" indent="0" shrinkToFit="false"/>
      <protection locked="true" hidden="false"/>
    </xf>
    <xf numFmtId="168" fontId="10" fillId="0" borderId="1"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left" vertical="bottom" textRotation="0" wrapText="true" indent="0" shrinkToFit="false"/>
      <protection locked="true" hidden="false"/>
    </xf>
    <xf numFmtId="166" fontId="7" fillId="0" borderId="5"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7" fontId="12" fillId="3" borderId="1" xfId="0" applyFont="true" applyBorder="true" applyAlignment="true" applyProtection="false">
      <alignment horizontal="center" vertical="center" textRotation="0" wrapText="true" indent="0" shrinkToFit="false"/>
      <protection locked="true" hidden="false"/>
    </xf>
    <xf numFmtId="165" fontId="12"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justify" vertical="bottom" textRotation="0" wrapText="true" indent="0" shrinkToFit="false"/>
      <protection locked="true" hidden="false"/>
    </xf>
    <xf numFmtId="166" fontId="10" fillId="0" borderId="1" xfId="0" applyFont="true" applyBorder="true" applyAlignment="true" applyProtection="false">
      <alignment horizontal="left" vertical="top" textRotation="0" wrapText="tru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7" fontId="10" fillId="2"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7" fontId="12" fillId="2"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right" vertical="center" textRotation="0" wrapText="true" indent="0" shrinkToFit="false"/>
      <protection locked="true" hidden="false"/>
    </xf>
    <xf numFmtId="167" fontId="10" fillId="2"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7" fontId="15"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8" fontId="16" fillId="0" borderId="0" xfId="0" applyFont="true" applyBorder="false" applyAlignment="true" applyProtection="false">
      <alignment horizontal="general" vertical="bottom" textRotation="0" wrapText="true" indent="0" shrinkToFit="false"/>
      <protection locked="true" hidden="false"/>
    </xf>
    <xf numFmtId="168" fontId="16" fillId="0" borderId="0" xfId="0" applyFont="true" applyBorder="false" applyAlignment="true" applyProtection="false">
      <alignment horizontal="right" vertical="bottom" textRotation="0" wrapText="true" indent="0" shrinkToFit="false"/>
      <protection locked="true" hidden="false"/>
    </xf>
    <xf numFmtId="168" fontId="4" fillId="0" borderId="0" xfId="0" applyFont="true" applyBorder="false" applyAlignment="true" applyProtection="false">
      <alignment horizontal="general" vertical="bottom" textRotation="0" wrapText="true" indent="0" shrinkToFit="false"/>
      <protection locked="true" hidden="false"/>
    </xf>
    <xf numFmtId="168" fontId="4" fillId="2"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7" fontId="4" fillId="0" borderId="0" xfId="0" applyFont="true" applyBorder="false" applyAlignment="true" applyProtection="false">
      <alignment horizontal="general" vertical="bottom" textRotation="0" wrapText="true" indent="0" shrinkToFit="false"/>
      <protection locked="true" hidden="false"/>
    </xf>
    <xf numFmtId="167" fontId="4"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67"/>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E5" activeCellId="0" sqref="E5"/>
    </sheetView>
  </sheetViews>
  <sheetFormatPr defaultColWidth="8.70703125" defaultRowHeight="12.75" zeroHeight="false" outlineLevelRow="0" outlineLevelCol="0"/>
  <cols>
    <col collapsed="false" customWidth="true" hidden="false" outlineLevel="0" max="1" min="1" style="1" width="66.85"/>
    <col collapsed="false" customWidth="true" hidden="false" outlineLevel="0" max="2" min="2" style="1" width="13.56"/>
    <col collapsed="false" customWidth="true" hidden="false" outlineLevel="0" max="3" min="3" style="1" width="6.85"/>
    <col collapsed="false" customWidth="true" hidden="false" outlineLevel="0" max="4" min="4" style="1" width="11.7"/>
    <col collapsed="false" customWidth="true" hidden="false" outlineLevel="0" max="5" min="5" style="1" width="11.56"/>
    <col collapsed="false" customWidth="true" hidden="true" outlineLevel="0" max="7" min="6" style="1" width="13.28"/>
    <col collapsed="false" customWidth="true" hidden="true" outlineLevel="0" max="9" min="8" style="2" width="10.99"/>
    <col collapsed="false" customWidth="true" hidden="true" outlineLevel="0" max="25" min="10" style="1" width="10.99"/>
    <col collapsed="false" customWidth="false" hidden="false" outlineLevel="0" max="257" min="26" style="1" width="8.7"/>
  </cols>
  <sheetData>
    <row r="1" customFormat="false" ht="15" hidden="false" customHeight="false" outlineLevel="0" collapsed="false">
      <c r="D1" s="3"/>
      <c r="E1" s="4" t="s">
        <v>0</v>
      </c>
    </row>
    <row r="2" customFormat="false" ht="15" hidden="false" customHeight="false" outlineLevel="0" collapsed="false">
      <c r="D2" s="3"/>
      <c r="E2" s="4" t="s">
        <v>1</v>
      </c>
    </row>
    <row r="3" customFormat="false" ht="15" hidden="false" customHeight="false" outlineLevel="0" collapsed="false">
      <c r="D3" s="3"/>
      <c r="E3" s="4" t="s">
        <v>2</v>
      </c>
    </row>
    <row r="4" customFormat="false" ht="15" hidden="false" customHeight="false" outlineLevel="0" collapsed="false">
      <c r="D4" s="3"/>
      <c r="E4" s="4" t="s">
        <v>3</v>
      </c>
    </row>
    <row r="5" customFormat="false" ht="15" hidden="false" customHeight="false" outlineLevel="0" collapsed="false">
      <c r="D5" s="3"/>
      <c r="E5" s="4" t="s">
        <v>4</v>
      </c>
    </row>
    <row r="7" customFormat="false" ht="15" hidden="false" customHeight="false" outlineLevel="0" collapsed="false">
      <c r="C7" s="3"/>
      <c r="D7" s="3"/>
      <c r="E7" s="4" t="s">
        <v>5</v>
      </c>
      <c r="F7" s="4"/>
      <c r="G7" s="4"/>
    </row>
    <row r="8" customFormat="false" ht="15" hidden="false" customHeight="false" outlineLevel="0" collapsed="false">
      <c r="C8" s="3"/>
      <c r="D8" s="3"/>
      <c r="E8" s="4" t="s">
        <v>1</v>
      </c>
      <c r="F8" s="4"/>
      <c r="G8" s="4"/>
    </row>
    <row r="9" customFormat="false" ht="15" hidden="false" customHeight="false" outlineLevel="0" collapsed="false">
      <c r="C9" s="3"/>
      <c r="D9" s="3"/>
      <c r="E9" s="4" t="s">
        <v>2</v>
      </c>
      <c r="F9" s="4"/>
      <c r="G9" s="4"/>
    </row>
    <row r="10" customFormat="false" ht="15" hidden="false" customHeight="false" outlineLevel="0" collapsed="false">
      <c r="C10" s="3"/>
      <c r="D10" s="3"/>
      <c r="E10" s="4" t="s">
        <v>3</v>
      </c>
      <c r="F10" s="4"/>
      <c r="G10" s="4"/>
    </row>
    <row r="11" customFormat="false" ht="15" hidden="false" customHeight="false" outlineLevel="0" collapsed="false">
      <c r="C11" s="3"/>
      <c r="D11" s="3"/>
      <c r="E11" s="4" t="s">
        <v>6</v>
      </c>
      <c r="F11" s="4"/>
      <c r="G11" s="4"/>
    </row>
    <row r="13" customFormat="false" ht="63.75" hidden="false" customHeight="true" outlineLevel="0" collapsed="false">
      <c r="A13" s="5" t="s">
        <v>7</v>
      </c>
      <c r="B13" s="5"/>
      <c r="C13" s="5"/>
      <c r="D13" s="5"/>
      <c r="E13" s="5"/>
      <c r="F13" s="6"/>
      <c r="G13" s="6"/>
    </row>
    <row r="14" customFormat="false" ht="12.75" hidden="false" customHeight="true" outlineLevel="0" collapsed="false">
      <c r="E14" s="7" t="s">
        <v>8</v>
      </c>
    </row>
    <row r="15" customFormat="false" ht="12.75" hidden="false" customHeight="true" outlineLevel="0" collapsed="false">
      <c r="A15" s="8" t="s">
        <v>9</v>
      </c>
      <c r="B15" s="9" t="s">
        <v>10</v>
      </c>
      <c r="C15" s="9" t="s">
        <v>11</v>
      </c>
      <c r="D15" s="10" t="s">
        <v>12</v>
      </c>
      <c r="E15" s="10"/>
      <c r="F15" s="11" t="s">
        <v>13</v>
      </c>
      <c r="G15" s="11"/>
      <c r="H15" s="12" t="s">
        <v>14</v>
      </c>
      <c r="I15" s="12"/>
      <c r="J15" s="13" t="s">
        <v>15</v>
      </c>
      <c r="K15" s="13"/>
      <c r="L15" s="13" t="s">
        <v>16</v>
      </c>
      <c r="M15" s="13"/>
      <c r="N15" s="13" t="s">
        <v>17</v>
      </c>
      <c r="O15" s="13"/>
      <c r="P15" s="13" t="s">
        <v>18</v>
      </c>
      <c r="Q15" s="13"/>
      <c r="R15" s="13" t="s">
        <v>19</v>
      </c>
      <c r="S15" s="13"/>
      <c r="T15" s="13" t="s">
        <v>20</v>
      </c>
      <c r="U15" s="13"/>
      <c r="V15" s="13" t="s">
        <v>21</v>
      </c>
      <c r="W15" s="13"/>
      <c r="X15" s="13" t="s">
        <v>22</v>
      </c>
      <c r="Y15" s="13"/>
    </row>
    <row r="16" customFormat="false" ht="14.25" hidden="false" customHeight="true" outlineLevel="0" collapsed="false">
      <c r="A16" s="8"/>
      <c r="B16" s="9"/>
      <c r="C16" s="9"/>
      <c r="D16" s="10" t="s">
        <v>23</v>
      </c>
      <c r="E16" s="10" t="s">
        <v>24</v>
      </c>
      <c r="F16" s="10" t="s">
        <v>23</v>
      </c>
      <c r="G16" s="10" t="s">
        <v>24</v>
      </c>
      <c r="H16" s="10" t="s">
        <v>23</v>
      </c>
      <c r="I16" s="10" t="s">
        <v>24</v>
      </c>
      <c r="J16" s="10" t="s">
        <v>23</v>
      </c>
      <c r="K16" s="10" t="s">
        <v>24</v>
      </c>
      <c r="L16" s="10" t="s">
        <v>23</v>
      </c>
      <c r="M16" s="10" t="s">
        <v>24</v>
      </c>
      <c r="N16" s="10" t="s">
        <v>23</v>
      </c>
      <c r="O16" s="10" t="s">
        <v>24</v>
      </c>
      <c r="P16" s="10" t="s">
        <v>23</v>
      </c>
      <c r="Q16" s="10" t="s">
        <v>24</v>
      </c>
      <c r="R16" s="10" t="s">
        <v>23</v>
      </c>
      <c r="S16" s="10" t="s">
        <v>24</v>
      </c>
      <c r="T16" s="10" t="s">
        <v>23</v>
      </c>
      <c r="U16" s="10" t="s">
        <v>24</v>
      </c>
      <c r="V16" s="10" t="s">
        <v>23</v>
      </c>
      <c r="W16" s="10" t="s">
        <v>24</v>
      </c>
      <c r="X16" s="10" t="s">
        <v>23</v>
      </c>
      <c r="Y16" s="10" t="s">
        <v>24</v>
      </c>
    </row>
    <row r="17" customFormat="false" ht="15" hidden="false" customHeight="false" outlineLevel="0" collapsed="false">
      <c r="A17" s="14" t="n">
        <v>1</v>
      </c>
      <c r="B17" s="15" t="n">
        <v>2</v>
      </c>
      <c r="C17" s="15" t="n">
        <v>3</v>
      </c>
      <c r="D17" s="16" t="n">
        <v>4</v>
      </c>
      <c r="E17" s="16" t="s">
        <v>25</v>
      </c>
      <c r="F17" s="17"/>
      <c r="G17" s="17"/>
      <c r="H17" s="12"/>
      <c r="I17" s="12"/>
      <c r="J17" s="13"/>
      <c r="K17" s="13"/>
      <c r="L17" s="13"/>
      <c r="M17" s="13"/>
      <c r="N17" s="13"/>
      <c r="O17" s="13"/>
      <c r="P17" s="13"/>
      <c r="Q17" s="13"/>
      <c r="R17" s="13"/>
      <c r="S17" s="13"/>
      <c r="T17" s="13"/>
      <c r="U17" s="13"/>
      <c r="V17" s="13"/>
      <c r="W17" s="13"/>
      <c r="X17" s="13"/>
      <c r="Y17" s="13"/>
    </row>
    <row r="18" customFormat="false" ht="25.5" hidden="false" customHeight="false" outlineLevel="0" collapsed="false">
      <c r="A18" s="18" t="s">
        <v>26</v>
      </c>
      <c r="B18" s="19" t="s">
        <v>27</v>
      </c>
      <c r="C18" s="20"/>
      <c r="D18" s="21" t="n">
        <f aca="false">D19</f>
        <v>1432590.1</v>
      </c>
      <c r="E18" s="21" t="n">
        <f aca="false">E19</f>
        <v>1437324.3</v>
      </c>
      <c r="F18" s="21" t="n">
        <f aca="false">F19</f>
        <v>0</v>
      </c>
      <c r="G18" s="21" t="n">
        <f aca="false">G19</f>
        <v>0</v>
      </c>
      <c r="H18" s="22" t="n">
        <f aca="false">H19</f>
        <v>0</v>
      </c>
      <c r="I18" s="22" t="n">
        <f aca="false">I19</f>
        <v>0</v>
      </c>
      <c r="J18" s="21" t="n">
        <f aca="false">J19</f>
        <v>0</v>
      </c>
      <c r="K18" s="23" t="n">
        <f aca="false">K19</f>
        <v>0</v>
      </c>
      <c r="L18" s="21" t="n">
        <f aca="false">L19</f>
        <v>0</v>
      </c>
      <c r="M18" s="21" t="n">
        <f aca="false">M19</f>
        <v>0</v>
      </c>
      <c r="N18" s="21" t="n">
        <f aca="false">N19</f>
        <v>0</v>
      </c>
      <c r="O18" s="21" t="n">
        <f aca="false">O19</f>
        <v>0</v>
      </c>
      <c r="P18" s="21" t="n">
        <f aca="false">P19</f>
        <v>0</v>
      </c>
      <c r="Q18" s="21" t="n">
        <f aca="false">Q19</f>
        <v>0</v>
      </c>
      <c r="R18" s="21" t="n">
        <f aca="false">R19</f>
        <v>1432590.1</v>
      </c>
      <c r="S18" s="21" t="n">
        <f aca="false">S19</f>
        <v>1437324.3</v>
      </c>
      <c r="T18" s="21" t="n">
        <f aca="false">T19</f>
        <v>0</v>
      </c>
      <c r="U18" s="21" t="n">
        <f aca="false">U19</f>
        <v>0</v>
      </c>
      <c r="V18" s="21" t="n">
        <f aca="false">V19</f>
        <v>0</v>
      </c>
      <c r="W18" s="21" t="n">
        <f aca="false">W19</f>
        <v>0</v>
      </c>
      <c r="X18" s="21" t="n">
        <f aca="false">X19</f>
        <v>0</v>
      </c>
      <c r="Y18" s="21" t="n">
        <f aca="false">Y19</f>
        <v>0</v>
      </c>
    </row>
    <row r="19" customFormat="false" ht="25.5" hidden="false" customHeight="false" outlineLevel="0" collapsed="false">
      <c r="A19" s="24" t="s">
        <v>28</v>
      </c>
      <c r="B19" s="25" t="s">
        <v>29</v>
      </c>
      <c r="C19" s="20"/>
      <c r="D19" s="26" t="n">
        <f aca="false">D20+D34+D62+D73+D78+D86+D94</f>
        <v>1432590.1</v>
      </c>
      <c r="E19" s="26" t="n">
        <f aca="false">E20+E34+E62+E73+E78+E86+E94</f>
        <v>1437324.3</v>
      </c>
      <c r="F19" s="26" t="n">
        <f aca="false">F20+F34+F62+F73+F78+F86+F94</f>
        <v>0</v>
      </c>
      <c r="G19" s="26" t="n">
        <f aca="false">G20+G34+G62+G73+G78+G86+G94</f>
        <v>0</v>
      </c>
      <c r="H19" s="26" t="n">
        <f aca="false">H20+H34+H62+H73+H78+H86+H94</f>
        <v>0</v>
      </c>
      <c r="I19" s="26" t="n">
        <f aca="false">I20+I34+I62+I73+I78+I86+I94</f>
        <v>0</v>
      </c>
      <c r="J19" s="26" t="n">
        <f aca="false">J20+J34+J62+J73+J78+J86+J94</f>
        <v>0</v>
      </c>
      <c r="K19" s="26" t="n">
        <f aca="false">K20+K34+K62+K73+K78+K86+K94</f>
        <v>0</v>
      </c>
      <c r="L19" s="26" t="n">
        <f aca="false">L20+L34+L62+L73+L78+L86+L94</f>
        <v>0</v>
      </c>
      <c r="M19" s="26" t="n">
        <f aca="false">M20+M34+M62+M73+M78+M86+M94</f>
        <v>0</v>
      </c>
      <c r="N19" s="26" t="n">
        <f aca="false">N20+N34+N62+N73+N78+N86+N94</f>
        <v>0</v>
      </c>
      <c r="O19" s="26" t="n">
        <f aca="false">O20+O34+O62+O73+O78+O86+O94</f>
        <v>0</v>
      </c>
      <c r="P19" s="26" t="n">
        <f aca="false">P20+P34+P62+P73+P78+P86+P94</f>
        <v>0</v>
      </c>
      <c r="Q19" s="26" t="n">
        <f aca="false">Q20+Q34+Q62+Q73+Q78+Q86+Q94</f>
        <v>0</v>
      </c>
      <c r="R19" s="26" t="n">
        <f aca="false">R20+R34+R62+R73+R78+R86+R94</f>
        <v>1432590.1</v>
      </c>
      <c r="S19" s="26" t="n">
        <f aca="false">S20+S34+S62+S73+S78+S86+S94</f>
        <v>1437324.3</v>
      </c>
      <c r="T19" s="26" t="n">
        <f aca="false">T20+T34+T62+T73+T78+T86+T94</f>
        <v>0</v>
      </c>
      <c r="U19" s="26" t="n">
        <f aca="false">U20+U34+U62+U73+U78+U86+U94</f>
        <v>0</v>
      </c>
      <c r="V19" s="26" t="n">
        <f aca="false">V20+V34+V62+V73+V78+V86+V94</f>
        <v>0</v>
      </c>
      <c r="W19" s="26" t="n">
        <f aca="false">W20+W34+W62+W73+W78+W86+W94</f>
        <v>0</v>
      </c>
      <c r="X19" s="26" t="n">
        <f aca="false">X20+X34+X62+X73+X78+X86+X94</f>
        <v>0</v>
      </c>
      <c r="Y19" s="26" t="n">
        <f aca="false">Y20+Y34+Y62+Y73+Y78+Y86+Y94</f>
        <v>0</v>
      </c>
    </row>
    <row r="20" customFormat="false" ht="25.5" hidden="false" customHeight="false" outlineLevel="0" collapsed="false">
      <c r="A20" s="27" t="s">
        <v>30</v>
      </c>
      <c r="B20" s="25" t="s">
        <v>31</v>
      </c>
      <c r="C20" s="20"/>
      <c r="D20" s="26" t="n">
        <f aca="false">D21+D23+D25+D27+D30+D32</f>
        <v>577217.8</v>
      </c>
      <c r="E20" s="26" t="n">
        <f aca="false">E21+E23+E25+E27+E30+E32</f>
        <v>577269.2</v>
      </c>
      <c r="F20" s="28" t="n">
        <f aca="false">F21+F23+F25+F27+F30+F32</f>
        <v>0</v>
      </c>
      <c r="G20" s="28" t="n">
        <f aca="false">G21+G23+G25+G27+G30+G32</f>
        <v>0</v>
      </c>
      <c r="H20" s="29" t="n">
        <f aca="false">H21+H23+H25+H27+H30+H32</f>
        <v>0</v>
      </c>
      <c r="I20" s="29" t="n">
        <f aca="false">I21+I23+I25+I27+I30+I32</f>
        <v>0</v>
      </c>
      <c r="J20" s="28" t="n">
        <f aca="false">J21+J23+J25+J27+J30+J32</f>
        <v>0</v>
      </c>
      <c r="K20" s="30" t="n">
        <f aca="false">K21+K23+K25+K27+K30+K32</f>
        <v>0</v>
      </c>
      <c r="L20" s="28" t="n">
        <f aca="false">L21+L23+L25+L27+L30+L32</f>
        <v>0</v>
      </c>
      <c r="M20" s="28" t="n">
        <f aca="false">M21+M23+M25+M27+M30+M32</f>
        <v>0</v>
      </c>
      <c r="N20" s="28" t="n">
        <f aca="false">N21+N23+N25+N27+N30+N32</f>
        <v>0</v>
      </c>
      <c r="O20" s="28" t="n">
        <f aca="false">O21+O23+O25+O27+O30+O32</f>
        <v>0</v>
      </c>
      <c r="P20" s="28" t="n">
        <f aca="false">P21+P23+P25+P27+P30+P32</f>
        <v>0</v>
      </c>
      <c r="Q20" s="28" t="n">
        <f aca="false">Q21+Q23+Q25+Q27+Q30+Q32</f>
        <v>0</v>
      </c>
      <c r="R20" s="28" t="n">
        <f aca="false">R21+R23+R25+R27+R30+R32</f>
        <v>577217.8</v>
      </c>
      <c r="S20" s="28" t="n">
        <f aca="false">S21+S23+S25+S27+S30+S32</f>
        <v>577269.2</v>
      </c>
      <c r="T20" s="28" t="n">
        <f aca="false">T21+T23+T25+T27+T30+T32</f>
        <v>0</v>
      </c>
      <c r="U20" s="28" t="n">
        <f aca="false">U21+U23+U25+U27+U30+U32</f>
        <v>0</v>
      </c>
      <c r="V20" s="28" t="n">
        <f aca="false">V21+V23+V25+V27+V30+V32</f>
        <v>0</v>
      </c>
      <c r="W20" s="28" t="n">
        <f aca="false">W21+W23+W25+W27+W30+W32</f>
        <v>0</v>
      </c>
      <c r="X20" s="28" t="n">
        <f aca="false">X21+X23+X25+X27+X30+X32</f>
        <v>0</v>
      </c>
      <c r="Y20" s="28" t="n">
        <f aca="false">Y21+Y23+Y25+Y27+Y30+Y32</f>
        <v>0</v>
      </c>
    </row>
    <row r="21" customFormat="false" ht="24.75" hidden="false" customHeight="true" outlineLevel="0" collapsed="false">
      <c r="A21" s="27" t="s">
        <v>32</v>
      </c>
      <c r="B21" s="31" t="s">
        <v>33</v>
      </c>
      <c r="C21" s="31"/>
      <c r="D21" s="26" t="n">
        <f aca="false">D22</f>
        <v>185772.3</v>
      </c>
      <c r="E21" s="26" t="n">
        <f aca="false">E22</f>
        <v>185772.3</v>
      </c>
      <c r="F21" s="26" t="n">
        <f aca="false">F22</f>
        <v>0</v>
      </c>
      <c r="G21" s="26" t="n">
        <f aca="false">G22</f>
        <v>0</v>
      </c>
      <c r="H21" s="32" t="n">
        <f aca="false">H22</f>
        <v>0</v>
      </c>
      <c r="I21" s="32" t="n">
        <f aca="false">I22</f>
        <v>0</v>
      </c>
      <c r="J21" s="26" t="n">
        <f aca="false">J22</f>
        <v>0</v>
      </c>
      <c r="K21" s="33" t="n">
        <f aca="false">K22</f>
        <v>0</v>
      </c>
      <c r="L21" s="26" t="n">
        <f aca="false">L22</f>
        <v>0</v>
      </c>
      <c r="M21" s="26" t="n">
        <f aca="false">M22</f>
        <v>0</v>
      </c>
      <c r="N21" s="26" t="n">
        <f aca="false">N22</f>
        <v>0</v>
      </c>
      <c r="O21" s="26" t="n">
        <f aca="false">O22</f>
        <v>0</v>
      </c>
      <c r="P21" s="26" t="n">
        <f aca="false">P22</f>
        <v>0</v>
      </c>
      <c r="Q21" s="26" t="n">
        <f aca="false">Q22</f>
        <v>0</v>
      </c>
      <c r="R21" s="26" t="n">
        <f aca="false">R22</f>
        <v>185772.3</v>
      </c>
      <c r="S21" s="26" t="n">
        <f aca="false">S22</f>
        <v>185772.3</v>
      </c>
      <c r="T21" s="26" t="n">
        <f aca="false">T22</f>
        <v>0</v>
      </c>
      <c r="U21" s="26" t="n">
        <f aca="false">U22</f>
        <v>0</v>
      </c>
      <c r="V21" s="26" t="n">
        <f aca="false">V22</f>
        <v>0</v>
      </c>
      <c r="W21" s="26" t="n">
        <f aca="false">W22</f>
        <v>0</v>
      </c>
      <c r="X21" s="26" t="n">
        <f aca="false">X22</f>
        <v>0</v>
      </c>
      <c r="Y21" s="26" t="n">
        <f aca="false">Y22</f>
        <v>0</v>
      </c>
    </row>
    <row r="22" customFormat="false" ht="25.5" hidden="false" customHeight="false" outlineLevel="0" collapsed="false">
      <c r="A22" s="27" t="s">
        <v>34</v>
      </c>
      <c r="B22" s="31" t="s">
        <v>33</v>
      </c>
      <c r="C22" s="31" t="n">
        <v>600</v>
      </c>
      <c r="D22" s="26" t="n">
        <f aca="false">F22+H22+J22+L22+N22+P22+R22+T22+V22+X22</f>
        <v>185772.3</v>
      </c>
      <c r="E22" s="26" t="n">
        <f aca="false">G22+I22+K22+M22+O22+Q22+S22+U22+W22+Y22</f>
        <v>185772.3</v>
      </c>
      <c r="F22" s="34"/>
      <c r="G22" s="34"/>
      <c r="H22" s="35"/>
      <c r="I22" s="35"/>
      <c r="J22" s="36"/>
      <c r="K22" s="37"/>
      <c r="L22" s="36"/>
      <c r="M22" s="36"/>
      <c r="N22" s="36"/>
      <c r="O22" s="36"/>
      <c r="P22" s="36"/>
      <c r="Q22" s="36"/>
      <c r="R22" s="36" t="n">
        <v>185772.3</v>
      </c>
      <c r="S22" s="36" t="n">
        <v>185772.3</v>
      </c>
      <c r="T22" s="36"/>
      <c r="U22" s="36"/>
      <c r="V22" s="36"/>
      <c r="W22" s="36"/>
      <c r="X22" s="36"/>
      <c r="Y22" s="38"/>
    </row>
    <row r="23" customFormat="false" ht="12.95" hidden="true" customHeight="true" outlineLevel="0" collapsed="false">
      <c r="A23" s="27" t="s">
        <v>35</v>
      </c>
      <c r="B23" s="25" t="s">
        <v>36</v>
      </c>
      <c r="C23" s="31"/>
      <c r="D23" s="26" t="n">
        <f aca="false">D24</f>
        <v>0</v>
      </c>
      <c r="E23" s="26" t="n">
        <f aca="false">E24</f>
        <v>0</v>
      </c>
      <c r="F23" s="39" t="n">
        <f aca="false">F24</f>
        <v>0</v>
      </c>
      <c r="G23" s="39"/>
      <c r="H23" s="40" t="n">
        <f aca="false">H24</f>
        <v>0</v>
      </c>
      <c r="I23" s="40"/>
      <c r="J23" s="39" t="n">
        <f aca="false">J24</f>
        <v>0</v>
      </c>
      <c r="K23" s="41"/>
      <c r="L23" s="39" t="n">
        <f aca="false">L24</f>
        <v>0</v>
      </c>
      <c r="M23" s="39"/>
      <c r="N23" s="39" t="n">
        <f aca="false">N24</f>
        <v>0</v>
      </c>
      <c r="O23" s="39"/>
      <c r="P23" s="39" t="n">
        <f aca="false">P24</f>
        <v>0</v>
      </c>
      <c r="Q23" s="39"/>
      <c r="R23" s="39" t="n">
        <f aca="false">R24</f>
        <v>0</v>
      </c>
      <c r="S23" s="39"/>
      <c r="T23" s="39" t="n">
        <f aca="false">T24</f>
        <v>0</v>
      </c>
      <c r="U23" s="39"/>
      <c r="V23" s="39" t="n">
        <f aca="false">V24</f>
        <v>0</v>
      </c>
      <c r="W23" s="39"/>
      <c r="X23" s="39"/>
      <c r="Y23" s="39" t="n">
        <f aca="false">Y24</f>
        <v>0</v>
      </c>
    </row>
    <row r="24" customFormat="false" ht="26.1" hidden="true" customHeight="true" outlineLevel="0" collapsed="false">
      <c r="A24" s="27" t="s">
        <v>34</v>
      </c>
      <c r="B24" s="25" t="s">
        <v>36</v>
      </c>
      <c r="C24" s="31" t="n">
        <v>600</v>
      </c>
      <c r="D24" s="26" t="n">
        <f aca="false">F24+H24+J24+L24+N24+P24+R24+T24+V24+X24</f>
        <v>0</v>
      </c>
      <c r="E24" s="26" t="n">
        <f aca="false">G24+I24+K24+M24+O24+Q24+S24+U24+W24+Y24</f>
        <v>0</v>
      </c>
      <c r="F24" s="34"/>
      <c r="G24" s="34"/>
      <c r="H24" s="35"/>
      <c r="I24" s="35"/>
      <c r="J24" s="36"/>
      <c r="K24" s="37"/>
      <c r="L24" s="36"/>
      <c r="M24" s="36"/>
      <c r="N24" s="36"/>
      <c r="O24" s="36"/>
      <c r="P24" s="36" t="n">
        <v>0</v>
      </c>
      <c r="Q24" s="36"/>
      <c r="R24" s="36"/>
      <c r="S24" s="36"/>
      <c r="T24" s="36"/>
      <c r="U24" s="36"/>
      <c r="V24" s="36"/>
      <c r="W24" s="36"/>
      <c r="X24" s="36"/>
      <c r="Y24" s="38"/>
    </row>
    <row r="25" customFormat="false" ht="12.95" hidden="true" customHeight="true" outlineLevel="0" collapsed="false">
      <c r="A25" s="27" t="s">
        <v>37</v>
      </c>
      <c r="B25" s="25" t="s">
        <v>38</v>
      </c>
      <c r="C25" s="31"/>
      <c r="D25" s="26" t="n">
        <f aca="false">D26</f>
        <v>0</v>
      </c>
      <c r="E25" s="26" t="n">
        <f aca="false">E26</f>
        <v>0</v>
      </c>
      <c r="F25" s="26" t="n">
        <f aca="false">F26</f>
        <v>0</v>
      </c>
      <c r="G25" s="26" t="n">
        <f aca="false">G26</f>
        <v>0</v>
      </c>
      <c r="H25" s="32" t="n">
        <f aca="false">H26</f>
        <v>0</v>
      </c>
      <c r="I25" s="32" t="n">
        <f aca="false">I26</f>
        <v>0</v>
      </c>
      <c r="J25" s="26" t="n">
        <f aca="false">J26</f>
        <v>0</v>
      </c>
      <c r="K25" s="33" t="n">
        <f aca="false">K26</f>
        <v>0</v>
      </c>
      <c r="L25" s="26" t="n">
        <f aca="false">L26</f>
        <v>0</v>
      </c>
      <c r="M25" s="26" t="n">
        <f aca="false">M26</f>
        <v>0</v>
      </c>
      <c r="N25" s="26" t="n">
        <f aca="false">N26</f>
        <v>0</v>
      </c>
      <c r="O25" s="26" t="n">
        <f aca="false">O26</f>
        <v>0</v>
      </c>
      <c r="P25" s="26" t="n">
        <f aca="false">P26</f>
        <v>0</v>
      </c>
      <c r="Q25" s="26" t="n">
        <f aca="false">Q26</f>
        <v>0</v>
      </c>
      <c r="R25" s="26" t="n">
        <f aca="false">R26</f>
        <v>0</v>
      </c>
      <c r="S25" s="26" t="n">
        <f aca="false">S26</f>
        <v>0</v>
      </c>
      <c r="T25" s="26" t="n">
        <f aca="false">T26</f>
        <v>0</v>
      </c>
      <c r="U25" s="26" t="n">
        <f aca="false">U26</f>
        <v>0</v>
      </c>
      <c r="V25" s="26" t="n">
        <f aca="false">V26</f>
        <v>0</v>
      </c>
      <c r="W25" s="26" t="n">
        <f aca="false">W26</f>
        <v>0</v>
      </c>
      <c r="X25" s="26" t="n">
        <f aca="false">X26</f>
        <v>0</v>
      </c>
      <c r="Y25" s="26" t="n">
        <f aca="false">Y26</f>
        <v>0</v>
      </c>
    </row>
    <row r="26" customFormat="false" ht="26.1" hidden="true" customHeight="true" outlineLevel="0" collapsed="false">
      <c r="A26" s="27" t="s">
        <v>34</v>
      </c>
      <c r="B26" s="25" t="s">
        <v>38</v>
      </c>
      <c r="C26" s="31" t="n">
        <v>600</v>
      </c>
      <c r="D26" s="26" t="n">
        <f aca="false">F26+H26+J26+L26+N26+P26+R26+T26+V26+X26</f>
        <v>0</v>
      </c>
      <c r="E26" s="26" t="n">
        <f aca="false">G26+I26+K26+M26+O26+Q26+S26+U26+W26+Y26</f>
        <v>0</v>
      </c>
      <c r="F26" s="34"/>
      <c r="G26" s="34"/>
      <c r="H26" s="35"/>
      <c r="I26" s="35"/>
      <c r="J26" s="36"/>
      <c r="K26" s="37"/>
      <c r="L26" s="36"/>
      <c r="M26" s="36"/>
      <c r="N26" s="36"/>
      <c r="O26" s="36"/>
      <c r="P26" s="36"/>
      <c r="Q26" s="36"/>
      <c r="R26" s="36"/>
      <c r="S26" s="36"/>
      <c r="T26" s="36"/>
      <c r="U26" s="36"/>
      <c r="V26" s="36"/>
      <c r="W26" s="36"/>
      <c r="X26" s="36"/>
      <c r="Y26" s="38"/>
    </row>
    <row r="27" customFormat="false" ht="51.75" hidden="false" customHeight="true" outlineLevel="0" collapsed="false">
      <c r="A27" s="42" t="s">
        <v>39</v>
      </c>
      <c r="B27" s="25" t="s">
        <v>40</v>
      </c>
      <c r="C27" s="31"/>
      <c r="D27" s="26" t="n">
        <f aca="false">D28+D29</f>
        <v>10476.1</v>
      </c>
      <c r="E27" s="26" t="n">
        <f aca="false">E28+E29</f>
        <v>10476.1</v>
      </c>
      <c r="F27" s="26" t="n">
        <f aca="false">F28+F29</f>
        <v>0</v>
      </c>
      <c r="G27" s="26" t="n">
        <f aca="false">G28+G29</f>
        <v>0</v>
      </c>
      <c r="H27" s="32" t="n">
        <f aca="false">H28+H29</f>
        <v>0</v>
      </c>
      <c r="I27" s="32" t="n">
        <f aca="false">I28+I29</f>
        <v>0</v>
      </c>
      <c r="J27" s="26" t="n">
        <f aca="false">J28+J29</f>
        <v>0</v>
      </c>
      <c r="K27" s="33" t="n">
        <f aca="false">K28+K29</f>
        <v>0</v>
      </c>
      <c r="L27" s="26" t="n">
        <f aca="false">L28+L29</f>
        <v>0</v>
      </c>
      <c r="M27" s="26" t="n">
        <f aca="false">M28+M29</f>
        <v>0</v>
      </c>
      <c r="N27" s="26" t="n">
        <f aca="false">N28+N29</f>
        <v>0</v>
      </c>
      <c r="O27" s="26" t="n">
        <f aca="false">O28+O29</f>
        <v>0</v>
      </c>
      <c r="P27" s="26" t="n">
        <f aca="false">P28+P29</f>
        <v>0</v>
      </c>
      <c r="Q27" s="26" t="n">
        <f aca="false">Q28+Q29</f>
        <v>0</v>
      </c>
      <c r="R27" s="26" t="n">
        <f aca="false">R28+R29</f>
        <v>10476.1</v>
      </c>
      <c r="S27" s="26" t="n">
        <f aca="false">S28+S29</f>
        <v>10476.1</v>
      </c>
      <c r="T27" s="26" t="n">
        <f aca="false">T28+T29</f>
        <v>0</v>
      </c>
      <c r="U27" s="26" t="n">
        <f aca="false">U28+U29</f>
        <v>0</v>
      </c>
      <c r="V27" s="26" t="n">
        <f aca="false">V28+V29</f>
        <v>0</v>
      </c>
      <c r="W27" s="26" t="n">
        <f aca="false">W28+W29</f>
        <v>0</v>
      </c>
      <c r="X27" s="26" t="n">
        <f aca="false">X28+X29</f>
        <v>0</v>
      </c>
      <c r="Y27" s="26" t="n">
        <f aca="false">Y28+Y29</f>
        <v>0</v>
      </c>
    </row>
    <row r="28" customFormat="false" ht="25.5" hidden="false" customHeight="true" outlineLevel="0" collapsed="false">
      <c r="A28" s="27" t="s">
        <v>41</v>
      </c>
      <c r="B28" s="25" t="s">
        <v>40</v>
      </c>
      <c r="C28" s="31" t="n">
        <v>200</v>
      </c>
      <c r="D28" s="26" t="n">
        <f aca="false">F28+H28+J28+L28+N28+P28+R28+T28+V28+X28</f>
        <v>43</v>
      </c>
      <c r="E28" s="26" t="n">
        <f aca="false">G28+I28+K28+M28+O28+Q28+S28+U28+W28+Y28</f>
        <v>43</v>
      </c>
      <c r="F28" s="34"/>
      <c r="G28" s="34"/>
      <c r="H28" s="35"/>
      <c r="I28" s="35"/>
      <c r="J28" s="36"/>
      <c r="K28" s="37"/>
      <c r="L28" s="36"/>
      <c r="M28" s="36"/>
      <c r="N28" s="36"/>
      <c r="O28" s="36"/>
      <c r="P28" s="36"/>
      <c r="Q28" s="36"/>
      <c r="R28" s="36" t="n">
        <v>43</v>
      </c>
      <c r="S28" s="36" t="n">
        <v>43</v>
      </c>
      <c r="T28" s="36"/>
      <c r="U28" s="36"/>
      <c r="V28" s="36"/>
      <c r="W28" s="36"/>
      <c r="X28" s="36"/>
      <c r="Y28" s="38"/>
    </row>
    <row r="29" customFormat="false" ht="12.75" hidden="false" customHeight="false" outlineLevel="0" collapsed="false">
      <c r="A29" s="27" t="s">
        <v>42</v>
      </c>
      <c r="B29" s="25" t="s">
        <v>40</v>
      </c>
      <c r="C29" s="31" t="n">
        <v>300</v>
      </c>
      <c r="D29" s="26" t="n">
        <f aca="false">F29+H29+J29+L29+N29+P29+R29+T29+V29+X29</f>
        <v>10433.1</v>
      </c>
      <c r="E29" s="26" t="n">
        <f aca="false">G29+I29+K29+M29+O29+Q29+S29+U29+W29+Y29</f>
        <v>10433.1</v>
      </c>
      <c r="F29" s="34"/>
      <c r="G29" s="34"/>
      <c r="H29" s="35"/>
      <c r="I29" s="35"/>
      <c r="J29" s="36"/>
      <c r="K29" s="37"/>
      <c r="L29" s="36"/>
      <c r="M29" s="36"/>
      <c r="N29" s="36"/>
      <c r="O29" s="36"/>
      <c r="P29" s="36"/>
      <c r="Q29" s="36"/>
      <c r="R29" s="36" t="n">
        <v>10433.1</v>
      </c>
      <c r="S29" s="36" t="n">
        <v>10433.1</v>
      </c>
      <c r="T29" s="36"/>
      <c r="U29" s="36"/>
      <c r="V29" s="36"/>
      <c r="W29" s="36"/>
      <c r="X29" s="36"/>
      <c r="Y29" s="38"/>
    </row>
    <row r="30" customFormat="false" ht="77.25" hidden="false" customHeight="true" outlineLevel="0" collapsed="false">
      <c r="A30" s="27" t="s">
        <v>43</v>
      </c>
      <c r="B30" s="25" t="s">
        <v>44</v>
      </c>
      <c r="C30" s="31"/>
      <c r="D30" s="26" t="n">
        <f aca="false">D31</f>
        <v>1711.8</v>
      </c>
      <c r="E30" s="26" t="n">
        <f aca="false">E31</f>
        <v>1763.2</v>
      </c>
      <c r="F30" s="26" t="n">
        <f aca="false">F31</f>
        <v>0</v>
      </c>
      <c r="G30" s="26" t="n">
        <f aca="false">G31</f>
        <v>0</v>
      </c>
      <c r="H30" s="32" t="n">
        <f aca="false">H31</f>
        <v>0</v>
      </c>
      <c r="I30" s="32" t="n">
        <f aca="false">I31</f>
        <v>0</v>
      </c>
      <c r="J30" s="26" t="n">
        <f aca="false">J31</f>
        <v>0</v>
      </c>
      <c r="K30" s="33" t="n">
        <f aca="false">K31</f>
        <v>0</v>
      </c>
      <c r="L30" s="26" t="n">
        <f aca="false">L31</f>
        <v>0</v>
      </c>
      <c r="M30" s="26" t="n">
        <f aca="false">M31</f>
        <v>0</v>
      </c>
      <c r="N30" s="26" t="n">
        <f aca="false">N31</f>
        <v>0</v>
      </c>
      <c r="O30" s="26" t="n">
        <f aca="false">O31</f>
        <v>0</v>
      </c>
      <c r="P30" s="26" t="n">
        <f aca="false">P31</f>
        <v>0</v>
      </c>
      <c r="Q30" s="26" t="n">
        <f aca="false">Q31</f>
        <v>0</v>
      </c>
      <c r="R30" s="26" t="n">
        <f aca="false">R31</f>
        <v>1711.8</v>
      </c>
      <c r="S30" s="26" t="n">
        <f aca="false">S31</f>
        <v>1763.2</v>
      </c>
      <c r="T30" s="26" t="n">
        <f aca="false">T31</f>
        <v>0</v>
      </c>
      <c r="U30" s="26" t="n">
        <f aca="false">U31</f>
        <v>0</v>
      </c>
      <c r="V30" s="26" t="n">
        <f aca="false">V31</f>
        <v>0</v>
      </c>
      <c r="W30" s="26" t="n">
        <f aca="false">W31</f>
        <v>0</v>
      </c>
      <c r="X30" s="26" t="n">
        <f aca="false">X31</f>
        <v>0</v>
      </c>
      <c r="Y30" s="26" t="n">
        <f aca="false">Y31</f>
        <v>0</v>
      </c>
    </row>
    <row r="31" customFormat="false" ht="25.5" hidden="false" customHeight="false" outlineLevel="0" collapsed="false">
      <c r="A31" s="27" t="s">
        <v>34</v>
      </c>
      <c r="B31" s="25" t="s">
        <v>44</v>
      </c>
      <c r="C31" s="31" t="n">
        <v>600</v>
      </c>
      <c r="D31" s="26" t="n">
        <f aca="false">F31+H31+J31+L31+N31+P31+R31+T31+V31+X31</f>
        <v>1711.8</v>
      </c>
      <c r="E31" s="26" t="n">
        <f aca="false">G31+I31+K31+M31+O31+Q31+S31+U31+W31+Y31</f>
        <v>1763.2</v>
      </c>
      <c r="F31" s="34"/>
      <c r="G31" s="34"/>
      <c r="H31" s="35"/>
      <c r="I31" s="35"/>
      <c r="J31" s="36"/>
      <c r="K31" s="37"/>
      <c r="L31" s="36"/>
      <c r="M31" s="36"/>
      <c r="N31" s="36"/>
      <c r="O31" s="36"/>
      <c r="P31" s="36"/>
      <c r="Q31" s="36"/>
      <c r="R31" s="36" t="n">
        <v>1711.8</v>
      </c>
      <c r="S31" s="36" t="n">
        <v>1763.2</v>
      </c>
      <c r="T31" s="36"/>
      <c r="U31" s="36"/>
      <c r="V31" s="36"/>
      <c r="W31" s="36"/>
      <c r="X31" s="36"/>
      <c r="Y31" s="38"/>
    </row>
    <row r="32" customFormat="false" ht="54" hidden="false" customHeight="true" outlineLevel="0" collapsed="false">
      <c r="A32" s="27" t="s">
        <v>45</v>
      </c>
      <c r="B32" s="31" t="s">
        <v>46</v>
      </c>
      <c r="C32" s="31"/>
      <c r="D32" s="26" t="n">
        <f aca="false">D33</f>
        <v>379257.6</v>
      </c>
      <c r="E32" s="26" t="n">
        <f aca="false">E33</f>
        <v>379257.6</v>
      </c>
      <c r="F32" s="26" t="n">
        <f aca="false">F33</f>
        <v>0</v>
      </c>
      <c r="G32" s="26" t="n">
        <f aca="false">G33</f>
        <v>0</v>
      </c>
      <c r="H32" s="32" t="n">
        <f aca="false">H33</f>
        <v>0</v>
      </c>
      <c r="I32" s="32" t="n">
        <f aca="false">I33</f>
        <v>0</v>
      </c>
      <c r="J32" s="26" t="n">
        <f aca="false">J33</f>
        <v>0</v>
      </c>
      <c r="K32" s="33" t="n">
        <f aca="false">K33</f>
        <v>0</v>
      </c>
      <c r="L32" s="26" t="n">
        <f aca="false">L33</f>
        <v>0</v>
      </c>
      <c r="M32" s="26" t="n">
        <f aca="false">M33</f>
        <v>0</v>
      </c>
      <c r="N32" s="26" t="n">
        <f aca="false">N33</f>
        <v>0</v>
      </c>
      <c r="O32" s="26" t="n">
        <f aca="false">O33</f>
        <v>0</v>
      </c>
      <c r="P32" s="26" t="n">
        <f aca="false">P33</f>
        <v>0</v>
      </c>
      <c r="Q32" s="26" t="n">
        <f aca="false">Q33</f>
        <v>0</v>
      </c>
      <c r="R32" s="26" t="n">
        <f aca="false">R33</f>
        <v>379257.6</v>
      </c>
      <c r="S32" s="26" t="n">
        <f aca="false">S33</f>
        <v>379257.6</v>
      </c>
      <c r="T32" s="26" t="n">
        <f aca="false">T33</f>
        <v>0</v>
      </c>
      <c r="U32" s="26" t="n">
        <f aca="false">U33</f>
        <v>0</v>
      </c>
      <c r="V32" s="26" t="n">
        <f aca="false">V33</f>
        <v>0</v>
      </c>
      <c r="W32" s="26" t="n">
        <f aca="false">W33</f>
        <v>0</v>
      </c>
      <c r="X32" s="26" t="n">
        <f aca="false">X33</f>
        <v>0</v>
      </c>
      <c r="Y32" s="26" t="n">
        <f aca="false">Y33</f>
        <v>0</v>
      </c>
    </row>
    <row r="33" customFormat="false" ht="25.5" hidden="false" customHeight="false" outlineLevel="0" collapsed="false">
      <c r="A33" s="27" t="s">
        <v>34</v>
      </c>
      <c r="B33" s="31" t="s">
        <v>46</v>
      </c>
      <c r="C33" s="31" t="n">
        <v>600</v>
      </c>
      <c r="D33" s="26" t="n">
        <f aca="false">F33+H33+J33+L33+N33+P33+R33+T33+V33+X33</f>
        <v>379257.6</v>
      </c>
      <c r="E33" s="26" t="n">
        <f aca="false">G33+I33+K33+M33+O33+Q33+S33+U33+W33+Y33</f>
        <v>379257.6</v>
      </c>
      <c r="F33" s="34"/>
      <c r="G33" s="34"/>
      <c r="H33" s="35"/>
      <c r="I33" s="35"/>
      <c r="J33" s="36"/>
      <c r="K33" s="37"/>
      <c r="L33" s="36"/>
      <c r="M33" s="36"/>
      <c r="N33" s="36"/>
      <c r="O33" s="36"/>
      <c r="P33" s="36"/>
      <c r="Q33" s="36"/>
      <c r="R33" s="36" t="n">
        <v>379257.6</v>
      </c>
      <c r="S33" s="36" t="n">
        <v>379257.6</v>
      </c>
      <c r="T33" s="36"/>
      <c r="U33" s="36"/>
      <c r="V33" s="36"/>
      <c r="W33" s="36"/>
      <c r="X33" s="36"/>
      <c r="Y33" s="38"/>
    </row>
    <row r="34" customFormat="false" ht="25.5" hidden="false" customHeight="false" outlineLevel="0" collapsed="false">
      <c r="A34" s="27" t="s">
        <v>47</v>
      </c>
      <c r="B34" s="31" t="s">
        <v>48</v>
      </c>
      <c r="C34" s="43"/>
      <c r="D34" s="26" t="n">
        <f aca="false">D35+D37+D40+D42+D48+D50+D52+D54+D58+D44+D60+D56+D46</f>
        <v>743134</v>
      </c>
      <c r="E34" s="26" t="n">
        <f aca="false">E35+E37+E40+E42+E48+E50+E52+E54+E58+E44+E60+E56+E46</f>
        <v>747809.8</v>
      </c>
      <c r="F34" s="26" t="n">
        <f aca="false">F35+F37+F40+F42+F48+F50+F52+F54+F58+F44+F60+F56+F46</f>
        <v>0</v>
      </c>
      <c r="G34" s="26" t="n">
        <f aca="false">G35+G37+G40+G42+G48+G50+G52+G54+G58+G44+G60+G56+G46</f>
        <v>0</v>
      </c>
      <c r="H34" s="26" t="n">
        <f aca="false">H35+H37+H40+H42+H48+H50+H52+H54+H58+H44+H60+H56+H46</f>
        <v>0</v>
      </c>
      <c r="I34" s="26" t="n">
        <f aca="false">I35+I37+I40+I42+I48+I50+I52+I54+I58+I44+I60+I56+I46</f>
        <v>0</v>
      </c>
      <c r="J34" s="26" t="n">
        <f aca="false">J35+J37+J40+J42+J48+J50+J52+J54+J58+J44+J60+J56+J46</f>
        <v>0</v>
      </c>
      <c r="K34" s="26" t="n">
        <f aca="false">K35+K37+K40+K42+K48+K50+K52+K54+K58+K44+K60+K56+K46</f>
        <v>0</v>
      </c>
      <c r="L34" s="26" t="n">
        <f aca="false">L35+L37+L40+L42+L48+L50+L52+L54+L58+L44+L60+L56+L46</f>
        <v>0</v>
      </c>
      <c r="M34" s="26" t="n">
        <f aca="false">M35+M37+M40+M42+M48+M50+M52+M54+M58+M44+M60+M56+M46</f>
        <v>0</v>
      </c>
      <c r="N34" s="26" t="n">
        <f aca="false">N35+N37+N40+N42+N48+N50+N52+N54+N58+N44+N60+N56+N46</f>
        <v>0</v>
      </c>
      <c r="O34" s="26" t="n">
        <f aca="false">O35+O37+O40+O42+O48+O50+O52+O54+O58+O44+O60+O56+O46</f>
        <v>0</v>
      </c>
      <c r="P34" s="26" t="n">
        <f aca="false">P35+P37+P40+P42+P48+P50+P52+P54+P58+P44+P60+P56+P46</f>
        <v>0</v>
      </c>
      <c r="Q34" s="26" t="n">
        <f aca="false">Q35+Q37+Q40+Q42+Q48+Q50+Q52+Q54+Q58+Q44+Q60+Q56+Q46</f>
        <v>0</v>
      </c>
      <c r="R34" s="26" t="n">
        <f aca="false">R35+R37+R40+R42+R48+R50+R52+R54+R58+R44+R60+R56+R46</f>
        <v>743134</v>
      </c>
      <c r="S34" s="26" t="n">
        <f aca="false">S35+S37+S40+S42+S48+S50+S52+S54+S58+S44+S60+S56+S46</f>
        <v>747809.8</v>
      </c>
      <c r="T34" s="26" t="n">
        <f aca="false">T35+T37+T40+T42+T48+T50+T52+T54+T58+T44+T60+T56+T46</f>
        <v>0</v>
      </c>
      <c r="U34" s="26" t="n">
        <f aca="false">U35+U37+U40+U42+U48+U50+U52+U54+U58+U44+U60+U56+U46</f>
        <v>0</v>
      </c>
      <c r="V34" s="26" t="n">
        <f aca="false">V35+V37+V40+V42+V48+V50+V52+V54+V58+V44+V60+V56+V46</f>
        <v>0</v>
      </c>
      <c r="W34" s="26" t="n">
        <f aca="false">W35+W37+W40+W42+W48+W50+W52+W54+W58+W44+W60+W56+W46</f>
        <v>0</v>
      </c>
      <c r="X34" s="26" t="n">
        <f aca="false">X35+X37+X40+X42+X48+X50+X52+X54+X58+X44+X60+X56+X46</f>
        <v>0</v>
      </c>
      <c r="Y34" s="26" t="n">
        <f aca="false">Y35+Y37+Y40+Y42+Y48+Y50+Y52+Y54+Y58+Y44+Y60+Y56+Y46</f>
        <v>0</v>
      </c>
    </row>
    <row r="35" customFormat="false" ht="24" hidden="false" customHeight="true" outlineLevel="0" collapsed="false">
      <c r="A35" s="27" t="s">
        <v>49</v>
      </c>
      <c r="B35" s="31" t="s">
        <v>50</v>
      </c>
      <c r="C35" s="31"/>
      <c r="D35" s="26" t="n">
        <f aca="false">D36</f>
        <v>121618</v>
      </c>
      <c r="E35" s="26" t="n">
        <f aca="false">E36</f>
        <v>121618</v>
      </c>
      <c r="F35" s="26" t="n">
        <f aca="false">F36</f>
        <v>0</v>
      </c>
      <c r="G35" s="26" t="n">
        <f aca="false">G36</f>
        <v>0</v>
      </c>
      <c r="H35" s="32" t="n">
        <f aca="false">H36</f>
        <v>0</v>
      </c>
      <c r="I35" s="32" t="n">
        <f aca="false">I36</f>
        <v>0</v>
      </c>
      <c r="J35" s="26" t="n">
        <f aca="false">J36</f>
        <v>0</v>
      </c>
      <c r="K35" s="33" t="n">
        <f aca="false">K36</f>
        <v>0</v>
      </c>
      <c r="L35" s="26" t="n">
        <f aca="false">L36</f>
        <v>0</v>
      </c>
      <c r="M35" s="26" t="n">
        <f aca="false">M36</f>
        <v>0</v>
      </c>
      <c r="N35" s="26" t="n">
        <f aca="false">N36</f>
        <v>0</v>
      </c>
      <c r="O35" s="26" t="n">
        <f aca="false">O36</f>
        <v>0</v>
      </c>
      <c r="P35" s="26" t="n">
        <f aca="false">P36</f>
        <v>0</v>
      </c>
      <c r="Q35" s="26" t="n">
        <f aca="false">Q36</f>
        <v>0</v>
      </c>
      <c r="R35" s="26" t="n">
        <f aca="false">R36</f>
        <v>121618</v>
      </c>
      <c r="S35" s="26" t="n">
        <f aca="false">S36</f>
        <v>121618</v>
      </c>
      <c r="T35" s="26" t="n">
        <f aca="false">T36</f>
        <v>0</v>
      </c>
      <c r="U35" s="26" t="n">
        <f aca="false">U36</f>
        <v>0</v>
      </c>
      <c r="V35" s="26" t="n">
        <f aca="false">V36</f>
        <v>0</v>
      </c>
      <c r="W35" s="26" t="n">
        <f aca="false">W36</f>
        <v>0</v>
      </c>
      <c r="X35" s="26" t="n">
        <f aca="false">X36</f>
        <v>0</v>
      </c>
      <c r="Y35" s="26" t="n">
        <f aca="false">Y36</f>
        <v>0</v>
      </c>
    </row>
    <row r="36" customFormat="false" ht="25.5" hidden="false" customHeight="false" outlineLevel="0" collapsed="false">
      <c r="A36" s="27" t="s">
        <v>34</v>
      </c>
      <c r="B36" s="31" t="s">
        <v>50</v>
      </c>
      <c r="C36" s="31" t="n">
        <v>600</v>
      </c>
      <c r="D36" s="26" t="n">
        <f aca="false">F36+H36+J36+L36+N36+P36+R36+T36+V36+X36</f>
        <v>121618</v>
      </c>
      <c r="E36" s="26" t="n">
        <f aca="false">G36+I36+K36+M36+O36+Q36+S36+U36+W36+Y36</f>
        <v>121618</v>
      </c>
      <c r="F36" s="34"/>
      <c r="G36" s="34"/>
      <c r="H36" s="35"/>
      <c r="I36" s="35"/>
      <c r="J36" s="36"/>
      <c r="K36" s="37"/>
      <c r="L36" s="36"/>
      <c r="M36" s="36"/>
      <c r="N36" s="36"/>
      <c r="O36" s="36"/>
      <c r="P36" s="36"/>
      <c r="Q36" s="36"/>
      <c r="R36" s="36" t="n">
        <v>121618</v>
      </c>
      <c r="S36" s="36" t="n">
        <v>121618</v>
      </c>
      <c r="T36" s="36"/>
      <c r="U36" s="36"/>
      <c r="V36" s="36"/>
      <c r="W36" s="36"/>
      <c r="X36" s="36"/>
      <c r="Y36" s="38"/>
    </row>
    <row r="37" customFormat="false" ht="12.75" hidden="false" customHeight="false" outlineLevel="0" collapsed="false">
      <c r="A37" s="27" t="s">
        <v>35</v>
      </c>
      <c r="B37" s="31" t="s">
        <v>51</v>
      </c>
      <c r="C37" s="31"/>
      <c r="D37" s="26" t="n">
        <f aca="false">D39+D38</f>
        <v>83</v>
      </c>
      <c r="E37" s="26" t="n">
        <f aca="false">E39+E38</f>
        <v>83</v>
      </c>
      <c r="F37" s="26" t="n">
        <f aca="false">F39+F38</f>
        <v>0</v>
      </c>
      <c r="G37" s="26" t="n">
        <f aca="false">G39+G38</f>
        <v>0</v>
      </c>
      <c r="H37" s="32" t="n">
        <f aca="false">H39+H38</f>
        <v>0</v>
      </c>
      <c r="I37" s="32" t="n">
        <f aca="false">I39+I38</f>
        <v>0</v>
      </c>
      <c r="J37" s="26" t="n">
        <f aca="false">J39+J38</f>
        <v>0</v>
      </c>
      <c r="K37" s="33" t="n">
        <f aca="false">K39+K38</f>
        <v>0</v>
      </c>
      <c r="L37" s="26" t="n">
        <f aca="false">L39+L38</f>
        <v>0</v>
      </c>
      <c r="M37" s="26" t="n">
        <f aca="false">M39+M38</f>
        <v>0</v>
      </c>
      <c r="N37" s="26" t="n">
        <f aca="false">N39+N38</f>
        <v>0</v>
      </c>
      <c r="O37" s="26" t="n">
        <f aca="false">O39+O38</f>
        <v>0</v>
      </c>
      <c r="P37" s="26" t="n">
        <f aca="false">P39+P38</f>
        <v>0</v>
      </c>
      <c r="Q37" s="26" t="n">
        <f aca="false">Q39+Q38</f>
        <v>0</v>
      </c>
      <c r="R37" s="26" t="n">
        <f aca="false">R39+R38</f>
        <v>83</v>
      </c>
      <c r="S37" s="26" t="n">
        <f aca="false">S39+S38</f>
        <v>83</v>
      </c>
      <c r="T37" s="26" t="n">
        <f aca="false">T39+T38</f>
        <v>0</v>
      </c>
      <c r="U37" s="26" t="n">
        <f aca="false">U39+U38</f>
        <v>0</v>
      </c>
      <c r="V37" s="26" t="n">
        <f aca="false">V39+V38</f>
        <v>0</v>
      </c>
      <c r="W37" s="26" t="n">
        <f aca="false">W39+W38</f>
        <v>0</v>
      </c>
      <c r="X37" s="26" t="n">
        <f aca="false">X39+X38</f>
        <v>0</v>
      </c>
      <c r="Y37" s="26" t="n">
        <f aca="false">Y39+Y38</f>
        <v>0</v>
      </c>
    </row>
    <row r="38" customFormat="false" ht="25.5" hidden="false" customHeight="false" outlineLevel="0" collapsed="false">
      <c r="A38" s="27" t="s">
        <v>41</v>
      </c>
      <c r="B38" s="31" t="s">
        <v>51</v>
      </c>
      <c r="C38" s="31" t="n">
        <v>200</v>
      </c>
      <c r="D38" s="26" t="n">
        <f aca="false">F38+H38+J38+L38+N38+P38+R38+T38+V38+X38</f>
        <v>83</v>
      </c>
      <c r="E38" s="26" t="n">
        <f aca="false">G38+I38+K38+M38+O38+Q38+S38+U38+W38+Y38</f>
        <v>83</v>
      </c>
      <c r="F38" s="44"/>
      <c r="G38" s="44"/>
      <c r="H38" s="45"/>
      <c r="I38" s="45"/>
      <c r="J38" s="44"/>
      <c r="K38" s="46"/>
      <c r="L38" s="44"/>
      <c r="M38" s="44"/>
      <c r="N38" s="44"/>
      <c r="O38" s="44"/>
      <c r="P38" s="44"/>
      <c r="Q38" s="44"/>
      <c r="R38" s="44" t="n">
        <v>83</v>
      </c>
      <c r="S38" s="44" t="n">
        <v>83</v>
      </c>
      <c r="T38" s="44"/>
      <c r="U38" s="44"/>
      <c r="V38" s="44"/>
      <c r="W38" s="44"/>
      <c r="X38" s="44"/>
      <c r="Y38" s="39"/>
    </row>
    <row r="39" customFormat="false" ht="26.1" hidden="true" customHeight="true" outlineLevel="0" collapsed="false">
      <c r="A39" s="27" t="s">
        <v>34</v>
      </c>
      <c r="B39" s="31" t="s">
        <v>51</v>
      </c>
      <c r="C39" s="31" t="n">
        <v>600</v>
      </c>
      <c r="D39" s="26" t="n">
        <f aca="false">F39+H39+J39+L39+N39+P39+R39+T39+V39+X39</f>
        <v>0</v>
      </c>
      <c r="E39" s="26" t="n">
        <f aca="false">G39+I39+K39+M39+O39+Q39+S39+U39+W39+Y39</f>
        <v>0</v>
      </c>
      <c r="F39" s="34"/>
      <c r="G39" s="34"/>
      <c r="H39" s="35"/>
      <c r="I39" s="35"/>
      <c r="J39" s="36"/>
      <c r="K39" s="37"/>
      <c r="L39" s="36"/>
      <c r="M39" s="36"/>
      <c r="N39" s="36"/>
      <c r="O39" s="36"/>
      <c r="P39" s="36"/>
      <c r="Q39" s="36"/>
      <c r="R39" s="36"/>
      <c r="S39" s="36"/>
      <c r="T39" s="36"/>
      <c r="U39" s="36"/>
      <c r="V39" s="36"/>
      <c r="W39" s="36"/>
      <c r="X39" s="36"/>
      <c r="Y39" s="38"/>
    </row>
    <row r="40" customFormat="false" ht="12.95" hidden="true" customHeight="true" outlineLevel="0" collapsed="false">
      <c r="A40" s="27" t="s">
        <v>37</v>
      </c>
      <c r="B40" s="31" t="s">
        <v>52</v>
      </c>
      <c r="C40" s="31"/>
      <c r="D40" s="26" t="n">
        <f aca="false">D41</f>
        <v>0</v>
      </c>
      <c r="E40" s="26" t="n">
        <f aca="false">E41</f>
        <v>0</v>
      </c>
      <c r="F40" s="26" t="n">
        <f aca="false">F41</f>
        <v>0</v>
      </c>
      <c r="G40" s="26" t="n">
        <f aca="false">G41</f>
        <v>0</v>
      </c>
      <c r="H40" s="32" t="n">
        <f aca="false">H41</f>
        <v>0</v>
      </c>
      <c r="I40" s="32" t="n">
        <f aca="false">I41</f>
        <v>0</v>
      </c>
      <c r="J40" s="26" t="n">
        <f aca="false">J41</f>
        <v>0</v>
      </c>
      <c r="K40" s="33" t="n">
        <f aca="false">K41</f>
        <v>0</v>
      </c>
      <c r="L40" s="26" t="n">
        <f aca="false">L41</f>
        <v>0</v>
      </c>
      <c r="M40" s="26" t="n">
        <f aca="false">M41</f>
        <v>0</v>
      </c>
      <c r="N40" s="26" t="n">
        <f aca="false">N41</f>
        <v>0</v>
      </c>
      <c r="O40" s="26" t="n">
        <f aca="false">O41</f>
        <v>0</v>
      </c>
      <c r="P40" s="26" t="n">
        <f aca="false">P41</f>
        <v>0</v>
      </c>
      <c r="Q40" s="26" t="n">
        <f aca="false">Q41</f>
        <v>0</v>
      </c>
      <c r="R40" s="26" t="n">
        <f aca="false">R41</f>
        <v>0</v>
      </c>
      <c r="S40" s="26" t="n">
        <f aca="false">S41</f>
        <v>0</v>
      </c>
      <c r="T40" s="26" t="n">
        <f aca="false">T41</f>
        <v>0</v>
      </c>
      <c r="U40" s="26" t="n">
        <f aca="false">U41</f>
        <v>0</v>
      </c>
      <c r="V40" s="26" t="n">
        <f aca="false">V41</f>
        <v>0</v>
      </c>
      <c r="W40" s="26" t="n">
        <f aca="false">W41</f>
        <v>0</v>
      </c>
      <c r="X40" s="26" t="n">
        <f aca="false">X41</f>
        <v>0</v>
      </c>
      <c r="Y40" s="26" t="n">
        <f aca="false">Y41</f>
        <v>0</v>
      </c>
    </row>
    <row r="41" customFormat="false" ht="26.1" hidden="true" customHeight="true" outlineLevel="0" collapsed="false">
      <c r="A41" s="27" t="s">
        <v>34</v>
      </c>
      <c r="B41" s="31" t="s">
        <v>52</v>
      </c>
      <c r="C41" s="31" t="n">
        <v>600</v>
      </c>
      <c r="D41" s="26" t="n">
        <f aca="false">F41+H41+J41+L41+N41+P41+R41+T41+V41+X41</f>
        <v>0</v>
      </c>
      <c r="E41" s="26" t="n">
        <f aca="false">G41+I41+K41+M41+O41+Q41+S41+U41+W41+Y41</f>
        <v>0</v>
      </c>
      <c r="F41" s="34"/>
      <c r="G41" s="34"/>
      <c r="H41" s="35"/>
      <c r="I41" s="35"/>
      <c r="J41" s="36"/>
      <c r="K41" s="37"/>
      <c r="L41" s="36"/>
      <c r="M41" s="36"/>
      <c r="N41" s="36"/>
      <c r="O41" s="36"/>
      <c r="P41" s="36"/>
      <c r="Q41" s="36"/>
      <c r="R41" s="36"/>
      <c r="S41" s="36"/>
      <c r="T41" s="36"/>
      <c r="U41" s="36"/>
      <c r="V41" s="36"/>
      <c r="W41" s="36"/>
      <c r="X41" s="36"/>
      <c r="Y41" s="38"/>
    </row>
    <row r="42" customFormat="false" ht="25.5" hidden="false" customHeight="false" outlineLevel="0" collapsed="false">
      <c r="A42" s="27" t="s">
        <v>53</v>
      </c>
      <c r="B42" s="31" t="s">
        <v>54</v>
      </c>
      <c r="C42" s="31"/>
      <c r="D42" s="26" t="n">
        <f aca="false">D43</f>
        <v>24036.4</v>
      </c>
      <c r="E42" s="26" t="n">
        <f aca="false">E43</f>
        <v>23927.1</v>
      </c>
      <c r="F42" s="26" t="n">
        <f aca="false">F43</f>
        <v>0</v>
      </c>
      <c r="G42" s="26" t="n">
        <f aca="false">G43</f>
        <v>0</v>
      </c>
      <c r="H42" s="32" t="n">
        <f aca="false">H43</f>
        <v>0</v>
      </c>
      <c r="I42" s="32" t="n">
        <f aca="false">I43</f>
        <v>0</v>
      </c>
      <c r="J42" s="26" t="n">
        <f aca="false">J43</f>
        <v>0</v>
      </c>
      <c r="K42" s="33" t="n">
        <f aca="false">K43</f>
        <v>0</v>
      </c>
      <c r="L42" s="26" t="n">
        <f aca="false">L43</f>
        <v>0</v>
      </c>
      <c r="M42" s="26" t="n">
        <f aca="false">M43</f>
        <v>0</v>
      </c>
      <c r="N42" s="26" t="n">
        <f aca="false">N43</f>
        <v>0</v>
      </c>
      <c r="O42" s="26" t="n">
        <f aca="false">O43</f>
        <v>0</v>
      </c>
      <c r="P42" s="26" t="n">
        <f aca="false">P43</f>
        <v>0</v>
      </c>
      <c r="Q42" s="26" t="n">
        <f aca="false">Q43</f>
        <v>0</v>
      </c>
      <c r="R42" s="26" t="n">
        <f aca="false">R43</f>
        <v>24036.4</v>
      </c>
      <c r="S42" s="26" t="n">
        <f aca="false">S43</f>
        <v>23927.1</v>
      </c>
      <c r="T42" s="26" t="n">
        <f aca="false">T43</f>
        <v>0</v>
      </c>
      <c r="U42" s="26" t="n">
        <f aca="false">U43</f>
        <v>0</v>
      </c>
      <c r="V42" s="26" t="n">
        <f aca="false">V43</f>
        <v>0</v>
      </c>
      <c r="W42" s="26" t="n">
        <f aca="false">W43</f>
        <v>0</v>
      </c>
      <c r="X42" s="26" t="n">
        <f aca="false">X43</f>
        <v>0</v>
      </c>
      <c r="Y42" s="26" t="n">
        <f aca="false">Y43</f>
        <v>0</v>
      </c>
    </row>
    <row r="43" customFormat="false" ht="25.5" hidden="false" customHeight="false" outlineLevel="0" collapsed="false">
      <c r="A43" s="27" t="s">
        <v>34</v>
      </c>
      <c r="B43" s="31" t="s">
        <v>54</v>
      </c>
      <c r="C43" s="31" t="n">
        <v>600</v>
      </c>
      <c r="D43" s="26" t="n">
        <f aca="false">F43+H43+J43+L43+N43+P43+R43+T43+V43+X43</f>
        <v>24036.4</v>
      </c>
      <c r="E43" s="26" t="n">
        <f aca="false">G43+I43+K43+M43+O43+Q43+S43+U43+W43+Y43</f>
        <v>23927.1</v>
      </c>
      <c r="F43" s="34"/>
      <c r="G43" s="34"/>
      <c r="H43" s="35"/>
      <c r="I43" s="35"/>
      <c r="J43" s="36"/>
      <c r="K43" s="37"/>
      <c r="L43" s="36"/>
      <c r="M43" s="36"/>
      <c r="N43" s="36"/>
      <c r="O43" s="36"/>
      <c r="P43" s="36"/>
      <c r="Q43" s="36"/>
      <c r="R43" s="36" t="n">
        <v>24036.4</v>
      </c>
      <c r="S43" s="36" t="n">
        <v>23927.1</v>
      </c>
      <c r="T43" s="36"/>
      <c r="U43" s="36"/>
      <c r="V43" s="36"/>
      <c r="W43" s="36"/>
      <c r="X43" s="36"/>
      <c r="Y43" s="38"/>
    </row>
    <row r="44" customFormat="false" ht="38.25" hidden="true" customHeight="false" outlineLevel="0" collapsed="false">
      <c r="A44" s="27" t="s">
        <v>55</v>
      </c>
      <c r="B44" s="31" t="s">
        <v>56</v>
      </c>
      <c r="C44" s="31"/>
      <c r="D44" s="32" t="n">
        <f aca="false">D45</f>
        <v>0</v>
      </c>
      <c r="E44" s="32" t="n">
        <f aca="false">E45</f>
        <v>0</v>
      </c>
      <c r="F44" s="32" t="n">
        <f aca="false">F45</f>
        <v>0</v>
      </c>
      <c r="G44" s="32" t="n">
        <f aca="false">G45</f>
        <v>0</v>
      </c>
      <c r="H44" s="32" t="n">
        <f aca="false">H45</f>
        <v>0</v>
      </c>
      <c r="I44" s="32" t="n">
        <f aca="false">I45</f>
        <v>0</v>
      </c>
      <c r="J44" s="32" t="n">
        <f aca="false">J45</f>
        <v>0</v>
      </c>
      <c r="K44" s="47" t="n">
        <f aca="false">K45</f>
        <v>0</v>
      </c>
      <c r="L44" s="32" t="n">
        <f aca="false">L45</f>
        <v>0</v>
      </c>
      <c r="M44" s="32" t="n">
        <f aca="false">M45</f>
        <v>0</v>
      </c>
      <c r="N44" s="32" t="n">
        <f aca="false">N45</f>
        <v>0</v>
      </c>
      <c r="O44" s="32" t="n">
        <f aca="false">O45</f>
        <v>0</v>
      </c>
      <c r="P44" s="32" t="n">
        <f aca="false">P45</f>
        <v>0</v>
      </c>
      <c r="Q44" s="32" t="n">
        <f aca="false">Q45</f>
        <v>0</v>
      </c>
      <c r="R44" s="32" t="n">
        <f aca="false">R45</f>
        <v>0</v>
      </c>
      <c r="S44" s="32" t="n">
        <f aca="false">S45</f>
        <v>0</v>
      </c>
      <c r="T44" s="32" t="n">
        <f aca="false">T45</f>
        <v>0</v>
      </c>
      <c r="U44" s="32" t="n">
        <f aca="false">U45</f>
        <v>0</v>
      </c>
      <c r="V44" s="32" t="n">
        <f aca="false">V45</f>
        <v>0</v>
      </c>
      <c r="W44" s="32" t="n">
        <f aca="false">W45</f>
        <v>0</v>
      </c>
      <c r="X44" s="32" t="n">
        <f aca="false">X45</f>
        <v>0</v>
      </c>
      <c r="Y44" s="32" t="n">
        <f aca="false">Y45</f>
        <v>0</v>
      </c>
    </row>
    <row r="45" s="53" customFormat="true" ht="25.5" hidden="true" customHeight="false" outlineLevel="0" collapsed="false">
      <c r="A45" s="27" t="s">
        <v>34</v>
      </c>
      <c r="B45" s="31" t="s">
        <v>56</v>
      </c>
      <c r="C45" s="31" t="n">
        <v>600</v>
      </c>
      <c r="D45" s="48" t="n">
        <f aca="false">F45+H45+J45+L45+N45+P45+R45+T45+V45+X45</f>
        <v>0</v>
      </c>
      <c r="E45" s="48" t="n">
        <f aca="false">G45+I45+K45+M45+O45+Q45+S45+U45+W45+Y45</f>
        <v>0</v>
      </c>
      <c r="F45" s="49"/>
      <c r="G45" s="49"/>
      <c r="H45" s="35"/>
      <c r="I45" s="35"/>
      <c r="J45" s="49"/>
      <c r="K45" s="50"/>
      <c r="L45" s="49"/>
      <c r="M45" s="49"/>
      <c r="N45" s="51"/>
      <c r="O45" s="52"/>
      <c r="P45" s="52"/>
      <c r="Q45" s="52"/>
      <c r="R45" s="52" t="n">
        <v>0</v>
      </c>
      <c r="S45" s="52" t="n">
        <v>0</v>
      </c>
      <c r="T45" s="52"/>
      <c r="U45" s="52"/>
      <c r="V45" s="52"/>
      <c r="W45" s="52"/>
      <c r="X45" s="52"/>
      <c r="Y45" s="52"/>
    </row>
    <row r="46" s="53" customFormat="true" ht="54.75" hidden="false" customHeight="true" outlineLevel="0" collapsed="false">
      <c r="A46" s="27" t="s">
        <v>57</v>
      </c>
      <c r="B46" s="31" t="s">
        <v>58</v>
      </c>
      <c r="C46" s="31"/>
      <c r="D46" s="48" t="n">
        <f aca="false">D47</f>
        <v>39763.1</v>
      </c>
      <c r="E46" s="48" t="n">
        <f aca="false">E47</f>
        <v>41950.4</v>
      </c>
      <c r="F46" s="48" t="n">
        <f aca="false">F47</f>
        <v>0</v>
      </c>
      <c r="G46" s="48" t="n">
        <f aca="false">G47</f>
        <v>0</v>
      </c>
      <c r="H46" s="48" t="n">
        <f aca="false">H47</f>
        <v>0</v>
      </c>
      <c r="I46" s="48" t="n">
        <f aca="false">I47</f>
        <v>0</v>
      </c>
      <c r="J46" s="48" t="n">
        <f aca="false">J47</f>
        <v>0</v>
      </c>
      <c r="K46" s="48" t="n">
        <f aca="false">K47</f>
        <v>0</v>
      </c>
      <c r="L46" s="48" t="n">
        <f aca="false">L47</f>
        <v>0</v>
      </c>
      <c r="M46" s="48" t="n">
        <f aca="false">M47</f>
        <v>0</v>
      </c>
      <c r="N46" s="48" t="n">
        <f aca="false">N47</f>
        <v>0</v>
      </c>
      <c r="O46" s="48" t="n">
        <f aca="false">O47</f>
        <v>0</v>
      </c>
      <c r="P46" s="48" t="n">
        <f aca="false">P47</f>
        <v>0</v>
      </c>
      <c r="Q46" s="48" t="n">
        <f aca="false">Q47</f>
        <v>0</v>
      </c>
      <c r="R46" s="48" t="n">
        <f aca="false">R47</f>
        <v>39763.1</v>
      </c>
      <c r="S46" s="48" t="n">
        <f aca="false">S47</f>
        <v>41950.4</v>
      </c>
      <c r="T46" s="48" t="n">
        <f aca="false">T47</f>
        <v>0</v>
      </c>
      <c r="U46" s="48" t="n">
        <f aca="false">U47</f>
        <v>0</v>
      </c>
      <c r="V46" s="48" t="n">
        <f aca="false">V47</f>
        <v>0</v>
      </c>
      <c r="W46" s="48" t="n">
        <f aca="false">W47</f>
        <v>0</v>
      </c>
      <c r="X46" s="48" t="n">
        <f aca="false">X47</f>
        <v>0</v>
      </c>
      <c r="Y46" s="48" t="n">
        <f aca="false">Y47</f>
        <v>0</v>
      </c>
    </row>
    <row r="47" s="53" customFormat="true" ht="25.5" hidden="false" customHeight="false" outlineLevel="0" collapsed="false">
      <c r="A47" s="27" t="s">
        <v>34</v>
      </c>
      <c r="B47" s="31" t="s">
        <v>58</v>
      </c>
      <c r="C47" s="31" t="n">
        <v>600</v>
      </c>
      <c r="D47" s="48" t="n">
        <f aca="false">F47+H47+J47+L47+N47+P47+R47+T47+V47+X47</f>
        <v>39763.1</v>
      </c>
      <c r="E47" s="48" t="n">
        <f aca="false">G47+I47+K47+M47+O47+Q47+S47+U47+W47+Y47</f>
        <v>41950.4</v>
      </c>
      <c r="F47" s="49"/>
      <c r="G47" s="49"/>
      <c r="H47" s="35"/>
      <c r="I47" s="35"/>
      <c r="J47" s="49"/>
      <c r="K47" s="50"/>
      <c r="L47" s="49"/>
      <c r="M47" s="49"/>
      <c r="N47" s="51"/>
      <c r="O47" s="52"/>
      <c r="P47" s="52"/>
      <c r="Q47" s="52"/>
      <c r="R47" s="52" t="n">
        <v>39763.1</v>
      </c>
      <c r="S47" s="52" t="n">
        <v>41950.4</v>
      </c>
      <c r="T47" s="52"/>
      <c r="U47" s="52"/>
      <c r="V47" s="52"/>
      <c r="W47" s="52"/>
      <c r="X47" s="52"/>
      <c r="Y47" s="52"/>
    </row>
    <row r="48" customFormat="false" ht="76.5" hidden="false" customHeight="false" outlineLevel="0" collapsed="false">
      <c r="A48" s="27" t="s">
        <v>43</v>
      </c>
      <c r="B48" s="31" t="s">
        <v>59</v>
      </c>
      <c r="C48" s="31"/>
      <c r="D48" s="26" t="n">
        <f aca="false">D49</f>
        <v>2345.9</v>
      </c>
      <c r="E48" s="26" t="n">
        <f aca="false">E49</f>
        <v>2416.5</v>
      </c>
      <c r="F48" s="26" t="n">
        <f aca="false">F49</f>
        <v>0</v>
      </c>
      <c r="G48" s="26" t="n">
        <f aca="false">G49</f>
        <v>0</v>
      </c>
      <c r="H48" s="32" t="n">
        <f aca="false">H49</f>
        <v>0</v>
      </c>
      <c r="I48" s="32" t="n">
        <f aca="false">I49</f>
        <v>0</v>
      </c>
      <c r="J48" s="26" t="n">
        <f aca="false">J49</f>
        <v>0</v>
      </c>
      <c r="K48" s="33" t="n">
        <f aca="false">K49</f>
        <v>0</v>
      </c>
      <c r="L48" s="26" t="n">
        <f aca="false">L49</f>
        <v>0</v>
      </c>
      <c r="M48" s="26" t="n">
        <f aca="false">M49</f>
        <v>0</v>
      </c>
      <c r="N48" s="26" t="n">
        <f aca="false">N49</f>
        <v>0</v>
      </c>
      <c r="O48" s="26" t="n">
        <f aca="false">O49</f>
        <v>0</v>
      </c>
      <c r="P48" s="26" t="n">
        <f aca="false">P49</f>
        <v>0</v>
      </c>
      <c r="Q48" s="26" t="n">
        <f aca="false">Q49</f>
        <v>0</v>
      </c>
      <c r="R48" s="26" t="n">
        <f aca="false">R49</f>
        <v>2345.9</v>
      </c>
      <c r="S48" s="26" t="n">
        <f aca="false">S49</f>
        <v>2416.5</v>
      </c>
      <c r="T48" s="26" t="n">
        <f aca="false">T49</f>
        <v>0</v>
      </c>
      <c r="U48" s="26" t="n">
        <f aca="false">U49</f>
        <v>0</v>
      </c>
      <c r="V48" s="26" t="n">
        <f aca="false">V49</f>
        <v>0</v>
      </c>
      <c r="W48" s="26" t="n">
        <f aca="false">W49</f>
        <v>0</v>
      </c>
      <c r="X48" s="26" t="n">
        <f aca="false">X49</f>
        <v>0</v>
      </c>
      <c r="Y48" s="26" t="n">
        <f aca="false">Y49</f>
        <v>0</v>
      </c>
    </row>
    <row r="49" customFormat="false" ht="25.5" hidden="false" customHeight="false" outlineLevel="0" collapsed="false">
      <c r="A49" s="27" t="s">
        <v>34</v>
      </c>
      <c r="B49" s="31" t="s">
        <v>59</v>
      </c>
      <c r="C49" s="31" t="n">
        <v>600</v>
      </c>
      <c r="D49" s="26" t="n">
        <f aca="false">F49+H49+J49+L49+N49+P49+R49+T49+V49+X49</f>
        <v>2345.9</v>
      </c>
      <c r="E49" s="26" t="n">
        <f aca="false">G49+I49+K49+M49+O49+Q49+S49+U49+W49+Y49</f>
        <v>2416.5</v>
      </c>
      <c r="F49" s="34"/>
      <c r="G49" s="34"/>
      <c r="H49" s="35"/>
      <c r="I49" s="35"/>
      <c r="J49" s="36"/>
      <c r="K49" s="37"/>
      <c r="L49" s="36"/>
      <c r="M49" s="36"/>
      <c r="N49" s="36"/>
      <c r="O49" s="36"/>
      <c r="P49" s="36"/>
      <c r="Q49" s="36"/>
      <c r="R49" s="36" t="n">
        <v>2345.9</v>
      </c>
      <c r="S49" s="36" t="n">
        <v>2416.5</v>
      </c>
      <c r="T49" s="36"/>
      <c r="U49" s="36"/>
      <c r="V49" s="36"/>
      <c r="W49" s="36"/>
      <c r="X49" s="36"/>
      <c r="Y49" s="38"/>
    </row>
    <row r="50" customFormat="false" ht="51" hidden="false" customHeight="false" outlineLevel="0" collapsed="false">
      <c r="A50" s="27" t="s">
        <v>45</v>
      </c>
      <c r="B50" s="31" t="s">
        <v>60</v>
      </c>
      <c r="C50" s="31"/>
      <c r="D50" s="26" t="n">
        <f aca="false">D51</f>
        <v>471022.5</v>
      </c>
      <c r="E50" s="26" t="n">
        <f aca="false">E51</f>
        <v>471022.5</v>
      </c>
      <c r="F50" s="26" t="n">
        <f aca="false">F51</f>
        <v>0</v>
      </c>
      <c r="G50" s="26" t="n">
        <f aca="false">G51</f>
        <v>0</v>
      </c>
      <c r="H50" s="32" t="n">
        <f aca="false">H51</f>
        <v>0</v>
      </c>
      <c r="I50" s="32" t="n">
        <f aca="false">I51</f>
        <v>0</v>
      </c>
      <c r="J50" s="26" t="n">
        <f aca="false">J51</f>
        <v>0</v>
      </c>
      <c r="K50" s="33" t="n">
        <f aca="false">K51</f>
        <v>0</v>
      </c>
      <c r="L50" s="26" t="n">
        <f aca="false">L51</f>
        <v>0</v>
      </c>
      <c r="M50" s="26" t="n">
        <f aca="false">M51</f>
        <v>0</v>
      </c>
      <c r="N50" s="26" t="n">
        <f aca="false">N51</f>
        <v>0</v>
      </c>
      <c r="O50" s="26" t="n">
        <f aca="false">O51</f>
        <v>0</v>
      </c>
      <c r="P50" s="26" t="n">
        <f aca="false">P51</f>
        <v>0</v>
      </c>
      <c r="Q50" s="26" t="n">
        <f aca="false">Q51</f>
        <v>0</v>
      </c>
      <c r="R50" s="26" t="n">
        <f aca="false">R51</f>
        <v>471022.5</v>
      </c>
      <c r="S50" s="26" t="n">
        <f aca="false">S51</f>
        <v>471022.5</v>
      </c>
      <c r="T50" s="26" t="n">
        <f aca="false">T51</f>
        <v>0</v>
      </c>
      <c r="U50" s="26" t="n">
        <f aca="false">U51</f>
        <v>0</v>
      </c>
      <c r="V50" s="26" t="n">
        <f aca="false">V51</f>
        <v>0</v>
      </c>
      <c r="W50" s="26" t="n">
        <f aca="false">W51</f>
        <v>0</v>
      </c>
      <c r="X50" s="26" t="n">
        <f aca="false">X51</f>
        <v>0</v>
      </c>
      <c r="Y50" s="26" t="n">
        <f aca="false">Y51</f>
        <v>0</v>
      </c>
    </row>
    <row r="51" customFormat="false" ht="25.5" hidden="false" customHeight="false" outlineLevel="0" collapsed="false">
      <c r="A51" s="27" t="s">
        <v>34</v>
      </c>
      <c r="B51" s="31" t="s">
        <v>60</v>
      </c>
      <c r="C51" s="31" t="n">
        <v>600</v>
      </c>
      <c r="D51" s="26" t="n">
        <f aca="false">F51+H51+J51+L51+N51+P51+R51+T51+V51+X51</f>
        <v>471022.5</v>
      </c>
      <c r="E51" s="26" t="n">
        <f aca="false">G51+I51+K51+M51+O51+Q51+S51+U51+W51+Y51</f>
        <v>471022.5</v>
      </c>
      <c r="F51" s="34"/>
      <c r="G51" s="34"/>
      <c r="H51" s="35"/>
      <c r="I51" s="35"/>
      <c r="J51" s="36"/>
      <c r="K51" s="37"/>
      <c r="L51" s="36"/>
      <c r="M51" s="36"/>
      <c r="N51" s="36"/>
      <c r="O51" s="36"/>
      <c r="P51" s="36"/>
      <c r="Q51" s="36"/>
      <c r="R51" s="36" t="n">
        <v>471022.5</v>
      </c>
      <c r="S51" s="36" t="n">
        <v>471022.5</v>
      </c>
      <c r="T51" s="36"/>
      <c r="U51" s="36"/>
      <c r="V51" s="36"/>
      <c r="W51" s="36"/>
      <c r="X51" s="36"/>
      <c r="Y51" s="38"/>
    </row>
    <row r="52" customFormat="false" ht="38.25" hidden="false" customHeight="false" outlineLevel="0" collapsed="false">
      <c r="A52" s="27" t="s">
        <v>61</v>
      </c>
      <c r="B52" s="31" t="s">
        <v>62</v>
      </c>
      <c r="C52" s="31"/>
      <c r="D52" s="26" t="n">
        <f aca="false">D53</f>
        <v>1937</v>
      </c>
      <c r="E52" s="26" t="n">
        <f aca="false">E53</f>
        <v>1981.4</v>
      </c>
      <c r="F52" s="26" t="n">
        <f aca="false">F53</f>
        <v>0</v>
      </c>
      <c r="G52" s="26" t="n">
        <f aca="false">G53</f>
        <v>0</v>
      </c>
      <c r="H52" s="32" t="n">
        <f aca="false">H53</f>
        <v>0</v>
      </c>
      <c r="I52" s="32" t="n">
        <f aca="false">I53</f>
        <v>0</v>
      </c>
      <c r="J52" s="26" t="n">
        <f aca="false">J53</f>
        <v>0</v>
      </c>
      <c r="K52" s="33" t="n">
        <f aca="false">K53</f>
        <v>0</v>
      </c>
      <c r="L52" s="26" t="n">
        <f aca="false">L53</f>
        <v>0</v>
      </c>
      <c r="M52" s="26" t="n">
        <f aca="false">M53</f>
        <v>0</v>
      </c>
      <c r="N52" s="26" t="n">
        <f aca="false">N53</f>
        <v>0</v>
      </c>
      <c r="O52" s="26" t="n">
        <f aca="false">O53</f>
        <v>0</v>
      </c>
      <c r="P52" s="26" t="n">
        <f aca="false">P53</f>
        <v>0</v>
      </c>
      <c r="Q52" s="26" t="n">
        <f aca="false">Q53</f>
        <v>0</v>
      </c>
      <c r="R52" s="26" t="n">
        <f aca="false">R53</f>
        <v>1937</v>
      </c>
      <c r="S52" s="26" t="n">
        <f aca="false">S53</f>
        <v>1981.4</v>
      </c>
      <c r="T52" s="26" t="n">
        <f aca="false">T53</f>
        <v>0</v>
      </c>
      <c r="U52" s="26" t="n">
        <f aca="false">U53</f>
        <v>0</v>
      </c>
      <c r="V52" s="26" t="n">
        <f aca="false">V53</f>
        <v>0</v>
      </c>
      <c r="W52" s="26" t="n">
        <f aca="false">W53</f>
        <v>0</v>
      </c>
      <c r="X52" s="26" t="n">
        <f aca="false">X53</f>
        <v>0</v>
      </c>
      <c r="Y52" s="26" t="n">
        <f aca="false">Y53</f>
        <v>0</v>
      </c>
    </row>
    <row r="53" customFormat="false" ht="25.5" hidden="false" customHeight="false" outlineLevel="0" collapsed="false">
      <c r="A53" s="27" t="s">
        <v>34</v>
      </c>
      <c r="B53" s="31" t="s">
        <v>62</v>
      </c>
      <c r="C53" s="31" t="n">
        <v>600</v>
      </c>
      <c r="D53" s="26" t="n">
        <f aca="false">F53+H53+J53+L53+N53+P53+R53+T53+V53+X53</f>
        <v>1937</v>
      </c>
      <c r="E53" s="26" t="n">
        <f aca="false">G53+I53+K53+M53+O53+Q53+S53+U53+W53+Y53</f>
        <v>1981.4</v>
      </c>
      <c r="F53" s="34"/>
      <c r="G53" s="34"/>
      <c r="H53" s="35"/>
      <c r="I53" s="35"/>
      <c r="J53" s="36"/>
      <c r="K53" s="37"/>
      <c r="L53" s="36"/>
      <c r="M53" s="36"/>
      <c r="N53" s="36"/>
      <c r="O53" s="36"/>
      <c r="P53" s="36"/>
      <c r="Q53" s="36"/>
      <c r="R53" s="36" t="n">
        <v>1937</v>
      </c>
      <c r="S53" s="36" t="n">
        <v>1981.4</v>
      </c>
      <c r="T53" s="36"/>
      <c r="U53" s="36"/>
      <c r="V53" s="36"/>
      <c r="W53" s="36"/>
      <c r="X53" s="36"/>
      <c r="Y53" s="38"/>
    </row>
    <row r="54" customFormat="false" ht="102" hidden="false" customHeight="false" outlineLevel="0" collapsed="false">
      <c r="A54" s="54" t="s">
        <v>63</v>
      </c>
      <c r="B54" s="31" t="s">
        <v>64</v>
      </c>
      <c r="C54" s="31"/>
      <c r="D54" s="26" t="n">
        <f aca="false">D55</f>
        <v>2963.8</v>
      </c>
      <c r="E54" s="26" t="n">
        <f aca="false">E55</f>
        <v>2963.8</v>
      </c>
      <c r="F54" s="26" t="n">
        <f aca="false">F55</f>
        <v>0</v>
      </c>
      <c r="G54" s="26" t="n">
        <f aca="false">G55</f>
        <v>0</v>
      </c>
      <c r="H54" s="32" t="n">
        <f aca="false">H55</f>
        <v>0</v>
      </c>
      <c r="I54" s="32" t="n">
        <f aca="false">I55</f>
        <v>0</v>
      </c>
      <c r="J54" s="26" t="n">
        <f aca="false">J55</f>
        <v>0</v>
      </c>
      <c r="K54" s="33" t="n">
        <f aca="false">K55</f>
        <v>0</v>
      </c>
      <c r="L54" s="26" t="n">
        <f aca="false">L55</f>
        <v>0</v>
      </c>
      <c r="M54" s="26" t="n">
        <f aca="false">M55</f>
        <v>0</v>
      </c>
      <c r="N54" s="26" t="n">
        <f aca="false">N55</f>
        <v>0</v>
      </c>
      <c r="O54" s="26" t="n">
        <f aca="false">O55</f>
        <v>0</v>
      </c>
      <c r="P54" s="26" t="n">
        <f aca="false">P55</f>
        <v>0</v>
      </c>
      <c r="Q54" s="26" t="n">
        <f aca="false">Q55</f>
        <v>0</v>
      </c>
      <c r="R54" s="26" t="n">
        <f aca="false">R55</f>
        <v>2963.8</v>
      </c>
      <c r="S54" s="26" t="n">
        <f aca="false">S55</f>
        <v>2963.8</v>
      </c>
      <c r="T54" s="26" t="n">
        <f aca="false">T55</f>
        <v>0</v>
      </c>
      <c r="U54" s="26" t="n">
        <f aca="false">U55</f>
        <v>0</v>
      </c>
      <c r="V54" s="26" t="n">
        <f aca="false">V55</f>
        <v>0</v>
      </c>
      <c r="W54" s="26" t="n">
        <f aca="false">W55</f>
        <v>0</v>
      </c>
      <c r="X54" s="26" t="n">
        <f aca="false">X55</f>
        <v>0</v>
      </c>
      <c r="Y54" s="26" t="n">
        <f aca="false">Y55</f>
        <v>0</v>
      </c>
    </row>
    <row r="55" customFormat="false" ht="25.5" hidden="false" customHeight="false" outlineLevel="0" collapsed="false">
      <c r="A55" s="27" t="s">
        <v>34</v>
      </c>
      <c r="B55" s="31" t="s">
        <v>64</v>
      </c>
      <c r="C55" s="31" t="n">
        <v>600</v>
      </c>
      <c r="D55" s="26" t="n">
        <f aca="false">F55+H55+J55+L55+N55+P55+R55+T55+V55+X55</f>
        <v>2963.8</v>
      </c>
      <c r="E55" s="26" t="n">
        <f aca="false">G55+I55+K55+M55+O55+Q55+S55+U55+W55+Y55</f>
        <v>2963.8</v>
      </c>
      <c r="F55" s="34"/>
      <c r="G55" s="34"/>
      <c r="H55" s="35"/>
      <c r="I55" s="35"/>
      <c r="J55" s="36"/>
      <c r="K55" s="37"/>
      <c r="L55" s="36"/>
      <c r="M55" s="36"/>
      <c r="N55" s="36"/>
      <c r="O55" s="36"/>
      <c r="P55" s="36"/>
      <c r="Q55" s="36"/>
      <c r="R55" s="36" t="n">
        <v>2963.8</v>
      </c>
      <c r="S55" s="36" t="n">
        <v>2963.8</v>
      </c>
      <c r="T55" s="36"/>
      <c r="U55" s="36"/>
      <c r="V55" s="36"/>
      <c r="W55" s="36"/>
      <c r="X55" s="36"/>
      <c r="Y55" s="38"/>
    </row>
    <row r="56" customFormat="false" ht="63.75" hidden="false" customHeight="false" outlineLevel="0" collapsed="false">
      <c r="A56" s="27" t="s">
        <v>65</v>
      </c>
      <c r="B56" s="31" t="s">
        <v>66</v>
      </c>
      <c r="C56" s="31"/>
      <c r="D56" s="26" t="n">
        <f aca="false">D57</f>
        <v>1750.9</v>
      </c>
      <c r="E56" s="26" t="n">
        <f aca="false">E57</f>
        <v>1750.9</v>
      </c>
      <c r="F56" s="26" t="n">
        <f aca="false">F57</f>
        <v>0</v>
      </c>
      <c r="G56" s="26" t="n">
        <f aca="false">G57</f>
        <v>0</v>
      </c>
      <c r="H56" s="26" t="n">
        <f aca="false">H57</f>
        <v>0</v>
      </c>
      <c r="I56" s="26" t="n">
        <f aca="false">I57</f>
        <v>0</v>
      </c>
      <c r="J56" s="26" t="n">
        <f aca="false">J57</f>
        <v>0</v>
      </c>
      <c r="K56" s="26" t="n">
        <f aca="false">K57</f>
        <v>0</v>
      </c>
      <c r="L56" s="26" t="n">
        <f aca="false">L57</f>
        <v>0</v>
      </c>
      <c r="M56" s="26" t="n">
        <f aca="false">M57</f>
        <v>0</v>
      </c>
      <c r="N56" s="26" t="n">
        <f aca="false">N57</f>
        <v>0</v>
      </c>
      <c r="O56" s="26" t="n">
        <f aca="false">O57</f>
        <v>0</v>
      </c>
      <c r="P56" s="26" t="n">
        <f aca="false">P57</f>
        <v>0</v>
      </c>
      <c r="Q56" s="26" t="n">
        <f aca="false">Q57</f>
        <v>0</v>
      </c>
      <c r="R56" s="26" t="n">
        <f aca="false">R57</f>
        <v>1750.9</v>
      </c>
      <c r="S56" s="26" t="n">
        <f aca="false">S57</f>
        <v>1750.9</v>
      </c>
      <c r="T56" s="26" t="n">
        <f aca="false">T57</f>
        <v>0</v>
      </c>
      <c r="U56" s="26" t="n">
        <f aca="false">U57</f>
        <v>0</v>
      </c>
      <c r="V56" s="26" t="n">
        <f aca="false">V57</f>
        <v>0</v>
      </c>
      <c r="W56" s="26" t="n">
        <f aca="false">W57</f>
        <v>0</v>
      </c>
      <c r="X56" s="26" t="n">
        <f aca="false">X57</f>
        <v>0</v>
      </c>
      <c r="Y56" s="26" t="n">
        <f aca="false">Y57</f>
        <v>0</v>
      </c>
    </row>
    <row r="57" customFormat="false" ht="25.5" hidden="false" customHeight="false" outlineLevel="0" collapsed="false">
      <c r="A57" s="27" t="s">
        <v>34</v>
      </c>
      <c r="B57" s="31" t="s">
        <v>66</v>
      </c>
      <c r="C57" s="31" t="n">
        <v>600</v>
      </c>
      <c r="D57" s="26" t="n">
        <f aca="false">F57+H57+J57+L57+N57+P57+R57+T57+V57+X57</f>
        <v>1750.9</v>
      </c>
      <c r="E57" s="26" t="n">
        <f aca="false">G57+I57+K57+M57+O57+Q57+S57+U57+W57+Y57</f>
        <v>1750.9</v>
      </c>
      <c r="F57" s="34"/>
      <c r="G57" s="34"/>
      <c r="H57" s="35"/>
      <c r="I57" s="35"/>
      <c r="J57" s="36"/>
      <c r="K57" s="37"/>
      <c r="L57" s="36"/>
      <c r="M57" s="36"/>
      <c r="N57" s="36"/>
      <c r="O57" s="36"/>
      <c r="P57" s="36"/>
      <c r="Q57" s="36"/>
      <c r="R57" s="36" t="n">
        <v>1750.9</v>
      </c>
      <c r="S57" s="36" t="n">
        <v>1750.9</v>
      </c>
      <c r="T57" s="36"/>
      <c r="U57" s="36"/>
      <c r="V57" s="36"/>
      <c r="W57" s="36"/>
      <c r="X57" s="36"/>
      <c r="Y57" s="38"/>
    </row>
    <row r="58" customFormat="false" ht="38.25" hidden="false" customHeight="false" outlineLevel="0" collapsed="false">
      <c r="A58" s="27" t="s">
        <v>67</v>
      </c>
      <c r="B58" s="55" t="s">
        <v>68</v>
      </c>
      <c r="C58" s="31"/>
      <c r="D58" s="26" t="n">
        <f aca="false">D59</f>
        <v>70434.5</v>
      </c>
      <c r="E58" s="26" t="n">
        <f aca="false">E59</f>
        <v>72960.9</v>
      </c>
      <c r="F58" s="26" t="n">
        <f aca="false">F59</f>
        <v>0</v>
      </c>
      <c r="G58" s="26" t="n">
        <f aca="false">G59</f>
        <v>0</v>
      </c>
      <c r="H58" s="32" t="n">
        <f aca="false">H59</f>
        <v>0</v>
      </c>
      <c r="I58" s="32" t="n">
        <f aca="false">I59</f>
        <v>0</v>
      </c>
      <c r="J58" s="26" t="n">
        <f aca="false">J59</f>
        <v>0</v>
      </c>
      <c r="K58" s="33" t="n">
        <f aca="false">K59</f>
        <v>0</v>
      </c>
      <c r="L58" s="26" t="n">
        <f aca="false">L59</f>
        <v>0</v>
      </c>
      <c r="M58" s="26" t="n">
        <f aca="false">M59</f>
        <v>0</v>
      </c>
      <c r="N58" s="26" t="n">
        <f aca="false">N59</f>
        <v>0</v>
      </c>
      <c r="O58" s="26" t="n">
        <f aca="false">O59</f>
        <v>0</v>
      </c>
      <c r="P58" s="26" t="n">
        <f aca="false">P59</f>
        <v>0</v>
      </c>
      <c r="Q58" s="26" t="n">
        <f aca="false">Q59</f>
        <v>0</v>
      </c>
      <c r="R58" s="26" t="n">
        <f aca="false">R59</f>
        <v>70434.5</v>
      </c>
      <c r="S58" s="26" t="n">
        <f aca="false">S59</f>
        <v>72960.9</v>
      </c>
      <c r="T58" s="26" t="n">
        <f aca="false">T59</f>
        <v>0</v>
      </c>
      <c r="U58" s="26" t="n">
        <f aca="false">U59</f>
        <v>0</v>
      </c>
      <c r="V58" s="26" t="n">
        <f aca="false">V59</f>
        <v>0</v>
      </c>
      <c r="W58" s="26" t="n">
        <f aca="false">W59</f>
        <v>0</v>
      </c>
      <c r="X58" s="26" t="n">
        <f aca="false">X59</f>
        <v>0</v>
      </c>
      <c r="Y58" s="26" t="n">
        <f aca="false">Y59</f>
        <v>0</v>
      </c>
    </row>
    <row r="59" customFormat="false" ht="25.5" hidden="false" customHeight="false" outlineLevel="0" collapsed="false">
      <c r="A59" s="27" t="s">
        <v>34</v>
      </c>
      <c r="B59" s="55" t="s">
        <v>68</v>
      </c>
      <c r="C59" s="31" t="n">
        <v>600</v>
      </c>
      <c r="D59" s="26" t="n">
        <f aca="false">F59+H59+J59+L59+N59+P59+R59+T59+V59+X59</f>
        <v>70434.5</v>
      </c>
      <c r="E59" s="26" t="n">
        <f aca="false">G59+I59+K59+M59+O59+Q59+S59+U59+W59+Y59</f>
        <v>72960.9</v>
      </c>
      <c r="F59" s="34"/>
      <c r="G59" s="34"/>
      <c r="H59" s="35"/>
      <c r="I59" s="35"/>
      <c r="J59" s="36"/>
      <c r="K59" s="37"/>
      <c r="L59" s="36"/>
      <c r="M59" s="36"/>
      <c r="N59" s="36"/>
      <c r="O59" s="36"/>
      <c r="P59" s="36"/>
      <c r="Q59" s="36"/>
      <c r="R59" s="36" t="n">
        <v>70434.5</v>
      </c>
      <c r="S59" s="36" t="n">
        <v>72960.9</v>
      </c>
      <c r="T59" s="36"/>
      <c r="U59" s="36"/>
      <c r="V59" s="36"/>
      <c r="W59" s="36"/>
      <c r="X59" s="36"/>
      <c r="Y59" s="38"/>
    </row>
    <row r="60" customFormat="false" ht="38.25" hidden="false" customHeight="false" outlineLevel="0" collapsed="false">
      <c r="A60" s="54" t="s">
        <v>69</v>
      </c>
      <c r="B60" s="31" t="s">
        <v>70</v>
      </c>
      <c r="C60" s="31"/>
      <c r="D60" s="26" t="n">
        <f aca="false">D61</f>
        <v>7178.9</v>
      </c>
      <c r="E60" s="26" t="n">
        <f aca="false">E61</f>
        <v>7135.3</v>
      </c>
      <c r="F60" s="26" t="n">
        <f aca="false">F61</f>
        <v>0</v>
      </c>
      <c r="G60" s="26" t="n">
        <f aca="false">G61</f>
        <v>0</v>
      </c>
      <c r="H60" s="26" t="n">
        <f aca="false">H61</f>
        <v>0</v>
      </c>
      <c r="I60" s="26" t="n">
        <f aca="false">I61</f>
        <v>0</v>
      </c>
      <c r="J60" s="26" t="n">
        <f aca="false">J61</f>
        <v>0</v>
      </c>
      <c r="K60" s="26" t="n">
        <f aca="false">K61</f>
        <v>0</v>
      </c>
      <c r="L60" s="26" t="n">
        <f aca="false">L61</f>
        <v>0</v>
      </c>
      <c r="M60" s="26" t="n">
        <f aca="false">M61</f>
        <v>0</v>
      </c>
      <c r="N60" s="26" t="n">
        <f aca="false">N61</f>
        <v>0</v>
      </c>
      <c r="O60" s="26" t="n">
        <f aca="false">O61</f>
        <v>0</v>
      </c>
      <c r="P60" s="26" t="n">
        <f aca="false">P61</f>
        <v>0</v>
      </c>
      <c r="Q60" s="26" t="n">
        <f aca="false">Q61</f>
        <v>0</v>
      </c>
      <c r="R60" s="26" t="n">
        <f aca="false">R61</f>
        <v>7178.9</v>
      </c>
      <c r="S60" s="26" t="n">
        <f aca="false">S61</f>
        <v>7135.3</v>
      </c>
      <c r="T60" s="26" t="n">
        <f aca="false">T61</f>
        <v>0</v>
      </c>
      <c r="U60" s="26" t="n">
        <f aca="false">U61</f>
        <v>0</v>
      </c>
      <c r="V60" s="26" t="n">
        <f aca="false">V61</f>
        <v>0</v>
      </c>
      <c r="W60" s="26" t="n">
        <f aca="false">W61</f>
        <v>0</v>
      </c>
      <c r="X60" s="26" t="n">
        <f aca="false">X61</f>
        <v>0</v>
      </c>
      <c r="Y60" s="26" t="n">
        <f aca="false">Y61</f>
        <v>0</v>
      </c>
    </row>
    <row r="61" customFormat="false" ht="25.5" hidden="false" customHeight="false" outlineLevel="0" collapsed="false">
      <c r="A61" s="54" t="s">
        <v>34</v>
      </c>
      <c r="B61" s="31" t="s">
        <v>70</v>
      </c>
      <c r="C61" s="31" t="n">
        <v>600</v>
      </c>
      <c r="D61" s="26" t="n">
        <f aca="false">F61+H61+J61+L61+N61+P61+R61+T61+V61+X61</f>
        <v>7178.9</v>
      </c>
      <c r="E61" s="26" t="n">
        <f aca="false">G61+I61+K61+M61+O61+Q61+S61+U61+W61+Y61</f>
        <v>7135.3</v>
      </c>
      <c r="F61" s="34"/>
      <c r="G61" s="34"/>
      <c r="H61" s="35"/>
      <c r="I61" s="35"/>
      <c r="J61" s="36"/>
      <c r="K61" s="37"/>
      <c r="L61" s="36"/>
      <c r="M61" s="36"/>
      <c r="N61" s="36"/>
      <c r="O61" s="36"/>
      <c r="P61" s="36"/>
      <c r="Q61" s="36"/>
      <c r="R61" s="36" t="n">
        <v>7178.9</v>
      </c>
      <c r="S61" s="36" t="n">
        <v>7135.3</v>
      </c>
      <c r="T61" s="36"/>
      <c r="U61" s="36"/>
      <c r="V61" s="36"/>
      <c r="W61" s="36"/>
      <c r="X61" s="36"/>
      <c r="Y61" s="38"/>
    </row>
    <row r="62" customFormat="false" ht="25.5" hidden="false" customHeight="false" outlineLevel="0" collapsed="false">
      <c r="A62" s="27" t="s">
        <v>71</v>
      </c>
      <c r="B62" s="31" t="s">
        <v>72</v>
      </c>
      <c r="C62" s="31"/>
      <c r="D62" s="26" t="n">
        <f aca="false">D63+D65+D71+D69+D67</f>
        <v>56358.7</v>
      </c>
      <c r="E62" s="26" t="n">
        <f aca="false">E63+E65+E71+E69+E67</f>
        <v>56369.7</v>
      </c>
      <c r="F62" s="26" t="n">
        <f aca="false">F63+F65+F71+F69+F67</f>
        <v>0</v>
      </c>
      <c r="G62" s="26" t="n">
        <f aca="false">G63+G65+G71+G69+G67</f>
        <v>0</v>
      </c>
      <c r="H62" s="26" t="n">
        <f aca="false">H63+H65+H71+H69+H67</f>
        <v>0</v>
      </c>
      <c r="I62" s="26" t="n">
        <f aca="false">I63+I65+I71+I69+I67</f>
        <v>0</v>
      </c>
      <c r="J62" s="26" t="n">
        <f aca="false">J63+J65+J71+J69+J67</f>
        <v>0</v>
      </c>
      <c r="K62" s="26" t="n">
        <f aca="false">K63+K65+K71+K69+K67</f>
        <v>0</v>
      </c>
      <c r="L62" s="26" t="n">
        <f aca="false">L63+L65+L71+L69+L67</f>
        <v>0</v>
      </c>
      <c r="M62" s="26" t="n">
        <f aca="false">M63+M65+M71+M69+M67</f>
        <v>0</v>
      </c>
      <c r="N62" s="26" t="n">
        <f aca="false">N63+N65+N71+N69+N67</f>
        <v>0</v>
      </c>
      <c r="O62" s="26" t="n">
        <f aca="false">O63+O65+O71+O69+O67</f>
        <v>0</v>
      </c>
      <c r="P62" s="26" t="n">
        <f aca="false">P63+P65+P71+P69+P67</f>
        <v>0</v>
      </c>
      <c r="Q62" s="26" t="n">
        <f aca="false">Q63+Q65+Q71+Q69+Q67</f>
        <v>0</v>
      </c>
      <c r="R62" s="26" t="n">
        <f aca="false">R63+R65+R71+R69+R67</f>
        <v>56358.7</v>
      </c>
      <c r="S62" s="26" t="n">
        <f aca="false">S63+S65+S71+S69+S67</f>
        <v>56369.7</v>
      </c>
      <c r="T62" s="26" t="n">
        <f aca="false">T63+T65+T71+T69+T67</f>
        <v>0</v>
      </c>
      <c r="U62" s="26" t="n">
        <f aca="false">U63+U65+U71+U69+U67</f>
        <v>0</v>
      </c>
      <c r="V62" s="26" t="n">
        <f aca="false">V63+V65+V71+V69+V67</f>
        <v>0</v>
      </c>
      <c r="W62" s="26" t="n">
        <f aca="false">W63+W65+W71+W69+W67</f>
        <v>0</v>
      </c>
      <c r="X62" s="26" t="n">
        <f aca="false">X63+X65+X71+X69+X67</f>
        <v>0</v>
      </c>
      <c r="Y62" s="26" t="n">
        <f aca="false">Y63+Y65+Y71+Y69+Y67</f>
        <v>0</v>
      </c>
    </row>
    <row r="63" customFormat="false" ht="25.5" hidden="false" customHeight="false" outlineLevel="0" collapsed="false">
      <c r="A63" s="27" t="s">
        <v>49</v>
      </c>
      <c r="B63" s="31" t="s">
        <v>73</v>
      </c>
      <c r="C63" s="31"/>
      <c r="D63" s="26" t="n">
        <f aca="false">D64</f>
        <v>55995</v>
      </c>
      <c r="E63" s="26" t="n">
        <f aca="false">E64</f>
        <v>55995</v>
      </c>
      <c r="F63" s="26" t="n">
        <f aca="false">F64</f>
        <v>0</v>
      </c>
      <c r="G63" s="26" t="n">
        <f aca="false">G64</f>
        <v>0</v>
      </c>
      <c r="H63" s="32" t="n">
        <f aca="false">H64</f>
        <v>0</v>
      </c>
      <c r="I63" s="32" t="n">
        <f aca="false">I64</f>
        <v>0</v>
      </c>
      <c r="J63" s="26" t="n">
        <f aca="false">J64</f>
        <v>0</v>
      </c>
      <c r="K63" s="33" t="n">
        <f aca="false">K64</f>
        <v>0</v>
      </c>
      <c r="L63" s="26" t="n">
        <f aca="false">L64</f>
        <v>0</v>
      </c>
      <c r="M63" s="26" t="n">
        <f aca="false">M64</f>
        <v>0</v>
      </c>
      <c r="N63" s="26" t="n">
        <f aca="false">N64</f>
        <v>0</v>
      </c>
      <c r="O63" s="26" t="n">
        <f aca="false">O64</f>
        <v>0</v>
      </c>
      <c r="P63" s="26" t="n">
        <f aca="false">P64</f>
        <v>0</v>
      </c>
      <c r="Q63" s="26" t="n">
        <f aca="false">Q64</f>
        <v>0</v>
      </c>
      <c r="R63" s="26" t="n">
        <f aca="false">R64</f>
        <v>55995</v>
      </c>
      <c r="S63" s="26" t="n">
        <f aca="false">S64</f>
        <v>55995</v>
      </c>
      <c r="T63" s="26" t="n">
        <f aca="false">T64</f>
        <v>0</v>
      </c>
      <c r="U63" s="26" t="n">
        <f aca="false">U64</f>
        <v>0</v>
      </c>
      <c r="V63" s="26" t="n">
        <f aca="false">V64</f>
        <v>0</v>
      </c>
      <c r="W63" s="26" t="n">
        <f aca="false">W64</f>
        <v>0</v>
      </c>
      <c r="X63" s="26" t="n">
        <f aca="false">X64</f>
        <v>0</v>
      </c>
      <c r="Y63" s="26" t="n">
        <f aca="false">Y64</f>
        <v>0</v>
      </c>
    </row>
    <row r="64" customFormat="false" ht="25.5" hidden="false" customHeight="false" outlineLevel="0" collapsed="false">
      <c r="A64" s="27" t="s">
        <v>34</v>
      </c>
      <c r="B64" s="31" t="s">
        <v>73</v>
      </c>
      <c r="C64" s="31" t="n">
        <v>600</v>
      </c>
      <c r="D64" s="26" t="n">
        <f aca="false">F64+H64+J64+L64+N64+P64+R64+T64+V64+X64</f>
        <v>55995</v>
      </c>
      <c r="E64" s="26" t="n">
        <f aca="false">G64+I64+K64+M64+O64+Q64+S64+U64+W64+Y64</f>
        <v>55995</v>
      </c>
      <c r="F64" s="34"/>
      <c r="G64" s="34"/>
      <c r="H64" s="35"/>
      <c r="I64" s="35"/>
      <c r="J64" s="36"/>
      <c r="K64" s="37"/>
      <c r="L64" s="36"/>
      <c r="M64" s="36"/>
      <c r="N64" s="36"/>
      <c r="O64" s="36"/>
      <c r="P64" s="36"/>
      <c r="Q64" s="36"/>
      <c r="R64" s="36" t="n">
        <v>55995</v>
      </c>
      <c r="S64" s="36" t="n">
        <v>55995</v>
      </c>
      <c r="T64" s="36"/>
      <c r="U64" s="36"/>
      <c r="V64" s="36"/>
      <c r="W64" s="36"/>
      <c r="X64" s="36"/>
      <c r="Y64" s="38"/>
    </row>
    <row r="65" customFormat="false" ht="12.95" hidden="true" customHeight="true" outlineLevel="0" collapsed="false">
      <c r="A65" s="27" t="s">
        <v>35</v>
      </c>
      <c r="B65" s="31" t="s">
        <v>74</v>
      </c>
      <c r="C65" s="31"/>
      <c r="D65" s="26" t="n">
        <f aca="false">D66</f>
        <v>0</v>
      </c>
      <c r="E65" s="26"/>
      <c r="F65" s="39" t="n">
        <f aca="false">F66</f>
        <v>0</v>
      </c>
      <c r="G65" s="39"/>
      <c r="H65" s="40" t="n">
        <f aca="false">H66</f>
        <v>0</v>
      </c>
      <c r="I65" s="40"/>
      <c r="J65" s="39" t="n">
        <f aca="false">J66</f>
        <v>0</v>
      </c>
      <c r="K65" s="41"/>
      <c r="L65" s="39" t="n">
        <f aca="false">L66</f>
        <v>0</v>
      </c>
      <c r="M65" s="39"/>
      <c r="N65" s="39" t="n">
        <f aca="false">N66</f>
        <v>0</v>
      </c>
      <c r="O65" s="39"/>
      <c r="P65" s="39" t="n">
        <f aca="false">P66</f>
        <v>0</v>
      </c>
      <c r="Q65" s="39"/>
      <c r="R65" s="39" t="n">
        <f aca="false">R66</f>
        <v>0</v>
      </c>
      <c r="S65" s="39"/>
      <c r="T65" s="39" t="n">
        <f aca="false">T66</f>
        <v>0</v>
      </c>
      <c r="U65" s="39"/>
      <c r="V65" s="39" t="n">
        <f aca="false">V66</f>
        <v>0</v>
      </c>
      <c r="W65" s="39"/>
      <c r="X65" s="39"/>
      <c r="Y65" s="39" t="n">
        <f aca="false">Y66</f>
        <v>0</v>
      </c>
    </row>
    <row r="66" customFormat="false" ht="26.1" hidden="true" customHeight="true" outlineLevel="0" collapsed="false">
      <c r="A66" s="27" t="s">
        <v>34</v>
      </c>
      <c r="B66" s="31" t="s">
        <v>74</v>
      </c>
      <c r="C66" s="31" t="n">
        <v>600</v>
      </c>
      <c r="D66" s="26" t="n">
        <f aca="false">SUM(F66:Y66)</f>
        <v>0</v>
      </c>
      <c r="E66" s="26"/>
      <c r="F66" s="34"/>
      <c r="G66" s="34"/>
      <c r="H66" s="35"/>
      <c r="I66" s="35"/>
      <c r="J66" s="36"/>
      <c r="K66" s="37"/>
      <c r="L66" s="36"/>
      <c r="M66" s="36"/>
      <c r="N66" s="36"/>
      <c r="O66" s="36"/>
      <c r="P66" s="36"/>
      <c r="Q66" s="36"/>
      <c r="R66" s="36"/>
      <c r="S66" s="36"/>
      <c r="T66" s="36"/>
      <c r="U66" s="36"/>
      <c r="V66" s="36"/>
      <c r="W66" s="36"/>
      <c r="X66" s="36"/>
      <c r="Y66" s="38"/>
    </row>
    <row r="67" customFormat="false" ht="12.95" hidden="true" customHeight="true" outlineLevel="0" collapsed="false">
      <c r="A67" s="27" t="s">
        <v>37</v>
      </c>
      <c r="B67" s="31" t="s">
        <v>75</v>
      </c>
      <c r="C67" s="31"/>
      <c r="D67" s="26" t="n">
        <f aca="false">D68</f>
        <v>0</v>
      </c>
      <c r="E67" s="26"/>
      <c r="F67" s="26" t="n">
        <f aca="false">F68</f>
        <v>0</v>
      </c>
      <c r="G67" s="26"/>
      <c r="H67" s="32" t="n">
        <f aca="false">H68</f>
        <v>0</v>
      </c>
      <c r="I67" s="32"/>
      <c r="J67" s="26" t="n">
        <f aca="false">J68</f>
        <v>0</v>
      </c>
      <c r="K67" s="33"/>
      <c r="L67" s="26" t="n">
        <f aca="false">L68</f>
        <v>0</v>
      </c>
      <c r="M67" s="26"/>
      <c r="N67" s="26" t="n">
        <f aca="false">N68</f>
        <v>0</v>
      </c>
      <c r="O67" s="26"/>
      <c r="P67" s="26" t="n">
        <f aca="false">P68</f>
        <v>0</v>
      </c>
      <c r="Q67" s="26"/>
      <c r="R67" s="26" t="n">
        <f aca="false">R68</f>
        <v>0</v>
      </c>
      <c r="S67" s="26"/>
      <c r="T67" s="26" t="n">
        <f aca="false">T68</f>
        <v>0</v>
      </c>
      <c r="U67" s="26"/>
      <c r="V67" s="26" t="n">
        <f aca="false">V68</f>
        <v>0</v>
      </c>
      <c r="W67" s="26"/>
      <c r="X67" s="26"/>
      <c r="Y67" s="26" t="n">
        <f aca="false">Y68</f>
        <v>0</v>
      </c>
    </row>
    <row r="68" customFormat="false" ht="26.1" hidden="true" customHeight="true" outlineLevel="0" collapsed="false">
      <c r="A68" s="27" t="s">
        <v>34</v>
      </c>
      <c r="B68" s="31" t="s">
        <v>75</v>
      </c>
      <c r="C68" s="31" t="n">
        <v>600</v>
      </c>
      <c r="D68" s="26" t="n">
        <f aca="false">SUM(F68:Y68)</f>
        <v>0</v>
      </c>
      <c r="E68" s="26"/>
      <c r="F68" s="34"/>
      <c r="G68" s="34"/>
      <c r="H68" s="35"/>
      <c r="I68" s="35"/>
      <c r="J68" s="36"/>
      <c r="K68" s="37"/>
      <c r="L68" s="36"/>
      <c r="M68" s="36"/>
      <c r="N68" s="36"/>
      <c r="O68" s="36"/>
      <c r="P68" s="36"/>
      <c r="Q68" s="36"/>
      <c r="R68" s="36"/>
      <c r="S68" s="36"/>
      <c r="T68" s="36"/>
      <c r="U68" s="36"/>
      <c r="V68" s="36"/>
      <c r="W68" s="36"/>
      <c r="X68" s="36"/>
      <c r="Y68" s="38"/>
    </row>
    <row r="69" customFormat="false" ht="12.75" hidden="true" customHeight="false" outlineLevel="0" collapsed="false">
      <c r="A69" s="27"/>
      <c r="B69" s="31" t="s">
        <v>76</v>
      </c>
      <c r="C69" s="31"/>
      <c r="D69" s="26" t="n">
        <f aca="false">D70</f>
        <v>0</v>
      </c>
      <c r="E69" s="26" t="n">
        <f aca="false">E70</f>
        <v>0</v>
      </c>
      <c r="F69" s="26" t="n">
        <f aca="false">F70</f>
        <v>0</v>
      </c>
      <c r="G69" s="26" t="n">
        <f aca="false">G70</f>
        <v>0</v>
      </c>
      <c r="H69" s="32" t="n">
        <f aca="false">H70</f>
        <v>0</v>
      </c>
      <c r="I69" s="32" t="n">
        <f aca="false">I70</f>
        <v>0</v>
      </c>
      <c r="J69" s="26" t="n">
        <f aca="false">J70</f>
        <v>0</v>
      </c>
      <c r="K69" s="33" t="n">
        <f aca="false">K70</f>
        <v>0</v>
      </c>
      <c r="L69" s="26" t="n">
        <f aca="false">L70</f>
        <v>0</v>
      </c>
      <c r="M69" s="26" t="n">
        <f aca="false">M70</f>
        <v>0</v>
      </c>
      <c r="N69" s="26" t="n">
        <f aca="false">N70</f>
        <v>0</v>
      </c>
      <c r="O69" s="26" t="n">
        <f aca="false">O70</f>
        <v>0</v>
      </c>
      <c r="P69" s="26" t="n">
        <f aca="false">P70</f>
        <v>0</v>
      </c>
      <c r="Q69" s="26" t="n">
        <f aca="false">Q70</f>
        <v>0</v>
      </c>
      <c r="R69" s="26" t="n">
        <f aca="false">R70</f>
        <v>0</v>
      </c>
      <c r="S69" s="26" t="n">
        <f aca="false">S70</f>
        <v>0</v>
      </c>
      <c r="T69" s="26" t="n">
        <f aca="false">T70</f>
        <v>0</v>
      </c>
      <c r="U69" s="26" t="n">
        <f aca="false">U70</f>
        <v>0</v>
      </c>
      <c r="V69" s="26" t="n">
        <f aca="false">V70</f>
        <v>0</v>
      </c>
      <c r="W69" s="26" t="n">
        <f aca="false">W70</f>
        <v>0</v>
      </c>
      <c r="X69" s="26" t="n">
        <f aca="false">X70</f>
        <v>0</v>
      </c>
      <c r="Y69" s="26" t="n">
        <f aca="false">Y70</f>
        <v>0</v>
      </c>
    </row>
    <row r="70" customFormat="false" ht="26.1" hidden="true" customHeight="true" outlineLevel="0" collapsed="false">
      <c r="A70" s="27" t="s">
        <v>34</v>
      </c>
      <c r="B70" s="31" t="s">
        <v>76</v>
      </c>
      <c r="C70" s="31" t="n">
        <v>600</v>
      </c>
      <c r="D70" s="26" t="n">
        <f aca="false">F70+H70+J70+L70+N70+P70+R70+T70+V70+X70</f>
        <v>0</v>
      </c>
      <c r="E70" s="26" t="n">
        <f aca="false">G70+I70+K70+M70+O70+Q70+S70+U70+W70+Y70</f>
        <v>0</v>
      </c>
      <c r="F70" s="34"/>
      <c r="G70" s="34"/>
      <c r="H70" s="35"/>
      <c r="I70" s="35"/>
      <c r="J70" s="36"/>
      <c r="K70" s="37"/>
      <c r="L70" s="36"/>
      <c r="M70" s="36"/>
      <c r="N70" s="36"/>
      <c r="O70" s="36"/>
      <c r="P70" s="36"/>
      <c r="Q70" s="36"/>
      <c r="R70" s="36"/>
      <c r="S70" s="36"/>
      <c r="T70" s="36"/>
      <c r="U70" s="36"/>
      <c r="V70" s="36"/>
      <c r="W70" s="36"/>
      <c r="X70" s="36"/>
      <c r="Y70" s="38"/>
    </row>
    <row r="71" customFormat="false" ht="76.5" hidden="false" customHeight="false" outlineLevel="0" collapsed="false">
      <c r="A71" s="27" t="s">
        <v>43</v>
      </c>
      <c r="B71" s="31" t="s">
        <v>77</v>
      </c>
      <c r="C71" s="31"/>
      <c r="D71" s="26" t="n">
        <f aca="false">D72</f>
        <v>363.7</v>
      </c>
      <c r="E71" s="26" t="n">
        <f aca="false">E72</f>
        <v>374.7</v>
      </c>
      <c r="F71" s="26" t="n">
        <f aca="false">F72</f>
        <v>0</v>
      </c>
      <c r="G71" s="26" t="n">
        <f aca="false">G72</f>
        <v>0</v>
      </c>
      <c r="H71" s="32" t="n">
        <f aca="false">H72</f>
        <v>0</v>
      </c>
      <c r="I71" s="32" t="n">
        <f aca="false">I72</f>
        <v>0</v>
      </c>
      <c r="J71" s="26" t="n">
        <f aca="false">J72</f>
        <v>0</v>
      </c>
      <c r="K71" s="33" t="n">
        <f aca="false">K72</f>
        <v>0</v>
      </c>
      <c r="L71" s="26" t="n">
        <f aca="false">L72</f>
        <v>0</v>
      </c>
      <c r="M71" s="26" t="n">
        <f aca="false">M72</f>
        <v>0</v>
      </c>
      <c r="N71" s="26" t="n">
        <f aca="false">N72</f>
        <v>0</v>
      </c>
      <c r="O71" s="26" t="n">
        <f aca="false">O72</f>
        <v>0</v>
      </c>
      <c r="P71" s="26" t="n">
        <f aca="false">P72</f>
        <v>0</v>
      </c>
      <c r="Q71" s="26" t="n">
        <f aca="false">Q72</f>
        <v>0</v>
      </c>
      <c r="R71" s="26" t="n">
        <f aca="false">R72</f>
        <v>363.7</v>
      </c>
      <c r="S71" s="26" t="n">
        <f aca="false">S72</f>
        <v>374.7</v>
      </c>
      <c r="T71" s="26" t="n">
        <f aca="false">T72</f>
        <v>0</v>
      </c>
      <c r="U71" s="26" t="n">
        <f aca="false">U72</f>
        <v>0</v>
      </c>
      <c r="V71" s="26" t="n">
        <f aca="false">V72</f>
        <v>0</v>
      </c>
      <c r="W71" s="26" t="n">
        <f aca="false">W72</f>
        <v>0</v>
      </c>
      <c r="X71" s="26" t="n">
        <f aca="false">X72</f>
        <v>0</v>
      </c>
      <c r="Y71" s="26" t="n">
        <f aca="false">Y72</f>
        <v>0</v>
      </c>
    </row>
    <row r="72" customFormat="false" ht="25.5" hidden="false" customHeight="false" outlineLevel="0" collapsed="false">
      <c r="A72" s="27" t="s">
        <v>34</v>
      </c>
      <c r="B72" s="31" t="s">
        <v>77</v>
      </c>
      <c r="C72" s="31" t="n">
        <v>600</v>
      </c>
      <c r="D72" s="26" t="n">
        <f aca="false">F72+H72+J72+L72+N72+P72+R72+T72+V72+X72</f>
        <v>363.7</v>
      </c>
      <c r="E72" s="26" t="n">
        <f aca="false">G72+I72+K72+M72+O72+Q72+S72+U72+W72+Y72</f>
        <v>374.7</v>
      </c>
      <c r="F72" s="34"/>
      <c r="G72" s="34"/>
      <c r="H72" s="35"/>
      <c r="I72" s="35"/>
      <c r="J72" s="36"/>
      <c r="K72" s="37"/>
      <c r="L72" s="36"/>
      <c r="M72" s="36"/>
      <c r="N72" s="36"/>
      <c r="O72" s="36"/>
      <c r="P72" s="36"/>
      <c r="Q72" s="36"/>
      <c r="R72" s="36" t="n">
        <v>363.7</v>
      </c>
      <c r="S72" s="36" t="n">
        <v>374.7</v>
      </c>
      <c r="T72" s="36"/>
      <c r="U72" s="36"/>
      <c r="V72" s="36"/>
      <c r="W72" s="36"/>
      <c r="X72" s="36"/>
      <c r="Y72" s="38"/>
    </row>
    <row r="73" customFormat="false" ht="25.5" hidden="false" customHeight="false" outlineLevel="0" collapsed="false">
      <c r="A73" s="56" t="s">
        <v>78</v>
      </c>
      <c r="B73" s="43" t="s">
        <v>79</v>
      </c>
      <c r="C73" s="31"/>
      <c r="D73" s="26" t="n">
        <f aca="false">D74</f>
        <v>9056.2</v>
      </c>
      <c r="E73" s="26" t="n">
        <f aca="false">E74</f>
        <v>9056.2</v>
      </c>
      <c r="F73" s="28" t="n">
        <f aca="false">F74</f>
        <v>0</v>
      </c>
      <c r="G73" s="28" t="n">
        <f aca="false">G74</f>
        <v>0</v>
      </c>
      <c r="H73" s="29" t="n">
        <f aca="false">H74</f>
        <v>0</v>
      </c>
      <c r="I73" s="29" t="n">
        <f aca="false">I74</f>
        <v>0</v>
      </c>
      <c r="J73" s="28" t="n">
        <f aca="false">J74</f>
        <v>0</v>
      </c>
      <c r="K73" s="30" t="n">
        <f aca="false">K74</f>
        <v>0</v>
      </c>
      <c r="L73" s="28" t="n">
        <f aca="false">L74</f>
        <v>0</v>
      </c>
      <c r="M73" s="28" t="n">
        <f aca="false">M74</f>
        <v>0</v>
      </c>
      <c r="N73" s="28" t="n">
        <f aca="false">N74</f>
        <v>0</v>
      </c>
      <c r="O73" s="28" t="n">
        <f aca="false">O74</f>
        <v>0</v>
      </c>
      <c r="P73" s="28" t="n">
        <f aca="false">P74</f>
        <v>0</v>
      </c>
      <c r="Q73" s="28" t="n">
        <f aca="false">Q74</f>
        <v>0</v>
      </c>
      <c r="R73" s="28" t="n">
        <f aca="false">R74</f>
        <v>9056.2</v>
      </c>
      <c r="S73" s="28" t="n">
        <f aca="false">S74</f>
        <v>9056.2</v>
      </c>
      <c r="T73" s="28" t="n">
        <f aca="false">T74</f>
        <v>0</v>
      </c>
      <c r="U73" s="28" t="n">
        <f aca="false">U74</f>
        <v>0</v>
      </c>
      <c r="V73" s="28" t="n">
        <f aca="false">V74</f>
        <v>0</v>
      </c>
      <c r="W73" s="28" t="n">
        <f aca="false">W74</f>
        <v>0</v>
      </c>
      <c r="X73" s="28" t="n">
        <f aca="false">X74</f>
        <v>0</v>
      </c>
      <c r="Y73" s="28" t="n">
        <f aca="false">Y74</f>
        <v>0</v>
      </c>
    </row>
    <row r="74" customFormat="false" ht="12.75" hidden="false" customHeight="false" outlineLevel="0" collapsed="false">
      <c r="A74" s="27" t="s">
        <v>80</v>
      </c>
      <c r="B74" s="43" t="s">
        <v>81</v>
      </c>
      <c r="C74" s="43"/>
      <c r="D74" s="26" t="n">
        <f aca="false">D75+D76+D77</f>
        <v>9056.2</v>
      </c>
      <c r="E74" s="26" t="n">
        <f aca="false">E75+E76+E77</f>
        <v>9056.2</v>
      </c>
      <c r="F74" s="26" t="n">
        <f aca="false">F75+F76+F77</f>
        <v>0</v>
      </c>
      <c r="G74" s="26" t="n">
        <f aca="false">G75+G76+G77</f>
        <v>0</v>
      </c>
      <c r="H74" s="32" t="n">
        <f aca="false">H75+H76+H77</f>
        <v>0</v>
      </c>
      <c r="I74" s="32" t="n">
        <f aca="false">I75+I76+I77</f>
        <v>0</v>
      </c>
      <c r="J74" s="26" t="n">
        <f aca="false">J75+J76+J77</f>
        <v>0</v>
      </c>
      <c r="K74" s="33" t="n">
        <f aca="false">K75+K76+K77</f>
        <v>0</v>
      </c>
      <c r="L74" s="26" t="n">
        <f aca="false">L75+L76+L77</f>
        <v>0</v>
      </c>
      <c r="M74" s="26" t="n">
        <f aca="false">M75+M76+M77</f>
        <v>0</v>
      </c>
      <c r="N74" s="26" t="n">
        <f aca="false">N75+N76+N77</f>
        <v>0</v>
      </c>
      <c r="O74" s="26" t="n">
        <f aca="false">O75+O76+O77</f>
        <v>0</v>
      </c>
      <c r="P74" s="26" t="n">
        <f aca="false">P75+P76+P77</f>
        <v>0</v>
      </c>
      <c r="Q74" s="26" t="n">
        <f aca="false">Q75+Q76+Q77</f>
        <v>0</v>
      </c>
      <c r="R74" s="26" t="n">
        <f aca="false">R75+R76+R77</f>
        <v>9056.2</v>
      </c>
      <c r="S74" s="26" t="n">
        <f aca="false">S75+S76+S77</f>
        <v>9056.2</v>
      </c>
      <c r="T74" s="26" t="n">
        <f aca="false">T75+T76+T77</f>
        <v>0</v>
      </c>
      <c r="U74" s="26" t="n">
        <f aca="false">U75+U76+U77</f>
        <v>0</v>
      </c>
      <c r="V74" s="26" t="n">
        <f aca="false">V75+V76+V77</f>
        <v>0</v>
      </c>
      <c r="W74" s="26" t="n">
        <f aca="false">W75+W76+W77</f>
        <v>0</v>
      </c>
      <c r="X74" s="26" t="n">
        <f aca="false">X75+X76+X77</f>
        <v>0</v>
      </c>
      <c r="Y74" s="26" t="n">
        <f aca="false">Y75+Y76+Y77</f>
        <v>0</v>
      </c>
    </row>
    <row r="75" customFormat="false" ht="38.25" hidden="false" customHeight="false" outlineLevel="0" collapsed="false">
      <c r="A75" s="27" t="s">
        <v>82</v>
      </c>
      <c r="B75" s="43" t="s">
        <v>81</v>
      </c>
      <c r="C75" s="31" t="n">
        <v>100</v>
      </c>
      <c r="D75" s="26" t="n">
        <f aca="false">F75+H75+J75+L75+N75+P75+R75+T75+V75+X75</f>
        <v>8695.7</v>
      </c>
      <c r="E75" s="26" t="n">
        <f aca="false">G75+I75+K75+M75+O75+Q75+S75+U75+W75+Y75</f>
        <v>8695.7</v>
      </c>
      <c r="F75" s="34"/>
      <c r="G75" s="34"/>
      <c r="H75" s="35"/>
      <c r="I75" s="35"/>
      <c r="J75" s="36"/>
      <c r="K75" s="37"/>
      <c r="L75" s="36"/>
      <c r="M75" s="36"/>
      <c r="N75" s="36"/>
      <c r="O75" s="36"/>
      <c r="P75" s="36"/>
      <c r="Q75" s="36"/>
      <c r="R75" s="36" t="n">
        <v>8695.7</v>
      </c>
      <c r="S75" s="36" t="n">
        <v>8695.7</v>
      </c>
      <c r="T75" s="36"/>
      <c r="U75" s="36"/>
      <c r="V75" s="36"/>
      <c r="W75" s="36"/>
      <c r="X75" s="36"/>
      <c r="Y75" s="38"/>
    </row>
    <row r="76" customFormat="false" ht="27" hidden="false" customHeight="true" outlineLevel="0" collapsed="false">
      <c r="A76" s="27" t="s">
        <v>41</v>
      </c>
      <c r="B76" s="43" t="s">
        <v>81</v>
      </c>
      <c r="C76" s="31" t="n">
        <v>200</v>
      </c>
      <c r="D76" s="26" t="n">
        <f aca="false">F76+H76+J76+L76+N76+P76+R76+T76+V76+X76</f>
        <v>360.5</v>
      </c>
      <c r="E76" s="26" t="n">
        <f aca="false">G76+I76+K76+M76+O76+Q76+S76+U76+W76+Y76</f>
        <v>360.5</v>
      </c>
      <c r="F76" s="34"/>
      <c r="G76" s="34"/>
      <c r="H76" s="35"/>
      <c r="I76" s="35"/>
      <c r="J76" s="36"/>
      <c r="K76" s="37"/>
      <c r="L76" s="36"/>
      <c r="M76" s="36"/>
      <c r="N76" s="36"/>
      <c r="O76" s="36"/>
      <c r="P76" s="36"/>
      <c r="Q76" s="36"/>
      <c r="R76" s="36" t="n">
        <v>360.5</v>
      </c>
      <c r="S76" s="36" t="n">
        <v>360.5</v>
      </c>
      <c r="T76" s="36"/>
      <c r="U76" s="36"/>
      <c r="V76" s="36"/>
      <c r="W76" s="36"/>
      <c r="X76" s="36"/>
      <c r="Y76" s="38"/>
    </row>
    <row r="77" customFormat="false" ht="12.75" hidden="true" customHeight="false" outlineLevel="0" collapsed="false">
      <c r="A77" s="27" t="s">
        <v>83</v>
      </c>
      <c r="B77" s="43" t="s">
        <v>81</v>
      </c>
      <c r="C77" s="31" t="n">
        <v>800</v>
      </c>
      <c r="D77" s="26" t="n">
        <f aca="false">F77+H77+J77+L77+N77+P77+R77+T77+V77+X77</f>
        <v>0</v>
      </c>
      <c r="E77" s="26" t="n">
        <f aca="false">G77+I77+K77+M77+O77+Q77+S77+U77+W77+Y77</f>
        <v>0</v>
      </c>
      <c r="F77" s="34"/>
      <c r="G77" s="34"/>
      <c r="H77" s="35"/>
      <c r="I77" s="35"/>
      <c r="J77" s="36"/>
      <c r="K77" s="37"/>
      <c r="L77" s="36"/>
      <c r="M77" s="36"/>
      <c r="N77" s="36"/>
      <c r="O77" s="36"/>
      <c r="P77" s="36"/>
      <c r="Q77" s="36"/>
      <c r="R77" s="36"/>
      <c r="S77" s="36"/>
      <c r="T77" s="36"/>
      <c r="U77" s="36"/>
      <c r="V77" s="36"/>
      <c r="W77" s="36"/>
      <c r="X77" s="36"/>
      <c r="Y77" s="38"/>
    </row>
    <row r="78" customFormat="false" ht="12.75" hidden="false" customHeight="false" outlineLevel="0" collapsed="false">
      <c r="A78" s="27" t="s">
        <v>84</v>
      </c>
      <c r="B78" s="31" t="s">
        <v>85</v>
      </c>
      <c r="C78" s="31"/>
      <c r="D78" s="26" t="n">
        <f aca="false">D79+D83</f>
        <v>41988.5</v>
      </c>
      <c r="E78" s="26" t="n">
        <f aca="false">E79+E83</f>
        <v>41988.5</v>
      </c>
      <c r="F78" s="28" t="n">
        <f aca="false">F79+F83</f>
        <v>0</v>
      </c>
      <c r="G78" s="28" t="n">
        <f aca="false">G79+G83</f>
        <v>0</v>
      </c>
      <c r="H78" s="29" t="n">
        <f aca="false">H79+H83</f>
        <v>0</v>
      </c>
      <c r="I78" s="29" t="n">
        <f aca="false">I79+I83</f>
        <v>0</v>
      </c>
      <c r="J78" s="28" t="n">
        <f aca="false">J79+J83</f>
        <v>0</v>
      </c>
      <c r="K78" s="30" t="n">
        <f aca="false">K79+K83</f>
        <v>0</v>
      </c>
      <c r="L78" s="28" t="n">
        <f aca="false">L79+L83</f>
        <v>0</v>
      </c>
      <c r="M78" s="28" t="n">
        <f aca="false">M79+M83</f>
        <v>0</v>
      </c>
      <c r="N78" s="28" t="n">
        <f aca="false">N79+N83</f>
        <v>0</v>
      </c>
      <c r="O78" s="28" t="n">
        <f aca="false">O79+O83</f>
        <v>0</v>
      </c>
      <c r="P78" s="28" t="n">
        <f aca="false">P79+P83</f>
        <v>0</v>
      </c>
      <c r="Q78" s="28" t="n">
        <f aca="false">Q79+Q83</f>
        <v>0</v>
      </c>
      <c r="R78" s="28" t="n">
        <f aca="false">R79+R83</f>
        <v>41988.5</v>
      </c>
      <c r="S78" s="28" t="n">
        <f aca="false">S79+S83</f>
        <v>41988.5</v>
      </c>
      <c r="T78" s="28" t="n">
        <f aca="false">T79+T83</f>
        <v>0</v>
      </c>
      <c r="U78" s="28" t="n">
        <f aca="false">U79+U83</f>
        <v>0</v>
      </c>
      <c r="V78" s="28" t="n">
        <f aca="false">V79+V83</f>
        <v>0</v>
      </c>
      <c r="W78" s="28" t="n">
        <f aca="false">W79+W83</f>
        <v>0</v>
      </c>
      <c r="X78" s="28" t="n">
        <f aca="false">X79+X83</f>
        <v>0</v>
      </c>
      <c r="Y78" s="28" t="n">
        <f aca="false">Y79+Y83</f>
        <v>0</v>
      </c>
    </row>
    <row r="79" customFormat="false" ht="24.75" hidden="false" customHeight="true" outlineLevel="0" collapsed="false">
      <c r="A79" s="27" t="s">
        <v>49</v>
      </c>
      <c r="B79" s="31" t="s">
        <v>86</v>
      </c>
      <c r="C79" s="31"/>
      <c r="D79" s="26" t="n">
        <f aca="false">D80+D81+D82</f>
        <v>29234.3</v>
      </c>
      <c r="E79" s="26" t="n">
        <f aca="false">E80+E81+E82</f>
        <v>29234.3</v>
      </c>
      <c r="F79" s="26" t="n">
        <f aca="false">F80+F81+F82</f>
        <v>0</v>
      </c>
      <c r="G79" s="26" t="n">
        <f aca="false">G80+G81+G82</f>
        <v>0</v>
      </c>
      <c r="H79" s="32" t="n">
        <f aca="false">H80+H81+H82</f>
        <v>0</v>
      </c>
      <c r="I79" s="32" t="n">
        <f aca="false">I80+I81+I82</f>
        <v>0</v>
      </c>
      <c r="J79" s="26" t="n">
        <f aca="false">J80+J81+J82</f>
        <v>0</v>
      </c>
      <c r="K79" s="33" t="n">
        <f aca="false">K80+K81+K82</f>
        <v>0</v>
      </c>
      <c r="L79" s="26" t="n">
        <f aca="false">L80+L81+L82</f>
        <v>0</v>
      </c>
      <c r="M79" s="26" t="n">
        <f aca="false">M80+M81+M82</f>
        <v>0</v>
      </c>
      <c r="N79" s="26" t="n">
        <f aca="false">N80+N81+N82</f>
        <v>0</v>
      </c>
      <c r="O79" s="26" t="n">
        <f aca="false">O80+O81+O82</f>
        <v>0</v>
      </c>
      <c r="P79" s="26" t="n">
        <f aca="false">P80+P81+P82</f>
        <v>0</v>
      </c>
      <c r="Q79" s="26" t="n">
        <f aca="false">Q80+Q81+Q82</f>
        <v>0</v>
      </c>
      <c r="R79" s="26" t="n">
        <f aca="false">R80+R81+R82</f>
        <v>29234.3</v>
      </c>
      <c r="S79" s="26" t="n">
        <f aca="false">S80+S81+S82</f>
        <v>29234.3</v>
      </c>
      <c r="T79" s="26" t="n">
        <f aca="false">T80+T81+T82</f>
        <v>0</v>
      </c>
      <c r="U79" s="26" t="n">
        <f aca="false">U80+U81+U82</f>
        <v>0</v>
      </c>
      <c r="V79" s="26" t="n">
        <f aca="false">V80+V81+V82</f>
        <v>0</v>
      </c>
      <c r="W79" s="26" t="n">
        <f aca="false">W80+W81+W82</f>
        <v>0</v>
      </c>
      <c r="X79" s="26" t="n">
        <f aca="false">X80+X81+X82</f>
        <v>0</v>
      </c>
      <c r="Y79" s="26" t="n">
        <f aca="false">Y80+Y81+Y82</f>
        <v>0</v>
      </c>
    </row>
    <row r="80" customFormat="false" ht="38.25" hidden="false" customHeight="false" outlineLevel="0" collapsed="false">
      <c r="A80" s="27" t="s">
        <v>82</v>
      </c>
      <c r="B80" s="31" t="s">
        <v>86</v>
      </c>
      <c r="C80" s="31" t="n">
        <v>100</v>
      </c>
      <c r="D80" s="26" t="n">
        <f aca="false">F80+H80+J80+L80+N80+P80+R80+T80+V80+X80</f>
        <v>26562.1</v>
      </c>
      <c r="E80" s="26" t="n">
        <f aca="false">G80+I80+K80+M80+O80+Q80+S80+U80+W80+Y80</f>
        <v>26562.1</v>
      </c>
      <c r="F80" s="34"/>
      <c r="G80" s="34"/>
      <c r="H80" s="35"/>
      <c r="I80" s="35"/>
      <c r="J80" s="36"/>
      <c r="K80" s="37"/>
      <c r="L80" s="36"/>
      <c r="M80" s="36"/>
      <c r="N80" s="36"/>
      <c r="O80" s="36"/>
      <c r="P80" s="36"/>
      <c r="Q80" s="36"/>
      <c r="R80" s="36" t="n">
        <v>26562.1</v>
      </c>
      <c r="S80" s="36" t="n">
        <v>26562.1</v>
      </c>
      <c r="T80" s="36"/>
      <c r="U80" s="36"/>
      <c r="V80" s="36"/>
      <c r="W80" s="36"/>
      <c r="X80" s="36"/>
      <c r="Y80" s="38"/>
    </row>
    <row r="81" customFormat="false" ht="24.75" hidden="false" customHeight="true" outlineLevel="0" collapsed="false">
      <c r="A81" s="27" t="s">
        <v>41</v>
      </c>
      <c r="B81" s="31" t="s">
        <v>86</v>
      </c>
      <c r="C81" s="31" t="n">
        <v>200</v>
      </c>
      <c r="D81" s="26" t="n">
        <f aca="false">F81+H81+J81+L81+N81+P81+R81+T81+V81+X81</f>
        <v>2631.7</v>
      </c>
      <c r="E81" s="26" t="n">
        <f aca="false">G81+I81+K81+M81+O81+Q81+S81+U81+W81+Y81</f>
        <v>2631.7</v>
      </c>
      <c r="F81" s="34"/>
      <c r="G81" s="34"/>
      <c r="H81" s="35"/>
      <c r="I81" s="35"/>
      <c r="J81" s="36"/>
      <c r="K81" s="37"/>
      <c r="L81" s="36"/>
      <c r="M81" s="36"/>
      <c r="N81" s="36"/>
      <c r="O81" s="36"/>
      <c r="P81" s="36"/>
      <c r="Q81" s="36"/>
      <c r="R81" s="36" t="n">
        <v>2631.7</v>
      </c>
      <c r="S81" s="36" t="n">
        <v>2631.7</v>
      </c>
      <c r="T81" s="36"/>
      <c r="U81" s="36"/>
      <c r="V81" s="36"/>
      <c r="W81" s="36"/>
      <c r="X81" s="36"/>
      <c r="Y81" s="38"/>
    </row>
    <row r="82" customFormat="false" ht="12.75" hidden="false" customHeight="false" outlineLevel="0" collapsed="false">
      <c r="A82" s="27" t="s">
        <v>83</v>
      </c>
      <c r="B82" s="31" t="s">
        <v>86</v>
      </c>
      <c r="C82" s="31" t="n">
        <v>800</v>
      </c>
      <c r="D82" s="26" t="n">
        <f aca="false">F82+H82+J82+L82+N82+P82+R82+T82+V82+X82</f>
        <v>40.5</v>
      </c>
      <c r="E82" s="26" t="n">
        <f aca="false">G82+I82+K82+M82+O82+Q82+S82+U82+W82+Y82</f>
        <v>40.5</v>
      </c>
      <c r="F82" s="34"/>
      <c r="G82" s="34"/>
      <c r="H82" s="35"/>
      <c r="I82" s="35"/>
      <c r="J82" s="36"/>
      <c r="K82" s="37"/>
      <c r="L82" s="36"/>
      <c r="M82" s="36"/>
      <c r="N82" s="36"/>
      <c r="O82" s="36"/>
      <c r="P82" s="36"/>
      <c r="Q82" s="36"/>
      <c r="R82" s="36" t="n">
        <v>40.5</v>
      </c>
      <c r="S82" s="36" t="n">
        <v>40.5</v>
      </c>
      <c r="T82" s="36"/>
      <c r="U82" s="36"/>
      <c r="V82" s="36"/>
      <c r="W82" s="36"/>
      <c r="X82" s="36"/>
      <c r="Y82" s="38"/>
    </row>
    <row r="83" customFormat="false" ht="51" hidden="false" customHeight="false" outlineLevel="0" collapsed="false">
      <c r="A83" s="54" t="s">
        <v>45</v>
      </c>
      <c r="B83" s="31" t="s">
        <v>87</v>
      </c>
      <c r="C83" s="31"/>
      <c r="D83" s="26" t="n">
        <f aca="false">D84+D85</f>
        <v>12754.2</v>
      </c>
      <c r="E83" s="26" t="n">
        <f aca="false">E84+E85</f>
        <v>12754.2</v>
      </c>
      <c r="F83" s="26" t="n">
        <f aca="false">F84+F85</f>
        <v>0</v>
      </c>
      <c r="G83" s="26" t="n">
        <f aca="false">G84+G85</f>
        <v>0</v>
      </c>
      <c r="H83" s="32" t="n">
        <f aca="false">H84+H85</f>
        <v>0</v>
      </c>
      <c r="I83" s="32" t="n">
        <f aca="false">I84+I85</f>
        <v>0</v>
      </c>
      <c r="J83" s="26" t="n">
        <f aca="false">J84+J85</f>
        <v>0</v>
      </c>
      <c r="K83" s="33" t="n">
        <f aca="false">K84+K85</f>
        <v>0</v>
      </c>
      <c r="L83" s="26" t="n">
        <f aca="false">L84+L85</f>
        <v>0</v>
      </c>
      <c r="M83" s="26" t="n">
        <f aca="false">M84+M85</f>
        <v>0</v>
      </c>
      <c r="N83" s="26" t="n">
        <f aca="false">N84+N85</f>
        <v>0</v>
      </c>
      <c r="O83" s="26" t="n">
        <f aca="false">O84+O85</f>
        <v>0</v>
      </c>
      <c r="P83" s="26" t="n">
        <f aca="false">P84+P85</f>
        <v>0</v>
      </c>
      <c r="Q83" s="26" t="n">
        <f aca="false">Q84+Q85</f>
        <v>0</v>
      </c>
      <c r="R83" s="26" t="n">
        <f aca="false">R84+R85</f>
        <v>12754.2</v>
      </c>
      <c r="S83" s="26" t="n">
        <f aca="false">S84+S85</f>
        <v>12754.2</v>
      </c>
      <c r="T83" s="26" t="n">
        <f aca="false">T84+T85</f>
        <v>0</v>
      </c>
      <c r="U83" s="26" t="n">
        <f aca="false">U84+U85</f>
        <v>0</v>
      </c>
      <c r="V83" s="26" t="n">
        <f aca="false">V84+V85</f>
        <v>0</v>
      </c>
      <c r="W83" s="26" t="n">
        <f aca="false">W84+W85</f>
        <v>0</v>
      </c>
      <c r="X83" s="26" t="n">
        <f aca="false">X84+X85</f>
        <v>0</v>
      </c>
      <c r="Y83" s="26" t="n">
        <f aca="false">Y84+Y85</f>
        <v>0</v>
      </c>
    </row>
    <row r="84" customFormat="false" ht="38.25" hidden="false" customHeight="false" outlineLevel="0" collapsed="false">
      <c r="A84" s="54" t="s">
        <v>82</v>
      </c>
      <c r="B84" s="31" t="s">
        <v>87</v>
      </c>
      <c r="C84" s="31" t="n">
        <v>100</v>
      </c>
      <c r="D84" s="26" t="n">
        <f aca="false">F84+H84+J84+L84+N84+P84+R84+T84+V84+X84</f>
        <v>12669.1</v>
      </c>
      <c r="E84" s="26" t="n">
        <f aca="false">G84+I84+K84+M84+O84+Q84+S84+U84+W84+Y84</f>
        <v>12669.1</v>
      </c>
      <c r="F84" s="34"/>
      <c r="G84" s="34"/>
      <c r="H84" s="35"/>
      <c r="I84" s="35"/>
      <c r="J84" s="36"/>
      <c r="K84" s="37"/>
      <c r="L84" s="36"/>
      <c r="M84" s="36"/>
      <c r="N84" s="36"/>
      <c r="O84" s="36"/>
      <c r="P84" s="36"/>
      <c r="Q84" s="36"/>
      <c r="R84" s="36" t="n">
        <v>12669.1</v>
      </c>
      <c r="S84" s="36" t="n">
        <v>12669.1</v>
      </c>
      <c r="T84" s="36"/>
      <c r="U84" s="36"/>
      <c r="V84" s="36"/>
      <c r="W84" s="36"/>
      <c r="X84" s="36"/>
      <c r="Y84" s="38"/>
    </row>
    <row r="85" customFormat="false" ht="25.5" hidden="false" customHeight="false" outlineLevel="0" collapsed="false">
      <c r="A85" s="27" t="s">
        <v>41</v>
      </c>
      <c r="B85" s="31" t="s">
        <v>87</v>
      </c>
      <c r="C85" s="31" t="n">
        <v>200</v>
      </c>
      <c r="D85" s="26" t="n">
        <f aca="false">F85+H85+J85+L85+N85+P85+R85+T85+V85+X85</f>
        <v>85.1</v>
      </c>
      <c r="E85" s="26" t="n">
        <f aca="false">G85+I85+K85+M85+O85+Q85+S85+U85+W85+Y85</f>
        <v>85.1</v>
      </c>
      <c r="F85" s="34"/>
      <c r="G85" s="34"/>
      <c r="H85" s="35"/>
      <c r="I85" s="35"/>
      <c r="J85" s="36"/>
      <c r="K85" s="37"/>
      <c r="L85" s="36"/>
      <c r="M85" s="36"/>
      <c r="N85" s="36"/>
      <c r="O85" s="36"/>
      <c r="P85" s="36"/>
      <c r="Q85" s="36"/>
      <c r="R85" s="36" t="n">
        <v>85.1</v>
      </c>
      <c r="S85" s="36" t="n">
        <v>85.1</v>
      </c>
      <c r="T85" s="36"/>
      <c r="U85" s="36"/>
      <c r="V85" s="36"/>
      <c r="W85" s="36"/>
      <c r="X85" s="36"/>
      <c r="Y85" s="38"/>
    </row>
    <row r="86" customFormat="false" ht="12.75" hidden="false" customHeight="false" outlineLevel="0" collapsed="false">
      <c r="A86" s="27" t="s">
        <v>88</v>
      </c>
      <c r="B86" s="31" t="s">
        <v>89</v>
      </c>
      <c r="C86" s="31"/>
      <c r="D86" s="26" t="n">
        <f aca="false">D87+D92</f>
        <v>4589.9</v>
      </c>
      <c r="E86" s="26" t="n">
        <f aca="false">E87+E92</f>
        <v>4585.9</v>
      </c>
      <c r="F86" s="26" t="n">
        <f aca="false">F87+F92</f>
        <v>0</v>
      </c>
      <c r="G86" s="26" t="n">
        <f aca="false">G87+G92</f>
        <v>0</v>
      </c>
      <c r="H86" s="26" t="n">
        <f aca="false">H87+H92</f>
        <v>0</v>
      </c>
      <c r="I86" s="26" t="n">
        <f aca="false">I87+I92</f>
        <v>0</v>
      </c>
      <c r="J86" s="26" t="n">
        <f aca="false">J87+J92</f>
        <v>0</v>
      </c>
      <c r="K86" s="26" t="n">
        <f aca="false">K87+K92</f>
        <v>0</v>
      </c>
      <c r="L86" s="26" t="n">
        <f aca="false">L87+L92</f>
        <v>0</v>
      </c>
      <c r="M86" s="26" t="n">
        <f aca="false">M87+M92</f>
        <v>0</v>
      </c>
      <c r="N86" s="26" t="n">
        <f aca="false">N87+N92</f>
        <v>0</v>
      </c>
      <c r="O86" s="26" t="n">
        <f aca="false">O87+O92</f>
        <v>0</v>
      </c>
      <c r="P86" s="26" t="n">
        <f aca="false">P87+P92</f>
        <v>0</v>
      </c>
      <c r="Q86" s="26" t="n">
        <f aca="false">Q87+Q92</f>
        <v>0</v>
      </c>
      <c r="R86" s="26" t="n">
        <f aca="false">R87+R92</f>
        <v>4589.9</v>
      </c>
      <c r="S86" s="26" t="n">
        <f aca="false">S87+S92</f>
        <v>4585.9</v>
      </c>
      <c r="T86" s="26" t="n">
        <f aca="false">T87+T92</f>
        <v>0</v>
      </c>
      <c r="U86" s="26" t="n">
        <f aca="false">U87+U92</f>
        <v>0</v>
      </c>
      <c r="V86" s="26" t="n">
        <f aca="false">V87+V92</f>
        <v>0</v>
      </c>
      <c r="W86" s="26" t="n">
        <f aca="false">W87+W92</f>
        <v>0</v>
      </c>
      <c r="X86" s="26" t="n">
        <f aca="false">X87+X92</f>
        <v>0</v>
      </c>
      <c r="Y86" s="26" t="n">
        <f aca="false">Y87+Y92</f>
        <v>0</v>
      </c>
    </row>
    <row r="87" customFormat="false" ht="26.25" hidden="false" customHeight="true" outlineLevel="0" collapsed="false">
      <c r="A87" s="27" t="s">
        <v>49</v>
      </c>
      <c r="B87" s="31" t="s">
        <v>90</v>
      </c>
      <c r="C87" s="31"/>
      <c r="D87" s="26" t="n">
        <f aca="false">D90+D88+D89+D91</f>
        <v>4589.9</v>
      </c>
      <c r="E87" s="26" t="n">
        <f aca="false">E90+E88+E89+E91</f>
        <v>4585.9</v>
      </c>
      <c r="F87" s="26" t="n">
        <f aca="false">F90+F88+F89+F91</f>
        <v>0</v>
      </c>
      <c r="G87" s="26" t="n">
        <f aca="false">G90+G88+G89+G91</f>
        <v>0</v>
      </c>
      <c r="H87" s="32" t="n">
        <f aca="false">H90+H88+H89+H91</f>
        <v>0</v>
      </c>
      <c r="I87" s="32" t="n">
        <f aca="false">I90+I88+I89+I91</f>
        <v>0</v>
      </c>
      <c r="J87" s="26" t="n">
        <f aca="false">J90+J88+J89+J91</f>
        <v>0</v>
      </c>
      <c r="K87" s="33" t="n">
        <f aca="false">K90+K88+K89+K91</f>
        <v>0</v>
      </c>
      <c r="L87" s="26" t="n">
        <f aca="false">L90+L88+L89+L91</f>
        <v>0</v>
      </c>
      <c r="M87" s="26" t="n">
        <f aca="false">M90+M88+M89+M91</f>
        <v>0</v>
      </c>
      <c r="N87" s="26" t="n">
        <f aca="false">N90+N88+N89+N91</f>
        <v>0</v>
      </c>
      <c r="O87" s="26" t="n">
        <f aca="false">O90+O88+O89+O91</f>
        <v>0</v>
      </c>
      <c r="P87" s="26" t="n">
        <f aca="false">P90+P88+P89+P91</f>
        <v>0</v>
      </c>
      <c r="Q87" s="26" t="n">
        <f aca="false">Q90+Q88+Q89+Q91</f>
        <v>0</v>
      </c>
      <c r="R87" s="26" t="n">
        <f aca="false">R90+R88+R89+R91</f>
        <v>4589.9</v>
      </c>
      <c r="S87" s="26" t="n">
        <f aca="false">S90+S88+S89+S91</f>
        <v>4585.9</v>
      </c>
      <c r="T87" s="26" t="n">
        <f aca="false">T90+T88+T89+T91</f>
        <v>0</v>
      </c>
      <c r="U87" s="26" t="n">
        <f aca="false">U90+U88+U89+U91</f>
        <v>0</v>
      </c>
      <c r="V87" s="26" t="n">
        <f aca="false">V90+V88+V89+V91</f>
        <v>0</v>
      </c>
      <c r="W87" s="26" t="n">
        <f aca="false">W90+W88+W89+W91</f>
        <v>0</v>
      </c>
      <c r="X87" s="26" t="n">
        <f aca="false">X90+X88+X89+X91</f>
        <v>0</v>
      </c>
      <c r="Y87" s="26" t="n">
        <f aca="false">Y90+Y88+Y89+Y91</f>
        <v>0</v>
      </c>
    </row>
    <row r="88" customFormat="false" ht="38.25" hidden="false" customHeight="false" outlineLevel="0" collapsed="false">
      <c r="A88" s="27" t="s">
        <v>82</v>
      </c>
      <c r="B88" s="31" t="s">
        <v>90</v>
      </c>
      <c r="C88" s="31" t="n">
        <v>100</v>
      </c>
      <c r="D88" s="26" t="n">
        <f aca="false">F88+H88+J88+L88+N88+P88+R88+T88+V88+X88</f>
        <v>4414.1</v>
      </c>
      <c r="E88" s="26" t="n">
        <f aca="false">G88+I88+K88+M88+O88+Q88+S88+U88+W88+Y88</f>
        <v>4414.1</v>
      </c>
      <c r="F88" s="44"/>
      <c r="G88" s="44"/>
      <c r="H88" s="45"/>
      <c r="I88" s="45"/>
      <c r="J88" s="44"/>
      <c r="K88" s="46"/>
      <c r="L88" s="44"/>
      <c r="M88" s="44"/>
      <c r="N88" s="44"/>
      <c r="O88" s="44"/>
      <c r="P88" s="44"/>
      <c r="Q88" s="44"/>
      <c r="R88" s="44" t="n">
        <v>4414.1</v>
      </c>
      <c r="S88" s="44" t="n">
        <v>4414.1</v>
      </c>
      <c r="T88" s="44"/>
      <c r="U88" s="44"/>
      <c r="V88" s="44"/>
      <c r="W88" s="44"/>
      <c r="X88" s="44"/>
      <c r="Y88" s="39"/>
    </row>
    <row r="89" customFormat="false" ht="25.5" hidden="false" customHeight="true" outlineLevel="0" collapsed="false">
      <c r="A89" s="27" t="s">
        <v>41</v>
      </c>
      <c r="B89" s="31" t="s">
        <v>90</v>
      </c>
      <c r="C89" s="31" t="n">
        <v>200</v>
      </c>
      <c r="D89" s="26" t="n">
        <f aca="false">F89+H89+J89+L89+N89+P89+R89+T89+V89+X89</f>
        <v>161.1</v>
      </c>
      <c r="E89" s="26" t="n">
        <f aca="false">G89+I89+K89+M89+O89+Q89+S89+U89+W89+Y89</f>
        <v>157.1</v>
      </c>
      <c r="F89" s="44"/>
      <c r="G89" s="44"/>
      <c r="H89" s="45"/>
      <c r="I89" s="45"/>
      <c r="J89" s="44"/>
      <c r="K89" s="46"/>
      <c r="L89" s="44"/>
      <c r="M89" s="44"/>
      <c r="N89" s="44"/>
      <c r="O89" s="44"/>
      <c r="P89" s="44"/>
      <c r="Q89" s="44"/>
      <c r="R89" s="44" t="n">
        <v>161.1</v>
      </c>
      <c r="S89" s="44" t="n">
        <v>157.1</v>
      </c>
      <c r="T89" s="44"/>
      <c r="U89" s="44"/>
      <c r="V89" s="44"/>
      <c r="W89" s="44"/>
      <c r="X89" s="44"/>
      <c r="Y89" s="39"/>
    </row>
    <row r="90" customFormat="false" ht="26.1" hidden="true" customHeight="true" outlineLevel="0" collapsed="false">
      <c r="A90" s="27" t="s">
        <v>34</v>
      </c>
      <c r="B90" s="31" t="s">
        <v>90</v>
      </c>
      <c r="C90" s="31" t="n">
        <v>600</v>
      </c>
      <c r="D90" s="26" t="n">
        <f aca="false">F90+H90+J90+L90+N90+P90+R90+T90+V90+X90</f>
        <v>0</v>
      </c>
      <c r="E90" s="26" t="n">
        <f aca="false">G90+I90+K90+M90+O90+Q90+S90+U90+W90+Y90</f>
        <v>0</v>
      </c>
      <c r="F90" s="34"/>
      <c r="G90" s="34"/>
      <c r="H90" s="35"/>
      <c r="I90" s="35"/>
      <c r="J90" s="36"/>
      <c r="K90" s="37"/>
      <c r="L90" s="36"/>
      <c r="M90" s="36"/>
      <c r="N90" s="36"/>
      <c r="O90" s="36"/>
      <c r="P90" s="36"/>
      <c r="Q90" s="36"/>
      <c r="R90" s="36"/>
      <c r="S90" s="36"/>
      <c r="T90" s="36"/>
      <c r="U90" s="36"/>
      <c r="V90" s="36"/>
      <c r="W90" s="36"/>
      <c r="X90" s="36"/>
      <c r="Y90" s="38"/>
    </row>
    <row r="91" customFormat="false" ht="12.75" hidden="false" customHeight="false" outlineLevel="0" collapsed="false">
      <c r="A91" s="27" t="s">
        <v>83</v>
      </c>
      <c r="B91" s="31" t="s">
        <v>90</v>
      </c>
      <c r="C91" s="31" t="n">
        <v>800</v>
      </c>
      <c r="D91" s="26" t="n">
        <f aca="false">F91+H91+J91+L91+N91+P91+R91+T91+V91+X91</f>
        <v>14.7</v>
      </c>
      <c r="E91" s="26" t="n">
        <f aca="false">G91+I91+K91+M91+O91+Q91+S91+U91+W91+Y91</f>
        <v>14.7</v>
      </c>
      <c r="F91" s="34"/>
      <c r="G91" s="34"/>
      <c r="H91" s="35"/>
      <c r="I91" s="35"/>
      <c r="J91" s="36"/>
      <c r="K91" s="37"/>
      <c r="L91" s="36"/>
      <c r="M91" s="36"/>
      <c r="N91" s="36"/>
      <c r="O91" s="36"/>
      <c r="P91" s="36"/>
      <c r="Q91" s="36"/>
      <c r="R91" s="36" t="n">
        <v>14.7</v>
      </c>
      <c r="S91" s="36" t="n">
        <v>14.7</v>
      </c>
      <c r="T91" s="36"/>
      <c r="U91" s="36"/>
      <c r="V91" s="36"/>
      <c r="W91" s="36"/>
      <c r="X91" s="36"/>
      <c r="Y91" s="38"/>
    </row>
    <row r="92" customFormat="false" ht="12.75" hidden="true" customHeight="false" outlineLevel="0" collapsed="false">
      <c r="A92" s="27" t="s">
        <v>35</v>
      </c>
      <c r="B92" s="31" t="s">
        <v>91</v>
      </c>
      <c r="C92" s="31"/>
      <c r="D92" s="26" t="n">
        <f aca="false">D93</f>
        <v>0</v>
      </c>
      <c r="E92" s="26" t="n">
        <f aca="false">E93</f>
        <v>0</v>
      </c>
      <c r="F92" s="26" t="n">
        <f aca="false">F93</f>
        <v>0</v>
      </c>
      <c r="G92" s="26" t="n">
        <f aca="false">G93</f>
        <v>0</v>
      </c>
      <c r="H92" s="32" t="n">
        <f aca="false">H93</f>
        <v>0</v>
      </c>
      <c r="I92" s="32" t="n">
        <f aca="false">I93</f>
        <v>0</v>
      </c>
      <c r="J92" s="26" t="n">
        <f aca="false">J93</f>
        <v>0</v>
      </c>
      <c r="K92" s="33" t="n">
        <f aca="false">K93</f>
        <v>0</v>
      </c>
      <c r="L92" s="26" t="n">
        <f aca="false">L93</f>
        <v>0</v>
      </c>
      <c r="M92" s="26" t="n">
        <f aca="false">M93</f>
        <v>0</v>
      </c>
      <c r="N92" s="26" t="n">
        <f aca="false">N93</f>
        <v>0</v>
      </c>
      <c r="O92" s="26" t="n">
        <f aca="false">O93</f>
        <v>0</v>
      </c>
      <c r="P92" s="26" t="n">
        <f aca="false">P93</f>
        <v>0</v>
      </c>
      <c r="Q92" s="26" t="n">
        <f aca="false">Q93</f>
        <v>0</v>
      </c>
      <c r="R92" s="26" t="n">
        <f aca="false">R93</f>
        <v>0</v>
      </c>
      <c r="S92" s="26" t="n">
        <f aca="false">S93</f>
        <v>0</v>
      </c>
      <c r="T92" s="26" t="n">
        <f aca="false">T93</f>
        <v>0</v>
      </c>
      <c r="U92" s="26" t="n">
        <f aca="false">U93</f>
        <v>0</v>
      </c>
      <c r="V92" s="26" t="n">
        <f aca="false">V93</f>
        <v>0</v>
      </c>
      <c r="W92" s="26" t="n">
        <f aca="false">W93</f>
        <v>0</v>
      </c>
      <c r="X92" s="26" t="n">
        <f aca="false">X93</f>
        <v>0</v>
      </c>
      <c r="Y92" s="26" t="n">
        <f aca="false">Y93</f>
        <v>0</v>
      </c>
    </row>
    <row r="93" customFormat="false" ht="25.5" hidden="true" customHeight="false" outlineLevel="0" collapsed="false">
      <c r="A93" s="27" t="s">
        <v>34</v>
      </c>
      <c r="B93" s="31" t="s">
        <v>91</v>
      </c>
      <c r="C93" s="31" t="n">
        <v>600</v>
      </c>
      <c r="D93" s="26" t="n">
        <f aca="false">F93+H93+J93+L93+N93+P93+R93+T93+V93+X93</f>
        <v>0</v>
      </c>
      <c r="E93" s="26" t="n">
        <f aca="false">G93+I93+K93+M93+O93+Q93+S93+U93+W93+Y93</f>
        <v>0</v>
      </c>
      <c r="F93" s="34"/>
      <c r="G93" s="34"/>
      <c r="H93" s="35"/>
      <c r="I93" s="35"/>
      <c r="J93" s="36"/>
      <c r="K93" s="37"/>
      <c r="L93" s="36"/>
      <c r="M93" s="36"/>
      <c r="N93" s="36"/>
      <c r="O93" s="36"/>
      <c r="P93" s="36"/>
      <c r="Q93" s="36"/>
      <c r="R93" s="36"/>
      <c r="S93" s="36"/>
      <c r="T93" s="36"/>
      <c r="U93" s="36"/>
      <c r="V93" s="36"/>
      <c r="W93" s="36"/>
      <c r="X93" s="36"/>
      <c r="Y93" s="38"/>
    </row>
    <row r="94" customFormat="false" ht="12.75" hidden="false" customHeight="false" outlineLevel="0" collapsed="false">
      <c r="A94" s="57" t="s">
        <v>92</v>
      </c>
      <c r="B94" s="55" t="s">
        <v>93</v>
      </c>
      <c r="C94" s="55"/>
      <c r="D94" s="26" t="n">
        <f aca="false">D95</f>
        <v>245</v>
      </c>
      <c r="E94" s="26" t="n">
        <f aca="false">E95</f>
        <v>245</v>
      </c>
      <c r="F94" s="28" t="n">
        <f aca="false">F95</f>
        <v>0</v>
      </c>
      <c r="G94" s="28" t="n">
        <f aca="false">G95</f>
        <v>0</v>
      </c>
      <c r="H94" s="29" t="n">
        <f aca="false">H95</f>
        <v>0</v>
      </c>
      <c r="I94" s="29" t="n">
        <f aca="false">I95</f>
        <v>0</v>
      </c>
      <c r="J94" s="28" t="n">
        <f aca="false">J95</f>
        <v>0</v>
      </c>
      <c r="K94" s="30" t="n">
        <f aca="false">K95</f>
        <v>0</v>
      </c>
      <c r="L94" s="28" t="n">
        <f aca="false">L95</f>
        <v>0</v>
      </c>
      <c r="M94" s="28" t="n">
        <f aca="false">M95</f>
        <v>0</v>
      </c>
      <c r="N94" s="28" t="n">
        <f aca="false">N95</f>
        <v>0</v>
      </c>
      <c r="O94" s="28" t="n">
        <f aca="false">O95</f>
        <v>0</v>
      </c>
      <c r="P94" s="28" t="n">
        <f aca="false">P95</f>
        <v>0</v>
      </c>
      <c r="Q94" s="28" t="n">
        <f aca="false">Q95</f>
        <v>0</v>
      </c>
      <c r="R94" s="28" t="n">
        <f aca="false">R95</f>
        <v>245</v>
      </c>
      <c r="S94" s="28" t="n">
        <f aca="false">S95</f>
        <v>245</v>
      </c>
      <c r="T94" s="28" t="n">
        <f aca="false">T95</f>
        <v>0</v>
      </c>
      <c r="U94" s="28" t="n">
        <f aca="false">U95</f>
        <v>0</v>
      </c>
      <c r="V94" s="28" t="n">
        <f aca="false">V95</f>
        <v>0</v>
      </c>
      <c r="W94" s="28" t="n">
        <f aca="false">W95</f>
        <v>0</v>
      </c>
      <c r="X94" s="28" t="n">
        <f aca="false">X95</f>
        <v>0</v>
      </c>
      <c r="Y94" s="28" t="n">
        <f aca="false">Y95</f>
        <v>0</v>
      </c>
    </row>
    <row r="95" customFormat="false" ht="25.5" hidden="false" customHeight="false" outlineLevel="0" collapsed="false">
      <c r="A95" s="57" t="s">
        <v>94</v>
      </c>
      <c r="B95" s="55" t="s">
        <v>95</v>
      </c>
      <c r="C95" s="55"/>
      <c r="D95" s="26" t="n">
        <f aca="false">D96+D97</f>
        <v>245</v>
      </c>
      <c r="E95" s="26" t="n">
        <f aca="false">E96+E97</f>
        <v>245</v>
      </c>
      <c r="F95" s="26" t="n">
        <f aca="false">F96+F97</f>
        <v>0</v>
      </c>
      <c r="G95" s="26" t="n">
        <f aca="false">G96+G97</f>
        <v>0</v>
      </c>
      <c r="H95" s="32" t="n">
        <f aca="false">H96+H97</f>
        <v>0</v>
      </c>
      <c r="I95" s="32" t="n">
        <f aca="false">I96+I97</f>
        <v>0</v>
      </c>
      <c r="J95" s="26" t="n">
        <f aca="false">J96+J97</f>
        <v>0</v>
      </c>
      <c r="K95" s="33" t="n">
        <f aca="false">K96+K97</f>
        <v>0</v>
      </c>
      <c r="L95" s="26" t="n">
        <f aca="false">L96+L97</f>
        <v>0</v>
      </c>
      <c r="M95" s="26" t="n">
        <f aca="false">M96+M97</f>
        <v>0</v>
      </c>
      <c r="N95" s="26" t="n">
        <f aca="false">N96+N97</f>
        <v>0</v>
      </c>
      <c r="O95" s="26" t="n">
        <f aca="false">O96+O97</f>
        <v>0</v>
      </c>
      <c r="P95" s="26" t="n">
        <f aca="false">P96+P97</f>
        <v>0</v>
      </c>
      <c r="Q95" s="26" t="n">
        <f aca="false">Q96+Q97</f>
        <v>0</v>
      </c>
      <c r="R95" s="26" t="n">
        <f aca="false">R96+R97</f>
        <v>245</v>
      </c>
      <c r="S95" s="26" t="n">
        <f aca="false">S96+S97</f>
        <v>245</v>
      </c>
      <c r="T95" s="26" t="n">
        <f aca="false">T96+T97</f>
        <v>0</v>
      </c>
      <c r="U95" s="26" t="n">
        <f aca="false">U96+U97</f>
        <v>0</v>
      </c>
      <c r="V95" s="26" t="n">
        <f aca="false">V96+V97</f>
        <v>0</v>
      </c>
      <c r="W95" s="26" t="n">
        <f aca="false">W96+W97</f>
        <v>0</v>
      </c>
      <c r="X95" s="26" t="n">
        <f aca="false">X96+X97</f>
        <v>0</v>
      </c>
      <c r="Y95" s="26" t="n">
        <f aca="false">Y96+Y97</f>
        <v>0</v>
      </c>
    </row>
    <row r="96" customFormat="false" ht="25.5" hidden="false" customHeight="false" outlineLevel="0" collapsed="false">
      <c r="A96" s="27" t="s">
        <v>41</v>
      </c>
      <c r="B96" s="55" t="s">
        <v>95</v>
      </c>
      <c r="C96" s="31" t="n">
        <v>200</v>
      </c>
      <c r="D96" s="26" t="n">
        <f aca="false">F96+H96+J96+L96+N96+P96+R96+T96+V96+X96</f>
        <v>245</v>
      </c>
      <c r="E96" s="26" t="n">
        <f aca="false">G96+I96+K96+M96+O96+Q96+S96+U96+W96+Y96</f>
        <v>245</v>
      </c>
      <c r="F96" s="34"/>
      <c r="G96" s="34"/>
      <c r="H96" s="35"/>
      <c r="I96" s="35"/>
      <c r="J96" s="36"/>
      <c r="K96" s="37"/>
      <c r="L96" s="36"/>
      <c r="M96" s="36"/>
      <c r="N96" s="36"/>
      <c r="O96" s="36"/>
      <c r="P96" s="36"/>
      <c r="Q96" s="36"/>
      <c r="R96" s="36" t="n">
        <v>245</v>
      </c>
      <c r="S96" s="36" t="n">
        <v>245</v>
      </c>
      <c r="T96" s="36"/>
      <c r="U96" s="36"/>
      <c r="V96" s="36"/>
      <c r="W96" s="36"/>
      <c r="X96" s="36"/>
      <c r="Y96" s="38"/>
    </row>
    <row r="97" customFormat="false" ht="25.5" hidden="true" customHeight="false" outlineLevel="0" collapsed="false">
      <c r="A97" s="27" t="s">
        <v>34</v>
      </c>
      <c r="B97" s="55" t="s">
        <v>95</v>
      </c>
      <c r="C97" s="31" t="n">
        <v>600</v>
      </c>
      <c r="D97" s="26" t="n">
        <f aca="false">F97+H97+J97+L97+N97+P97+R97+T97+V97+X97</f>
        <v>0</v>
      </c>
      <c r="E97" s="26" t="n">
        <f aca="false">G97+I97+K97+M97+O97+Q97+S97+U97+W97+Y97</f>
        <v>0</v>
      </c>
      <c r="F97" s="34"/>
      <c r="G97" s="34"/>
      <c r="H97" s="35"/>
      <c r="I97" s="35"/>
      <c r="J97" s="36"/>
      <c r="K97" s="37"/>
      <c r="L97" s="36"/>
      <c r="M97" s="36"/>
      <c r="N97" s="36"/>
      <c r="O97" s="36"/>
      <c r="P97" s="36"/>
      <c r="Q97" s="36"/>
      <c r="R97" s="36"/>
      <c r="S97" s="36"/>
      <c r="T97" s="36"/>
      <c r="U97" s="36"/>
      <c r="V97" s="36"/>
      <c r="W97" s="36"/>
      <c r="X97" s="36"/>
      <c r="Y97" s="38"/>
    </row>
    <row r="98" customFormat="false" ht="25.5" hidden="false" customHeight="false" outlineLevel="0" collapsed="false">
      <c r="A98" s="58" t="s">
        <v>96</v>
      </c>
      <c r="B98" s="59" t="s">
        <v>97</v>
      </c>
      <c r="C98" s="31"/>
      <c r="D98" s="21" t="n">
        <f aca="false">D99+D106+D111+D138+D142+D148</f>
        <v>220811.6</v>
      </c>
      <c r="E98" s="21" t="n">
        <f aca="false">E99+E106+E111+E138+E142+E148</f>
        <v>222678.1</v>
      </c>
      <c r="F98" s="21" t="n">
        <f aca="false">F99+F106+F111+F138+F142+F148</f>
        <v>0</v>
      </c>
      <c r="G98" s="21" t="n">
        <f aca="false">G99+G106+G111+G138+G142+G148</f>
        <v>0</v>
      </c>
      <c r="H98" s="22" t="n">
        <f aca="false">H99+H106+H111+H138+H142+H148</f>
        <v>17521</v>
      </c>
      <c r="I98" s="22" t="n">
        <f aca="false">I99+I106+I111+I138+I142+I148</f>
        <v>17521</v>
      </c>
      <c r="J98" s="21" t="n">
        <f aca="false">J99+J106+J111+J138+J142+J148</f>
        <v>0</v>
      </c>
      <c r="K98" s="23" t="n">
        <f aca="false">K99+K106+K111+K138+K142+K148</f>
        <v>0</v>
      </c>
      <c r="L98" s="21" t="n">
        <f aca="false">L99+L106+L111+L138+L142+L148</f>
        <v>0</v>
      </c>
      <c r="M98" s="21" t="n">
        <f aca="false">M99+M106+M111+M138+M142+M148</f>
        <v>0</v>
      </c>
      <c r="N98" s="21" t="n">
        <f aca="false">N99+N106+N111+N138+N142+N148</f>
        <v>0</v>
      </c>
      <c r="O98" s="21" t="n">
        <f aca="false">O99+O106+O111+O138+O142+O148</f>
        <v>0</v>
      </c>
      <c r="P98" s="21" t="n">
        <f aca="false">P99+P106+P111+P138+P142+P148</f>
        <v>84538.3</v>
      </c>
      <c r="Q98" s="21" t="n">
        <f aca="false">Q99+Q106+Q111+Q138+Q142+Q148</f>
        <v>83848.4</v>
      </c>
      <c r="R98" s="21" t="n">
        <f aca="false">R99+R106+R111+R138+R142+R148</f>
        <v>118752.3</v>
      </c>
      <c r="S98" s="21" t="n">
        <f aca="false">S99+S106+S111+S138+S142+S148</f>
        <v>121308.7</v>
      </c>
      <c r="T98" s="21" t="n">
        <f aca="false">T99+T106+T111+T138+T142+T148</f>
        <v>0</v>
      </c>
      <c r="U98" s="21" t="n">
        <f aca="false">U99+U106+U111+U138+U142+U148</f>
        <v>0</v>
      </c>
      <c r="V98" s="21" t="n">
        <f aca="false">V99+V106+V111+V138+V142+V148</f>
        <v>0</v>
      </c>
      <c r="W98" s="21" t="n">
        <f aca="false">W99+W106+W111+W138+W142+W148</f>
        <v>0</v>
      </c>
      <c r="X98" s="21" t="n">
        <f aca="false">X99+X106+X111+X138+X142+X148</f>
        <v>0</v>
      </c>
      <c r="Y98" s="21" t="n">
        <f aca="false">Y99+Y106+Y111+Y138+Y142+Y148</f>
        <v>0</v>
      </c>
    </row>
    <row r="99" customFormat="false" ht="25.5" hidden="false" customHeight="false" outlineLevel="0" collapsed="false">
      <c r="A99" s="27" t="s">
        <v>98</v>
      </c>
      <c r="B99" s="31" t="s">
        <v>99</v>
      </c>
      <c r="C99" s="31"/>
      <c r="D99" s="26" t="n">
        <f aca="false">D100</f>
        <v>83126.3</v>
      </c>
      <c r="E99" s="26" t="n">
        <f aca="false">E100</f>
        <v>81496.4</v>
      </c>
      <c r="F99" s="28" t="n">
        <f aca="false">F100</f>
        <v>0</v>
      </c>
      <c r="G99" s="28" t="n">
        <f aca="false">G100</f>
        <v>0</v>
      </c>
      <c r="H99" s="29" t="n">
        <f aca="false">H100</f>
        <v>0</v>
      </c>
      <c r="I99" s="29" t="n">
        <f aca="false">I100</f>
        <v>0</v>
      </c>
      <c r="J99" s="28" t="n">
        <f aca="false">J100</f>
        <v>0</v>
      </c>
      <c r="K99" s="30" t="n">
        <f aca="false">K100</f>
        <v>0</v>
      </c>
      <c r="L99" s="28" t="n">
        <f aca="false">L100</f>
        <v>0</v>
      </c>
      <c r="M99" s="28" t="n">
        <f aca="false">M100</f>
        <v>0</v>
      </c>
      <c r="N99" s="28" t="n">
        <f aca="false">N100</f>
        <v>0</v>
      </c>
      <c r="O99" s="28" t="n">
        <f aca="false">O100</f>
        <v>0</v>
      </c>
      <c r="P99" s="28" t="n">
        <f aca="false">P100</f>
        <v>83126.3</v>
      </c>
      <c r="Q99" s="28" t="n">
        <f aca="false">Q100</f>
        <v>81496.4</v>
      </c>
      <c r="R99" s="28" t="n">
        <f aca="false">R100</f>
        <v>0</v>
      </c>
      <c r="S99" s="28" t="n">
        <f aca="false">S100</f>
        <v>0</v>
      </c>
      <c r="T99" s="28" t="n">
        <f aca="false">T100</f>
        <v>0</v>
      </c>
      <c r="U99" s="28" t="n">
        <f aca="false">U100</f>
        <v>0</v>
      </c>
      <c r="V99" s="28" t="n">
        <f aca="false">V100</f>
        <v>0</v>
      </c>
      <c r="W99" s="28" t="n">
        <f aca="false">W100</f>
        <v>0</v>
      </c>
      <c r="X99" s="28" t="n">
        <f aca="false">X100</f>
        <v>0</v>
      </c>
      <c r="Y99" s="28" t="n">
        <f aca="false">Y100</f>
        <v>0</v>
      </c>
    </row>
    <row r="100" customFormat="false" ht="25.5" hidden="false" customHeight="false" outlineLevel="0" collapsed="false">
      <c r="A100" s="27" t="s">
        <v>100</v>
      </c>
      <c r="B100" s="31" t="s">
        <v>101</v>
      </c>
      <c r="C100" s="31"/>
      <c r="D100" s="26" t="n">
        <f aca="false">D101+D103</f>
        <v>83126.3</v>
      </c>
      <c r="E100" s="26" t="n">
        <f aca="false">E101+E103</f>
        <v>81496.4</v>
      </c>
      <c r="F100" s="26" t="n">
        <f aca="false">F101+F103</f>
        <v>0</v>
      </c>
      <c r="G100" s="26" t="n">
        <f aca="false">G101+G103</f>
        <v>0</v>
      </c>
      <c r="H100" s="26" t="n">
        <f aca="false">H101+H103</f>
        <v>0</v>
      </c>
      <c r="I100" s="26" t="n">
        <f aca="false">I101+I103</f>
        <v>0</v>
      </c>
      <c r="J100" s="26" t="n">
        <f aca="false">J101+J103</f>
        <v>0</v>
      </c>
      <c r="K100" s="33" t="n">
        <f aca="false">K101+K103</f>
        <v>0</v>
      </c>
      <c r="L100" s="26" t="n">
        <f aca="false">L101+L103</f>
        <v>0</v>
      </c>
      <c r="M100" s="26" t="n">
        <f aca="false">M101+M103</f>
        <v>0</v>
      </c>
      <c r="N100" s="26" t="n">
        <f aca="false">N101+N103</f>
        <v>0</v>
      </c>
      <c r="O100" s="26" t="n">
        <f aca="false">O101+O103</f>
        <v>0</v>
      </c>
      <c r="P100" s="26" t="n">
        <f aca="false">P101+P103</f>
        <v>83126.3</v>
      </c>
      <c r="Q100" s="26" t="n">
        <f aca="false">Q101+Q103</f>
        <v>81496.4</v>
      </c>
      <c r="R100" s="26" t="n">
        <f aca="false">R101+R103</f>
        <v>0</v>
      </c>
      <c r="S100" s="26" t="n">
        <f aca="false">S101+S103</f>
        <v>0</v>
      </c>
      <c r="T100" s="26" t="n">
        <f aca="false">T101+T103</f>
        <v>0</v>
      </c>
      <c r="U100" s="26" t="n">
        <f aca="false">U101+U103</f>
        <v>0</v>
      </c>
      <c r="V100" s="26" t="n">
        <f aca="false">V101+V103</f>
        <v>0</v>
      </c>
      <c r="W100" s="26" t="n">
        <f aca="false">W101+W103</f>
        <v>0</v>
      </c>
      <c r="X100" s="26" t="n">
        <f aca="false">X101+X103</f>
        <v>0</v>
      </c>
      <c r="Y100" s="26" t="n">
        <f aca="false">Y101+Y103</f>
        <v>0</v>
      </c>
    </row>
    <row r="101" customFormat="false" ht="51" hidden="false" customHeight="false" outlineLevel="0" collapsed="false">
      <c r="A101" s="60" t="s">
        <v>102</v>
      </c>
      <c r="B101" s="25" t="s">
        <v>103</v>
      </c>
      <c r="C101" s="31"/>
      <c r="D101" s="26" t="n">
        <f aca="false">D102</f>
        <v>14655.2</v>
      </c>
      <c r="E101" s="26" t="n">
        <f aca="false">E102</f>
        <v>13026.9</v>
      </c>
      <c r="F101" s="26" t="n">
        <f aca="false">F102</f>
        <v>0</v>
      </c>
      <c r="G101" s="26" t="n">
        <f aca="false">G102</f>
        <v>0</v>
      </c>
      <c r="H101" s="26" t="n">
        <f aca="false">H102</f>
        <v>0</v>
      </c>
      <c r="I101" s="26" t="n">
        <f aca="false">I102</f>
        <v>0</v>
      </c>
      <c r="J101" s="26" t="n">
        <f aca="false">J102</f>
        <v>0</v>
      </c>
      <c r="K101" s="33" t="n">
        <f aca="false">K102</f>
        <v>0</v>
      </c>
      <c r="L101" s="26" t="n">
        <f aca="false">L102</f>
        <v>0</v>
      </c>
      <c r="M101" s="26" t="n">
        <f aca="false">M102</f>
        <v>0</v>
      </c>
      <c r="N101" s="26" t="n">
        <f aca="false">N102</f>
        <v>0</v>
      </c>
      <c r="O101" s="26" t="n">
        <f aca="false">O102</f>
        <v>0</v>
      </c>
      <c r="P101" s="26" t="n">
        <f aca="false">P102</f>
        <v>14655.2</v>
      </c>
      <c r="Q101" s="26" t="n">
        <f aca="false">Q102</f>
        <v>13026.9</v>
      </c>
      <c r="R101" s="26" t="n">
        <f aca="false">R102</f>
        <v>0</v>
      </c>
      <c r="S101" s="26" t="n">
        <f aca="false">S102</f>
        <v>0</v>
      </c>
      <c r="T101" s="26" t="n">
        <f aca="false">T102</f>
        <v>0</v>
      </c>
      <c r="U101" s="26" t="n">
        <f aca="false">U102</f>
        <v>0</v>
      </c>
      <c r="V101" s="26" t="n">
        <f aca="false">V102</f>
        <v>0</v>
      </c>
      <c r="W101" s="26" t="n">
        <f aca="false">W102</f>
        <v>0</v>
      </c>
      <c r="X101" s="26" t="n">
        <f aca="false">X102</f>
        <v>0</v>
      </c>
      <c r="Y101" s="26" t="n">
        <f aca="false">Y102</f>
        <v>0</v>
      </c>
    </row>
    <row r="102" customFormat="false" ht="25.5" hidden="false" customHeight="false" outlineLevel="0" collapsed="false">
      <c r="A102" s="27" t="s">
        <v>104</v>
      </c>
      <c r="B102" s="25" t="s">
        <v>103</v>
      </c>
      <c r="C102" s="31" t="n">
        <v>400</v>
      </c>
      <c r="D102" s="26" t="n">
        <f aca="false">F102+H102+J102+L102+N102+P102+R102+T102+V102+X102</f>
        <v>14655.2</v>
      </c>
      <c r="E102" s="26" t="n">
        <f aca="false">G102+I102+K102+M102+O102+Q102+S102+U102+W102+Y102</f>
        <v>13026.9</v>
      </c>
      <c r="F102" s="28"/>
      <c r="G102" s="28"/>
      <c r="H102" s="29"/>
      <c r="I102" s="29"/>
      <c r="J102" s="28"/>
      <c r="K102" s="30"/>
      <c r="L102" s="28"/>
      <c r="M102" s="28"/>
      <c r="N102" s="28"/>
      <c r="O102" s="28"/>
      <c r="P102" s="26" t="n">
        <v>14655.2</v>
      </c>
      <c r="Q102" s="26" t="n">
        <v>13026.9</v>
      </c>
      <c r="R102" s="28"/>
      <c r="S102" s="28"/>
      <c r="T102" s="28"/>
      <c r="U102" s="28"/>
      <c r="V102" s="28"/>
      <c r="W102" s="28"/>
      <c r="X102" s="28"/>
      <c r="Y102" s="28"/>
    </row>
    <row r="103" customFormat="false" ht="39" hidden="false" customHeight="true" outlineLevel="0" collapsed="false">
      <c r="A103" s="54" t="s">
        <v>105</v>
      </c>
      <c r="B103" s="31" t="s">
        <v>106</v>
      </c>
      <c r="C103" s="31"/>
      <c r="D103" s="26" t="n">
        <f aca="false">D104+D105</f>
        <v>68471.1</v>
      </c>
      <c r="E103" s="26" t="n">
        <f aca="false">E104+E105</f>
        <v>68469.5</v>
      </c>
      <c r="F103" s="26" t="n">
        <f aca="false">F104+F105</f>
        <v>0</v>
      </c>
      <c r="G103" s="26" t="n">
        <f aca="false">G104+G105</f>
        <v>0</v>
      </c>
      <c r="H103" s="32" t="n">
        <f aca="false">H104+H105</f>
        <v>0</v>
      </c>
      <c r="I103" s="32" t="n">
        <f aca="false">I104+I105</f>
        <v>0</v>
      </c>
      <c r="J103" s="26" t="n">
        <f aca="false">J104+J105</f>
        <v>0</v>
      </c>
      <c r="K103" s="33" t="n">
        <f aca="false">K104+K105</f>
        <v>0</v>
      </c>
      <c r="L103" s="26" t="n">
        <f aca="false">L104+L105</f>
        <v>0</v>
      </c>
      <c r="M103" s="26" t="n">
        <f aca="false">M104+M105</f>
        <v>0</v>
      </c>
      <c r="N103" s="26" t="n">
        <f aca="false">N104+N105</f>
        <v>0</v>
      </c>
      <c r="O103" s="26" t="n">
        <f aca="false">O104+O105</f>
        <v>0</v>
      </c>
      <c r="P103" s="26" t="n">
        <f aca="false">P104+P105</f>
        <v>68471.1</v>
      </c>
      <c r="Q103" s="26" t="n">
        <f aca="false">Q104+Q105</f>
        <v>68469.5</v>
      </c>
      <c r="R103" s="26" t="n">
        <f aca="false">R104+R105</f>
        <v>0</v>
      </c>
      <c r="S103" s="26" t="n">
        <f aca="false">S104+S105</f>
        <v>0</v>
      </c>
      <c r="T103" s="26" t="n">
        <f aca="false">T104+T105</f>
        <v>0</v>
      </c>
      <c r="U103" s="26" t="n">
        <f aca="false">U104+U105</f>
        <v>0</v>
      </c>
      <c r="V103" s="26" t="n">
        <f aca="false">V104+V105</f>
        <v>0</v>
      </c>
      <c r="W103" s="26" t="n">
        <f aca="false">W104+W105</f>
        <v>0</v>
      </c>
      <c r="X103" s="26" t="n">
        <f aca="false">X104+X105</f>
        <v>0</v>
      </c>
      <c r="Y103" s="26" t="n">
        <f aca="false">Y104+Y105</f>
        <v>0</v>
      </c>
    </row>
    <row r="104" customFormat="false" ht="25.5" hidden="false" customHeight="false" outlineLevel="0" collapsed="false">
      <c r="A104" s="54" t="s">
        <v>41</v>
      </c>
      <c r="B104" s="31" t="s">
        <v>106</v>
      </c>
      <c r="C104" s="31" t="n">
        <v>200</v>
      </c>
      <c r="D104" s="26" t="n">
        <f aca="false">F104+H104+J104+L104+N104+P104+R104+T104+V104+X104</f>
        <v>80.3</v>
      </c>
      <c r="E104" s="26" t="n">
        <f aca="false">G104+I104+K104+M104+O104+Q104+S104+U104+W104+Y104</f>
        <v>78.7</v>
      </c>
      <c r="F104" s="34"/>
      <c r="G104" s="34"/>
      <c r="H104" s="35"/>
      <c r="I104" s="35"/>
      <c r="J104" s="36"/>
      <c r="K104" s="37"/>
      <c r="L104" s="36"/>
      <c r="M104" s="36"/>
      <c r="N104" s="36"/>
      <c r="O104" s="36"/>
      <c r="P104" s="36" t="n">
        <v>80.3</v>
      </c>
      <c r="Q104" s="36" t="n">
        <v>78.7</v>
      </c>
      <c r="R104" s="36"/>
      <c r="S104" s="36"/>
      <c r="T104" s="36"/>
      <c r="U104" s="36"/>
      <c r="V104" s="36"/>
      <c r="W104" s="36"/>
      <c r="X104" s="36"/>
      <c r="Y104" s="38"/>
    </row>
    <row r="105" customFormat="false" ht="25.5" hidden="false" customHeight="false" outlineLevel="0" collapsed="false">
      <c r="A105" s="54" t="s">
        <v>104</v>
      </c>
      <c r="B105" s="31" t="s">
        <v>106</v>
      </c>
      <c r="C105" s="31" t="n">
        <v>400</v>
      </c>
      <c r="D105" s="26" t="n">
        <f aca="false">F105+H105+J105+L105+N105+P105+R105+T105+V105+X105</f>
        <v>68390.8</v>
      </c>
      <c r="E105" s="26" t="n">
        <f aca="false">G105+I105+K105+M105+O105+Q105+S105+U105+W105+Y105</f>
        <v>68390.8</v>
      </c>
      <c r="F105" s="34"/>
      <c r="G105" s="34"/>
      <c r="H105" s="35"/>
      <c r="I105" s="35"/>
      <c r="J105" s="36"/>
      <c r="K105" s="37"/>
      <c r="L105" s="36"/>
      <c r="M105" s="36"/>
      <c r="N105" s="36"/>
      <c r="O105" s="36"/>
      <c r="P105" s="36" t="n">
        <v>68390.8</v>
      </c>
      <c r="Q105" s="36" t="n">
        <v>68390.8</v>
      </c>
      <c r="R105" s="36"/>
      <c r="S105" s="36"/>
      <c r="T105" s="36"/>
      <c r="U105" s="36"/>
      <c r="V105" s="36"/>
      <c r="W105" s="36"/>
      <c r="X105" s="36"/>
      <c r="Y105" s="38"/>
    </row>
    <row r="106" customFormat="false" ht="51" hidden="false" customHeight="false" outlineLevel="0" collapsed="false">
      <c r="A106" s="61" t="s">
        <v>107</v>
      </c>
      <c r="B106" s="31" t="s">
        <v>108</v>
      </c>
      <c r="C106" s="31"/>
      <c r="D106" s="26" t="n">
        <f aca="false">D107</f>
        <v>400</v>
      </c>
      <c r="E106" s="26" t="n">
        <f aca="false">E107</f>
        <v>400</v>
      </c>
      <c r="F106" s="28" t="n">
        <f aca="false">F107</f>
        <v>0</v>
      </c>
      <c r="G106" s="28" t="n">
        <f aca="false">G107</f>
        <v>0</v>
      </c>
      <c r="H106" s="29" t="n">
        <f aca="false">H107</f>
        <v>400</v>
      </c>
      <c r="I106" s="29" t="n">
        <f aca="false">I107</f>
        <v>400</v>
      </c>
      <c r="J106" s="28" t="n">
        <f aca="false">J107</f>
        <v>0</v>
      </c>
      <c r="K106" s="30" t="n">
        <f aca="false">K107</f>
        <v>0</v>
      </c>
      <c r="L106" s="28" t="n">
        <f aca="false">L107</f>
        <v>0</v>
      </c>
      <c r="M106" s="28" t="n">
        <f aca="false">M107</f>
        <v>0</v>
      </c>
      <c r="N106" s="28" t="n">
        <f aca="false">N107</f>
        <v>0</v>
      </c>
      <c r="O106" s="28" t="n">
        <f aca="false">O107</f>
        <v>0</v>
      </c>
      <c r="P106" s="28" t="n">
        <f aca="false">P107</f>
        <v>0</v>
      </c>
      <c r="Q106" s="28" t="n">
        <f aca="false">Q107</f>
        <v>0</v>
      </c>
      <c r="R106" s="28" t="n">
        <f aca="false">R107</f>
        <v>0</v>
      </c>
      <c r="S106" s="28" t="n">
        <f aca="false">S107</f>
        <v>0</v>
      </c>
      <c r="T106" s="28" t="n">
        <f aca="false">T107</f>
        <v>0</v>
      </c>
      <c r="U106" s="28" t="n">
        <f aca="false">U107</f>
        <v>0</v>
      </c>
      <c r="V106" s="28" t="n">
        <f aca="false">V107</f>
        <v>0</v>
      </c>
      <c r="W106" s="28" t="n">
        <f aca="false">W107</f>
        <v>0</v>
      </c>
      <c r="X106" s="28" t="n">
        <f aca="false">X107</f>
        <v>0</v>
      </c>
      <c r="Y106" s="28" t="n">
        <f aca="false">Y107</f>
        <v>0</v>
      </c>
    </row>
    <row r="107" customFormat="false" ht="49.5" hidden="false" customHeight="true" outlineLevel="0" collapsed="false">
      <c r="A107" s="61" t="s">
        <v>109</v>
      </c>
      <c r="B107" s="31" t="s">
        <v>110</v>
      </c>
      <c r="C107" s="31"/>
      <c r="D107" s="26" t="n">
        <f aca="false">D108</f>
        <v>400</v>
      </c>
      <c r="E107" s="26" t="n">
        <f aca="false">E108</f>
        <v>400</v>
      </c>
      <c r="F107" s="28" t="n">
        <f aca="false">F108</f>
        <v>0</v>
      </c>
      <c r="G107" s="28" t="n">
        <f aca="false">G108</f>
        <v>0</v>
      </c>
      <c r="H107" s="29" t="n">
        <f aca="false">H108</f>
        <v>400</v>
      </c>
      <c r="I107" s="29" t="n">
        <f aca="false">I108</f>
        <v>400</v>
      </c>
      <c r="J107" s="28" t="n">
        <f aca="false">J108</f>
        <v>0</v>
      </c>
      <c r="K107" s="30" t="n">
        <f aca="false">K108</f>
        <v>0</v>
      </c>
      <c r="L107" s="28" t="n">
        <f aca="false">L108</f>
        <v>0</v>
      </c>
      <c r="M107" s="28" t="n">
        <f aca="false">M108</f>
        <v>0</v>
      </c>
      <c r="N107" s="28" t="n">
        <f aca="false">N108</f>
        <v>0</v>
      </c>
      <c r="O107" s="28" t="n">
        <f aca="false">O108</f>
        <v>0</v>
      </c>
      <c r="P107" s="28" t="n">
        <f aca="false">P108</f>
        <v>0</v>
      </c>
      <c r="Q107" s="28" t="n">
        <f aca="false">Q108</f>
        <v>0</v>
      </c>
      <c r="R107" s="28" t="n">
        <f aca="false">R108</f>
        <v>0</v>
      </c>
      <c r="S107" s="28" t="n">
        <f aca="false">S108</f>
        <v>0</v>
      </c>
      <c r="T107" s="28" t="n">
        <f aca="false">T108</f>
        <v>0</v>
      </c>
      <c r="U107" s="28" t="n">
        <f aca="false">U108</f>
        <v>0</v>
      </c>
      <c r="V107" s="28" t="n">
        <f aca="false">V108</f>
        <v>0</v>
      </c>
      <c r="W107" s="28" t="n">
        <f aca="false">W108</f>
        <v>0</v>
      </c>
      <c r="X107" s="28" t="n">
        <f aca="false">X108</f>
        <v>0</v>
      </c>
      <c r="Y107" s="28" t="n">
        <f aca="false">Y108</f>
        <v>0</v>
      </c>
    </row>
    <row r="108" customFormat="false" ht="25.5" hidden="false" customHeight="false" outlineLevel="0" collapsed="false">
      <c r="A108" s="27" t="s">
        <v>111</v>
      </c>
      <c r="B108" s="31" t="s">
        <v>112</v>
      </c>
      <c r="C108" s="31"/>
      <c r="D108" s="26" t="n">
        <f aca="false">D109+D110</f>
        <v>400</v>
      </c>
      <c r="E108" s="26" t="n">
        <f aca="false">E109+E110</f>
        <v>400</v>
      </c>
      <c r="F108" s="26" t="n">
        <f aca="false">F109+F110</f>
        <v>0</v>
      </c>
      <c r="G108" s="26" t="n">
        <f aca="false">G109+G110</f>
        <v>0</v>
      </c>
      <c r="H108" s="32" t="n">
        <f aca="false">H109+H110</f>
        <v>400</v>
      </c>
      <c r="I108" s="32" t="n">
        <f aca="false">I109+I110</f>
        <v>400</v>
      </c>
      <c r="J108" s="26" t="n">
        <f aca="false">J109+J110</f>
        <v>0</v>
      </c>
      <c r="K108" s="33" t="n">
        <f aca="false">K109+K110</f>
        <v>0</v>
      </c>
      <c r="L108" s="26" t="n">
        <f aca="false">L109+L110</f>
        <v>0</v>
      </c>
      <c r="M108" s="26" t="n">
        <f aca="false">M109+M110</f>
        <v>0</v>
      </c>
      <c r="N108" s="26" t="n">
        <f aca="false">N109+N110</f>
        <v>0</v>
      </c>
      <c r="O108" s="26" t="n">
        <f aca="false">O109+O110</f>
        <v>0</v>
      </c>
      <c r="P108" s="26" t="n">
        <f aca="false">P109+P110</f>
        <v>0</v>
      </c>
      <c r="Q108" s="26" t="n">
        <f aca="false">Q109+Q110</f>
        <v>0</v>
      </c>
      <c r="R108" s="26" t="n">
        <f aca="false">R109+R110</f>
        <v>0</v>
      </c>
      <c r="S108" s="26" t="n">
        <f aca="false">S109+S110</f>
        <v>0</v>
      </c>
      <c r="T108" s="26" t="n">
        <f aca="false">T109+T110</f>
        <v>0</v>
      </c>
      <c r="U108" s="26" t="n">
        <f aca="false">U109+U110</f>
        <v>0</v>
      </c>
      <c r="V108" s="26" t="n">
        <f aca="false">V109+V110</f>
        <v>0</v>
      </c>
      <c r="W108" s="26" t="n">
        <f aca="false">W109+W110</f>
        <v>0</v>
      </c>
      <c r="X108" s="26" t="n">
        <f aca="false">X109+X110</f>
        <v>0</v>
      </c>
      <c r="Y108" s="26" t="n">
        <f aca="false">Y109+Y110</f>
        <v>0</v>
      </c>
    </row>
    <row r="109" customFormat="false" ht="26.1" hidden="true" customHeight="true" outlineLevel="0" collapsed="false">
      <c r="A109" s="27" t="s">
        <v>41</v>
      </c>
      <c r="B109" s="31" t="s">
        <v>112</v>
      </c>
      <c r="C109" s="31" t="n">
        <v>200</v>
      </c>
      <c r="D109" s="26" t="n">
        <f aca="false">F109+H109+J109+L109+N109+P109+R109+T109+V109+X109</f>
        <v>0</v>
      </c>
      <c r="E109" s="26" t="n">
        <f aca="false">G109+I109+K109+M109+O109+Q109+S109+U109+W109+Y109</f>
        <v>0</v>
      </c>
      <c r="F109" s="34"/>
      <c r="G109" s="34"/>
      <c r="H109" s="35"/>
      <c r="I109" s="35"/>
      <c r="J109" s="36"/>
      <c r="K109" s="37"/>
      <c r="L109" s="36"/>
      <c r="M109" s="36"/>
      <c r="N109" s="36"/>
      <c r="O109" s="36"/>
      <c r="P109" s="36"/>
      <c r="Q109" s="36"/>
      <c r="R109" s="36"/>
      <c r="S109" s="36"/>
      <c r="T109" s="36"/>
      <c r="U109" s="36"/>
      <c r="V109" s="36"/>
      <c r="W109" s="36"/>
      <c r="X109" s="36"/>
      <c r="Y109" s="38"/>
    </row>
    <row r="110" customFormat="false" ht="25.5" hidden="false" customHeight="false" outlineLevel="0" collapsed="false">
      <c r="A110" s="27" t="s">
        <v>34</v>
      </c>
      <c r="B110" s="31" t="s">
        <v>112</v>
      </c>
      <c r="C110" s="31" t="n">
        <v>600</v>
      </c>
      <c r="D110" s="26" t="n">
        <f aca="false">F110+H110+J110+L110+N110+P110+R110+T110+V110+X110</f>
        <v>400</v>
      </c>
      <c r="E110" s="26" t="n">
        <f aca="false">G110+I110+K110+M110+O110+Q110+S110+U110+W110+Y110</f>
        <v>400</v>
      </c>
      <c r="F110" s="34"/>
      <c r="G110" s="34"/>
      <c r="H110" s="35" t="n">
        <v>400</v>
      </c>
      <c r="I110" s="35" t="n">
        <v>400</v>
      </c>
      <c r="J110" s="36"/>
      <c r="K110" s="37"/>
      <c r="L110" s="36"/>
      <c r="M110" s="36"/>
      <c r="N110" s="36"/>
      <c r="O110" s="36"/>
      <c r="P110" s="36"/>
      <c r="Q110" s="36"/>
      <c r="R110" s="36"/>
      <c r="S110" s="36"/>
      <c r="T110" s="36"/>
      <c r="U110" s="36"/>
      <c r="V110" s="36"/>
      <c r="W110" s="36"/>
      <c r="X110" s="36"/>
      <c r="Y110" s="38"/>
    </row>
    <row r="111" customFormat="false" ht="25.5" hidden="false" customHeight="false" outlineLevel="0" collapsed="false">
      <c r="A111" s="27" t="s">
        <v>113</v>
      </c>
      <c r="B111" s="31" t="s">
        <v>114</v>
      </c>
      <c r="C111" s="31"/>
      <c r="D111" s="26" t="n">
        <f aca="false">D112+D121</f>
        <v>132673.3</v>
      </c>
      <c r="E111" s="26" t="n">
        <f aca="false">E112+E121</f>
        <v>135229.7</v>
      </c>
      <c r="F111" s="28" t="n">
        <f aca="false">F112+F121</f>
        <v>0</v>
      </c>
      <c r="G111" s="28" t="n">
        <f aca="false">G112+G121</f>
        <v>0</v>
      </c>
      <c r="H111" s="29" t="n">
        <f aca="false">H112+H121</f>
        <v>14221</v>
      </c>
      <c r="I111" s="29" t="n">
        <f aca="false">I112+I121</f>
        <v>14221</v>
      </c>
      <c r="J111" s="28" t="n">
        <f aca="false">J112+J121</f>
        <v>0</v>
      </c>
      <c r="K111" s="30" t="n">
        <f aca="false">K112+K121</f>
        <v>0</v>
      </c>
      <c r="L111" s="28" t="n">
        <f aca="false">L112+L121</f>
        <v>0</v>
      </c>
      <c r="M111" s="28" t="n">
        <f aca="false">M112+M121</f>
        <v>0</v>
      </c>
      <c r="N111" s="28" t="n">
        <f aca="false">N112+N121</f>
        <v>0</v>
      </c>
      <c r="O111" s="28" t="n">
        <f aca="false">O112+O121</f>
        <v>0</v>
      </c>
      <c r="P111" s="28" t="n">
        <f aca="false">P112+P121</f>
        <v>0</v>
      </c>
      <c r="Q111" s="28" t="n">
        <f aca="false">Q112+Q121</f>
        <v>0</v>
      </c>
      <c r="R111" s="28" t="n">
        <f aca="false">R112+R121</f>
        <v>118452.3</v>
      </c>
      <c r="S111" s="28" t="n">
        <f aca="false">S112+S121</f>
        <v>121008.7</v>
      </c>
      <c r="T111" s="28" t="n">
        <f aca="false">T112+T121</f>
        <v>0</v>
      </c>
      <c r="U111" s="28" t="n">
        <f aca="false">U112+U121</f>
        <v>0</v>
      </c>
      <c r="V111" s="28" t="n">
        <f aca="false">V112+V121</f>
        <v>0</v>
      </c>
      <c r="W111" s="28" t="n">
        <f aca="false">W112+W121</f>
        <v>0</v>
      </c>
      <c r="X111" s="28" t="n">
        <f aca="false">X112+X121</f>
        <v>0</v>
      </c>
      <c r="Y111" s="28" t="n">
        <f aca="false">Y112+Y121</f>
        <v>0</v>
      </c>
    </row>
    <row r="112" customFormat="false" ht="38.25" hidden="false" customHeight="false" outlineLevel="0" collapsed="false">
      <c r="A112" s="27" t="s">
        <v>115</v>
      </c>
      <c r="B112" s="31" t="s">
        <v>116</v>
      </c>
      <c r="C112" s="31"/>
      <c r="D112" s="26" t="n">
        <f aca="false">D113+D117+D119+D115</f>
        <v>118452.3</v>
      </c>
      <c r="E112" s="26" t="n">
        <f aca="false">E113+E117+E119+E115</f>
        <v>121008.7</v>
      </c>
      <c r="F112" s="26" t="n">
        <f aca="false">F113+F117+F119+F115</f>
        <v>0</v>
      </c>
      <c r="G112" s="26" t="n">
        <f aca="false">G113+G117+G119+G115</f>
        <v>0</v>
      </c>
      <c r="H112" s="26" t="n">
        <f aca="false">H113+H117+H119+H115</f>
        <v>0</v>
      </c>
      <c r="I112" s="26" t="n">
        <f aca="false">I113+I117+I119+I115</f>
        <v>0</v>
      </c>
      <c r="J112" s="26" t="n">
        <f aca="false">J113+J117+J119+J115</f>
        <v>0</v>
      </c>
      <c r="K112" s="26" t="n">
        <f aca="false">K113+K117+K119+K115</f>
        <v>0</v>
      </c>
      <c r="L112" s="26" t="n">
        <f aca="false">L113+L117+L119+L115</f>
        <v>0</v>
      </c>
      <c r="M112" s="26" t="n">
        <f aca="false">M113+M117+M119+M115</f>
        <v>0</v>
      </c>
      <c r="N112" s="26" t="n">
        <f aca="false">N113+N117+N119+N115</f>
        <v>0</v>
      </c>
      <c r="O112" s="26" t="n">
        <f aca="false">O113+O117+O119+O115</f>
        <v>0</v>
      </c>
      <c r="P112" s="26" t="n">
        <f aca="false">P113+P117+P119+P115</f>
        <v>0</v>
      </c>
      <c r="Q112" s="26" t="n">
        <f aca="false">Q113+Q117+Q119+Q115</f>
        <v>0</v>
      </c>
      <c r="R112" s="26" t="n">
        <f aca="false">R113+R117+R119+R115</f>
        <v>118452.3</v>
      </c>
      <c r="S112" s="26" t="n">
        <f aca="false">S113+S117+S119+S115</f>
        <v>121008.7</v>
      </c>
      <c r="T112" s="26" t="n">
        <f aca="false">T113+T117+T119+T115</f>
        <v>0</v>
      </c>
      <c r="U112" s="26" t="n">
        <f aca="false">U113+U117+U119+U115</f>
        <v>0</v>
      </c>
      <c r="V112" s="26" t="n">
        <f aca="false">V113+V117+V119+V115</f>
        <v>0</v>
      </c>
      <c r="W112" s="26" t="n">
        <f aca="false">W113+W117+W119+W115</f>
        <v>0</v>
      </c>
      <c r="X112" s="26" t="n">
        <f aca="false">X113+X117+X119+X115</f>
        <v>0</v>
      </c>
      <c r="Y112" s="26" t="n">
        <f aca="false">Y113+Y117+Y119+Y115</f>
        <v>0</v>
      </c>
    </row>
    <row r="113" customFormat="false" ht="56.25" hidden="false" customHeight="true" outlineLevel="0" collapsed="false">
      <c r="A113" s="27" t="s">
        <v>117</v>
      </c>
      <c r="B113" s="31" t="s">
        <v>118</v>
      </c>
      <c r="C113" s="31"/>
      <c r="D113" s="26" t="n">
        <f aca="false">D114</f>
        <v>63677.4</v>
      </c>
      <c r="E113" s="26" t="n">
        <f aca="false">E114</f>
        <v>66223.1</v>
      </c>
      <c r="F113" s="26" t="n">
        <f aca="false">F114</f>
        <v>0</v>
      </c>
      <c r="G113" s="26" t="n">
        <f aca="false">G114</f>
        <v>0</v>
      </c>
      <c r="H113" s="32" t="n">
        <f aca="false">H114</f>
        <v>0</v>
      </c>
      <c r="I113" s="32" t="n">
        <f aca="false">I114</f>
        <v>0</v>
      </c>
      <c r="J113" s="26" t="n">
        <f aca="false">J114</f>
        <v>0</v>
      </c>
      <c r="K113" s="33" t="n">
        <f aca="false">K114</f>
        <v>0</v>
      </c>
      <c r="L113" s="26" t="n">
        <f aca="false">L114</f>
        <v>0</v>
      </c>
      <c r="M113" s="26" t="n">
        <f aca="false">M114</f>
        <v>0</v>
      </c>
      <c r="N113" s="26" t="n">
        <f aca="false">N114</f>
        <v>0</v>
      </c>
      <c r="O113" s="26" t="n">
        <f aca="false">O114</f>
        <v>0</v>
      </c>
      <c r="P113" s="26" t="n">
        <f aca="false">P114</f>
        <v>0</v>
      </c>
      <c r="Q113" s="26" t="n">
        <f aca="false">Q114</f>
        <v>0</v>
      </c>
      <c r="R113" s="26" t="n">
        <f aca="false">R114</f>
        <v>63677.4</v>
      </c>
      <c r="S113" s="26" t="n">
        <f aca="false">S114</f>
        <v>66223.1</v>
      </c>
      <c r="T113" s="26" t="n">
        <f aca="false">T114</f>
        <v>0</v>
      </c>
      <c r="U113" s="26" t="n">
        <f aca="false">U114</f>
        <v>0</v>
      </c>
      <c r="V113" s="26" t="n">
        <f aca="false">V114</f>
        <v>0</v>
      </c>
      <c r="W113" s="26" t="n">
        <f aca="false">W114</f>
        <v>0</v>
      </c>
      <c r="X113" s="26" t="n">
        <f aca="false">X114</f>
        <v>0</v>
      </c>
      <c r="Y113" s="26" t="n">
        <f aca="false">Y114</f>
        <v>0</v>
      </c>
    </row>
    <row r="114" customFormat="false" ht="12.75" hidden="false" customHeight="false" outlineLevel="0" collapsed="false">
      <c r="A114" s="27" t="s">
        <v>42</v>
      </c>
      <c r="B114" s="31" t="s">
        <v>118</v>
      </c>
      <c r="C114" s="31" t="n">
        <v>300</v>
      </c>
      <c r="D114" s="26" t="n">
        <f aca="false">F114+H114+J114+L114+N114+P114+R114+T114+V114+X114</f>
        <v>63677.4</v>
      </c>
      <c r="E114" s="26" t="n">
        <f aca="false">G114+I114+K114+M114+O114+Q114+S114+U114+W114+Y114</f>
        <v>66223.1</v>
      </c>
      <c r="F114" s="34"/>
      <c r="G114" s="34"/>
      <c r="H114" s="35"/>
      <c r="I114" s="35"/>
      <c r="J114" s="36"/>
      <c r="K114" s="37"/>
      <c r="L114" s="36"/>
      <c r="M114" s="36"/>
      <c r="N114" s="36"/>
      <c r="O114" s="36"/>
      <c r="P114" s="36"/>
      <c r="Q114" s="36"/>
      <c r="R114" s="36" t="n">
        <v>63677.4</v>
      </c>
      <c r="S114" s="36" t="n">
        <v>66223.1</v>
      </c>
      <c r="T114" s="36"/>
      <c r="U114" s="36"/>
      <c r="V114" s="36"/>
      <c r="W114" s="36"/>
      <c r="X114" s="36"/>
      <c r="Y114" s="38"/>
    </row>
    <row r="115" customFormat="false" ht="38.25" hidden="false" customHeight="false" outlineLevel="0" collapsed="false">
      <c r="A115" s="27" t="s">
        <v>119</v>
      </c>
      <c r="B115" s="31" t="s">
        <v>120</v>
      </c>
      <c r="C115" s="31"/>
      <c r="D115" s="62" t="n">
        <f aca="false">D116</f>
        <v>265.9</v>
      </c>
      <c r="E115" s="62" t="n">
        <f aca="false">E116</f>
        <v>276.6</v>
      </c>
      <c r="F115" s="62" t="n">
        <f aca="false">F116</f>
        <v>0</v>
      </c>
      <c r="G115" s="62" t="n">
        <f aca="false">G116</f>
        <v>0</v>
      </c>
      <c r="H115" s="62" t="n">
        <f aca="false">H116</f>
        <v>0</v>
      </c>
      <c r="I115" s="62" t="n">
        <f aca="false">I116</f>
        <v>0</v>
      </c>
      <c r="J115" s="62" t="n">
        <f aca="false">J116</f>
        <v>0</v>
      </c>
      <c r="K115" s="62" t="n">
        <f aca="false">K116</f>
        <v>0</v>
      </c>
      <c r="L115" s="62" t="n">
        <f aca="false">L116</f>
        <v>0</v>
      </c>
      <c r="M115" s="62" t="n">
        <f aca="false">M116</f>
        <v>0</v>
      </c>
      <c r="N115" s="62" t="n">
        <f aca="false">N116</f>
        <v>0</v>
      </c>
      <c r="O115" s="62" t="n">
        <f aca="false">O116</f>
        <v>0</v>
      </c>
      <c r="P115" s="62" t="n">
        <f aca="false">P116</f>
        <v>0</v>
      </c>
      <c r="Q115" s="62" t="n">
        <f aca="false">Q116</f>
        <v>0</v>
      </c>
      <c r="R115" s="62" t="n">
        <f aca="false">R116</f>
        <v>265.9</v>
      </c>
      <c r="S115" s="62" t="n">
        <f aca="false">S116</f>
        <v>276.6</v>
      </c>
      <c r="T115" s="62" t="n">
        <f aca="false">T116</f>
        <v>0</v>
      </c>
      <c r="U115" s="62" t="n">
        <f aca="false">U116</f>
        <v>0</v>
      </c>
      <c r="V115" s="62" t="n">
        <f aca="false">V116</f>
        <v>0</v>
      </c>
      <c r="W115" s="62" t="n">
        <f aca="false">W116</f>
        <v>0</v>
      </c>
      <c r="X115" s="62" t="n">
        <f aca="false">X116</f>
        <v>0</v>
      </c>
      <c r="Y115" s="62" t="n">
        <f aca="false">Y116</f>
        <v>0</v>
      </c>
    </row>
    <row r="116" customFormat="false" ht="12.75" hidden="false" customHeight="false" outlineLevel="0" collapsed="false">
      <c r="A116" s="27" t="s">
        <v>42</v>
      </c>
      <c r="B116" s="31" t="s">
        <v>120</v>
      </c>
      <c r="C116" s="31" t="n">
        <v>300</v>
      </c>
      <c r="D116" s="26" t="n">
        <f aca="false">F116+H116+J116+L116+N116+P116+R116+T116+V116+X116</f>
        <v>265.9</v>
      </c>
      <c r="E116" s="26" t="n">
        <f aca="false">G116+I116+K116+M116+O116+Q116+S116+U116+W116+Y116</f>
        <v>276.6</v>
      </c>
      <c r="F116" s="34"/>
      <c r="G116" s="34"/>
      <c r="H116" s="35"/>
      <c r="I116" s="35"/>
      <c r="J116" s="36"/>
      <c r="K116" s="37"/>
      <c r="L116" s="36"/>
      <c r="M116" s="36"/>
      <c r="N116" s="36"/>
      <c r="O116" s="36"/>
      <c r="P116" s="36"/>
      <c r="Q116" s="36"/>
      <c r="R116" s="36" t="n">
        <v>265.9</v>
      </c>
      <c r="S116" s="36" t="n">
        <v>276.6</v>
      </c>
      <c r="T116" s="36"/>
      <c r="U116" s="36"/>
      <c r="V116" s="36"/>
      <c r="W116" s="36"/>
      <c r="X116" s="36"/>
      <c r="Y116" s="38"/>
    </row>
    <row r="117" customFormat="false" ht="38.25" hidden="false" customHeight="false" outlineLevel="0" collapsed="false">
      <c r="A117" s="27" t="s">
        <v>121</v>
      </c>
      <c r="B117" s="31" t="s">
        <v>122</v>
      </c>
      <c r="C117" s="31"/>
      <c r="D117" s="62" t="n">
        <f aca="false">D118</f>
        <v>54148.5</v>
      </c>
      <c r="E117" s="62" t="n">
        <f aca="false">E118</f>
        <v>54148.5</v>
      </c>
      <c r="F117" s="62" t="n">
        <f aca="false">F118</f>
        <v>0</v>
      </c>
      <c r="G117" s="62" t="n">
        <f aca="false">G118</f>
        <v>0</v>
      </c>
      <c r="H117" s="63" t="n">
        <f aca="false">H118</f>
        <v>0</v>
      </c>
      <c r="I117" s="63" t="n">
        <f aca="false">I118</f>
        <v>0</v>
      </c>
      <c r="J117" s="62" t="n">
        <f aca="false">J118</f>
        <v>0</v>
      </c>
      <c r="K117" s="64" t="n">
        <f aca="false">K118</f>
        <v>0</v>
      </c>
      <c r="L117" s="62" t="n">
        <f aca="false">L118</f>
        <v>0</v>
      </c>
      <c r="M117" s="62" t="n">
        <f aca="false">M118</f>
        <v>0</v>
      </c>
      <c r="N117" s="62" t="n">
        <f aca="false">N118</f>
        <v>0</v>
      </c>
      <c r="O117" s="62" t="n">
        <f aca="false">O118</f>
        <v>0</v>
      </c>
      <c r="P117" s="62" t="n">
        <f aca="false">P118</f>
        <v>0</v>
      </c>
      <c r="Q117" s="62" t="n">
        <f aca="false">Q118</f>
        <v>0</v>
      </c>
      <c r="R117" s="62" t="n">
        <f aca="false">R118</f>
        <v>54148.5</v>
      </c>
      <c r="S117" s="62" t="n">
        <f aca="false">S118</f>
        <v>54148.5</v>
      </c>
      <c r="T117" s="62" t="n">
        <f aca="false">T118</f>
        <v>0</v>
      </c>
      <c r="U117" s="62" t="n">
        <f aca="false">U118</f>
        <v>0</v>
      </c>
      <c r="V117" s="62" t="n">
        <f aca="false">V118</f>
        <v>0</v>
      </c>
      <c r="W117" s="62" t="n">
        <f aca="false">W118</f>
        <v>0</v>
      </c>
      <c r="X117" s="62" t="n">
        <f aca="false">X118</f>
        <v>0</v>
      </c>
      <c r="Y117" s="62" t="n">
        <f aca="false">Y118</f>
        <v>0</v>
      </c>
    </row>
    <row r="118" customFormat="false" ht="12.75" hidden="false" customHeight="false" outlineLevel="0" collapsed="false">
      <c r="A118" s="27" t="s">
        <v>42</v>
      </c>
      <c r="B118" s="31" t="s">
        <v>122</v>
      </c>
      <c r="C118" s="31" t="n">
        <v>300</v>
      </c>
      <c r="D118" s="26" t="n">
        <f aca="false">F118+H118+J118+L118+N118+P118+R118+T118+V118+X118</f>
        <v>54148.5</v>
      </c>
      <c r="E118" s="26" t="n">
        <f aca="false">G118+I118+K118+M118+O118+Q118+S118+U118+W118+Y118</f>
        <v>54148.5</v>
      </c>
      <c r="F118" s="34"/>
      <c r="G118" s="34"/>
      <c r="H118" s="35"/>
      <c r="I118" s="35"/>
      <c r="J118" s="36"/>
      <c r="K118" s="37"/>
      <c r="L118" s="36"/>
      <c r="M118" s="36"/>
      <c r="N118" s="36"/>
      <c r="O118" s="36"/>
      <c r="P118" s="36"/>
      <c r="Q118" s="36"/>
      <c r="R118" s="36" t="n">
        <v>54148.5</v>
      </c>
      <c r="S118" s="36" t="n">
        <v>54148.5</v>
      </c>
      <c r="T118" s="36"/>
      <c r="U118" s="36"/>
      <c r="V118" s="36"/>
      <c r="W118" s="36"/>
      <c r="X118" s="36"/>
      <c r="Y118" s="38"/>
    </row>
    <row r="119" customFormat="false" ht="54.75" hidden="false" customHeight="true" outlineLevel="0" collapsed="false">
      <c r="A119" s="27" t="s">
        <v>123</v>
      </c>
      <c r="B119" s="31" t="s">
        <v>124</v>
      </c>
      <c r="C119" s="31"/>
      <c r="D119" s="62" t="n">
        <f aca="false">D120</f>
        <v>360.5</v>
      </c>
      <c r="E119" s="62" t="n">
        <f aca="false">E120</f>
        <v>360.5</v>
      </c>
      <c r="F119" s="62" t="n">
        <f aca="false">F120</f>
        <v>0</v>
      </c>
      <c r="G119" s="62" t="n">
        <f aca="false">G120</f>
        <v>0</v>
      </c>
      <c r="H119" s="63" t="n">
        <f aca="false">H120</f>
        <v>0</v>
      </c>
      <c r="I119" s="63" t="n">
        <f aca="false">I120</f>
        <v>0</v>
      </c>
      <c r="J119" s="62" t="n">
        <f aca="false">J120</f>
        <v>0</v>
      </c>
      <c r="K119" s="64" t="n">
        <f aca="false">K120</f>
        <v>0</v>
      </c>
      <c r="L119" s="62" t="n">
        <f aca="false">L120</f>
        <v>0</v>
      </c>
      <c r="M119" s="62" t="n">
        <f aca="false">M120</f>
        <v>0</v>
      </c>
      <c r="N119" s="62" t="n">
        <f aca="false">N120</f>
        <v>0</v>
      </c>
      <c r="O119" s="62" t="n">
        <f aca="false">O120</f>
        <v>0</v>
      </c>
      <c r="P119" s="62" t="n">
        <f aca="false">P120</f>
        <v>0</v>
      </c>
      <c r="Q119" s="62" t="n">
        <f aca="false">Q120</f>
        <v>0</v>
      </c>
      <c r="R119" s="62" t="n">
        <f aca="false">R120</f>
        <v>360.5</v>
      </c>
      <c r="S119" s="62" t="n">
        <f aca="false">S120</f>
        <v>360.5</v>
      </c>
      <c r="T119" s="62" t="n">
        <f aca="false">T120</f>
        <v>0</v>
      </c>
      <c r="U119" s="62" t="n">
        <f aca="false">U120</f>
        <v>0</v>
      </c>
      <c r="V119" s="62" t="n">
        <f aca="false">V120</f>
        <v>0</v>
      </c>
      <c r="W119" s="62" t="n">
        <f aca="false">W120</f>
        <v>0</v>
      </c>
      <c r="X119" s="62" t="n">
        <f aca="false">X120</f>
        <v>0</v>
      </c>
      <c r="Y119" s="62" t="n">
        <f aca="false">Y120</f>
        <v>0</v>
      </c>
    </row>
    <row r="120" customFormat="false" ht="12.75" hidden="false" customHeight="false" outlineLevel="0" collapsed="false">
      <c r="A120" s="27" t="s">
        <v>42</v>
      </c>
      <c r="B120" s="31" t="s">
        <v>124</v>
      </c>
      <c r="C120" s="31" t="n">
        <v>300</v>
      </c>
      <c r="D120" s="26" t="n">
        <f aca="false">F120+H120+J120+L120+N120+P120+R120+T120+V120+X120</f>
        <v>360.5</v>
      </c>
      <c r="E120" s="26" t="n">
        <f aca="false">G120+I120+K120+M120+O120+Q120+S120+U120+W120+Y120</f>
        <v>360.5</v>
      </c>
      <c r="F120" s="34"/>
      <c r="G120" s="34"/>
      <c r="H120" s="35"/>
      <c r="I120" s="35"/>
      <c r="J120" s="36"/>
      <c r="K120" s="37"/>
      <c r="L120" s="36"/>
      <c r="M120" s="36"/>
      <c r="N120" s="36"/>
      <c r="O120" s="36"/>
      <c r="P120" s="36"/>
      <c r="Q120" s="36"/>
      <c r="R120" s="36" t="n">
        <v>360.5</v>
      </c>
      <c r="S120" s="36" t="n">
        <v>360.5</v>
      </c>
      <c r="T120" s="36"/>
      <c r="U120" s="36"/>
      <c r="V120" s="36"/>
      <c r="W120" s="36"/>
      <c r="X120" s="36"/>
      <c r="Y120" s="38"/>
    </row>
    <row r="121" customFormat="false" ht="38.25" hidden="false" customHeight="true" outlineLevel="0" collapsed="false">
      <c r="A121" s="27" t="s">
        <v>125</v>
      </c>
      <c r="B121" s="31" t="s">
        <v>126</v>
      </c>
      <c r="C121" s="31"/>
      <c r="D121" s="26" t="n">
        <f aca="false">D124+D132+D135+D122+D126+D129</f>
        <v>14221</v>
      </c>
      <c r="E121" s="26" t="n">
        <f aca="false">E124+E132+E135+E122+E126+E129</f>
        <v>14221</v>
      </c>
      <c r="F121" s="26" t="n">
        <f aca="false">F124+F132+F135+F122+F126+F129</f>
        <v>0</v>
      </c>
      <c r="G121" s="26" t="n">
        <f aca="false">G124+G132+G135+G122+G126+G129</f>
        <v>0</v>
      </c>
      <c r="H121" s="26" t="n">
        <f aca="false">H124+H132+H135+H122+H126+H129</f>
        <v>14221</v>
      </c>
      <c r="I121" s="26" t="n">
        <f aca="false">I124+I132+I135+I122+I126+I129</f>
        <v>14221</v>
      </c>
      <c r="J121" s="26" t="n">
        <f aca="false">J124+J132+J135+J122+J126+J129</f>
        <v>0</v>
      </c>
      <c r="K121" s="26" t="n">
        <f aca="false">K124+K132+K135+K122+K126+K129</f>
        <v>0</v>
      </c>
      <c r="L121" s="26" t="n">
        <f aca="false">L124+L132+L135+L122+L126+L129</f>
        <v>0</v>
      </c>
      <c r="M121" s="26" t="n">
        <f aca="false">M124+M132+M135+M122+M126+M129</f>
        <v>0</v>
      </c>
      <c r="N121" s="26" t="n">
        <f aca="false">N124+N132+N135+N122+N126+N129</f>
        <v>0</v>
      </c>
      <c r="O121" s="26" t="n">
        <f aca="false">O124+O132+O135+O122+O126+O129</f>
        <v>0</v>
      </c>
      <c r="P121" s="26" t="n">
        <f aca="false">P124+P132+P135+P122+P126+P129</f>
        <v>0</v>
      </c>
      <c r="Q121" s="26" t="n">
        <f aca="false">Q124+Q132+Q135+Q122+Q126+Q129</f>
        <v>0</v>
      </c>
      <c r="R121" s="26" t="n">
        <f aca="false">R124+R132+R135+R122+R126+R129</f>
        <v>0</v>
      </c>
      <c r="S121" s="26" t="n">
        <f aca="false">S124+S132+S135+S122+S126+S129</f>
        <v>0</v>
      </c>
      <c r="T121" s="26" t="n">
        <f aca="false">T124+T132+T135+T122+T126+T129</f>
        <v>0</v>
      </c>
      <c r="U121" s="26" t="n">
        <f aca="false">U124+U132+U135+U122+U126+U129</f>
        <v>0</v>
      </c>
      <c r="V121" s="26" t="n">
        <f aca="false">V124+V132+V135+V122+V126+V129</f>
        <v>0</v>
      </c>
      <c r="W121" s="26" t="n">
        <f aca="false">W124+W132+W135+W122+W126+W129</f>
        <v>0</v>
      </c>
      <c r="X121" s="26" t="n">
        <f aca="false">X124+X132+X135+X122+X126+X129</f>
        <v>0</v>
      </c>
      <c r="Y121" s="26" t="n">
        <f aca="false">Y124+Y132+Y135+Y122+Y126+Y129</f>
        <v>0</v>
      </c>
    </row>
    <row r="122" customFormat="false" ht="114.75" hidden="false" customHeight="false" outlineLevel="0" collapsed="false">
      <c r="A122" s="65" t="s">
        <v>127</v>
      </c>
      <c r="B122" s="66" t="s">
        <v>128</v>
      </c>
      <c r="C122" s="43"/>
      <c r="D122" s="26" t="n">
        <f aca="false">D123</f>
        <v>66</v>
      </c>
      <c r="E122" s="26" t="n">
        <f aca="false">E123</f>
        <v>66</v>
      </c>
      <c r="F122" s="26" t="n">
        <f aca="false">F123</f>
        <v>0</v>
      </c>
      <c r="G122" s="26" t="n">
        <f aca="false">G123</f>
        <v>0</v>
      </c>
      <c r="H122" s="26" t="n">
        <f aca="false">H123</f>
        <v>66</v>
      </c>
      <c r="I122" s="26" t="n">
        <f aca="false">I123</f>
        <v>66</v>
      </c>
      <c r="J122" s="26" t="n">
        <f aca="false">J123</f>
        <v>0</v>
      </c>
      <c r="K122" s="26" t="n">
        <f aca="false">K123</f>
        <v>0</v>
      </c>
      <c r="L122" s="26" t="n">
        <f aca="false">L123</f>
        <v>0</v>
      </c>
      <c r="M122" s="26" t="n">
        <f aca="false">M123</f>
        <v>0</v>
      </c>
      <c r="N122" s="26" t="n">
        <f aca="false">N123</f>
        <v>0</v>
      </c>
      <c r="O122" s="26" t="n">
        <f aca="false">O123</f>
        <v>0</v>
      </c>
      <c r="P122" s="26" t="n">
        <f aca="false">P123</f>
        <v>0</v>
      </c>
      <c r="Q122" s="26" t="n">
        <f aca="false">Q123</f>
        <v>0</v>
      </c>
      <c r="R122" s="26" t="n">
        <f aca="false">R123</f>
        <v>0</v>
      </c>
      <c r="S122" s="26" t="n">
        <f aca="false">S123</f>
        <v>0</v>
      </c>
      <c r="T122" s="26" t="n">
        <f aca="false">T123</f>
        <v>0</v>
      </c>
      <c r="U122" s="26" t="n">
        <f aca="false">U123</f>
        <v>0</v>
      </c>
      <c r="V122" s="26" t="n">
        <f aca="false">V123</f>
        <v>0</v>
      </c>
      <c r="W122" s="26" t="n">
        <f aca="false">W123</f>
        <v>0</v>
      </c>
      <c r="X122" s="26" t="n">
        <f aca="false">X123</f>
        <v>0</v>
      </c>
      <c r="Y122" s="26" t="n">
        <f aca="false">Y123</f>
        <v>0</v>
      </c>
    </row>
    <row r="123" customFormat="false" ht="12.75" hidden="false" customHeight="false" outlineLevel="0" collapsed="false">
      <c r="A123" s="27" t="s">
        <v>42</v>
      </c>
      <c r="B123" s="66" t="s">
        <v>128</v>
      </c>
      <c r="C123" s="43" t="s">
        <v>129</v>
      </c>
      <c r="D123" s="26" t="n">
        <f aca="false">F123+H123+J123+L123+N123+P123+R123+T123+V123+X123</f>
        <v>66</v>
      </c>
      <c r="E123" s="26" t="n">
        <f aca="false">G123+I123+K123+M123+O123+Q123+S123+U123+W123+Y123</f>
        <v>66</v>
      </c>
      <c r="F123" s="26"/>
      <c r="G123" s="26"/>
      <c r="H123" s="32" t="n">
        <v>66</v>
      </c>
      <c r="I123" s="32" t="n">
        <v>66</v>
      </c>
      <c r="J123" s="26"/>
      <c r="K123" s="33"/>
      <c r="L123" s="26"/>
      <c r="M123" s="26"/>
      <c r="N123" s="26"/>
      <c r="O123" s="26"/>
      <c r="P123" s="26"/>
      <c r="Q123" s="26"/>
      <c r="R123" s="26"/>
      <c r="S123" s="26"/>
      <c r="T123" s="26"/>
      <c r="U123" s="26"/>
      <c r="V123" s="26"/>
      <c r="W123" s="26"/>
      <c r="X123" s="26"/>
      <c r="Y123" s="26"/>
    </row>
    <row r="124" customFormat="false" ht="79.5" hidden="false" customHeight="true" outlineLevel="0" collapsed="false">
      <c r="A124" s="56" t="s">
        <v>130</v>
      </c>
      <c r="B124" s="66" t="s">
        <v>131</v>
      </c>
      <c r="C124" s="31"/>
      <c r="D124" s="26" t="n">
        <f aca="false">D125</f>
        <v>5.2</v>
      </c>
      <c r="E124" s="26" t="n">
        <f aca="false">E125</f>
        <v>5.2</v>
      </c>
      <c r="F124" s="26" t="n">
        <f aca="false">F125</f>
        <v>0</v>
      </c>
      <c r="G124" s="26" t="n">
        <f aca="false">G125</f>
        <v>0</v>
      </c>
      <c r="H124" s="32" t="n">
        <f aca="false">H125</f>
        <v>5.2</v>
      </c>
      <c r="I124" s="32" t="n">
        <f aca="false">I125</f>
        <v>5.2</v>
      </c>
      <c r="J124" s="26" t="n">
        <f aca="false">J125</f>
        <v>0</v>
      </c>
      <c r="K124" s="33" t="n">
        <f aca="false">K125</f>
        <v>0</v>
      </c>
      <c r="L124" s="26" t="n">
        <f aca="false">L125</f>
        <v>0</v>
      </c>
      <c r="M124" s="26" t="n">
        <f aca="false">M125</f>
        <v>0</v>
      </c>
      <c r="N124" s="26" t="n">
        <f aca="false">N125</f>
        <v>0</v>
      </c>
      <c r="O124" s="26" t="n">
        <f aca="false">O125</f>
        <v>0</v>
      </c>
      <c r="P124" s="26" t="n">
        <f aca="false">P125</f>
        <v>0</v>
      </c>
      <c r="Q124" s="26" t="n">
        <f aca="false">Q125</f>
        <v>0</v>
      </c>
      <c r="R124" s="26" t="n">
        <f aca="false">R125</f>
        <v>0</v>
      </c>
      <c r="S124" s="26" t="n">
        <f aca="false">S125</f>
        <v>0</v>
      </c>
      <c r="T124" s="26" t="n">
        <f aca="false">T125</f>
        <v>0</v>
      </c>
      <c r="U124" s="26" t="n">
        <f aca="false">U125</f>
        <v>0</v>
      </c>
      <c r="V124" s="26" t="n">
        <f aca="false">V125</f>
        <v>0</v>
      </c>
      <c r="W124" s="26" t="n">
        <f aca="false">W125</f>
        <v>0</v>
      </c>
      <c r="X124" s="26" t="n">
        <f aca="false">X125</f>
        <v>0</v>
      </c>
      <c r="Y124" s="26" t="n">
        <f aca="false">Y125</f>
        <v>0</v>
      </c>
    </row>
    <row r="125" customFormat="false" ht="12.75" hidden="false" customHeight="false" outlineLevel="0" collapsed="false">
      <c r="A125" s="27" t="s">
        <v>42</v>
      </c>
      <c r="B125" s="66" t="s">
        <v>131</v>
      </c>
      <c r="C125" s="31" t="n">
        <v>300</v>
      </c>
      <c r="D125" s="26" t="n">
        <f aca="false">F125+H125+J125+L125+N125+P125+R125+T125+V125+X125</f>
        <v>5.2</v>
      </c>
      <c r="E125" s="26" t="n">
        <f aca="false">G125+I125+K125+M125+O125+Q125+S125+U125+W125+Y125</f>
        <v>5.2</v>
      </c>
      <c r="F125" s="34"/>
      <c r="G125" s="34"/>
      <c r="H125" s="35" t="n">
        <v>5.2</v>
      </c>
      <c r="I125" s="35" t="n">
        <v>5.2</v>
      </c>
      <c r="J125" s="36"/>
      <c r="K125" s="37"/>
      <c r="L125" s="36"/>
      <c r="M125" s="36"/>
      <c r="N125" s="36"/>
      <c r="O125" s="36"/>
      <c r="P125" s="36"/>
      <c r="Q125" s="36"/>
      <c r="R125" s="36"/>
      <c r="S125" s="36"/>
      <c r="T125" s="36"/>
      <c r="U125" s="36"/>
      <c r="V125" s="36"/>
      <c r="W125" s="36"/>
      <c r="X125" s="36"/>
      <c r="Y125" s="38"/>
    </row>
    <row r="126" customFormat="false" ht="102" hidden="false" customHeight="false" outlineLevel="0" collapsed="false">
      <c r="A126" s="27" t="s">
        <v>132</v>
      </c>
      <c r="B126" s="31" t="s">
        <v>133</v>
      </c>
      <c r="C126" s="31"/>
      <c r="D126" s="26" t="n">
        <f aca="false">D127+D128</f>
        <v>1476.6</v>
      </c>
      <c r="E126" s="26" t="n">
        <f aca="false">E127+E128</f>
        <v>1476.6</v>
      </c>
      <c r="F126" s="26" t="n">
        <f aca="false">F127+F128</f>
        <v>0</v>
      </c>
      <c r="G126" s="26" t="n">
        <f aca="false">G127+G128</f>
        <v>0</v>
      </c>
      <c r="H126" s="26" t="n">
        <f aca="false">H127+H128</f>
        <v>1476.6</v>
      </c>
      <c r="I126" s="26" t="n">
        <f aca="false">I127+I128</f>
        <v>1476.6</v>
      </c>
      <c r="J126" s="26" t="n">
        <f aca="false">J127+J128</f>
        <v>0</v>
      </c>
      <c r="K126" s="26" t="n">
        <f aca="false">K127+K128</f>
        <v>0</v>
      </c>
      <c r="L126" s="26" t="n">
        <f aca="false">L127+L128</f>
        <v>0</v>
      </c>
      <c r="M126" s="26" t="n">
        <f aca="false">M127+M128</f>
        <v>0</v>
      </c>
      <c r="N126" s="26" t="n">
        <f aca="false">N127+N128</f>
        <v>0</v>
      </c>
      <c r="O126" s="26" t="n">
        <f aca="false">O127+O128</f>
        <v>0</v>
      </c>
      <c r="P126" s="26" t="n">
        <f aca="false">P127+P128</f>
        <v>0</v>
      </c>
      <c r="Q126" s="26" t="n">
        <f aca="false">Q127+Q128</f>
        <v>0</v>
      </c>
      <c r="R126" s="26" t="n">
        <f aca="false">R127+R128</f>
        <v>0</v>
      </c>
      <c r="S126" s="26" t="n">
        <f aca="false">S127+S128</f>
        <v>0</v>
      </c>
      <c r="T126" s="26" t="n">
        <f aca="false">T127+T128</f>
        <v>0</v>
      </c>
      <c r="U126" s="26" t="n">
        <f aca="false">U127+U128</f>
        <v>0</v>
      </c>
      <c r="V126" s="26" t="n">
        <f aca="false">V127+V128</f>
        <v>0</v>
      </c>
      <c r="W126" s="26" t="n">
        <f aca="false">W127+W128</f>
        <v>0</v>
      </c>
      <c r="X126" s="26" t="n">
        <f aca="false">X127+X128</f>
        <v>0</v>
      </c>
      <c r="Y126" s="26" t="n">
        <f aca="false">Y127+Y128</f>
        <v>0</v>
      </c>
    </row>
    <row r="127" customFormat="false" ht="38.25" hidden="false" customHeight="false" outlineLevel="0" collapsed="false">
      <c r="A127" s="27" t="s">
        <v>82</v>
      </c>
      <c r="B127" s="31" t="s">
        <v>133</v>
      </c>
      <c r="C127" s="31" t="n">
        <v>100</v>
      </c>
      <c r="D127" s="26" t="n">
        <f aca="false">F127+H127+J127+L127+N127+P127+R127+T127+V127+X127</f>
        <v>1233.6</v>
      </c>
      <c r="E127" s="26" t="n">
        <f aca="false">G127+I127+K127+M127+O127+Q127+S127+U127+W127+Y127</f>
        <v>1233.6</v>
      </c>
      <c r="F127" s="34"/>
      <c r="G127" s="34"/>
      <c r="H127" s="35" t="n">
        <v>1233.6</v>
      </c>
      <c r="I127" s="35" t="n">
        <v>1233.6</v>
      </c>
      <c r="J127" s="36"/>
      <c r="K127" s="37"/>
      <c r="L127" s="36"/>
      <c r="M127" s="36"/>
      <c r="N127" s="36"/>
      <c r="O127" s="36"/>
      <c r="P127" s="36"/>
      <c r="Q127" s="36"/>
      <c r="R127" s="36"/>
      <c r="S127" s="36"/>
      <c r="T127" s="36"/>
      <c r="U127" s="36"/>
      <c r="V127" s="36"/>
      <c r="W127" s="36"/>
      <c r="X127" s="36"/>
      <c r="Y127" s="38"/>
    </row>
    <row r="128" customFormat="false" ht="25.5" hidden="false" customHeight="false" outlineLevel="0" collapsed="false">
      <c r="A128" s="27" t="s">
        <v>41</v>
      </c>
      <c r="B128" s="31" t="s">
        <v>133</v>
      </c>
      <c r="C128" s="31" t="n">
        <v>200</v>
      </c>
      <c r="D128" s="26" t="n">
        <f aca="false">F128+H128+J128+L128+N128+P128+R128+T128+V128+X128</f>
        <v>243</v>
      </c>
      <c r="E128" s="26" t="n">
        <f aca="false">G128+I128+K128+M128+O128+Q128+S128+U128+W128+Y128</f>
        <v>243</v>
      </c>
      <c r="F128" s="34"/>
      <c r="G128" s="34"/>
      <c r="H128" s="35" t="n">
        <v>243</v>
      </c>
      <c r="I128" s="35" t="n">
        <v>243</v>
      </c>
      <c r="J128" s="36"/>
      <c r="K128" s="37"/>
      <c r="L128" s="36"/>
      <c r="M128" s="36"/>
      <c r="N128" s="36"/>
      <c r="O128" s="36"/>
      <c r="P128" s="36"/>
      <c r="Q128" s="36"/>
      <c r="R128" s="36"/>
      <c r="S128" s="36"/>
      <c r="T128" s="36"/>
      <c r="U128" s="36"/>
      <c r="V128" s="36"/>
      <c r="W128" s="36"/>
      <c r="X128" s="36"/>
      <c r="Y128" s="38"/>
    </row>
    <row r="129" customFormat="false" ht="38.25" hidden="false" customHeight="false" outlineLevel="0" collapsed="false">
      <c r="A129" s="67" t="s">
        <v>134</v>
      </c>
      <c r="B129" s="31" t="s">
        <v>135</v>
      </c>
      <c r="C129" s="31"/>
      <c r="D129" s="26" t="n">
        <f aca="false">D130+D131</f>
        <v>723.6</v>
      </c>
      <c r="E129" s="26" t="n">
        <f aca="false">E130+E131</f>
        <v>723.6</v>
      </c>
      <c r="F129" s="26" t="n">
        <f aca="false">F130+F131</f>
        <v>0</v>
      </c>
      <c r="G129" s="26" t="n">
        <f aca="false">G130+G131</f>
        <v>0</v>
      </c>
      <c r="H129" s="26" t="n">
        <f aca="false">H130+H131</f>
        <v>723.6</v>
      </c>
      <c r="I129" s="26" t="n">
        <f aca="false">I130+I131</f>
        <v>723.6</v>
      </c>
      <c r="J129" s="26" t="n">
        <f aca="false">J130+J131</f>
        <v>0</v>
      </c>
      <c r="K129" s="26" t="n">
        <f aca="false">K130+K131</f>
        <v>0</v>
      </c>
      <c r="L129" s="26" t="n">
        <f aca="false">L130+L131</f>
        <v>0</v>
      </c>
      <c r="M129" s="26" t="n">
        <f aca="false">M130+M131</f>
        <v>0</v>
      </c>
      <c r="N129" s="26" t="n">
        <f aca="false">N130+N131</f>
        <v>0</v>
      </c>
      <c r="O129" s="26" t="n">
        <f aca="false">O130+O131</f>
        <v>0</v>
      </c>
      <c r="P129" s="26" t="n">
        <f aca="false">P130+P131</f>
        <v>0</v>
      </c>
      <c r="Q129" s="26" t="n">
        <f aca="false">Q130+Q131</f>
        <v>0</v>
      </c>
      <c r="R129" s="26" t="n">
        <f aca="false">R130+R131</f>
        <v>0</v>
      </c>
      <c r="S129" s="26" t="n">
        <f aca="false">S130+S131</f>
        <v>0</v>
      </c>
      <c r="T129" s="26" t="n">
        <f aca="false">T130+T131</f>
        <v>0</v>
      </c>
      <c r="U129" s="26" t="n">
        <f aca="false">U130+U131</f>
        <v>0</v>
      </c>
      <c r="V129" s="26" t="n">
        <f aca="false">V130+V131</f>
        <v>0</v>
      </c>
      <c r="W129" s="26" t="n">
        <f aca="false">W130+W131</f>
        <v>0</v>
      </c>
      <c r="X129" s="26" t="n">
        <f aca="false">X130+X131</f>
        <v>0</v>
      </c>
      <c r="Y129" s="26" t="n">
        <f aca="false">Y130+Y131</f>
        <v>0</v>
      </c>
    </row>
    <row r="130" customFormat="false" ht="38.25" hidden="false" customHeight="false" outlineLevel="0" collapsed="false">
      <c r="A130" s="27" t="s">
        <v>82</v>
      </c>
      <c r="B130" s="31" t="s">
        <v>135</v>
      </c>
      <c r="C130" s="31" t="n">
        <v>100</v>
      </c>
      <c r="D130" s="26" t="n">
        <f aca="false">F130+H130+J130+L130+N130+P130+R130+T130+V130+X130</f>
        <v>642.6</v>
      </c>
      <c r="E130" s="26" t="n">
        <f aca="false">G130+I130+K130+M130+O130+Q130+S130+U130+W130+Y130</f>
        <v>642.6</v>
      </c>
      <c r="F130" s="34"/>
      <c r="G130" s="34"/>
      <c r="H130" s="35" t="n">
        <v>642.6</v>
      </c>
      <c r="I130" s="35" t="n">
        <v>642.6</v>
      </c>
      <c r="J130" s="36"/>
      <c r="K130" s="37"/>
      <c r="L130" s="36"/>
      <c r="M130" s="36"/>
      <c r="N130" s="36"/>
      <c r="O130" s="36"/>
      <c r="P130" s="36"/>
      <c r="Q130" s="36"/>
      <c r="R130" s="36"/>
      <c r="S130" s="36"/>
      <c r="T130" s="36"/>
      <c r="U130" s="36"/>
      <c r="V130" s="36"/>
      <c r="W130" s="36"/>
      <c r="X130" s="36"/>
      <c r="Y130" s="38"/>
    </row>
    <row r="131" customFormat="false" ht="25.5" hidden="false" customHeight="false" outlineLevel="0" collapsed="false">
      <c r="A131" s="27" t="s">
        <v>41</v>
      </c>
      <c r="B131" s="31" t="s">
        <v>135</v>
      </c>
      <c r="C131" s="31" t="n">
        <v>200</v>
      </c>
      <c r="D131" s="26" t="n">
        <f aca="false">F131+H131+J131+L131+N131+P131+R131+T131+V131+X131</f>
        <v>81</v>
      </c>
      <c r="E131" s="26" t="n">
        <f aca="false">G131+I131+K131+M131+O131+Q131+S131+U131+W131+Y131</f>
        <v>81</v>
      </c>
      <c r="F131" s="34"/>
      <c r="G131" s="34"/>
      <c r="H131" s="35" t="n">
        <v>81</v>
      </c>
      <c r="I131" s="35" t="n">
        <v>81</v>
      </c>
      <c r="J131" s="36"/>
      <c r="K131" s="37"/>
      <c r="L131" s="36"/>
      <c r="M131" s="36"/>
      <c r="N131" s="36"/>
      <c r="O131" s="36"/>
      <c r="P131" s="36"/>
      <c r="Q131" s="36"/>
      <c r="R131" s="36"/>
      <c r="S131" s="36"/>
      <c r="T131" s="36"/>
      <c r="U131" s="36"/>
      <c r="V131" s="36"/>
      <c r="W131" s="36"/>
      <c r="X131" s="36"/>
      <c r="Y131" s="38"/>
    </row>
    <row r="132" customFormat="false" ht="38.25" hidden="false" customHeight="false" outlineLevel="0" collapsed="false">
      <c r="A132" s="68" t="s">
        <v>136</v>
      </c>
      <c r="B132" s="31" t="s">
        <v>137</v>
      </c>
      <c r="C132" s="31"/>
      <c r="D132" s="26" t="n">
        <f aca="false">D133+D134</f>
        <v>8026</v>
      </c>
      <c r="E132" s="26" t="n">
        <f aca="false">E133+E134</f>
        <v>8026</v>
      </c>
      <c r="F132" s="26" t="n">
        <f aca="false">F133+F134</f>
        <v>0</v>
      </c>
      <c r="G132" s="26" t="n">
        <f aca="false">G133+G134</f>
        <v>0</v>
      </c>
      <c r="H132" s="32" t="n">
        <f aca="false">H133+H134</f>
        <v>8026</v>
      </c>
      <c r="I132" s="32" t="n">
        <f aca="false">I133+I134</f>
        <v>8026</v>
      </c>
      <c r="J132" s="26" t="n">
        <f aca="false">J133+J134</f>
        <v>0</v>
      </c>
      <c r="K132" s="33" t="n">
        <f aca="false">K133+K134</f>
        <v>0</v>
      </c>
      <c r="L132" s="26" t="n">
        <f aca="false">L133+L134</f>
        <v>0</v>
      </c>
      <c r="M132" s="26" t="n">
        <f aca="false">M133+M134</f>
        <v>0</v>
      </c>
      <c r="N132" s="26" t="n">
        <f aca="false">N133+N134</f>
        <v>0</v>
      </c>
      <c r="O132" s="26" t="n">
        <f aca="false">O133+O134</f>
        <v>0</v>
      </c>
      <c r="P132" s="26" t="n">
        <f aca="false">P133+P134</f>
        <v>0</v>
      </c>
      <c r="Q132" s="26" t="n">
        <f aca="false">Q133+Q134</f>
        <v>0</v>
      </c>
      <c r="R132" s="26" t="n">
        <f aca="false">R133+R134</f>
        <v>0</v>
      </c>
      <c r="S132" s="26" t="n">
        <f aca="false">S133+S134</f>
        <v>0</v>
      </c>
      <c r="T132" s="26" t="n">
        <f aca="false">T133+T134</f>
        <v>0</v>
      </c>
      <c r="U132" s="26" t="n">
        <f aca="false">U133+U134</f>
        <v>0</v>
      </c>
      <c r="V132" s="26" t="n">
        <f aca="false">V133+V134</f>
        <v>0</v>
      </c>
      <c r="W132" s="26" t="n">
        <f aca="false">W133+W134</f>
        <v>0</v>
      </c>
      <c r="X132" s="26" t="n">
        <f aca="false">X133+X134</f>
        <v>0</v>
      </c>
      <c r="Y132" s="26" t="n">
        <f aca="false">Y133+Y134</f>
        <v>0</v>
      </c>
    </row>
    <row r="133" customFormat="false" ht="38.25" hidden="false" customHeight="false" outlineLevel="0" collapsed="false">
      <c r="A133" s="27" t="s">
        <v>82</v>
      </c>
      <c r="B133" s="31" t="s">
        <v>137</v>
      </c>
      <c r="C133" s="31" t="n">
        <v>100</v>
      </c>
      <c r="D133" s="26" t="n">
        <f aca="false">F133+H133+J133+L133+N133+P133+R133+T133+V133+X133</f>
        <v>7725.5</v>
      </c>
      <c r="E133" s="26" t="n">
        <f aca="false">G133+I133+K133+M133+O133+Q133+S133+U133+W133+Y133</f>
        <v>7725.5</v>
      </c>
      <c r="F133" s="34"/>
      <c r="G133" s="34"/>
      <c r="H133" s="35" t="n">
        <v>7725.5</v>
      </c>
      <c r="I133" s="35" t="n">
        <v>7725.5</v>
      </c>
      <c r="J133" s="36"/>
      <c r="K133" s="37"/>
      <c r="L133" s="36"/>
      <c r="M133" s="36"/>
      <c r="N133" s="36"/>
      <c r="O133" s="36"/>
      <c r="P133" s="36"/>
      <c r="Q133" s="36"/>
      <c r="R133" s="36"/>
      <c r="S133" s="36"/>
      <c r="T133" s="36"/>
      <c r="U133" s="36"/>
      <c r="V133" s="36"/>
      <c r="W133" s="36"/>
      <c r="X133" s="36"/>
      <c r="Y133" s="38"/>
    </row>
    <row r="134" customFormat="false" ht="25.5" hidden="false" customHeight="true" outlineLevel="0" collapsed="false">
      <c r="A134" s="27" t="s">
        <v>41</v>
      </c>
      <c r="B134" s="31" t="s">
        <v>137</v>
      </c>
      <c r="C134" s="31" t="n">
        <v>200</v>
      </c>
      <c r="D134" s="26" t="n">
        <f aca="false">F134+H134+J134+L134+N134+P134+R134+T134+V134+X134</f>
        <v>300.5</v>
      </c>
      <c r="E134" s="26" t="n">
        <f aca="false">G134+I134+K134+M134+O134+Q134+S134+U134+W134+Y134</f>
        <v>300.5</v>
      </c>
      <c r="F134" s="34"/>
      <c r="G134" s="34"/>
      <c r="H134" s="35" t="n">
        <v>300.5</v>
      </c>
      <c r="I134" s="35" t="n">
        <v>300.5</v>
      </c>
      <c r="J134" s="36"/>
      <c r="K134" s="37"/>
      <c r="L134" s="36"/>
      <c r="M134" s="36"/>
      <c r="N134" s="36"/>
      <c r="O134" s="36"/>
      <c r="P134" s="36"/>
      <c r="Q134" s="36"/>
      <c r="R134" s="36"/>
      <c r="S134" s="36"/>
      <c r="T134" s="36"/>
      <c r="U134" s="36"/>
      <c r="V134" s="36"/>
      <c r="W134" s="36"/>
      <c r="X134" s="36"/>
      <c r="Y134" s="38"/>
    </row>
    <row r="135" customFormat="false" ht="25.5" hidden="false" customHeight="true" outlineLevel="0" collapsed="false">
      <c r="A135" s="67" t="s">
        <v>138</v>
      </c>
      <c r="B135" s="31" t="s">
        <v>139</v>
      </c>
      <c r="C135" s="31"/>
      <c r="D135" s="26" t="n">
        <f aca="false">D136+D137</f>
        <v>3923.6</v>
      </c>
      <c r="E135" s="26" t="n">
        <f aca="false">E136+E137</f>
        <v>3923.6</v>
      </c>
      <c r="F135" s="26" t="n">
        <f aca="false">F136+F137</f>
        <v>0</v>
      </c>
      <c r="G135" s="26" t="n">
        <f aca="false">G136+G137</f>
        <v>0</v>
      </c>
      <c r="H135" s="32" t="n">
        <f aca="false">H136+H137</f>
        <v>3923.6</v>
      </c>
      <c r="I135" s="32" t="n">
        <f aca="false">I136+I137</f>
        <v>3923.6</v>
      </c>
      <c r="J135" s="26" t="n">
        <f aca="false">J136+J137</f>
        <v>0</v>
      </c>
      <c r="K135" s="33" t="n">
        <f aca="false">K136+K137</f>
        <v>0</v>
      </c>
      <c r="L135" s="26" t="n">
        <f aca="false">L136+L137</f>
        <v>0</v>
      </c>
      <c r="M135" s="26" t="n">
        <f aca="false">M136+M137</f>
        <v>0</v>
      </c>
      <c r="N135" s="26" t="n">
        <f aca="false">N136+N137</f>
        <v>0</v>
      </c>
      <c r="O135" s="26" t="n">
        <f aca="false">O136+O137</f>
        <v>0</v>
      </c>
      <c r="P135" s="26" t="n">
        <f aca="false">P136+P137</f>
        <v>0</v>
      </c>
      <c r="Q135" s="26" t="n">
        <f aca="false">Q136+Q137</f>
        <v>0</v>
      </c>
      <c r="R135" s="26" t="n">
        <f aca="false">R136+R137</f>
        <v>0</v>
      </c>
      <c r="S135" s="26" t="n">
        <f aca="false">S136+S137</f>
        <v>0</v>
      </c>
      <c r="T135" s="26" t="n">
        <f aca="false">T136+T137</f>
        <v>0</v>
      </c>
      <c r="U135" s="26" t="n">
        <f aca="false">U136+U137</f>
        <v>0</v>
      </c>
      <c r="V135" s="26" t="n">
        <f aca="false">V136+V137</f>
        <v>0</v>
      </c>
      <c r="W135" s="26" t="n">
        <f aca="false">W136+W137</f>
        <v>0</v>
      </c>
      <c r="X135" s="26" t="n">
        <f aca="false">X136+X137</f>
        <v>0</v>
      </c>
      <c r="Y135" s="26" t="n">
        <f aca="false">Y136+Y137</f>
        <v>0</v>
      </c>
    </row>
    <row r="136" customFormat="false" ht="25.5" hidden="false" customHeight="true" outlineLevel="0" collapsed="false">
      <c r="A136" s="54" t="s">
        <v>82</v>
      </c>
      <c r="B136" s="31" t="s">
        <v>139</v>
      </c>
      <c r="C136" s="31" t="n">
        <v>100</v>
      </c>
      <c r="D136" s="26" t="n">
        <f aca="false">F136+H136+J136+L136+N136+P136+R136+T136+V136+X136</f>
        <v>3599.6</v>
      </c>
      <c r="E136" s="26" t="n">
        <f aca="false">G136+I136+K136+M136+O136+Q136+S136+U136+W136+Y136</f>
        <v>3599.6</v>
      </c>
      <c r="F136" s="34"/>
      <c r="G136" s="34"/>
      <c r="H136" s="35" t="n">
        <v>3599.6</v>
      </c>
      <c r="I136" s="35" t="n">
        <v>3599.6</v>
      </c>
      <c r="J136" s="36"/>
      <c r="K136" s="37"/>
      <c r="L136" s="36"/>
      <c r="M136" s="36"/>
      <c r="N136" s="36"/>
      <c r="O136" s="36"/>
      <c r="P136" s="36"/>
      <c r="Q136" s="36"/>
      <c r="R136" s="36"/>
      <c r="S136" s="36"/>
      <c r="T136" s="36"/>
      <c r="U136" s="36"/>
      <c r="V136" s="36"/>
      <c r="W136" s="36"/>
      <c r="X136" s="36"/>
      <c r="Y136" s="38"/>
    </row>
    <row r="137" customFormat="false" ht="25.5" hidden="false" customHeight="true" outlineLevel="0" collapsed="false">
      <c r="A137" s="54" t="s">
        <v>41</v>
      </c>
      <c r="B137" s="31" t="s">
        <v>139</v>
      </c>
      <c r="C137" s="31" t="n">
        <v>200</v>
      </c>
      <c r="D137" s="26" t="n">
        <f aca="false">F137+H137+J137+L137+N137+P137+R137+T137+V137+X137</f>
        <v>324</v>
      </c>
      <c r="E137" s="26" t="n">
        <f aca="false">G137+I137+K137+M137+O137+Q137+S137+U137+W137+Y137</f>
        <v>324</v>
      </c>
      <c r="F137" s="34"/>
      <c r="G137" s="34"/>
      <c r="H137" s="35" t="n">
        <v>324</v>
      </c>
      <c r="I137" s="35" t="n">
        <v>324</v>
      </c>
      <c r="J137" s="36"/>
      <c r="K137" s="37"/>
      <c r="L137" s="36"/>
      <c r="M137" s="36"/>
      <c r="N137" s="36"/>
      <c r="O137" s="36"/>
      <c r="P137" s="36"/>
      <c r="Q137" s="36"/>
      <c r="R137" s="36"/>
      <c r="S137" s="36"/>
      <c r="T137" s="36"/>
      <c r="U137" s="36"/>
      <c r="V137" s="36"/>
      <c r="W137" s="36"/>
      <c r="X137" s="36"/>
      <c r="Y137" s="38"/>
    </row>
    <row r="138" customFormat="false" ht="38.25" hidden="false" customHeight="false" outlineLevel="0" collapsed="false">
      <c r="A138" s="27" t="s">
        <v>140</v>
      </c>
      <c r="B138" s="31" t="s">
        <v>141</v>
      </c>
      <c r="C138" s="31"/>
      <c r="D138" s="26" t="n">
        <f aca="false">D139</f>
        <v>2900</v>
      </c>
      <c r="E138" s="26" t="n">
        <f aca="false">E139</f>
        <v>2900</v>
      </c>
      <c r="F138" s="28" t="n">
        <f aca="false">F139</f>
        <v>0</v>
      </c>
      <c r="G138" s="28" t="n">
        <f aca="false">G139</f>
        <v>0</v>
      </c>
      <c r="H138" s="29" t="n">
        <f aca="false">H139</f>
        <v>2900</v>
      </c>
      <c r="I138" s="29" t="n">
        <f aca="false">I139</f>
        <v>2900</v>
      </c>
      <c r="J138" s="28" t="n">
        <f aca="false">J139</f>
        <v>0</v>
      </c>
      <c r="K138" s="30" t="n">
        <f aca="false">K139</f>
        <v>0</v>
      </c>
      <c r="L138" s="28" t="n">
        <f aca="false">L139</f>
        <v>0</v>
      </c>
      <c r="M138" s="28" t="n">
        <f aca="false">M139</f>
        <v>0</v>
      </c>
      <c r="N138" s="28" t="n">
        <f aca="false">N139</f>
        <v>0</v>
      </c>
      <c r="O138" s="28" t="n">
        <f aca="false">O139</f>
        <v>0</v>
      </c>
      <c r="P138" s="28" t="n">
        <f aca="false">P139</f>
        <v>0</v>
      </c>
      <c r="Q138" s="28" t="n">
        <f aca="false">Q139</f>
        <v>0</v>
      </c>
      <c r="R138" s="28" t="n">
        <f aca="false">R139</f>
        <v>0</v>
      </c>
      <c r="S138" s="28" t="n">
        <f aca="false">S139</f>
        <v>0</v>
      </c>
      <c r="T138" s="28" t="n">
        <f aca="false">T139</f>
        <v>0</v>
      </c>
      <c r="U138" s="28" t="n">
        <f aca="false">U139</f>
        <v>0</v>
      </c>
      <c r="V138" s="28" t="n">
        <f aca="false">V139</f>
        <v>0</v>
      </c>
      <c r="W138" s="28" t="n">
        <f aca="false">W139</f>
        <v>0</v>
      </c>
      <c r="X138" s="28" t="n">
        <f aca="false">X139</f>
        <v>0</v>
      </c>
      <c r="Y138" s="28" t="n">
        <f aca="false">Y139</f>
        <v>0</v>
      </c>
    </row>
    <row r="139" customFormat="false" ht="39.75" hidden="false" customHeight="true" outlineLevel="0" collapsed="false">
      <c r="A139" s="27" t="s">
        <v>142</v>
      </c>
      <c r="B139" s="31" t="s">
        <v>143</v>
      </c>
      <c r="C139" s="31"/>
      <c r="D139" s="26" t="n">
        <f aca="false">D140</f>
        <v>2900</v>
      </c>
      <c r="E139" s="26" t="n">
        <f aca="false">E140</f>
        <v>2900</v>
      </c>
      <c r="F139" s="28" t="n">
        <f aca="false">F140</f>
        <v>0</v>
      </c>
      <c r="G139" s="28" t="n">
        <f aca="false">G140</f>
        <v>0</v>
      </c>
      <c r="H139" s="29" t="n">
        <f aca="false">H140</f>
        <v>2900</v>
      </c>
      <c r="I139" s="29" t="n">
        <f aca="false">I140</f>
        <v>2900</v>
      </c>
      <c r="J139" s="28" t="n">
        <f aca="false">J140</f>
        <v>0</v>
      </c>
      <c r="K139" s="30" t="n">
        <f aca="false">K140</f>
        <v>0</v>
      </c>
      <c r="L139" s="28" t="n">
        <f aca="false">L140</f>
        <v>0</v>
      </c>
      <c r="M139" s="28" t="n">
        <f aca="false">M140</f>
        <v>0</v>
      </c>
      <c r="N139" s="28" t="n">
        <f aca="false">N140</f>
        <v>0</v>
      </c>
      <c r="O139" s="28" t="n">
        <f aca="false">O140</f>
        <v>0</v>
      </c>
      <c r="P139" s="28" t="n">
        <f aca="false">P140</f>
        <v>0</v>
      </c>
      <c r="Q139" s="28" t="n">
        <f aca="false">Q140</f>
        <v>0</v>
      </c>
      <c r="R139" s="28" t="n">
        <f aca="false">R140</f>
        <v>0</v>
      </c>
      <c r="S139" s="28" t="n">
        <f aca="false">S140</f>
        <v>0</v>
      </c>
      <c r="T139" s="28" t="n">
        <f aca="false">T140</f>
        <v>0</v>
      </c>
      <c r="U139" s="28" t="n">
        <f aca="false">U140</f>
        <v>0</v>
      </c>
      <c r="V139" s="28" t="n">
        <f aca="false">V140</f>
        <v>0</v>
      </c>
      <c r="W139" s="28" t="n">
        <f aca="false">W140</f>
        <v>0</v>
      </c>
      <c r="X139" s="28" t="n">
        <f aca="false">X140</f>
        <v>0</v>
      </c>
      <c r="Y139" s="28" t="n">
        <f aca="false">Y140</f>
        <v>0</v>
      </c>
    </row>
    <row r="140" customFormat="false" ht="51" hidden="false" customHeight="false" outlineLevel="0" collapsed="false">
      <c r="A140" s="69" t="s">
        <v>144</v>
      </c>
      <c r="B140" s="25" t="s">
        <v>145</v>
      </c>
      <c r="C140" s="31"/>
      <c r="D140" s="26" t="n">
        <f aca="false">D141</f>
        <v>2900</v>
      </c>
      <c r="E140" s="26" t="n">
        <f aca="false">E141</f>
        <v>2900</v>
      </c>
      <c r="F140" s="26" t="n">
        <f aca="false">F141</f>
        <v>0</v>
      </c>
      <c r="G140" s="26" t="n">
        <f aca="false">G141</f>
        <v>0</v>
      </c>
      <c r="H140" s="32" t="n">
        <f aca="false">H141</f>
        <v>2900</v>
      </c>
      <c r="I140" s="32" t="n">
        <f aca="false">I141</f>
        <v>2900</v>
      </c>
      <c r="J140" s="26" t="n">
        <f aca="false">J141</f>
        <v>0</v>
      </c>
      <c r="K140" s="33" t="n">
        <f aca="false">K141</f>
        <v>0</v>
      </c>
      <c r="L140" s="26" t="n">
        <f aca="false">L141</f>
        <v>0</v>
      </c>
      <c r="M140" s="26" t="n">
        <f aca="false">M141</f>
        <v>0</v>
      </c>
      <c r="N140" s="26" t="n">
        <f aca="false">N141</f>
        <v>0</v>
      </c>
      <c r="O140" s="26" t="n">
        <f aca="false">O141</f>
        <v>0</v>
      </c>
      <c r="P140" s="26" t="n">
        <f aca="false">P141</f>
        <v>0</v>
      </c>
      <c r="Q140" s="26" t="n">
        <f aca="false">Q141</f>
        <v>0</v>
      </c>
      <c r="R140" s="26" t="n">
        <f aca="false">R141</f>
        <v>0</v>
      </c>
      <c r="S140" s="26" t="n">
        <f aca="false">S141</f>
        <v>0</v>
      </c>
      <c r="T140" s="26" t="n">
        <f aca="false">T141</f>
        <v>0</v>
      </c>
      <c r="U140" s="26" t="n">
        <f aca="false">U141</f>
        <v>0</v>
      </c>
      <c r="V140" s="26" t="n">
        <f aca="false">V141</f>
        <v>0</v>
      </c>
      <c r="W140" s="26" t="n">
        <f aca="false">W141</f>
        <v>0</v>
      </c>
      <c r="X140" s="26" t="n">
        <f aca="false">X141</f>
        <v>0</v>
      </c>
      <c r="Y140" s="26" t="n">
        <f aca="false">Y141</f>
        <v>0</v>
      </c>
    </row>
    <row r="141" customFormat="false" ht="12.75" hidden="false" customHeight="false" outlineLevel="0" collapsed="false">
      <c r="A141" s="27" t="s">
        <v>42</v>
      </c>
      <c r="B141" s="25" t="s">
        <v>145</v>
      </c>
      <c r="C141" s="31" t="n">
        <v>300</v>
      </c>
      <c r="D141" s="26" t="n">
        <f aca="false">F141+H141+J141+L141+N141+P141+R141+T141+V141+X141</f>
        <v>2900</v>
      </c>
      <c r="E141" s="26" t="n">
        <f aca="false">G141+I141+K141+M141+O141+Q141+S141+U141+W141+Y141</f>
        <v>2900</v>
      </c>
      <c r="F141" s="34"/>
      <c r="G141" s="34"/>
      <c r="H141" s="35" t="n">
        <v>2900</v>
      </c>
      <c r="I141" s="35" t="n">
        <v>2900</v>
      </c>
      <c r="J141" s="36"/>
      <c r="K141" s="37"/>
      <c r="L141" s="36"/>
      <c r="M141" s="36"/>
      <c r="N141" s="36"/>
      <c r="O141" s="36"/>
      <c r="P141" s="36"/>
      <c r="Q141" s="36"/>
      <c r="R141" s="36"/>
      <c r="S141" s="36"/>
      <c r="T141" s="36"/>
      <c r="U141" s="36"/>
      <c r="V141" s="36"/>
      <c r="W141" s="36"/>
      <c r="X141" s="36"/>
      <c r="Y141" s="38"/>
    </row>
    <row r="142" customFormat="false" ht="25.5" hidden="false" customHeight="true" outlineLevel="0" collapsed="false">
      <c r="A142" s="27" t="s">
        <v>146</v>
      </c>
      <c r="B142" s="31" t="s">
        <v>147</v>
      </c>
      <c r="C142" s="31"/>
      <c r="D142" s="26" t="n">
        <f aca="false">D143</f>
        <v>300</v>
      </c>
      <c r="E142" s="26" t="n">
        <f aca="false">E143</f>
        <v>300</v>
      </c>
      <c r="F142" s="28" t="n">
        <f aca="false">F143</f>
        <v>0</v>
      </c>
      <c r="G142" s="28" t="n">
        <f aca="false">G143</f>
        <v>0</v>
      </c>
      <c r="H142" s="29" t="n">
        <f aca="false">H143</f>
        <v>0</v>
      </c>
      <c r="I142" s="29" t="n">
        <f aca="false">I143</f>
        <v>0</v>
      </c>
      <c r="J142" s="28" t="n">
        <f aca="false">J143</f>
        <v>0</v>
      </c>
      <c r="K142" s="30" t="n">
        <f aca="false">K143</f>
        <v>0</v>
      </c>
      <c r="L142" s="28" t="n">
        <f aca="false">L143</f>
        <v>0</v>
      </c>
      <c r="M142" s="28" t="n">
        <f aca="false">M143</f>
        <v>0</v>
      </c>
      <c r="N142" s="28" t="n">
        <f aca="false">N143</f>
        <v>0</v>
      </c>
      <c r="O142" s="28" t="n">
        <f aca="false">O143</f>
        <v>0</v>
      </c>
      <c r="P142" s="28" t="n">
        <f aca="false">P143</f>
        <v>0</v>
      </c>
      <c r="Q142" s="28" t="n">
        <f aca="false">Q143</f>
        <v>0</v>
      </c>
      <c r="R142" s="28" t="n">
        <f aca="false">R143</f>
        <v>300</v>
      </c>
      <c r="S142" s="28" t="n">
        <f aca="false">S143</f>
        <v>300</v>
      </c>
      <c r="T142" s="28" t="n">
        <f aca="false">T143</f>
        <v>0</v>
      </c>
      <c r="U142" s="28" t="n">
        <f aca="false">U143</f>
        <v>0</v>
      </c>
      <c r="V142" s="28" t="n">
        <f aca="false">V143</f>
        <v>0</v>
      </c>
      <c r="W142" s="28" t="n">
        <f aca="false">W143</f>
        <v>0</v>
      </c>
      <c r="X142" s="28" t="n">
        <f aca="false">X143</f>
        <v>0</v>
      </c>
      <c r="Y142" s="28" t="n">
        <f aca="false">Y143</f>
        <v>0</v>
      </c>
    </row>
    <row r="143" customFormat="false" ht="51" hidden="false" customHeight="true" outlineLevel="0" collapsed="false">
      <c r="A143" s="70" t="s">
        <v>148</v>
      </c>
      <c r="B143" s="31" t="s">
        <v>149</v>
      </c>
      <c r="C143" s="31"/>
      <c r="D143" s="26" t="n">
        <f aca="false">D144+D146</f>
        <v>300</v>
      </c>
      <c r="E143" s="26" t="n">
        <f aca="false">E144+E146</f>
        <v>300</v>
      </c>
      <c r="F143" s="28" t="n">
        <f aca="false">F144+F146</f>
        <v>0</v>
      </c>
      <c r="G143" s="28" t="n">
        <f aca="false">G144+G146</f>
        <v>0</v>
      </c>
      <c r="H143" s="29" t="n">
        <f aca="false">H144+H146</f>
        <v>0</v>
      </c>
      <c r="I143" s="29" t="n">
        <f aca="false">I144+I146</f>
        <v>0</v>
      </c>
      <c r="J143" s="28" t="n">
        <f aca="false">J144+J146</f>
        <v>0</v>
      </c>
      <c r="K143" s="30" t="n">
        <f aca="false">K144+K146</f>
        <v>0</v>
      </c>
      <c r="L143" s="28" t="n">
        <f aca="false">L144+L146</f>
        <v>0</v>
      </c>
      <c r="M143" s="28" t="n">
        <f aca="false">M144+M146</f>
        <v>0</v>
      </c>
      <c r="N143" s="28" t="n">
        <f aca="false">N144+N146</f>
        <v>0</v>
      </c>
      <c r="O143" s="28" t="n">
        <f aca="false">O144+O146</f>
        <v>0</v>
      </c>
      <c r="P143" s="28" t="n">
        <f aca="false">P144+P146</f>
        <v>0</v>
      </c>
      <c r="Q143" s="28" t="n">
        <f aca="false">Q144+Q146</f>
        <v>0</v>
      </c>
      <c r="R143" s="28" t="n">
        <f aca="false">R144+R146</f>
        <v>300</v>
      </c>
      <c r="S143" s="28" t="n">
        <f aca="false">S144+S146</f>
        <v>300</v>
      </c>
      <c r="T143" s="28" t="n">
        <f aca="false">T144+T146</f>
        <v>0</v>
      </c>
      <c r="U143" s="28" t="n">
        <f aca="false">U144+U146</f>
        <v>0</v>
      </c>
      <c r="V143" s="28" t="n">
        <f aca="false">V144+V146</f>
        <v>0</v>
      </c>
      <c r="W143" s="28" t="n">
        <f aca="false">W144+W146</f>
        <v>0</v>
      </c>
      <c r="X143" s="28" t="n">
        <f aca="false">X144+X146</f>
        <v>0</v>
      </c>
      <c r="Y143" s="28" t="n">
        <f aca="false">Y144+Y146</f>
        <v>0</v>
      </c>
    </row>
    <row r="144" customFormat="false" ht="25.5" hidden="false" customHeight="false" outlineLevel="0" collapsed="false">
      <c r="A144" s="27" t="s">
        <v>150</v>
      </c>
      <c r="B144" s="31" t="s">
        <v>151</v>
      </c>
      <c r="C144" s="31"/>
      <c r="D144" s="26" t="n">
        <f aca="false">D145</f>
        <v>300</v>
      </c>
      <c r="E144" s="26" t="n">
        <f aca="false">E145</f>
        <v>300</v>
      </c>
      <c r="F144" s="26" t="n">
        <f aca="false">F145</f>
        <v>0</v>
      </c>
      <c r="G144" s="26" t="n">
        <f aca="false">G145</f>
        <v>0</v>
      </c>
      <c r="H144" s="32" t="n">
        <f aca="false">H145</f>
        <v>0</v>
      </c>
      <c r="I144" s="32" t="n">
        <f aca="false">I145</f>
        <v>0</v>
      </c>
      <c r="J144" s="26" t="n">
        <f aca="false">J145</f>
        <v>0</v>
      </c>
      <c r="K144" s="33" t="n">
        <f aca="false">K145</f>
        <v>0</v>
      </c>
      <c r="L144" s="26" t="n">
        <f aca="false">L145</f>
        <v>0</v>
      </c>
      <c r="M144" s="26" t="n">
        <f aca="false">M145</f>
        <v>0</v>
      </c>
      <c r="N144" s="26" t="n">
        <f aca="false">N145</f>
        <v>0</v>
      </c>
      <c r="O144" s="26" t="n">
        <f aca="false">O145</f>
        <v>0</v>
      </c>
      <c r="P144" s="26" t="n">
        <f aca="false">P145</f>
        <v>0</v>
      </c>
      <c r="Q144" s="26" t="n">
        <f aca="false">Q145</f>
        <v>0</v>
      </c>
      <c r="R144" s="26" t="n">
        <f aca="false">R145</f>
        <v>300</v>
      </c>
      <c r="S144" s="26" t="n">
        <f aca="false">S145</f>
        <v>300</v>
      </c>
      <c r="T144" s="26" t="n">
        <f aca="false">T145</f>
        <v>0</v>
      </c>
      <c r="U144" s="26" t="n">
        <f aca="false">U145</f>
        <v>0</v>
      </c>
      <c r="V144" s="26" t="n">
        <f aca="false">V145</f>
        <v>0</v>
      </c>
      <c r="W144" s="26" t="n">
        <f aca="false">W145</f>
        <v>0</v>
      </c>
      <c r="X144" s="26" t="n">
        <f aca="false">X145</f>
        <v>0</v>
      </c>
      <c r="Y144" s="26" t="n">
        <f aca="false">Y145</f>
        <v>0</v>
      </c>
    </row>
    <row r="145" customFormat="false" ht="25.5" hidden="false" customHeight="false" outlineLevel="0" collapsed="false">
      <c r="A145" s="27" t="s">
        <v>34</v>
      </c>
      <c r="B145" s="31" t="s">
        <v>151</v>
      </c>
      <c r="C145" s="31" t="n">
        <v>600</v>
      </c>
      <c r="D145" s="26" t="n">
        <f aca="false">F145+H145+J145+L145+N145+P145+R145+T145+V145+X145</f>
        <v>300</v>
      </c>
      <c r="E145" s="26" t="n">
        <f aca="false">G145+I145+K145+M145+O145+Q145+S145+U145+W145+Y145</f>
        <v>300</v>
      </c>
      <c r="F145" s="34"/>
      <c r="G145" s="34"/>
      <c r="H145" s="35"/>
      <c r="I145" s="35"/>
      <c r="J145" s="36"/>
      <c r="K145" s="37"/>
      <c r="L145" s="36"/>
      <c r="M145" s="36"/>
      <c r="N145" s="36"/>
      <c r="O145" s="36"/>
      <c r="P145" s="36"/>
      <c r="Q145" s="36"/>
      <c r="R145" s="36" t="n">
        <v>300</v>
      </c>
      <c r="S145" s="36" t="n">
        <v>300</v>
      </c>
      <c r="T145" s="36"/>
      <c r="U145" s="36"/>
      <c r="V145" s="36"/>
      <c r="W145" s="36"/>
      <c r="X145" s="36"/>
      <c r="Y145" s="38"/>
    </row>
    <row r="146" customFormat="false" ht="26.1" hidden="true" customHeight="true" outlineLevel="0" collapsed="false">
      <c r="A146" s="70" t="s">
        <v>152</v>
      </c>
      <c r="B146" s="31" t="s">
        <v>153</v>
      </c>
      <c r="C146" s="31"/>
      <c r="D146" s="26" t="n">
        <f aca="false">D147</f>
        <v>0</v>
      </c>
      <c r="E146" s="26" t="n">
        <f aca="false">E147</f>
        <v>0</v>
      </c>
      <c r="F146" s="26" t="n">
        <f aca="false">F147</f>
        <v>0</v>
      </c>
      <c r="G146" s="26" t="n">
        <f aca="false">G147</f>
        <v>0</v>
      </c>
      <c r="H146" s="32" t="n">
        <f aca="false">H147</f>
        <v>0</v>
      </c>
      <c r="I146" s="32" t="n">
        <f aca="false">I147</f>
        <v>0</v>
      </c>
      <c r="J146" s="26" t="n">
        <f aca="false">J147</f>
        <v>0</v>
      </c>
      <c r="K146" s="33" t="n">
        <f aca="false">K147</f>
        <v>0</v>
      </c>
      <c r="L146" s="26" t="n">
        <f aca="false">L147</f>
        <v>0</v>
      </c>
      <c r="M146" s="26" t="n">
        <f aca="false">M147</f>
        <v>0</v>
      </c>
      <c r="N146" s="26" t="n">
        <f aca="false">N147</f>
        <v>0</v>
      </c>
      <c r="O146" s="26" t="n">
        <f aca="false">O147</f>
        <v>0</v>
      </c>
      <c r="P146" s="26" t="n">
        <f aca="false">P147</f>
        <v>0</v>
      </c>
      <c r="Q146" s="26" t="n">
        <f aca="false">Q147</f>
        <v>0</v>
      </c>
      <c r="R146" s="26" t="n">
        <f aca="false">R147</f>
        <v>0</v>
      </c>
      <c r="S146" s="26" t="n">
        <f aca="false">S147</f>
        <v>0</v>
      </c>
      <c r="T146" s="26" t="n">
        <f aca="false">T147</f>
        <v>0</v>
      </c>
      <c r="U146" s="26" t="n">
        <f aca="false">U147</f>
        <v>0</v>
      </c>
      <c r="V146" s="26" t="n">
        <f aca="false">V147</f>
        <v>0</v>
      </c>
      <c r="W146" s="26" t="n">
        <f aca="false">W147</f>
        <v>0</v>
      </c>
      <c r="X146" s="26" t="n">
        <f aca="false">X147</f>
        <v>0</v>
      </c>
      <c r="Y146" s="26" t="n">
        <f aca="false">Y147</f>
        <v>0</v>
      </c>
    </row>
    <row r="147" customFormat="false" ht="26.1" hidden="true" customHeight="true" outlineLevel="0" collapsed="false">
      <c r="A147" s="27" t="s">
        <v>34</v>
      </c>
      <c r="B147" s="31" t="s">
        <v>153</v>
      </c>
      <c r="C147" s="31" t="n">
        <v>600</v>
      </c>
      <c r="D147" s="26" t="n">
        <f aca="false">F147+H147+J147+L147+N147+P147+R147+T147+V147+X147</f>
        <v>0</v>
      </c>
      <c r="E147" s="26" t="n">
        <f aca="false">G147+I147+K147+M147+O147+Q147+S147+U147+W147+Y147</f>
        <v>0</v>
      </c>
      <c r="F147" s="34"/>
      <c r="G147" s="34"/>
      <c r="H147" s="35"/>
      <c r="I147" s="35"/>
      <c r="J147" s="36"/>
      <c r="K147" s="37"/>
      <c r="L147" s="36"/>
      <c r="M147" s="36"/>
      <c r="N147" s="36"/>
      <c r="O147" s="36"/>
      <c r="P147" s="36"/>
      <c r="Q147" s="36"/>
      <c r="R147" s="36"/>
      <c r="S147" s="36"/>
      <c r="T147" s="36"/>
      <c r="U147" s="36"/>
      <c r="V147" s="36"/>
      <c r="W147" s="36"/>
      <c r="X147" s="36"/>
      <c r="Y147" s="38"/>
    </row>
    <row r="148" customFormat="false" ht="25.5" hidden="false" customHeight="false" outlineLevel="0" collapsed="false">
      <c r="A148" s="54" t="s">
        <v>154</v>
      </c>
      <c r="B148" s="31" t="s">
        <v>155</v>
      </c>
      <c r="C148" s="31"/>
      <c r="D148" s="26" t="n">
        <f aca="false">D149</f>
        <v>1412</v>
      </c>
      <c r="E148" s="26" t="n">
        <f aca="false">E149</f>
        <v>2352</v>
      </c>
      <c r="F148" s="28" t="n">
        <f aca="false">F149</f>
        <v>0</v>
      </c>
      <c r="G148" s="28" t="n">
        <f aca="false">G149</f>
        <v>0</v>
      </c>
      <c r="H148" s="29" t="n">
        <f aca="false">H149</f>
        <v>0</v>
      </c>
      <c r="I148" s="29" t="n">
        <f aca="false">I149</f>
        <v>0</v>
      </c>
      <c r="J148" s="28" t="n">
        <f aca="false">J149</f>
        <v>0</v>
      </c>
      <c r="K148" s="30" t="n">
        <f aca="false">K149</f>
        <v>0</v>
      </c>
      <c r="L148" s="28" t="n">
        <f aca="false">L149</f>
        <v>0</v>
      </c>
      <c r="M148" s="28" t="n">
        <f aca="false">M149</f>
        <v>0</v>
      </c>
      <c r="N148" s="28" t="n">
        <f aca="false">N149</f>
        <v>0</v>
      </c>
      <c r="O148" s="28" t="n">
        <f aca="false">O149</f>
        <v>0</v>
      </c>
      <c r="P148" s="28" t="n">
        <f aca="false">P149</f>
        <v>1412</v>
      </c>
      <c r="Q148" s="28" t="n">
        <f aca="false">Q149</f>
        <v>2352</v>
      </c>
      <c r="R148" s="28" t="n">
        <f aca="false">R149</f>
        <v>0</v>
      </c>
      <c r="S148" s="28" t="n">
        <f aca="false">S149</f>
        <v>0</v>
      </c>
      <c r="T148" s="28" t="n">
        <f aca="false">T149</f>
        <v>0</v>
      </c>
      <c r="U148" s="28" t="n">
        <f aca="false">U149</f>
        <v>0</v>
      </c>
      <c r="V148" s="28" t="n">
        <f aca="false">V149</f>
        <v>0</v>
      </c>
      <c r="W148" s="28" t="n">
        <f aca="false">W149</f>
        <v>0</v>
      </c>
      <c r="X148" s="28" t="n">
        <f aca="false">X149</f>
        <v>0</v>
      </c>
      <c r="Y148" s="28" t="n">
        <f aca="false">Y149</f>
        <v>0</v>
      </c>
    </row>
    <row r="149" customFormat="false" ht="51" hidden="false" customHeight="false" outlineLevel="0" collapsed="false">
      <c r="A149" s="54" t="s">
        <v>156</v>
      </c>
      <c r="B149" s="31" t="s">
        <v>157</v>
      </c>
      <c r="C149" s="31"/>
      <c r="D149" s="26" t="n">
        <f aca="false">D150</f>
        <v>1412</v>
      </c>
      <c r="E149" s="26" t="n">
        <f aca="false">E150</f>
        <v>2352</v>
      </c>
      <c r="F149" s="26" t="n">
        <f aca="false">F150</f>
        <v>0</v>
      </c>
      <c r="G149" s="26" t="n">
        <f aca="false">G150</f>
        <v>0</v>
      </c>
      <c r="H149" s="32" t="n">
        <f aca="false">H150</f>
        <v>0</v>
      </c>
      <c r="I149" s="32" t="n">
        <f aca="false">I150</f>
        <v>0</v>
      </c>
      <c r="J149" s="26" t="n">
        <f aca="false">J150</f>
        <v>0</v>
      </c>
      <c r="K149" s="33" t="n">
        <f aca="false">K150</f>
        <v>0</v>
      </c>
      <c r="L149" s="26" t="n">
        <f aca="false">L150</f>
        <v>0</v>
      </c>
      <c r="M149" s="26" t="n">
        <f aca="false">M150</f>
        <v>0</v>
      </c>
      <c r="N149" s="26" t="n">
        <f aca="false">N150</f>
        <v>0</v>
      </c>
      <c r="O149" s="26" t="n">
        <f aca="false">O150</f>
        <v>0</v>
      </c>
      <c r="P149" s="26" t="n">
        <f aca="false">P150</f>
        <v>1412</v>
      </c>
      <c r="Q149" s="26" t="n">
        <f aca="false">Q150</f>
        <v>2352</v>
      </c>
      <c r="R149" s="26" t="n">
        <f aca="false">R150</f>
        <v>0</v>
      </c>
      <c r="S149" s="26" t="n">
        <f aca="false">S150</f>
        <v>0</v>
      </c>
      <c r="T149" s="26" t="n">
        <f aca="false">T150</f>
        <v>0</v>
      </c>
      <c r="U149" s="26" t="n">
        <f aca="false">U150</f>
        <v>0</v>
      </c>
      <c r="V149" s="26" t="n">
        <f aca="false">V150</f>
        <v>0</v>
      </c>
      <c r="W149" s="26" t="n">
        <f aca="false">W150</f>
        <v>0</v>
      </c>
      <c r="X149" s="26" t="n">
        <f aca="false">X150</f>
        <v>0</v>
      </c>
      <c r="Y149" s="26" t="n">
        <f aca="false">Y150</f>
        <v>0</v>
      </c>
    </row>
    <row r="150" customFormat="false" ht="51" hidden="false" customHeight="true" outlineLevel="0" collapsed="false">
      <c r="A150" s="54" t="s">
        <v>158</v>
      </c>
      <c r="B150" s="31" t="s">
        <v>159</v>
      </c>
      <c r="C150" s="31"/>
      <c r="D150" s="26" t="n">
        <f aca="false">D151</f>
        <v>1412</v>
      </c>
      <c r="E150" s="26" t="n">
        <f aca="false">E151</f>
        <v>2352</v>
      </c>
      <c r="F150" s="26" t="n">
        <f aca="false">F151</f>
        <v>0</v>
      </c>
      <c r="G150" s="26" t="n">
        <f aca="false">G151</f>
        <v>0</v>
      </c>
      <c r="H150" s="32" t="n">
        <f aca="false">H151</f>
        <v>0</v>
      </c>
      <c r="I150" s="32" t="n">
        <f aca="false">I151</f>
        <v>0</v>
      </c>
      <c r="J150" s="26" t="n">
        <f aca="false">J151</f>
        <v>0</v>
      </c>
      <c r="K150" s="33" t="n">
        <f aca="false">K151</f>
        <v>0</v>
      </c>
      <c r="L150" s="26" t="n">
        <f aca="false">L151</f>
        <v>0</v>
      </c>
      <c r="M150" s="26" t="n">
        <f aca="false">M151</f>
        <v>0</v>
      </c>
      <c r="N150" s="26" t="n">
        <f aca="false">N151</f>
        <v>0</v>
      </c>
      <c r="O150" s="26" t="n">
        <f aca="false">O151</f>
        <v>0</v>
      </c>
      <c r="P150" s="26" t="n">
        <f aca="false">P151</f>
        <v>1412</v>
      </c>
      <c r="Q150" s="26" t="n">
        <f aca="false">Q151</f>
        <v>2352</v>
      </c>
      <c r="R150" s="26" t="n">
        <f aca="false">R151</f>
        <v>0</v>
      </c>
      <c r="S150" s="26" t="n">
        <f aca="false">S151</f>
        <v>0</v>
      </c>
      <c r="T150" s="26" t="n">
        <f aca="false">T151</f>
        <v>0</v>
      </c>
      <c r="U150" s="26" t="n">
        <f aca="false">U151</f>
        <v>0</v>
      </c>
      <c r="V150" s="26" t="n">
        <f aca="false">V151</f>
        <v>0</v>
      </c>
      <c r="W150" s="26" t="n">
        <f aca="false">W151</f>
        <v>0</v>
      </c>
      <c r="X150" s="26" t="n">
        <f aca="false">X151</f>
        <v>0</v>
      </c>
      <c r="Y150" s="26" t="n">
        <f aca="false">Y151</f>
        <v>0</v>
      </c>
    </row>
    <row r="151" customFormat="false" ht="25.5" hidden="false" customHeight="false" outlineLevel="0" collapsed="false">
      <c r="A151" s="54" t="s">
        <v>104</v>
      </c>
      <c r="B151" s="31" t="s">
        <v>159</v>
      </c>
      <c r="C151" s="31" t="n">
        <v>400</v>
      </c>
      <c r="D151" s="26" t="n">
        <f aca="false">F151+H151+J151+L151+N151+P151+R151+T151+V151+X151</f>
        <v>1412</v>
      </c>
      <c r="E151" s="26" t="n">
        <f aca="false">G151+I151+K151+M151+O151+Q151+S151+U151+W151+Y151</f>
        <v>2352</v>
      </c>
      <c r="F151" s="34"/>
      <c r="G151" s="34"/>
      <c r="H151" s="35"/>
      <c r="I151" s="35"/>
      <c r="J151" s="36"/>
      <c r="K151" s="37"/>
      <c r="L151" s="36"/>
      <c r="M151" s="36"/>
      <c r="N151" s="36"/>
      <c r="O151" s="36"/>
      <c r="P151" s="36" t="n">
        <v>1412</v>
      </c>
      <c r="Q151" s="36" t="n">
        <v>2352</v>
      </c>
      <c r="R151" s="36"/>
      <c r="S151" s="36"/>
      <c r="T151" s="36"/>
      <c r="U151" s="36"/>
      <c r="V151" s="36"/>
      <c r="W151" s="36"/>
      <c r="X151" s="36"/>
      <c r="Y151" s="38"/>
    </row>
    <row r="152" customFormat="false" ht="51" hidden="false" customHeight="false" outlineLevel="0" collapsed="false">
      <c r="A152" s="58" t="s">
        <v>160</v>
      </c>
      <c r="B152" s="19" t="s">
        <v>161</v>
      </c>
      <c r="C152" s="31"/>
      <c r="D152" s="21" t="n">
        <f aca="false">D153+D169+D181+D189+D193</f>
        <v>7650</v>
      </c>
      <c r="E152" s="21" t="n">
        <f aca="false">E153+E169+E181+E189+E193</f>
        <v>19757.8</v>
      </c>
      <c r="F152" s="21" t="n">
        <f aca="false">F153+F169+F181+F189+F193</f>
        <v>0</v>
      </c>
      <c r="G152" s="21" t="n">
        <f aca="false">G153+G169+G181+G189+G193</f>
        <v>0</v>
      </c>
      <c r="H152" s="22" t="n">
        <f aca="false">H153+H169+H181+H189+H193</f>
        <v>6531.6</v>
      </c>
      <c r="I152" s="22" t="n">
        <f aca="false">I153+I169+I181+I189+I193</f>
        <v>18639.4</v>
      </c>
      <c r="J152" s="21" t="n">
        <f aca="false">J153+J169+J181+J189+J193</f>
        <v>0</v>
      </c>
      <c r="K152" s="23" t="n">
        <f aca="false">K153+K169+K181+K189+K193</f>
        <v>0</v>
      </c>
      <c r="L152" s="21" t="n">
        <f aca="false">L153+L169+L181+L189+L193</f>
        <v>0</v>
      </c>
      <c r="M152" s="21" t="n">
        <f aca="false">M153+M169+M181+M189+M193</f>
        <v>0</v>
      </c>
      <c r="N152" s="21" t="n">
        <f aca="false">N153+N169+N181+N189+N193</f>
        <v>0</v>
      </c>
      <c r="O152" s="21" t="n">
        <f aca="false">O153+O169+O181+O189+O193</f>
        <v>0</v>
      </c>
      <c r="P152" s="21" t="n">
        <f aca="false">P153+P169+P181+P189+P193</f>
        <v>723.4</v>
      </c>
      <c r="Q152" s="21" t="n">
        <f aca="false">Q153+Q169+Q181+Q189+Q193</f>
        <v>723.4</v>
      </c>
      <c r="R152" s="21" t="n">
        <f aca="false">R153+R169+R181+R189+R193</f>
        <v>395</v>
      </c>
      <c r="S152" s="21" t="n">
        <f aca="false">S153+S169+S181+S189+S193</f>
        <v>395</v>
      </c>
      <c r="T152" s="21" t="n">
        <f aca="false">T153+T169+T181+T189+T193</f>
        <v>0</v>
      </c>
      <c r="U152" s="21" t="n">
        <f aca="false">U153+U169+U181+U189+U193</f>
        <v>0</v>
      </c>
      <c r="V152" s="21" t="n">
        <f aca="false">V153+V169+V181+V189+V193</f>
        <v>0</v>
      </c>
      <c r="W152" s="21" t="n">
        <f aca="false">W153+W169+W181+W189+W193</f>
        <v>0</v>
      </c>
      <c r="X152" s="21" t="n">
        <f aca="false">X153+X169+X181+X189+X193</f>
        <v>0</v>
      </c>
      <c r="Y152" s="21" t="n">
        <f aca="false">Y153+Y169+Y181+Y189+Y193</f>
        <v>0</v>
      </c>
    </row>
    <row r="153" customFormat="false" ht="26.1" hidden="false" customHeight="true" outlineLevel="0" collapsed="false">
      <c r="A153" s="27" t="s">
        <v>162</v>
      </c>
      <c r="B153" s="31" t="s">
        <v>163</v>
      </c>
      <c r="C153" s="31"/>
      <c r="D153" s="26" t="n">
        <f aca="false">D154+D160+D163+D166</f>
        <v>0</v>
      </c>
      <c r="E153" s="26" t="n">
        <f aca="false">E154+E160+E163+E166</f>
        <v>12000</v>
      </c>
      <c r="F153" s="26" t="n">
        <f aca="false">F154+F160+F163+F166</f>
        <v>0</v>
      </c>
      <c r="G153" s="26" t="n">
        <f aca="false">G154+G160+G163+G166</f>
        <v>0</v>
      </c>
      <c r="H153" s="26" t="n">
        <f aca="false">H154+H160+H163+H166</f>
        <v>0</v>
      </c>
      <c r="I153" s="26" t="n">
        <f aca="false">I154+I160+I163+I166</f>
        <v>12000</v>
      </c>
      <c r="J153" s="26" t="n">
        <f aca="false">J154+J160+J163+J166</f>
        <v>0</v>
      </c>
      <c r="K153" s="26" t="n">
        <f aca="false">K154+K160+K163+K166</f>
        <v>0</v>
      </c>
      <c r="L153" s="26" t="n">
        <f aca="false">L154+L160+L163+L166</f>
        <v>0</v>
      </c>
      <c r="M153" s="26" t="n">
        <f aca="false">M154+M160+M163+M166</f>
        <v>0</v>
      </c>
      <c r="N153" s="26" t="n">
        <f aca="false">N154+N160+N163+N166</f>
        <v>0</v>
      </c>
      <c r="O153" s="26" t="n">
        <f aca="false">O154+O160+O163+O166</f>
        <v>0</v>
      </c>
      <c r="P153" s="26" t="n">
        <f aca="false">P154+P160+P163+P166</f>
        <v>0</v>
      </c>
      <c r="Q153" s="26" t="n">
        <f aca="false">Q154+Q160+Q163+Q166</f>
        <v>0</v>
      </c>
      <c r="R153" s="26" t="n">
        <f aca="false">R154+R160+R163+R166</f>
        <v>0</v>
      </c>
      <c r="S153" s="26" t="n">
        <f aca="false">S154+S160+S163+S166</f>
        <v>0</v>
      </c>
      <c r="T153" s="26" t="n">
        <f aca="false">T154+T160+T163+T166</f>
        <v>0</v>
      </c>
      <c r="U153" s="26" t="n">
        <f aca="false">U154+U160+U163+U166</f>
        <v>0</v>
      </c>
      <c r="V153" s="26" t="n">
        <f aca="false">V154+V160+V163+V166</f>
        <v>0</v>
      </c>
      <c r="W153" s="26" t="n">
        <f aca="false">W154+W160+W163+W166</f>
        <v>0</v>
      </c>
      <c r="X153" s="26" t="n">
        <f aca="false">X154+X160+X163+X166</f>
        <v>0</v>
      </c>
      <c r="Y153" s="26" t="n">
        <f aca="false">Y154+Y160+Y163+Y166</f>
        <v>0</v>
      </c>
    </row>
    <row r="154" customFormat="false" ht="26.1" hidden="true" customHeight="true" outlineLevel="0" collapsed="false">
      <c r="A154" s="70" t="s">
        <v>164</v>
      </c>
      <c r="B154" s="31" t="s">
        <v>165</v>
      </c>
      <c r="C154" s="31"/>
      <c r="D154" s="26" t="n">
        <f aca="false">D155+D157</f>
        <v>0</v>
      </c>
      <c r="E154" s="26" t="n">
        <f aca="false">E155+E157</f>
        <v>0</v>
      </c>
      <c r="F154" s="28" t="n">
        <f aca="false">F155+F157</f>
        <v>0</v>
      </c>
      <c r="G154" s="28" t="n">
        <f aca="false">G155+G157</f>
        <v>0</v>
      </c>
      <c r="H154" s="29" t="n">
        <f aca="false">H155+H157</f>
        <v>0</v>
      </c>
      <c r="I154" s="29" t="n">
        <f aca="false">I155+I157</f>
        <v>0</v>
      </c>
      <c r="J154" s="28" t="n">
        <f aca="false">J155+J157</f>
        <v>0</v>
      </c>
      <c r="K154" s="30" t="n">
        <f aca="false">K155+K157</f>
        <v>0</v>
      </c>
      <c r="L154" s="28" t="n">
        <f aca="false">L155+L157</f>
        <v>0</v>
      </c>
      <c r="M154" s="28" t="n">
        <f aca="false">M155+M157</f>
        <v>0</v>
      </c>
      <c r="N154" s="28" t="n">
        <f aca="false">N155+N157</f>
        <v>0</v>
      </c>
      <c r="O154" s="28" t="n">
        <f aca="false">O155+O157</f>
        <v>0</v>
      </c>
      <c r="P154" s="28" t="n">
        <f aca="false">P155+P157</f>
        <v>0</v>
      </c>
      <c r="Q154" s="28" t="n">
        <f aca="false">Q155+Q157</f>
        <v>0</v>
      </c>
      <c r="R154" s="28" t="n">
        <f aca="false">R155+R157</f>
        <v>0</v>
      </c>
      <c r="S154" s="28" t="n">
        <f aca="false">S155+S157</f>
        <v>0</v>
      </c>
      <c r="T154" s="28" t="n">
        <f aca="false">T155+T157</f>
        <v>0</v>
      </c>
      <c r="U154" s="28" t="n">
        <f aca="false">U155+U157</f>
        <v>0</v>
      </c>
      <c r="V154" s="28" t="n">
        <f aca="false">V155+V157</f>
        <v>0</v>
      </c>
      <c r="W154" s="28" t="n">
        <f aca="false">W155+W157</f>
        <v>0</v>
      </c>
      <c r="X154" s="28" t="n">
        <f aca="false">X155+X157</f>
        <v>0</v>
      </c>
      <c r="Y154" s="28" t="n">
        <f aca="false">Y155+Y157</f>
        <v>0</v>
      </c>
    </row>
    <row r="155" customFormat="false" ht="26.1" hidden="true" customHeight="true" outlineLevel="0" collapsed="false">
      <c r="A155" s="27" t="s">
        <v>166</v>
      </c>
      <c r="B155" s="31" t="s">
        <v>167</v>
      </c>
      <c r="C155" s="31"/>
      <c r="D155" s="26" t="n">
        <f aca="false">D156</f>
        <v>0</v>
      </c>
      <c r="E155" s="26" t="n">
        <f aca="false">E156</f>
        <v>0</v>
      </c>
      <c r="F155" s="26" t="n">
        <f aca="false">F156</f>
        <v>0</v>
      </c>
      <c r="G155" s="26" t="n">
        <f aca="false">G156</f>
        <v>0</v>
      </c>
      <c r="H155" s="32" t="n">
        <f aca="false">H156</f>
        <v>0</v>
      </c>
      <c r="I155" s="32" t="n">
        <f aca="false">I156</f>
        <v>0</v>
      </c>
      <c r="J155" s="26" t="n">
        <f aca="false">J156</f>
        <v>0</v>
      </c>
      <c r="K155" s="33" t="n">
        <f aca="false">K156</f>
        <v>0</v>
      </c>
      <c r="L155" s="26" t="n">
        <f aca="false">L156</f>
        <v>0</v>
      </c>
      <c r="M155" s="26" t="n">
        <f aca="false">M156</f>
        <v>0</v>
      </c>
      <c r="N155" s="26" t="n">
        <f aca="false">N156</f>
        <v>0</v>
      </c>
      <c r="O155" s="26" t="n">
        <f aca="false">O156</f>
        <v>0</v>
      </c>
      <c r="P155" s="26" t="n">
        <f aca="false">P156</f>
        <v>0</v>
      </c>
      <c r="Q155" s="26" t="n">
        <f aca="false">Q156</f>
        <v>0</v>
      </c>
      <c r="R155" s="26" t="n">
        <f aca="false">R156</f>
        <v>0</v>
      </c>
      <c r="S155" s="26" t="n">
        <f aca="false">S156</f>
        <v>0</v>
      </c>
      <c r="T155" s="26" t="n">
        <f aca="false">T156</f>
        <v>0</v>
      </c>
      <c r="U155" s="26" t="n">
        <f aca="false">U156</f>
        <v>0</v>
      </c>
      <c r="V155" s="26" t="n">
        <f aca="false">V156</f>
        <v>0</v>
      </c>
      <c r="W155" s="26" t="n">
        <f aca="false">W156</f>
        <v>0</v>
      </c>
      <c r="X155" s="26" t="n">
        <f aca="false">X156</f>
        <v>0</v>
      </c>
      <c r="Y155" s="26" t="n">
        <f aca="false">Y156</f>
        <v>0</v>
      </c>
    </row>
    <row r="156" customFormat="false" ht="26.1" hidden="true" customHeight="true" outlineLevel="0" collapsed="false">
      <c r="A156" s="27" t="s">
        <v>104</v>
      </c>
      <c r="B156" s="31" t="s">
        <v>167</v>
      </c>
      <c r="C156" s="31" t="n">
        <v>400</v>
      </c>
      <c r="D156" s="26" t="n">
        <f aca="false">F156+H156+J156+L156+N156+P156+R156+T156+V156+X156</f>
        <v>0</v>
      </c>
      <c r="E156" s="26" t="n">
        <f aca="false">G156+I156+K156+M156+O156+Q156+S156+U156+W156+Y156</f>
        <v>0</v>
      </c>
      <c r="F156" s="34"/>
      <c r="G156" s="34"/>
      <c r="H156" s="35"/>
      <c r="I156" s="35"/>
      <c r="J156" s="36"/>
      <c r="K156" s="37"/>
      <c r="L156" s="36"/>
      <c r="M156" s="36"/>
      <c r="N156" s="36"/>
      <c r="O156" s="36"/>
      <c r="P156" s="36"/>
      <c r="Q156" s="36"/>
      <c r="R156" s="36"/>
      <c r="S156" s="36"/>
      <c r="T156" s="36"/>
      <c r="U156" s="36"/>
      <c r="V156" s="36"/>
      <c r="W156" s="36"/>
      <c r="X156" s="36"/>
      <c r="Y156" s="38"/>
    </row>
    <row r="157" customFormat="false" ht="12.95" hidden="true" customHeight="true" outlineLevel="0" collapsed="false">
      <c r="A157" s="27" t="s">
        <v>168</v>
      </c>
      <c r="B157" s="31" t="s">
        <v>169</v>
      </c>
      <c r="C157" s="31"/>
      <c r="D157" s="26" t="n">
        <f aca="false">D158+D159</f>
        <v>0</v>
      </c>
      <c r="E157" s="26"/>
      <c r="F157" s="26" t="n">
        <f aca="false">F158+F159</f>
        <v>0</v>
      </c>
      <c r="G157" s="26"/>
      <c r="H157" s="32" t="n">
        <f aca="false">H158+H159</f>
        <v>0</v>
      </c>
      <c r="I157" s="32"/>
      <c r="J157" s="26" t="n">
        <f aca="false">J158+J159</f>
        <v>0</v>
      </c>
      <c r="K157" s="33"/>
      <c r="L157" s="26" t="n">
        <f aca="false">L158+L159</f>
        <v>0</v>
      </c>
      <c r="M157" s="26"/>
      <c r="N157" s="26" t="n">
        <f aca="false">N158+N159</f>
        <v>0</v>
      </c>
      <c r="O157" s="26"/>
      <c r="P157" s="26" t="n">
        <f aca="false">P158+P159</f>
        <v>0</v>
      </c>
      <c r="Q157" s="26"/>
      <c r="R157" s="26" t="n">
        <f aca="false">R158+R159</f>
        <v>0</v>
      </c>
      <c r="S157" s="26"/>
      <c r="T157" s="26" t="n">
        <f aca="false">T158+T159</f>
        <v>0</v>
      </c>
      <c r="U157" s="26"/>
      <c r="V157" s="26" t="n">
        <f aca="false">V158+V159</f>
        <v>0</v>
      </c>
      <c r="W157" s="26"/>
      <c r="X157" s="26"/>
      <c r="Y157" s="26" t="n">
        <f aca="false">Y158+Y159</f>
        <v>0</v>
      </c>
    </row>
    <row r="158" customFormat="false" ht="26.1" hidden="true" customHeight="true" outlineLevel="0" collapsed="false">
      <c r="A158" s="27" t="s">
        <v>104</v>
      </c>
      <c r="B158" s="31" t="s">
        <v>169</v>
      </c>
      <c r="C158" s="31" t="n">
        <v>400</v>
      </c>
      <c r="D158" s="26" t="n">
        <f aca="false">SUM(F158:Y158)</f>
        <v>0</v>
      </c>
      <c r="E158" s="26"/>
      <c r="F158" s="34"/>
      <c r="G158" s="34"/>
      <c r="H158" s="35"/>
      <c r="I158" s="35"/>
      <c r="J158" s="36"/>
      <c r="K158" s="37"/>
      <c r="L158" s="36"/>
      <c r="M158" s="36"/>
      <c r="N158" s="36"/>
      <c r="O158" s="36"/>
      <c r="P158" s="36"/>
      <c r="Q158" s="36"/>
      <c r="R158" s="36"/>
      <c r="S158" s="36"/>
      <c r="T158" s="36"/>
      <c r="U158" s="36"/>
      <c r="V158" s="36"/>
      <c r="W158" s="36"/>
      <c r="X158" s="36"/>
      <c r="Y158" s="38"/>
    </row>
    <row r="159" customFormat="false" ht="26.1" hidden="true" customHeight="true" outlineLevel="0" collapsed="false">
      <c r="A159" s="27" t="s">
        <v>34</v>
      </c>
      <c r="B159" s="31" t="s">
        <v>169</v>
      </c>
      <c r="C159" s="31" t="n">
        <v>600</v>
      </c>
      <c r="D159" s="26" t="n">
        <f aca="false">SUM(F159:Y159)</f>
        <v>0</v>
      </c>
      <c r="E159" s="26"/>
      <c r="F159" s="34"/>
      <c r="G159" s="34"/>
      <c r="H159" s="35"/>
      <c r="I159" s="35"/>
      <c r="J159" s="36"/>
      <c r="K159" s="37"/>
      <c r="L159" s="36"/>
      <c r="M159" s="36"/>
      <c r="N159" s="36"/>
      <c r="O159" s="36"/>
      <c r="P159" s="36"/>
      <c r="Q159" s="36"/>
      <c r="R159" s="36"/>
      <c r="S159" s="36"/>
      <c r="T159" s="36"/>
      <c r="U159" s="36"/>
      <c r="V159" s="36"/>
      <c r="W159" s="36"/>
      <c r="X159" s="36"/>
      <c r="Y159" s="38"/>
    </row>
    <row r="160" customFormat="false" ht="26.1" hidden="true" customHeight="true" outlineLevel="0" collapsed="false">
      <c r="A160" s="70" t="s">
        <v>170</v>
      </c>
      <c r="B160" s="31" t="s">
        <v>171</v>
      </c>
      <c r="C160" s="31"/>
      <c r="D160" s="26" t="n">
        <f aca="false">D161</f>
        <v>0</v>
      </c>
      <c r="E160" s="26" t="n">
        <f aca="false">E161</f>
        <v>0</v>
      </c>
      <c r="F160" s="26" t="n">
        <f aca="false">F161</f>
        <v>0</v>
      </c>
      <c r="G160" s="26" t="n">
        <f aca="false">G161</f>
        <v>0</v>
      </c>
      <c r="H160" s="32" t="n">
        <f aca="false">H161</f>
        <v>0</v>
      </c>
      <c r="I160" s="32" t="n">
        <f aca="false">I161</f>
        <v>0</v>
      </c>
      <c r="J160" s="26" t="n">
        <f aca="false">J161</f>
        <v>0</v>
      </c>
      <c r="K160" s="33" t="n">
        <f aca="false">K161</f>
        <v>0</v>
      </c>
      <c r="L160" s="26" t="n">
        <f aca="false">L161</f>
        <v>0</v>
      </c>
      <c r="M160" s="26" t="n">
        <f aca="false">M161</f>
        <v>0</v>
      </c>
      <c r="N160" s="26" t="n">
        <f aca="false">N161</f>
        <v>0</v>
      </c>
      <c r="O160" s="26" t="n">
        <f aca="false">O161</f>
        <v>0</v>
      </c>
      <c r="P160" s="26" t="n">
        <f aca="false">P161</f>
        <v>0</v>
      </c>
      <c r="Q160" s="26" t="n">
        <f aca="false">Q161</f>
        <v>0</v>
      </c>
      <c r="R160" s="26" t="n">
        <f aca="false">R161</f>
        <v>0</v>
      </c>
      <c r="S160" s="26" t="n">
        <f aca="false">S161</f>
        <v>0</v>
      </c>
      <c r="T160" s="26" t="n">
        <f aca="false">T161</f>
        <v>0</v>
      </c>
      <c r="U160" s="26" t="n">
        <f aca="false">U161</f>
        <v>0</v>
      </c>
      <c r="V160" s="26" t="n">
        <f aca="false">V161</f>
        <v>0</v>
      </c>
      <c r="W160" s="26" t="n">
        <f aca="false">W161</f>
        <v>0</v>
      </c>
      <c r="X160" s="26" t="n">
        <f aca="false">X161</f>
        <v>0</v>
      </c>
      <c r="Y160" s="26" t="n">
        <f aca="false">Y161</f>
        <v>0</v>
      </c>
    </row>
    <row r="161" customFormat="false" ht="12.95" hidden="true" customHeight="true" outlineLevel="0" collapsed="false">
      <c r="A161" s="27" t="s">
        <v>168</v>
      </c>
      <c r="B161" s="31" t="s">
        <v>172</v>
      </c>
      <c r="C161" s="31"/>
      <c r="D161" s="26" t="n">
        <f aca="false">D162</f>
        <v>0</v>
      </c>
      <c r="E161" s="26" t="n">
        <f aca="false">E162</f>
        <v>0</v>
      </c>
      <c r="F161" s="26" t="n">
        <f aca="false">F162</f>
        <v>0</v>
      </c>
      <c r="G161" s="26" t="n">
        <f aca="false">G162</f>
        <v>0</v>
      </c>
      <c r="H161" s="32" t="n">
        <f aca="false">H162</f>
        <v>0</v>
      </c>
      <c r="I161" s="32" t="n">
        <f aca="false">I162</f>
        <v>0</v>
      </c>
      <c r="J161" s="26" t="n">
        <f aca="false">J162</f>
        <v>0</v>
      </c>
      <c r="K161" s="33" t="n">
        <f aca="false">K162</f>
        <v>0</v>
      </c>
      <c r="L161" s="26" t="n">
        <f aca="false">L162</f>
        <v>0</v>
      </c>
      <c r="M161" s="26" t="n">
        <f aca="false">M162</f>
        <v>0</v>
      </c>
      <c r="N161" s="26" t="n">
        <f aca="false">N162</f>
        <v>0</v>
      </c>
      <c r="O161" s="26" t="n">
        <f aca="false">O162</f>
        <v>0</v>
      </c>
      <c r="P161" s="26" t="n">
        <f aca="false">P162</f>
        <v>0</v>
      </c>
      <c r="Q161" s="26" t="n">
        <f aca="false">Q162</f>
        <v>0</v>
      </c>
      <c r="R161" s="26" t="n">
        <f aca="false">R162</f>
        <v>0</v>
      </c>
      <c r="S161" s="26" t="n">
        <f aca="false">S162</f>
        <v>0</v>
      </c>
      <c r="T161" s="26" t="n">
        <f aca="false">T162</f>
        <v>0</v>
      </c>
      <c r="U161" s="26" t="n">
        <f aca="false">U162</f>
        <v>0</v>
      </c>
      <c r="V161" s="26" t="n">
        <f aca="false">V162</f>
        <v>0</v>
      </c>
      <c r="W161" s="26" t="n">
        <f aca="false">W162</f>
        <v>0</v>
      </c>
      <c r="X161" s="26" t="n">
        <f aca="false">X162</f>
        <v>0</v>
      </c>
      <c r="Y161" s="26" t="n">
        <f aca="false">Y162</f>
        <v>0</v>
      </c>
    </row>
    <row r="162" customFormat="false" ht="26.25" hidden="true" customHeight="true" outlineLevel="0" collapsed="false">
      <c r="A162" s="27" t="s">
        <v>104</v>
      </c>
      <c r="B162" s="31" t="s">
        <v>172</v>
      </c>
      <c r="C162" s="31" t="n">
        <v>400</v>
      </c>
      <c r="D162" s="26" t="n">
        <f aca="false">F162+H162+J162+L162+N162+P162+R162+T162+V162+X162</f>
        <v>0</v>
      </c>
      <c r="E162" s="26" t="n">
        <f aca="false">G162+I162+K162+M162+O162+Q162+S162+U162+W162+Y162</f>
        <v>0</v>
      </c>
      <c r="F162" s="34"/>
      <c r="G162" s="34"/>
      <c r="H162" s="35"/>
      <c r="I162" s="35"/>
      <c r="J162" s="36"/>
      <c r="K162" s="37"/>
      <c r="L162" s="36"/>
      <c r="M162" s="36"/>
      <c r="N162" s="36"/>
      <c r="O162" s="36"/>
      <c r="P162" s="36"/>
      <c r="Q162" s="36"/>
      <c r="R162" s="36"/>
      <c r="S162" s="36"/>
      <c r="T162" s="36"/>
      <c r="U162" s="36"/>
      <c r="V162" s="36"/>
      <c r="W162" s="36"/>
      <c r="X162" s="36"/>
      <c r="Y162" s="38"/>
    </row>
    <row r="163" customFormat="false" ht="38.25" hidden="false" customHeight="false" outlineLevel="0" collapsed="false">
      <c r="A163" s="27" t="s">
        <v>173</v>
      </c>
      <c r="B163" s="31" t="s">
        <v>174</v>
      </c>
      <c r="C163" s="31"/>
      <c r="D163" s="26" t="n">
        <f aca="false">D164</f>
        <v>0</v>
      </c>
      <c r="E163" s="26" t="n">
        <f aca="false">E164</f>
        <v>2000</v>
      </c>
      <c r="F163" s="26" t="n">
        <f aca="false">F164</f>
        <v>0</v>
      </c>
      <c r="G163" s="26" t="n">
        <f aca="false">G164</f>
        <v>0</v>
      </c>
      <c r="H163" s="26" t="n">
        <f aca="false">H164</f>
        <v>0</v>
      </c>
      <c r="I163" s="26" t="n">
        <f aca="false">I164</f>
        <v>2000</v>
      </c>
      <c r="J163" s="26" t="n">
        <f aca="false">J164</f>
        <v>0</v>
      </c>
      <c r="K163" s="33" t="n">
        <f aca="false">K164</f>
        <v>0</v>
      </c>
      <c r="L163" s="26" t="n">
        <f aca="false">L164</f>
        <v>0</v>
      </c>
      <c r="M163" s="26" t="n">
        <f aca="false">M164</f>
        <v>0</v>
      </c>
      <c r="N163" s="26" t="n">
        <f aca="false">N164</f>
        <v>0</v>
      </c>
      <c r="O163" s="26" t="n">
        <f aca="false">O164</f>
        <v>0</v>
      </c>
      <c r="P163" s="26" t="n">
        <f aca="false">P164</f>
        <v>0</v>
      </c>
      <c r="Q163" s="26" t="n">
        <f aca="false">Q164</f>
        <v>0</v>
      </c>
      <c r="R163" s="26" t="n">
        <f aca="false">R164</f>
        <v>0</v>
      </c>
      <c r="S163" s="26" t="n">
        <f aca="false">S164</f>
        <v>0</v>
      </c>
      <c r="T163" s="26" t="n">
        <f aca="false">T164</f>
        <v>0</v>
      </c>
      <c r="U163" s="26" t="n">
        <f aca="false">U164</f>
        <v>0</v>
      </c>
      <c r="V163" s="26" t="n">
        <f aca="false">V164</f>
        <v>0</v>
      </c>
      <c r="W163" s="26" t="n">
        <f aca="false">W164</f>
        <v>0</v>
      </c>
      <c r="X163" s="26" t="n">
        <f aca="false">X164</f>
        <v>0</v>
      </c>
      <c r="Y163" s="26" t="n">
        <f aca="false">Y164</f>
        <v>0</v>
      </c>
    </row>
    <row r="164" customFormat="false" ht="102" hidden="false" customHeight="false" outlineLevel="0" collapsed="false">
      <c r="A164" s="27" t="s">
        <v>175</v>
      </c>
      <c r="B164" s="71" t="s">
        <v>176</v>
      </c>
      <c r="C164" s="31"/>
      <c r="D164" s="26" t="n">
        <f aca="false">D165</f>
        <v>0</v>
      </c>
      <c r="E164" s="26" t="n">
        <f aca="false">E165</f>
        <v>2000</v>
      </c>
      <c r="F164" s="26" t="n">
        <f aca="false">F165</f>
        <v>0</v>
      </c>
      <c r="G164" s="26" t="n">
        <f aca="false">G165</f>
        <v>0</v>
      </c>
      <c r="H164" s="26" t="n">
        <f aca="false">H165</f>
        <v>0</v>
      </c>
      <c r="I164" s="26" t="n">
        <f aca="false">I165</f>
        <v>2000</v>
      </c>
      <c r="J164" s="26" t="n">
        <f aca="false">J165</f>
        <v>0</v>
      </c>
      <c r="K164" s="33" t="n">
        <f aca="false">K165</f>
        <v>0</v>
      </c>
      <c r="L164" s="26" t="n">
        <f aca="false">L165</f>
        <v>0</v>
      </c>
      <c r="M164" s="26" t="n">
        <f aca="false">M165</f>
        <v>0</v>
      </c>
      <c r="N164" s="26" t="n">
        <f aca="false">N165</f>
        <v>0</v>
      </c>
      <c r="O164" s="26" t="n">
        <f aca="false">O165</f>
        <v>0</v>
      </c>
      <c r="P164" s="26" t="n">
        <f aca="false">P165</f>
        <v>0</v>
      </c>
      <c r="Q164" s="26" t="n">
        <f aca="false">Q165</f>
        <v>0</v>
      </c>
      <c r="R164" s="26" t="n">
        <f aca="false">R165</f>
        <v>0</v>
      </c>
      <c r="S164" s="26" t="n">
        <f aca="false">S165</f>
        <v>0</v>
      </c>
      <c r="T164" s="26" t="n">
        <f aca="false">T165</f>
        <v>0</v>
      </c>
      <c r="U164" s="26" t="n">
        <f aca="false">U165</f>
        <v>0</v>
      </c>
      <c r="V164" s="26" t="n">
        <f aca="false">V165</f>
        <v>0</v>
      </c>
      <c r="W164" s="26" t="n">
        <f aca="false">W165</f>
        <v>0</v>
      </c>
      <c r="X164" s="26" t="n">
        <f aca="false">X165</f>
        <v>0</v>
      </c>
      <c r="Y164" s="26" t="n">
        <f aca="false">Y165</f>
        <v>0</v>
      </c>
    </row>
    <row r="165" customFormat="false" ht="25.5" hidden="false" customHeight="false" outlineLevel="0" collapsed="false">
      <c r="A165" s="27" t="s">
        <v>104</v>
      </c>
      <c r="B165" s="71" t="s">
        <v>176</v>
      </c>
      <c r="C165" s="31" t="n">
        <v>400</v>
      </c>
      <c r="D165" s="26" t="n">
        <f aca="false">F165+H165+J165+L165+N165+P165+R165+T165+V165+X165</f>
        <v>0</v>
      </c>
      <c r="E165" s="26" t="n">
        <f aca="false">G165+I165+K165+M165+O165+Q165+S165+U165+W165+Y165</f>
        <v>2000</v>
      </c>
      <c r="F165" s="34"/>
      <c r="G165" s="34"/>
      <c r="H165" s="35" t="n">
        <v>0</v>
      </c>
      <c r="I165" s="35" t="n">
        <v>2000</v>
      </c>
      <c r="J165" s="36"/>
      <c r="K165" s="37"/>
      <c r="L165" s="36"/>
      <c r="M165" s="36"/>
      <c r="N165" s="36"/>
      <c r="O165" s="36"/>
      <c r="P165" s="36"/>
      <c r="Q165" s="36"/>
      <c r="R165" s="36"/>
      <c r="S165" s="36"/>
      <c r="T165" s="36"/>
      <c r="U165" s="36"/>
      <c r="V165" s="36"/>
      <c r="W165" s="36"/>
      <c r="X165" s="36"/>
      <c r="Y165" s="38"/>
    </row>
    <row r="166" customFormat="false" ht="25.5" hidden="false" customHeight="false" outlineLevel="0" collapsed="false">
      <c r="A166" s="27" t="s">
        <v>177</v>
      </c>
      <c r="B166" s="71" t="s">
        <v>178</v>
      </c>
      <c r="C166" s="31"/>
      <c r="D166" s="26" t="n">
        <f aca="false">D167</f>
        <v>0</v>
      </c>
      <c r="E166" s="26" t="n">
        <f aca="false">E167</f>
        <v>10000</v>
      </c>
      <c r="F166" s="26" t="n">
        <f aca="false">F167</f>
        <v>0</v>
      </c>
      <c r="G166" s="26" t="n">
        <f aca="false">G167</f>
        <v>0</v>
      </c>
      <c r="H166" s="26" t="n">
        <f aca="false">H167</f>
        <v>0</v>
      </c>
      <c r="I166" s="26" t="n">
        <f aca="false">I167</f>
        <v>10000</v>
      </c>
      <c r="J166" s="26" t="n">
        <f aca="false">J167</f>
        <v>0</v>
      </c>
      <c r="K166" s="26" t="n">
        <f aca="false">K167</f>
        <v>0</v>
      </c>
      <c r="L166" s="26" t="n">
        <f aca="false">L167</f>
        <v>0</v>
      </c>
      <c r="M166" s="26" t="n">
        <f aca="false">M167</f>
        <v>0</v>
      </c>
      <c r="N166" s="26" t="n">
        <f aca="false">N167</f>
        <v>0</v>
      </c>
      <c r="O166" s="26" t="n">
        <f aca="false">O167</f>
        <v>0</v>
      </c>
      <c r="P166" s="26" t="n">
        <f aca="false">P167</f>
        <v>0</v>
      </c>
      <c r="Q166" s="26" t="n">
        <f aca="false">Q167</f>
        <v>0</v>
      </c>
      <c r="R166" s="26" t="n">
        <f aca="false">R167</f>
        <v>0</v>
      </c>
      <c r="S166" s="26" t="n">
        <f aca="false">S167</f>
        <v>0</v>
      </c>
      <c r="T166" s="26" t="n">
        <f aca="false">T167</f>
        <v>0</v>
      </c>
      <c r="U166" s="26" t="n">
        <f aca="false">U167</f>
        <v>0</v>
      </c>
      <c r="V166" s="26" t="n">
        <f aca="false">V167</f>
        <v>0</v>
      </c>
      <c r="W166" s="26" t="n">
        <f aca="false">W167</f>
        <v>0</v>
      </c>
      <c r="X166" s="26" t="n">
        <f aca="false">X167</f>
        <v>0</v>
      </c>
      <c r="Y166" s="26" t="n">
        <f aca="false">Y167</f>
        <v>0</v>
      </c>
    </row>
    <row r="167" customFormat="false" ht="114.75" hidden="false" customHeight="false" outlineLevel="0" collapsed="false">
      <c r="A167" s="27" t="s">
        <v>179</v>
      </c>
      <c r="B167" s="71" t="s">
        <v>180</v>
      </c>
      <c r="C167" s="31"/>
      <c r="D167" s="26" t="n">
        <f aca="false">D168</f>
        <v>0</v>
      </c>
      <c r="E167" s="26" t="n">
        <f aca="false">E168</f>
        <v>10000</v>
      </c>
      <c r="F167" s="72" t="n">
        <f aca="false">F168</f>
        <v>0</v>
      </c>
      <c r="G167" s="72" t="n">
        <f aca="false">G168</f>
        <v>0</v>
      </c>
      <c r="H167" s="72" t="n">
        <f aca="false">H168</f>
        <v>0</v>
      </c>
      <c r="I167" s="72" t="n">
        <f aca="false">I168</f>
        <v>10000</v>
      </c>
      <c r="J167" s="72" t="n">
        <f aca="false">J168</f>
        <v>0</v>
      </c>
      <c r="K167" s="72" t="n">
        <f aca="false">K168</f>
        <v>0</v>
      </c>
      <c r="L167" s="72" t="n">
        <f aca="false">L168</f>
        <v>0</v>
      </c>
      <c r="M167" s="72" t="n">
        <f aca="false">M168</f>
        <v>0</v>
      </c>
      <c r="N167" s="72" t="n">
        <f aca="false">N168</f>
        <v>0</v>
      </c>
      <c r="O167" s="72" t="n">
        <f aca="false">O168</f>
        <v>0</v>
      </c>
      <c r="P167" s="72" t="n">
        <f aca="false">P168</f>
        <v>0</v>
      </c>
      <c r="Q167" s="72" t="n">
        <f aca="false">Q168</f>
        <v>0</v>
      </c>
      <c r="R167" s="72" t="n">
        <f aca="false">R168</f>
        <v>0</v>
      </c>
      <c r="S167" s="72" t="n">
        <f aca="false">S168</f>
        <v>0</v>
      </c>
      <c r="T167" s="72" t="n">
        <f aca="false">T168</f>
        <v>0</v>
      </c>
      <c r="U167" s="72" t="n">
        <f aca="false">U168</f>
        <v>0</v>
      </c>
      <c r="V167" s="72" t="n">
        <f aca="false">V168</f>
        <v>0</v>
      </c>
      <c r="W167" s="72" t="n">
        <f aca="false">W168</f>
        <v>0</v>
      </c>
      <c r="X167" s="72" t="n">
        <f aca="false">X168</f>
        <v>0</v>
      </c>
      <c r="Y167" s="72" t="n">
        <f aca="false">Y168</f>
        <v>0</v>
      </c>
    </row>
    <row r="168" customFormat="false" ht="25.5" hidden="false" customHeight="false" outlineLevel="0" collapsed="false">
      <c r="A168" s="27" t="s">
        <v>104</v>
      </c>
      <c r="B168" s="71" t="s">
        <v>180</v>
      </c>
      <c r="C168" s="31" t="n">
        <v>400</v>
      </c>
      <c r="D168" s="26" t="n">
        <f aca="false">F168+H168+J168+L168+N168+P168+R168+T168+V168+X168</f>
        <v>0</v>
      </c>
      <c r="E168" s="26" t="n">
        <f aca="false">G168+I168+K168+M168+O168+Q168+S168+U168+W168+Y168</f>
        <v>10000</v>
      </c>
      <c r="F168" s="34"/>
      <c r="G168" s="34"/>
      <c r="H168" s="35"/>
      <c r="I168" s="35" t="n">
        <v>10000</v>
      </c>
      <c r="J168" s="36"/>
      <c r="K168" s="37"/>
      <c r="L168" s="36"/>
      <c r="M168" s="36"/>
      <c r="N168" s="36"/>
      <c r="O168" s="36"/>
      <c r="P168" s="36"/>
      <c r="Q168" s="36"/>
      <c r="R168" s="36"/>
      <c r="S168" s="36"/>
      <c r="T168" s="36"/>
      <c r="U168" s="36"/>
      <c r="V168" s="36"/>
      <c r="W168" s="36"/>
      <c r="X168" s="36"/>
      <c r="Y168" s="38"/>
    </row>
    <row r="169" customFormat="false" ht="25.5" hidden="false" customHeight="false" outlineLevel="0" collapsed="false">
      <c r="A169" s="27" t="s">
        <v>181</v>
      </c>
      <c r="B169" s="43" t="s">
        <v>182</v>
      </c>
      <c r="C169" s="31"/>
      <c r="D169" s="26" t="n">
        <f aca="false">D170+D173+D178</f>
        <v>2996.2</v>
      </c>
      <c r="E169" s="26" t="n">
        <f aca="false">E170+E173+E178</f>
        <v>3100.3</v>
      </c>
      <c r="F169" s="28" t="n">
        <f aca="false">F170+F173+F178</f>
        <v>0</v>
      </c>
      <c r="G169" s="28" t="n">
        <f aca="false">G170+G173+G178</f>
        <v>0</v>
      </c>
      <c r="H169" s="29" t="n">
        <f aca="false">H170+H173+H178</f>
        <v>2601.2</v>
      </c>
      <c r="I169" s="29" t="n">
        <f aca="false">I170+I173+I178</f>
        <v>2705.3</v>
      </c>
      <c r="J169" s="28" t="n">
        <f aca="false">J170+J173+J178</f>
        <v>0</v>
      </c>
      <c r="K169" s="30" t="n">
        <f aca="false">K170+K173+K178</f>
        <v>0</v>
      </c>
      <c r="L169" s="28" t="n">
        <f aca="false">L170+L173+L178</f>
        <v>0</v>
      </c>
      <c r="M169" s="28" t="n">
        <f aca="false">M170+M173+M178</f>
        <v>0</v>
      </c>
      <c r="N169" s="28" t="n">
        <f aca="false">N170+N173+N178</f>
        <v>0</v>
      </c>
      <c r="O169" s="28" t="n">
        <f aca="false">O170+O173+O178</f>
        <v>0</v>
      </c>
      <c r="P169" s="28" t="n">
        <f aca="false">P170+P173+P178</f>
        <v>0</v>
      </c>
      <c r="Q169" s="28" t="n">
        <f aca="false">Q170+Q173+Q178</f>
        <v>0</v>
      </c>
      <c r="R169" s="28" t="n">
        <f aca="false">R170+R173+R178</f>
        <v>395</v>
      </c>
      <c r="S169" s="28" t="n">
        <f aca="false">S170+S173+S178</f>
        <v>395</v>
      </c>
      <c r="T169" s="28" t="n">
        <f aca="false">T170+T173+T178</f>
        <v>0</v>
      </c>
      <c r="U169" s="28" t="n">
        <f aca="false">U170+U173+U178</f>
        <v>0</v>
      </c>
      <c r="V169" s="28" t="n">
        <f aca="false">V170+V173+V178</f>
        <v>0</v>
      </c>
      <c r="W169" s="28" t="n">
        <f aca="false">W170+W173+W178</f>
        <v>0</v>
      </c>
      <c r="X169" s="28" t="n">
        <f aca="false">X170+X173+X178</f>
        <v>0</v>
      </c>
      <c r="Y169" s="28" t="n">
        <f aca="false">Y170+Y173+Y178</f>
        <v>0</v>
      </c>
    </row>
    <row r="170" customFormat="false" ht="38.25" hidden="false" customHeight="false" outlineLevel="0" collapsed="false">
      <c r="A170" s="70" t="s">
        <v>183</v>
      </c>
      <c r="B170" s="43" t="s">
        <v>184</v>
      </c>
      <c r="C170" s="31"/>
      <c r="D170" s="26" t="n">
        <f aca="false">D171</f>
        <v>312</v>
      </c>
      <c r="E170" s="26" t="n">
        <f aca="false">E171</f>
        <v>312</v>
      </c>
      <c r="F170" s="28" t="n">
        <f aca="false">F171</f>
        <v>0</v>
      </c>
      <c r="G170" s="28" t="n">
        <f aca="false">G171</f>
        <v>0</v>
      </c>
      <c r="H170" s="29" t="n">
        <f aca="false">H171</f>
        <v>0</v>
      </c>
      <c r="I170" s="29" t="n">
        <f aca="false">I171</f>
        <v>0</v>
      </c>
      <c r="J170" s="28" t="n">
        <f aca="false">J171</f>
        <v>0</v>
      </c>
      <c r="K170" s="30" t="n">
        <f aca="false">K171</f>
        <v>0</v>
      </c>
      <c r="L170" s="28" t="n">
        <f aca="false">L171</f>
        <v>0</v>
      </c>
      <c r="M170" s="28" t="n">
        <f aca="false">M171</f>
        <v>0</v>
      </c>
      <c r="N170" s="28" t="n">
        <f aca="false">N171</f>
        <v>0</v>
      </c>
      <c r="O170" s="28" t="n">
        <f aca="false">O171</f>
        <v>0</v>
      </c>
      <c r="P170" s="28" t="n">
        <f aca="false">P171</f>
        <v>0</v>
      </c>
      <c r="Q170" s="28" t="n">
        <f aca="false">Q171</f>
        <v>0</v>
      </c>
      <c r="R170" s="28" t="n">
        <f aca="false">R171</f>
        <v>312</v>
      </c>
      <c r="S170" s="28" t="n">
        <f aca="false">S171</f>
        <v>312</v>
      </c>
      <c r="T170" s="28" t="n">
        <f aca="false">T171</f>
        <v>0</v>
      </c>
      <c r="U170" s="28" t="n">
        <f aca="false">U171</f>
        <v>0</v>
      </c>
      <c r="V170" s="28" t="n">
        <f aca="false">V171</f>
        <v>0</v>
      </c>
      <c r="W170" s="28" t="n">
        <f aca="false">W171</f>
        <v>0</v>
      </c>
      <c r="X170" s="28" t="n">
        <f aca="false">X171</f>
        <v>0</v>
      </c>
      <c r="Y170" s="28" t="n">
        <f aca="false">Y171</f>
        <v>0</v>
      </c>
    </row>
    <row r="171" customFormat="false" ht="25.5" hidden="false" customHeight="false" outlineLevel="0" collapsed="false">
      <c r="A171" s="27" t="s">
        <v>185</v>
      </c>
      <c r="B171" s="43" t="s">
        <v>186</v>
      </c>
      <c r="C171" s="31"/>
      <c r="D171" s="26" t="n">
        <f aca="false">D172</f>
        <v>312</v>
      </c>
      <c r="E171" s="26" t="n">
        <f aca="false">E172</f>
        <v>312</v>
      </c>
      <c r="F171" s="26" t="n">
        <f aca="false">F172</f>
        <v>0</v>
      </c>
      <c r="G171" s="26" t="n">
        <f aca="false">G172</f>
        <v>0</v>
      </c>
      <c r="H171" s="32" t="n">
        <f aca="false">H172</f>
        <v>0</v>
      </c>
      <c r="I171" s="32" t="n">
        <f aca="false">I172</f>
        <v>0</v>
      </c>
      <c r="J171" s="26" t="n">
        <f aca="false">J172</f>
        <v>0</v>
      </c>
      <c r="K171" s="33" t="n">
        <f aca="false">K172</f>
        <v>0</v>
      </c>
      <c r="L171" s="26" t="n">
        <f aca="false">L172</f>
        <v>0</v>
      </c>
      <c r="M171" s="26" t="n">
        <f aca="false">M172</f>
        <v>0</v>
      </c>
      <c r="N171" s="26" t="n">
        <f aca="false">N172</f>
        <v>0</v>
      </c>
      <c r="O171" s="26" t="n">
        <f aca="false">O172</f>
        <v>0</v>
      </c>
      <c r="P171" s="26" t="n">
        <f aca="false">P172</f>
        <v>0</v>
      </c>
      <c r="Q171" s="26" t="n">
        <f aca="false">Q172</f>
        <v>0</v>
      </c>
      <c r="R171" s="26" t="n">
        <f aca="false">R172</f>
        <v>312</v>
      </c>
      <c r="S171" s="26" t="n">
        <f aca="false">S172</f>
        <v>312</v>
      </c>
      <c r="T171" s="26" t="n">
        <f aca="false">T172</f>
        <v>0</v>
      </c>
      <c r="U171" s="26" t="n">
        <f aca="false">U172</f>
        <v>0</v>
      </c>
      <c r="V171" s="26" t="n">
        <f aca="false">V172</f>
        <v>0</v>
      </c>
      <c r="W171" s="26" t="n">
        <f aca="false">W172</f>
        <v>0</v>
      </c>
      <c r="X171" s="26" t="n">
        <f aca="false">X172</f>
        <v>0</v>
      </c>
      <c r="Y171" s="26" t="n">
        <f aca="false">Y172</f>
        <v>0</v>
      </c>
    </row>
    <row r="172" customFormat="false" ht="25.5" hidden="false" customHeight="false" outlineLevel="0" collapsed="false">
      <c r="A172" s="27" t="s">
        <v>34</v>
      </c>
      <c r="B172" s="43" t="s">
        <v>186</v>
      </c>
      <c r="C172" s="31" t="n">
        <v>600</v>
      </c>
      <c r="D172" s="26" t="n">
        <f aca="false">F172+H172+J172+L172+N172+P172+R172+T172+V172+X172</f>
        <v>312</v>
      </c>
      <c r="E172" s="26" t="n">
        <f aca="false">G172+I172+K172+M172+O172+Q172+S172+U172+W172+Y172</f>
        <v>312</v>
      </c>
      <c r="F172" s="34"/>
      <c r="G172" s="34"/>
      <c r="H172" s="35"/>
      <c r="I172" s="35"/>
      <c r="J172" s="36"/>
      <c r="K172" s="37"/>
      <c r="L172" s="36"/>
      <c r="M172" s="36"/>
      <c r="N172" s="36"/>
      <c r="O172" s="36"/>
      <c r="P172" s="36"/>
      <c r="Q172" s="36"/>
      <c r="R172" s="36" t="n">
        <v>312</v>
      </c>
      <c r="S172" s="36" t="n">
        <v>312</v>
      </c>
      <c r="T172" s="36"/>
      <c r="U172" s="36"/>
      <c r="V172" s="36"/>
      <c r="W172" s="36"/>
      <c r="X172" s="36"/>
      <c r="Y172" s="38"/>
    </row>
    <row r="173" customFormat="false" ht="41.25" hidden="false" customHeight="true" outlineLevel="0" collapsed="false">
      <c r="A173" s="70" t="s">
        <v>187</v>
      </c>
      <c r="B173" s="43" t="s">
        <v>188</v>
      </c>
      <c r="C173" s="31"/>
      <c r="D173" s="26" t="n">
        <f aca="false">D174+D176</f>
        <v>2601.2</v>
      </c>
      <c r="E173" s="26" t="n">
        <f aca="false">E174+E176</f>
        <v>2705.3</v>
      </c>
      <c r="F173" s="26" t="n">
        <f aca="false">F174+F176</f>
        <v>0</v>
      </c>
      <c r="G173" s="26" t="n">
        <f aca="false">G174+G176</f>
        <v>0</v>
      </c>
      <c r="H173" s="32" t="n">
        <f aca="false">H174+H176</f>
        <v>2601.2</v>
      </c>
      <c r="I173" s="32" t="n">
        <f aca="false">I174+I176</f>
        <v>2705.3</v>
      </c>
      <c r="J173" s="26" t="n">
        <f aca="false">J174+J176</f>
        <v>0</v>
      </c>
      <c r="K173" s="33" t="n">
        <f aca="false">K174+K176</f>
        <v>0</v>
      </c>
      <c r="L173" s="26" t="n">
        <f aca="false">L174+L176</f>
        <v>0</v>
      </c>
      <c r="M173" s="26" t="n">
        <f aca="false">M174+M176</f>
        <v>0</v>
      </c>
      <c r="N173" s="26" t="n">
        <f aca="false">N174+N176</f>
        <v>0</v>
      </c>
      <c r="O173" s="26" t="n">
        <f aca="false">O174+O176</f>
        <v>0</v>
      </c>
      <c r="P173" s="26" t="n">
        <f aca="false">P174+P176</f>
        <v>0</v>
      </c>
      <c r="Q173" s="26" t="n">
        <f aca="false">Q174+Q176</f>
        <v>0</v>
      </c>
      <c r="R173" s="26" t="n">
        <f aca="false">R174+R176</f>
        <v>0</v>
      </c>
      <c r="S173" s="26" t="n">
        <f aca="false">S174+S176</f>
        <v>0</v>
      </c>
      <c r="T173" s="26" t="n">
        <f aca="false">T174+T176</f>
        <v>0</v>
      </c>
      <c r="U173" s="26" t="n">
        <f aca="false">U174+U176</f>
        <v>0</v>
      </c>
      <c r="V173" s="26" t="n">
        <f aca="false">V174+V176</f>
        <v>0</v>
      </c>
      <c r="W173" s="26" t="n">
        <f aca="false">W174+W176</f>
        <v>0</v>
      </c>
      <c r="X173" s="26" t="n">
        <f aca="false">X174+X176</f>
        <v>0</v>
      </c>
      <c r="Y173" s="26" t="n">
        <f aca="false">Y174+Y176</f>
        <v>0</v>
      </c>
    </row>
    <row r="174" customFormat="false" ht="25.5" hidden="false" customHeight="false" outlineLevel="0" collapsed="false">
      <c r="A174" s="27" t="s">
        <v>189</v>
      </c>
      <c r="B174" s="43" t="s">
        <v>190</v>
      </c>
      <c r="C174" s="31"/>
      <c r="D174" s="26" t="n">
        <f aca="false">D175</f>
        <v>2601.2</v>
      </c>
      <c r="E174" s="26" t="n">
        <f aca="false">E175</f>
        <v>2705.3</v>
      </c>
      <c r="F174" s="26" t="n">
        <f aca="false">F175</f>
        <v>0</v>
      </c>
      <c r="G174" s="26" t="n">
        <f aca="false">G175</f>
        <v>0</v>
      </c>
      <c r="H174" s="32" t="n">
        <f aca="false">H175</f>
        <v>2601.2</v>
      </c>
      <c r="I174" s="32" t="n">
        <f aca="false">I175</f>
        <v>2705.3</v>
      </c>
      <c r="J174" s="26" t="n">
        <f aca="false">J175</f>
        <v>0</v>
      </c>
      <c r="K174" s="33" t="n">
        <f aca="false">K175</f>
        <v>0</v>
      </c>
      <c r="L174" s="26" t="n">
        <f aca="false">L175</f>
        <v>0</v>
      </c>
      <c r="M174" s="26" t="n">
        <f aca="false">M175</f>
        <v>0</v>
      </c>
      <c r="N174" s="26" t="n">
        <f aca="false">N175</f>
        <v>0</v>
      </c>
      <c r="O174" s="26" t="n">
        <f aca="false">O175</f>
        <v>0</v>
      </c>
      <c r="P174" s="26" t="n">
        <f aca="false">P175</f>
        <v>0</v>
      </c>
      <c r="Q174" s="26" t="n">
        <f aca="false">Q175</f>
        <v>0</v>
      </c>
      <c r="R174" s="26" t="n">
        <f aca="false">R175</f>
        <v>0</v>
      </c>
      <c r="S174" s="26" t="n">
        <f aca="false">S175</f>
        <v>0</v>
      </c>
      <c r="T174" s="26" t="n">
        <f aca="false">T175</f>
        <v>0</v>
      </c>
      <c r="U174" s="26" t="n">
        <f aca="false">U175</f>
        <v>0</v>
      </c>
      <c r="V174" s="26" t="n">
        <f aca="false">V175</f>
        <v>0</v>
      </c>
      <c r="W174" s="26" t="n">
        <f aca="false">W175</f>
        <v>0</v>
      </c>
      <c r="X174" s="26" t="n">
        <f aca="false">X175</f>
        <v>0</v>
      </c>
      <c r="Y174" s="26" t="n">
        <f aca="false">Y175</f>
        <v>0</v>
      </c>
    </row>
    <row r="175" customFormat="false" ht="27" hidden="false" customHeight="true" outlineLevel="0" collapsed="false">
      <c r="A175" s="27" t="s">
        <v>41</v>
      </c>
      <c r="B175" s="43" t="s">
        <v>190</v>
      </c>
      <c r="C175" s="31" t="n">
        <v>200</v>
      </c>
      <c r="D175" s="26" t="n">
        <f aca="false">F175+H175+J175+L175+N175+P175+R175+T175+V175+X175</f>
        <v>2601.2</v>
      </c>
      <c r="E175" s="26" t="n">
        <f aca="false">G175+I175+K175+M175+O175+Q175+S175+U175+W175+Y175</f>
        <v>2705.3</v>
      </c>
      <c r="F175" s="34"/>
      <c r="G175" s="34"/>
      <c r="H175" s="35" t="n">
        <v>2601.2</v>
      </c>
      <c r="I175" s="35" t="n">
        <v>2705.3</v>
      </c>
      <c r="J175" s="36"/>
      <c r="K175" s="37"/>
      <c r="L175" s="36"/>
      <c r="M175" s="36"/>
      <c r="N175" s="36"/>
      <c r="O175" s="36"/>
      <c r="P175" s="36"/>
      <c r="Q175" s="36"/>
      <c r="R175" s="36"/>
      <c r="S175" s="36"/>
      <c r="T175" s="36"/>
      <c r="U175" s="36"/>
      <c r="V175" s="36"/>
      <c r="W175" s="36"/>
      <c r="X175" s="36"/>
      <c r="Y175" s="38"/>
    </row>
    <row r="176" customFormat="false" ht="25.5" hidden="true" customHeight="false" outlineLevel="0" collapsed="false">
      <c r="A176" s="73" t="s">
        <v>191</v>
      </c>
      <c r="B176" s="43" t="s">
        <v>192</v>
      </c>
      <c r="C176" s="31"/>
      <c r="D176" s="26" t="n">
        <f aca="false">D177</f>
        <v>0</v>
      </c>
      <c r="E176" s="26" t="n">
        <f aca="false">E177</f>
        <v>0</v>
      </c>
      <c r="F176" s="26" t="n">
        <f aca="false">F177</f>
        <v>0</v>
      </c>
      <c r="G176" s="26" t="n">
        <f aca="false">G177</f>
        <v>0</v>
      </c>
      <c r="H176" s="32" t="n">
        <f aca="false">H177</f>
        <v>0</v>
      </c>
      <c r="I176" s="32" t="n">
        <f aca="false">I177</f>
        <v>0</v>
      </c>
      <c r="J176" s="26" t="n">
        <f aca="false">J177</f>
        <v>0</v>
      </c>
      <c r="K176" s="33" t="n">
        <f aca="false">K177</f>
        <v>0</v>
      </c>
      <c r="L176" s="26" t="n">
        <f aca="false">L177</f>
        <v>0</v>
      </c>
      <c r="M176" s="26" t="n">
        <f aca="false">M177</f>
        <v>0</v>
      </c>
      <c r="N176" s="26" t="n">
        <f aca="false">N177</f>
        <v>0</v>
      </c>
      <c r="O176" s="26" t="n">
        <f aca="false">O177</f>
        <v>0</v>
      </c>
      <c r="P176" s="26" t="n">
        <f aca="false">P177</f>
        <v>0</v>
      </c>
      <c r="Q176" s="26" t="n">
        <f aca="false">Q177</f>
        <v>0</v>
      </c>
      <c r="R176" s="26" t="n">
        <f aca="false">R177</f>
        <v>0</v>
      </c>
      <c r="S176" s="26" t="n">
        <f aca="false">S177</f>
        <v>0</v>
      </c>
      <c r="T176" s="26" t="n">
        <f aca="false">T177</f>
        <v>0</v>
      </c>
      <c r="U176" s="26" t="n">
        <f aca="false">U177</f>
        <v>0</v>
      </c>
      <c r="V176" s="26" t="n">
        <f aca="false">V177</f>
        <v>0</v>
      </c>
      <c r="W176" s="26" t="n">
        <f aca="false">W177</f>
        <v>0</v>
      </c>
      <c r="X176" s="26" t="n">
        <f aca="false">X177</f>
        <v>0</v>
      </c>
      <c r="Y176" s="26" t="n">
        <f aca="false">Y177</f>
        <v>0</v>
      </c>
    </row>
    <row r="177" customFormat="false" ht="25.5" hidden="true" customHeight="false" outlineLevel="0" collapsed="false">
      <c r="A177" s="27" t="s">
        <v>41</v>
      </c>
      <c r="B177" s="43" t="s">
        <v>192</v>
      </c>
      <c r="C177" s="31" t="n">
        <v>200</v>
      </c>
      <c r="D177" s="26" t="n">
        <f aca="false">F177+H177+J177+L177+N177+P177+R177+T177+V177+X177</f>
        <v>0</v>
      </c>
      <c r="E177" s="26" t="n">
        <f aca="false">G177+I177+K177+M177+O177+Q177+S177+U177+W177+Y177</f>
        <v>0</v>
      </c>
      <c r="F177" s="34"/>
      <c r="G177" s="34"/>
      <c r="H177" s="35"/>
      <c r="I177" s="35"/>
      <c r="J177" s="36"/>
      <c r="K177" s="37"/>
      <c r="L177" s="36"/>
      <c r="M177" s="36"/>
      <c r="N177" s="36"/>
      <c r="O177" s="36"/>
      <c r="P177" s="36"/>
      <c r="Q177" s="36"/>
      <c r="R177" s="36"/>
      <c r="S177" s="36"/>
      <c r="T177" s="36"/>
      <c r="U177" s="36"/>
      <c r="V177" s="36"/>
      <c r="W177" s="36"/>
      <c r="X177" s="36"/>
      <c r="Y177" s="38"/>
    </row>
    <row r="178" customFormat="false" ht="38.25" hidden="false" customHeight="false" outlineLevel="0" collapsed="false">
      <c r="A178" s="27" t="s">
        <v>193</v>
      </c>
      <c r="B178" s="43" t="s">
        <v>194</v>
      </c>
      <c r="C178" s="31"/>
      <c r="D178" s="26" t="n">
        <f aca="false">D179</f>
        <v>83</v>
      </c>
      <c r="E178" s="26" t="n">
        <f aca="false">E179</f>
        <v>83</v>
      </c>
      <c r="F178" s="28" t="n">
        <f aca="false">F179</f>
        <v>0</v>
      </c>
      <c r="G178" s="28" t="n">
        <f aca="false">G179</f>
        <v>0</v>
      </c>
      <c r="H178" s="29" t="n">
        <f aca="false">H179</f>
        <v>0</v>
      </c>
      <c r="I178" s="29" t="n">
        <f aca="false">I179</f>
        <v>0</v>
      </c>
      <c r="J178" s="28" t="n">
        <f aca="false">J179</f>
        <v>0</v>
      </c>
      <c r="K178" s="30" t="n">
        <f aca="false">K179</f>
        <v>0</v>
      </c>
      <c r="L178" s="28" t="n">
        <f aca="false">L179</f>
        <v>0</v>
      </c>
      <c r="M178" s="28" t="n">
        <f aca="false">M179</f>
        <v>0</v>
      </c>
      <c r="N178" s="28" t="n">
        <f aca="false">N179</f>
        <v>0</v>
      </c>
      <c r="O178" s="28" t="n">
        <f aca="false">O179</f>
        <v>0</v>
      </c>
      <c r="P178" s="28" t="n">
        <f aca="false">P179</f>
        <v>0</v>
      </c>
      <c r="Q178" s="28" t="n">
        <f aca="false">Q179</f>
        <v>0</v>
      </c>
      <c r="R178" s="28" t="n">
        <f aca="false">R179</f>
        <v>83</v>
      </c>
      <c r="S178" s="28" t="n">
        <f aca="false">S179</f>
        <v>83</v>
      </c>
      <c r="T178" s="28" t="n">
        <f aca="false">T179</f>
        <v>0</v>
      </c>
      <c r="U178" s="28" t="n">
        <f aca="false">U179</f>
        <v>0</v>
      </c>
      <c r="V178" s="28" t="n">
        <f aca="false">V179</f>
        <v>0</v>
      </c>
      <c r="W178" s="28" t="n">
        <f aca="false">W179</f>
        <v>0</v>
      </c>
      <c r="X178" s="28" t="n">
        <f aca="false">X179</f>
        <v>0</v>
      </c>
      <c r="Y178" s="28" t="n">
        <f aca="false">Y179</f>
        <v>0</v>
      </c>
    </row>
    <row r="179" customFormat="false" ht="25.5" hidden="false" customHeight="false" outlineLevel="0" collapsed="false">
      <c r="A179" s="54" t="s">
        <v>185</v>
      </c>
      <c r="B179" s="43" t="s">
        <v>195</v>
      </c>
      <c r="C179" s="31"/>
      <c r="D179" s="26" t="n">
        <f aca="false">D180</f>
        <v>83</v>
      </c>
      <c r="E179" s="26" t="n">
        <f aca="false">E180</f>
        <v>83</v>
      </c>
      <c r="F179" s="26" t="n">
        <f aca="false">F180</f>
        <v>0</v>
      </c>
      <c r="G179" s="26" t="n">
        <f aca="false">G180</f>
        <v>0</v>
      </c>
      <c r="H179" s="32" t="n">
        <f aca="false">H180</f>
        <v>0</v>
      </c>
      <c r="I179" s="32" t="n">
        <f aca="false">I180</f>
        <v>0</v>
      </c>
      <c r="J179" s="26" t="n">
        <f aca="false">J180</f>
        <v>0</v>
      </c>
      <c r="K179" s="33" t="n">
        <f aca="false">K180</f>
        <v>0</v>
      </c>
      <c r="L179" s="26" t="n">
        <f aca="false">L180</f>
        <v>0</v>
      </c>
      <c r="M179" s="26" t="n">
        <f aca="false">M180</f>
        <v>0</v>
      </c>
      <c r="N179" s="26" t="n">
        <f aca="false">N180</f>
        <v>0</v>
      </c>
      <c r="O179" s="26" t="n">
        <f aca="false">O180</f>
        <v>0</v>
      </c>
      <c r="P179" s="26" t="n">
        <f aca="false">P180</f>
        <v>0</v>
      </c>
      <c r="Q179" s="26" t="n">
        <f aca="false">Q180</f>
        <v>0</v>
      </c>
      <c r="R179" s="26" t="n">
        <f aca="false">R180</f>
        <v>83</v>
      </c>
      <c r="S179" s="26" t="n">
        <f aca="false">S180</f>
        <v>83</v>
      </c>
      <c r="T179" s="26" t="n">
        <f aca="false">T180</f>
        <v>0</v>
      </c>
      <c r="U179" s="26" t="n">
        <f aca="false">U180</f>
        <v>0</v>
      </c>
      <c r="V179" s="26" t="n">
        <f aca="false">V180</f>
        <v>0</v>
      </c>
      <c r="W179" s="26" t="n">
        <f aca="false">W180</f>
        <v>0</v>
      </c>
      <c r="X179" s="26" t="n">
        <f aca="false">X180</f>
        <v>0</v>
      </c>
      <c r="Y179" s="26" t="n">
        <f aca="false">Y180</f>
        <v>0</v>
      </c>
    </row>
    <row r="180" customFormat="false" ht="28.5" hidden="false" customHeight="true" outlineLevel="0" collapsed="false">
      <c r="A180" s="54" t="s">
        <v>34</v>
      </c>
      <c r="B180" s="43" t="s">
        <v>195</v>
      </c>
      <c r="C180" s="31" t="n">
        <v>600</v>
      </c>
      <c r="D180" s="26" t="n">
        <f aca="false">F180+H180+J180+L180+N180+P180+R180+T180+V180+X180</f>
        <v>83</v>
      </c>
      <c r="E180" s="26" t="n">
        <f aca="false">G180+I180+K180+M180+O180+Q180+S180+U180+W180+Y180</f>
        <v>83</v>
      </c>
      <c r="F180" s="34"/>
      <c r="G180" s="34"/>
      <c r="H180" s="35"/>
      <c r="I180" s="35"/>
      <c r="J180" s="36"/>
      <c r="K180" s="37"/>
      <c r="L180" s="36"/>
      <c r="M180" s="36"/>
      <c r="N180" s="36"/>
      <c r="O180" s="36"/>
      <c r="P180" s="36"/>
      <c r="Q180" s="36"/>
      <c r="R180" s="36" t="n">
        <v>83</v>
      </c>
      <c r="S180" s="36" t="n">
        <v>83</v>
      </c>
      <c r="T180" s="36"/>
      <c r="U180" s="36"/>
      <c r="V180" s="36"/>
      <c r="W180" s="36"/>
      <c r="X180" s="36"/>
      <c r="Y180" s="38"/>
    </row>
    <row r="181" customFormat="false" ht="51" hidden="false" customHeight="false" outlineLevel="0" collapsed="false">
      <c r="A181" s="24" t="s">
        <v>196</v>
      </c>
      <c r="B181" s="25" t="s">
        <v>197</v>
      </c>
      <c r="C181" s="31"/>
      <c r="D181" s="26" t="n">
        <f aca="false">D182+D186</f>
        <v>1383.4</v>
      </c>
      <c r="E181" s="26" t="n">
        <f aca="false">E182+E186</f>
        <v>1383.4</v>
      </c>
      <c r="F181" s="28" t="n">
        <f aca="false">F182+F186</f>
        <v>0</v>
      </c>
      <c r="G181" s="28" t="n">
        <f aca="false">G182+G186</f>
        <v>0</v>
      </c>
      <c r="H181" s="29" t="n">
        <f aca="false">H182+H186</f>
        <v>660</v>
      </c>
      <c r="I181" s="29" t="n">
        <f aca="false">I182+I186</f>
        <v>660</v>
      </c>
      <c r="J181" s="28" t="n">
        <f aca="false">J182+J186</f>
        <v>0</v>
      </c>
      <c r="K181" s="30" t="n">
        <f aca="false">K182+K186</f>
        <v>0</v>
      </c>
      <c r="L181" s="28" t="n">
        <f aca="false">L182+L186</f>
        <v>0</v>
      </c>
      <c r="M181" s="28" t="n">
        <f aca="false">M182+M186</f>
        <v>0</v>
      </c>
      <c r="N181" s="28" t="n">
        <f aca="false">N182+N186</f>
        <v>0</v>
      </c>
      <c r="O181" s="28" t="n">
        <f aca="false">O182+O186</f>
        <v>0</v>
      </c>
      <c r="P181" s="28" t="n">
        <f aca="false">P182+P186</f>
        <v>723.4</v>
      </c>
      <c r="Q181" s="28" t="n">
        <f aca="false">Q182+Q186</f>
        <v>723.4</v>
      </c>
      <c r="R181" s="28" t="n">
        <f aca="false">R182+R186</f>
        <v>0</v>
      </c>
      <c r="S181" s="28" t="n">
        <f aca="false">S182+S186</f>
        <v>0</v>
      </c>
      <c r="T181" s="28" t="n">
        <f aca="false">T182+T186</f>
        <v>0</v>
      </c>
      <c r="U181" s="28" t="n">
        <f aca="false">U182+U186</f>
        <v>0</v>
      </c>
      <c r="V181" s="28" t="n">
        <f aca="false">V182+V186</f>
        <v>0</v>
      </c>
      <c r="W181" s="28" t="n">
        <f aca="false">W182+W186</f>
        <v>0</v>
      </c>
      <c r="X181" s="28" t="n">
        <f aca="false">X182+X186</f>
        <v>0</v>
      </c>
      <c r="Y181" s="28" t="n">
        <f aca="false">Y182+Y186</f>
        <v>0</v>
      </c>
    </row>
    <row r="182" customFormat="false" ht="25.5" hidden="false" customHeight="false" outlineLevel="0" collapsed="false">
      <c r="A182" s="74" t="s">
        <v>198</v>
      </c>
      <c r="B182" s="25" t="s">
        <v>199</v>
      </c>
      <c r="C182" s="31"/>
      <c r="D182" s="26" t="n">
        <f aca="false">D183</f>
        <v>723.4</v>
      </c>
      <c r="E182" s="26" t="n">
        <f aca="false">E183</f>
        <v>723.4</v>
      </c>
      <c r="F182" s="28" t="n">
        <f aca="false">F183</f>
        <v>0</v>
      </c>
      <c r="G182" s="28" t="n">
        <f aca="false">G183</f>
        <v>0</v>
      </c>
      <c r="H182" s="29" t="n">
        <f aca="false">H183</f>
        <v>0</v>
      </c>
      <c r="I182" s="29" t="n">
        <f aca="false">I183</f>
        <v>0</v>
      </c>
      <c r="J182" s="28" t="n">
        <f aca="false">J183</f>
        <v>0</v>
      </c>
      <c r="K182" s="30" t="n">
        <f aca="false">K183</f>
        <v>0</v>
      </c>
      <c r="L182" s="28" t="n">
        <f aca="false">L183</f>
        <v>0</v>
      </c>
      <c r="M182" s="28" t="n">
        <f aca="false">M183</f>
        <v>0</v>
      </c>
      <c r="N182" s="28" t="n">
        <f aca="false">N183</f>
        <v>0</v>
      </c>
      <c r="O182" s="28" t="n">
        <f aca="false">O183</f>
        <v>0</v>
      </c>
      <c r="P182" s="28" t="n">
        <f aca="false">P183</f>
        <v>723.4</v>
      </c>
      <c r="Q182" s="28" t="n">
        <f aca="false">Q183</f>
        <v>723.4</v>
      </c>
      <c r="R182" s="28" t="n">
        <f aca="false">R183</f>
        <v>0</v>
      </c>
      <c r="S182" s="28" t="n">
        <f aca="false">S183</f>
        <v>0</v>
      </c>
      <c r="T182" s="28" t="n">
        <f aca="false">T183</f>
        <v>0</v>
      </c>
      <c r="U182" s="28" t="n">
        <f aca="false">U183</f>
        <v>0</v>
      </c>
      <c r="V182" s="28" t="n">
        <f aca="false">V183</f>
        <v>0</v>
      </c>
      <c r="W182" s="28" t="n">
        <f aca="false">W183</f>
        <v>0</v>
      </c>
      <c r="X182" s="28" t="n">
        <f aca="false">X183</f>
        <v>0</v>
      </c>
      <c r="Y182" s="28" t="n">
        <f aca="false">Y183</f>
        <v>0</v>
      </c>
    </row>
    <row r="183" customFormat="false" ht="76.5" hidden="false" customHeight="false" outlineLevel="0" collapsed="false">
      <c r="A183" s="75" t="s">
        <v>200</v>
      </c>
      <c r="B183" s="25" t="s">
        <v>201</v>
      </c>
      <c r="C183" s="43"/>
      <c r="D183" s="26" t="n">
        <f aca="false">D184+D185</f>
        <v>723.4</v>
      </c>
      <c r="E183" s="26" t="n">
        <f aca="false">E184+E185</f>
        <v>723.4</v>
      </c>
      <c r="F183" s="26" t="n">
        <f aca="false">F184+F185</f>
        <v>0</v>
      </c>
      <c r="G183" s="26" t="n">
        <f aca="false">G184+G185</f>
        <v>0</v>
      </c>
      <c r="H183" s="32" t="n">
        <f aca="false">H184+H185</f>
        <v>0</v>
      </c>
      <c r="I183" s="32" t="n">
        <f aca="false">I184+I185</f>
        <v>0</v>
      </c>
      <c r="J183" s="26" t="n">
        <f aca="false">J184+J185</f>
        <v>0</v>
      </c>
      <c r="K183" s="33" t="n">
        <f aca="false">K184+K185</f>
        <v>0</v>
      </c>
      <c r="L183" s="26" t="n">
        <f aca="false">L184+L185</f>
        <v>0</v>
      </c>
      <c r="M183" s="26" t="n">
        <f aca="false">M184+M185</f>
        <v>0</v>
      </c>
      <c r="N183" s="26" t="n">
        <f aca="false">N184+N185</f>
        <v>0</v>
      </c>
      <c r="O183" s="26" t="n">
        <f aca="false">O184+O185</f>
        <v>0</v>
      </c>
      <c r="P183" s="26" t="n">
        <f aca="false">P184+P185</f>
        <v>723.4</v>
      </c>
      <c r="Q183" s="26" t="n">
        <f aca="false">Q184+Q185</f>
        <v>723.4</v>
      </c>
      <c r="R183" s="26" t="n">
        <f aca="false">R184+R185</f>
        <v>0</v>
      </c>
      <c r="S183" s="26" t="n">
        <f aca="false">S184+S185</f>
        <v>0</v>
      </c>
      <c r="T183" s="26" t="n">
        <f aca="false">T184+T185</f>
        <v>0</v>
      </c>
      <c r="U183" s="26" t="n">
        <f aca="false">U184+U185</f>
        <v>0</v>
      </c>
      <c r="V183" s="26" t="n">
        <f aca="false">V184+V185</f>
        <v>0</v>
      </c>
      <c r="W183" s="26" t="n">
        <f aca="false">W184+W185</f>
        <v>0</v>
      </c>
      <c r="X183" s="26" t="n">
        <f aca="false">X184+X185</f>
        <v>0</v>
      </c>
      <c r="Y183" s="26" t="n">
        <f aca="false">Y184+Y185</f>
        <v>0</v>
      </c>
    </row>
    <row r="184" customFormat="false" ht="45" hidden="false" customHeight="true" outlineLevel="0" collapsed="false">
      <c r="A184" s="27" t="s">
        <v>82</v>
      </c>
      <c r="B184" s="25" t="s">
        <v>201</v>
      </c>
      <c r="C184" s="43" t="s">
        <v>202</v>
      </c>
      <c r="D184" s="26" t="n">
        <f aca="false">F184+H184+J184+L184+N184+P184+R184+T184+V184+X184</f>
        <v>642.4</v>
      </c>
      <c r="E184" s="26" t="n">
        <f aca="false">G184+I184+K184+M184+O184+Q184+S184+U184+W184+Y184</f>
        <v>642.4</v>
      </c>
      <c r="F184" s="34"/>
      <c r="G184" s="34"/>
      <c r="H184" s="35"/>
      <c r="I184" s="35"/>
      <c r="J184" s="36"/>
      <c r="K184" s="37"/>
      <c r="L184" s="36"/>
      <c r="M184" s="36"/>
      <c r="N184" s="36"/>
      <c r="O184" s="36"/>
      <c r="P184" s="36" t="n">
        <v>642.4</v>
      </c>
      <c r="Q184" s="36" t="n">
        <v>642.4</v>
      </c>
      <c r="R184" s="36"/>
      <c r="S184" s="36"/>
      <c r="T184" s="36"/>
      <c r="U184" s="36"/>
      <c r="V184" s="36"/>
      <c r="W184" s="36"/>
      <c r="X184" s="36"/>
      <c r="Y184" s="38"/>
    </row>
    <row r="185" customFormat="false" ht="27.75" hidden="false" customHeight="true" outlineLevel="0" collapsed="false">
      <c r="A185" s="27" t="s">
        <v>41</v>
      </c>
      <c r="B185" s="25" t="s">
        <v>201</v>
      </c>
      <c r="C185" s="43" t="s">
        <v>203</v>
      </c>
      <c r="D185" s="26" t="n">
        <f aca="false">F185+H185+J185+L185+N185+P185+R185+T185+V185+X185</f>
        <v>81</v>
      </c>
      <c r="E185" s="26" t="n">
        <f aca="false">G185+I185+K185+M185+O185+Q185+S185+U185+W185+Y185</f>
        <v>81</v>
      </c>
      <c r="F185" s="34"/>
      <c r="G185" s="34"/>
      <c r="H185" s="35"/>
      <c r="I185" s="35"/>
      <c r="J185" s="36"/>
      <c r="K185" s="37"/>
      <c r="L185" s="36"/>
      <c r="M185" s="36"/>
      <c r="N185" s="36"/>
      <c r="O185" s="36"/>
      <c r="P185" s="36" t="n">
        <v>81</v>
      </c>
      <c r="Q185" s="36" t="n">
        <v>81</v>
      </c>
      <c r="R185" s="36"/>
      <c r="S185" s="36"/>
      <c r="T185" s="36"/>
      <c r="U185" s="36"/>
      <c r="V185" s="36"/>
      <c r="W185" s="36"/>
      <c r="X185" s="36"/>
      <c r="Y185" s="38"/>
    </row>
    <row r="186" customFormat="false" ht="29.25" hidden="false" customHeight="true" outlineLevel="0" collapsed="false">
      <c r="A186" s="27" t="s">
        <v>204</v>
      </c>
      <c r="B186" s="25" t="s">
        <v>205</v>
      </c>
      <c r="C186" s="43"/>
      <c r="D186" s="26" t="n">
        <f aca="false">D187</f>
        <v>660</v>
      </c>
      <c r="E186" s="26" t="n">
        <f aca="false">E187</f>
        <v>660</v>
      </c>
      <c r="F186" s="28" t="n">
        <f aca="false">F187</f>
        <v>0</v>
      </c>
      <c r="G186" s="28" t="n">
        <f aca="false">G187</f>
        <v>0</v>
      </c>
      <c r="H186" s="29" t="n">
        <f aca="false">H187</f>
        <v>660</v>
      </c>
      <c r="I186" s="29" t="n">
        <f aca="false">I187</f>
        <v>660</v>
      </c>
      <c r="J186" s="28" t="n">
        <f aca="false">J187</f>
        <v>0</v>
      </c>
      <c r="K186" s="30" t="n">
        <f aca="false">K187</f>
        <v>0</v>
      </c>
      <c r="L186" s="28" t="n">
        <f aca="false">L187</f>
        <v>0</v>
      </c>
      <c r="M186" s="28" t="n">
        <f aca="false">M187</f>
        <v>0</v>
      </c>
      <c r="N186" s="28" t="n">
        <f aca="false">N187</f>
        <v>0</v>
      </c>
      <c r="O186" s="28" t="n">
        <f aca="false">O187</f>
        <v>0</v>
      </c>
      <c r="P186" s="28" t="n">
        <f aca="false">P187</f>
        <v>0</v>
      </c>
      <c r="Q186" s="28" t="n">
        <f aca="false">Q187</f>
        <v>0</v>
      </c>
      <c r="R186" s="28" t="n">
        <f aca="false">R187</f>
        <v>0</v>
      </c>
      <c r="S186" s="28" t="n">
        <f aca="false">S187</f>
        <v>0</v>
      </c>
      <c r="T186" s="28" t="n">
        <f aca="false">T187</f>
        <v>0</v>
      </c>
      <c r="U186" s="28" t="n">
        <f aca="false">U187</f>
        <v>0</v>
      </c>
      <c r="V186" s="28" t="n">
        <f aca="false">V187</f>
        <v>0</v>
      </c>
      <c r="W186" s="28" t="n">
        <f aca="false">W187</f>
        <v>0</v>
      </c>
      <c r="X186" s="28" t="n">
        <f aca="false">X187</f>
        <v>0</v>
      </c>
      <c r="Y186" s="28" t="n">
        <f aca="false">Y187</f>
        <v>0</v>
      </c>
    </row>
    <row r="187" customFormat="false" ht="25.5" hidden="false" customHeight="false" outlineLevel="0" collapsed="false">
      <c r="A187" s="74" t="s">
        <v>206</v>
      </c>
      <c r="B187" s="25" t="s">
        <v>207</v>
      </c>
      <c r="C187" s="31"/>
      <c r="D187" s="26" t="n">
        <f aca="false">D188</f>
        <v>660</v>
      </c>
      <c r="E187" s="26" t="n">
        <f aca="false">E188</f>
        <v>660</v>
      </c>
      <c r="F187" s="26" t="n">
        <f aca="false">F188</f>
        <v>0</v>
      </c>
      <c r="G187" s="26" t="n">
        <f aca="false">G188</f>
        <v>0</v>
      </c>
      <c r="H187" s="32" t="n">
        <f aca="false">H188</f>
        <v>660</v>
      </c>
      <c r="I187" s="32" t="n">
        <f aca="false">I188</f>
        <v>660</v>
      </c>
      <c r="J187" s="26" t="n">
        <f aca="false">J188</f>
        <v>0</v>
      </c>
      <c r="K187" s="33" t="n">
        <f aca="false">K188</f>
        <v>0</v>
      </c>
      <c r="L187" s="26" t="n">
        <f aca="false">L188</f>
        <v>0</v>
      </c>
      <c r="M187" s="26" t="n">
        <f aca="false">M188</f>
        <v>0</v>
      </c>
      <c r="N187" s="26" t="n">
        <f aca="false">N188</f>
        <v>0</v>
      </c>
      <c r="O187" s="26" t="n">
        <f aca="false">O188</f>
        <v>0</v>
      </c>
      <c r="P187" s="26" t="n">
        <f aca="false">P188</f>
        <v>0</v>
      </c>
      <c r="Q187" s="26" t="n">
        <f aca="false">Q188</f>
        <v>0</v>
      </c>
      <c r="R187" s="26" t="n">
        <f aca="false">R188</f>
        <v>0</v>
      </c>
      <c r="S187" s="26" t="n">
        <f aca="false">S188</f>
        <v>0</v>
      </c>
      <c r="T187" s="26" t="n">
        <f aca="false">T188</f>
        <v>0</v>
      </c>
      <c r="U187" s="26" t="n">
        <f aca="false">U188</f>
        <v>0</v>
      </c>
      <c r="V187" s="26" t="n">
        <f aca="false">V188</f>
        <v>0</v>
      </c>
      <c r="W187" s="26" t="n">
        <f aca="false">W188</f>
        <v>0</v>
      </c>
      <c r="X187" s="26" t="n">
        <f aca="false">X188</f>
        <v>0</v>
      </c>
      <c r="Y187" s="26" t="n">
        <f aca="false">Y188</f>
        <v>0</v>
      </c>
    </row>
    <row r="188" customFormat="false" ht="27" hidden="false" customHeight="true" outlineLevel="0" collapsed="false">
      <c r="A188" s="27" t="s">
        <v>41</v>
      </c>
      <c r="B188" s="25" t="s">
        <v>207</v>
      </c>
      <c r="C188" s="31" t="n">
        <v>200</v>
      </c>
      <c r="D188" s="26" t="n">
        <f aca="false">F188+H188+J188+L188+N188+P188+R188+T188+V188+X188</f>
        <v>660</v>
      </c>
      <c r="E188" s="26" t="n">
        <f aca="false">G188+I188+K188+M188+O188+Q188+S188+U188+W188+Y188</f>
        <v>660</v>
      </c>
      <c r="F188" s="34"/>
      <c r="G188" s="34"/>
      <c r="H188" s="35" t="n">
        <v>660</v>
      </c>
      <c r="I188" s="35" t="n">
        <v>660</v>
      </c>
      <c r="J188" s="36"/>
      <c r="K188" s="37"/>
      <c r="L188" s="36"/>
      <c r="M188" s="36"/>
      <c r="N188" s="36"/>
      <c r="O188" s="36"/>
      <c r="P188" s="36"/>
      <c r="Q188" s="36"/>
      <c r="R188" s="36"/>
      <c r="S188" s="36"/>
      <c r="T188" s="36"/>
      <c r="U188" s="36"/>
      <c r="V188" s="36"/>
      <c r="W188" s="36"/>
      <c r="X188" s="36"/>
      <c r="Y188" s="38"/>
    </row>
    <row r="189" customFormat="false" ht="12.75" hidden="false" customHeight="false" outlineLevel="0" collapsed="false">
      <c r="A189" s="27" t="s">
        <v>208</v>
      </c>
      <c r="B189" s="43" t="s">
        <v>209</v>
      </c>
      <c r="C189" s="43"/>
      <c r="D189" s="26" t="n">
        <f aca="false">D190</f>
        <v>1121.4</v>
      </c>
      <c r="E189" s="26" t="n">
        <f aca="false">E190</f>
        <v>1125.1</v>
      </c>
      <c r="F189" s="28" t="n">
        <f aca="false">F190</f>
        <v>0</v>
      </c>
      <c r="G189" s="28" t="n">
        <f aca="false">G190</f>
        <v>0</v>
      </c>
      <c r="H189" s="29" t="n">
        <f aca="false">H190</f>
        <v>1121.4</v>
      </c>
      <c r="I189" s="29" t="n">
        <f aca="false">I190</f>
        <v>1125.1</v>
      </c>
      <c r="J189" s="28" t="n">
        <f aca="false">J190</f>
        <v>0</v>
      </c>
      <c r="K189" s="30" t="n">
        <f aca="false">K190</f>
        <v>0</v>
      </c>
      <c r="L189" s="28" t="n">
        <f aca="false">L190</f>
        <v>0</v>
      </c>
      <c r="M189" s="28" t="n">
        <f aca="false">M190</f>
        <v>0</v>
      </c>
      <c r="N189" s="28" t="n">
        <f aca="false">N190</f>
        <v>0</v>
      </c>
      <c r="O189" s="28" t="n">
        <f aca="false">O190</f>
        <v>0</v>
      </c>
      <c r="P189" s="28" t="n">
        <f aca="false">P190</f>
        <v>0</v>
      </c>
      <c r="Q189" s="28" t="n">
        <f aca="false">Q190</f>
        <v>0</v>
      </c>
      <c r="R189" s="28" t="n">
        <f aca="false">R190</f>
        <v>0</v>
      </c>
      <c r="S189" s="28" t="n">
        <f aca="false">S190</f>
        <v>0</v>
      </c>
      <c r="T189" s="28" t="n">
        <f aca="false">T190</f>
        <v>0</v>
      </c>
      <c r="U189" s="28" t="n">
        <f aca="false">U190</f>
        <v>0</v>
      </c>
      <c r="V189" s="28" t="n">
        <f aca="false">V190</f>
        <v>0</v>
      </c>
      <c r="W189" s="28" t="n">
        <f aca="false">W190</f>
        <v>0</v>
      </c>
      <c r="X189" s="28" t="n">
        <f aca="false">X190</f>
        <v>0</v>
      </c>
      <c r="Y189" s="28" t="n">
        <f aca="false">Y190</f>
        <v>0</v>
      </c>
    </row>
    <row r="190" customFormat="false" ht="12.75" hidden="false" customHeight="false" outlineLevel="0" collapsed="false">
      <c r="A190" s="27" t="s">
        <v>210</v>
      </c>
      <c r="B190" s="43" t="s">
        <v>211</v>
      </c>
      <c r="C190" s="43"/>
      <c r="D190" s="26" t="n">
        <f aca="false">D191</f>
        <v>1121.4</v>
      </c>
      <c r="E190" s="26" t="n">
        <f aca="false">E191</f>
        <v>1125.1</v>
      </c>
      <c r="F190" s="26" t="n">
        <f aca="false">F191</f>
        <v>0</v>
      </c>
      <c r="G190" s="26" t="n">
        <f aca="false">G191</f>
        <v>0</v>
      </c>
      <c r="H190" s="32" t="n">
        <f aca="false">H191</f>
        <v>1121.4</v>
      </c>
      <c r="I190" s="32" t="n">
        <f aca="false">I191</f>
        <v>1125.1</v>
      </c>
      <c r="J190" s="26" t="n">
        <f aca="false">J191</f>
        <v>0</v>
      </c>
      <c r="K190" s="33" t="n">
        <f aca="false">K191</f>
        <v>0</v>
      </c>
      <c r="L190" s="26" t="n">
        <f aca="false">L191</f>
        <v>0</v>
      </c>
      <c r="M190" s="26" t="n">
        <f aca="false">M191</f>
        <v>0</v>
      </c>
      <c r="N190" s="26" t="n">
        <f aca="false">N191</f>
        <v>0</v>
      </c>
      <c r="O190" s="26" t="n">
        <f aca="false">O191</f>
        <v>0</v>
      </c>
      <c r="P190" s="26" t="n">
        <f aca="false">P191</f>
        <v>0</v>
      </c>
      <c r="Q190" s="26" t="n">
        <f aca="false">Q191</f>
        <v>0</v>
      </c>
      <c r="R190" s="26" t="n">
        <f aca="false">R191</f>
        <v>0</v>
      </c>
      <c r="S190" s="26" t="n">
        <f aca="false">S191</f>
        <v>0</v>
      </c>
      <c r="T190" s="26" t="n">
        <f aca="false">T191</f>
        <v>0</v>
      </c>
      <c r="U190" s="26" t="n">
        <f aca="false">U191</f>
        <v>0</v>
      </c>
      <c r="V190" s="26" t="n">
        <f aca="false">V191</f>
        <v>0</v>
      </c>
      <c r="W190" s="26" t="n">
        <f aca="false">W191</f>
        <v>0</v>
      </c>
      <c r="X190" s="26" t="n">
        <f aca="false">X191</f>
        <v>0</v>
      </c>
      <c r="Y190" s="26" t="n">
        <f aca="false">Y191</f>
        <v>0</v>
      </c>
    </row>
    <row r="191" customFormat="false" ht="12.75" hidden="false" customHeight="false" outlineLevel="0" collapsed="false">
      <c r="A191" s="54" t="s">
        <v>212</v>
      </c>
      <c r="B191" s="43" t="s">
        <v>213</v>
      </c>
      <c r="C191" s="43"/>
      <c r="D191" s="26" t="n">
        <f aca="false">D192</f>
        <v>1121.4</v>
      </c>
      <c r="E191" s="26" t="n">
        <f aca="false">E192</f>
        <v>1125.1</v>
      </c>
      <c r="F191" s="26" t="n">
        <f aca="false">F192</f>
        <v>0</v>
      </c>
      <c r="G191" s="26" t="n">
        <f aca="false">G192</f>
        <v>0</v>
      </c>
      <c r="H191" s="32" t="n">
        <f aca="false">H192</f>
        <v>1121.4</v>
      </c>
      <c r="I191" s="32" t="n">
        <f aca="false">I192</f>
        <v>1125.1</v>
      </c>
      <c r="J191" s="26" t="n">
        <f aca="false">J192</f>
        <v>0</v>
      </c>
      <c r="K191" s="33" t="n">
        <f aca="false">K192</f>
        <v>0</v>
      </c>
      <c r="L191" s="26" t="n">
        <f aca="false">L192</f>
        <v>0</v>
      </c>
      <c r="M191" s="26" t="n">
        <f aca="false">M192</f>
        <v>0</v>
      </c>
      <c r="N191" s="26" t="n">
        <f aca="false">N192</f>
        <v>0</v>
      </c>
      <c r="O191" s="26" t="n">
        <f aca="false">O192</f>
        <v>0</v>
      </c>
      <c r="P191" s="26" t="n">
        <f aca="false">P192</f>
        <v>0</v>
      </c>
      <c r="Q191" s="26" t="n">
        <f aca="false">Q192</f>
        <v>0</v>
      </c>
      <c r="R191" s="26" t="n">
        <f aca="false">R192</f>
        <v>0</v>
      </c>
      <c r="S191" s="26" t="n">
        <f aca="false">S192</f>
        <v>0</v>
      </c>
      <c r="T191" s="26" t="n">
        <f aca="false">T192</f>
        <v>0</v>
      </c>
      <c r="U191" s="26" t="n">
        <f aca="false">U192</f>
        <v>0</v>
      </c>
      <c r="V191" s="26" t="n">
        <f aca="false">V192</f>
        <v>0</v>
      </c>
      <c r="W191" s="26" t="n">
        <f aca="false">W192</f>
        <v>0</v>
      </c>
      <c r="X191" s="26" t="n">
        <f aca="false">X192</f>
        <v>0</v>
      </c>
      <c r="Y191" s="26" t="n">
        <f aca="false">Y192</f>
        <v>0</v>
      </c>
    </row>
    <row r="192" customFormat="false" ht="12.75" hidden="false" customHeight="false" outlineLevel="0" collapsed="false">
      <c r="A192" s="54" t="s">
        <v>42</v>
      </c>
      <c r="B192" s="43" t="s">
        <v>213</v>
      </c>
      <c r="C192" s="43" t="s">
        <v>129</v>
      </c>
      <c r="D192" s="26" t="n">
        <f aca="false">F192+H192+J192+L192+N192+P192+R192+T192+V192+X192</f>
        <v>1121.4</v>
      </c>
      <c r="E192" s="26" t="n">
        <f aca="false">G192+I192+K192+M192+O192+Q192+S192+U192+W192+Y192</f>
        <v>1125.1</v>
      </c>
      <c r="F192" s="34"/>
      <c r="G192" s="34"/>
      <c r="H192" s="35" t="n">
        <v>1121.4</v>
      </c>
      <c r="I192" s="35" t="n">
        <v>1125.1</v>
      </c>
      <c r="J192" s="36"/>
      <c r="K192" s="37"/>
      <c r="L192" s="36"/>
      <c r="M192" s="36"/>
      <c r="N192" s="36"/>
      <c r="O192" s="36"/>
      <c r="P192" s="36"/>
      <c r="Q192" s="36"/>
      <c r="R192" s="36"/>
      <c r="S192" s="36"/>
      <c r="T192" s="36"/>
      <c r="U192" s="36"/>
      <c r="V192" s="36"/>
      <c r="W192" s="36"/>
      <c r="X192" s="36"/>
      <c r="Y192" s="38"/>
    </row>
    <row r="193" customFormat="false" ht="25.5" hidden="false" customHeight="false" outlineLevel="0" collapsed="false">
      <c r="A193" s="54" t="s">
        <v>214</v>
      </c>
      <c r="B193" s="43" t="s">
        <v>215</v>
      </c>
      <c r="C193" s="31"/>
      <c r="D193" s="26" t="n">
        <f aca="false">D194+D197</f>
        <v>2149</v>
      </c>
      <c r="E193" s="26" t="n">
        <f aca="false">E194+E197</f>
        <v>2149</v>
      </c>
      <c r="F193" s="28" t="n">
        <f aca="false">F194+F197</f>
        <v>0</v>
      </c>
      <c r="G193" s="28" t="n">
        <f aca="false">G194+G197</f>
        <v>0</v>
      </c>
      <c r="H193" s="29" t="n">
        <f aca="false">H194+H197</f>
        <v>2149</v>
      </c>
      <c r="I193" s="29" t="n">
        <f aca="false">I194+I197</f>
        <v>2149</v>
      </c>
      <c r="J193" s="28" t="n">
        <f aca="false">J194+J197</f>
        <v>0</v>
      </c>
      <c r="K193" s="30" t="n">
        <f aca="false">K194+K197</f>
        <v>0</v>
      </c>
      <c r="L193" s="28" t="n">
        <f aca="false">L194+L197</f>
        <v>0</v>
      </c>
      <c r="M193" s="28" t="n">
        <f aca="false">M194+M197</f>
        <v>0</v>
      </c>
      <c r="N193" s="28" t="n">
        <f aca="false">N194+N197</f>
        <v>0</v>
      </c>
      <c r="O193" s="28" t="n">
        <f aca="false">O194+O197</f>
        <v>0</v>
      </c>
      <c r="P193" s="28" t="n">
        <f aca="false">P194+P197</f>
        <v>0</v>
      </c>
      <c r="Q193" s="28" t="n">
        <f aca="false">Q194+Q197</f>
        <v>0</v>
      </c>
      <c r="R193" s="28" t="n">
        <f aca="false">R194+R197</f>
        <v>0</v>
      </c>
      <c r="S193" s="28" t="n">
        <f aca="false">S194+S197</f>
        <v>0</v>
      </c>
      <c r="T193" s="28" t="n">
        <f aca="false">T194+T197</f>
        <v>0</v>
      </c>
      <c r="U193" s="28" t="n">
        <f aca="false">U194+U197</f>
        <v>0</v>
      </c>
      <c r="V193" s="28" t="n">
        <f aca="false">V194+V197</f>
        <v>0</v>
      </c>
      <c r="W193" s="28" t="n">
        <f aca="false">W194+W197</f>
        <v>0</v>
      </c>
      <c r="X193" s="28" t="n">
        <f aca="false">X194+X197</f>
        <v>0</v>
      </c>
      <c r="Y193" s="28" t="n">
        <f aca="false">Y194+Y197</f>
        <v>0</v>
      </c>
    </row>
    <row r="194" customFormat="false" ht="25.5" hidden="false" customHeight="false" outlineLevel="0" collapsed="false">
      <c r="A194" s="54" t="s">
        <v>216</v>
      </c>
      <c r="B194" s="43" t="s">
        <v>217</v>
      </c>
      <c r="C194" s="31"/>
      <c r="D194" s="26" t="n">
        <f aca="false">D195</f>
        <v>249</v>
      </c>
      <c r="E194" s="26" t="n">
        <f aca="false">E195</f>
        <v>249</v>
      </c>
      <c r="F194" s="26" t="n">
        <f aca="false">F195</f>
        <v>0</v>
      </c>
      <c r="G194" s="26" t="n">
        <f aca="false">G195</f>
        <v>0</v>
      </c>
      <c r="H194" s="32" t="n">
        <f aca="false">H195</f>
        <v>249</v>
      </c>
      <c r="I194" s="32" t="n">
        <f aca="false">I195</f>
        <v>249</v>
      </c>
      <c r="J194" s="26" t="n">
        <f aca="false">J195</f>
        <v>0</v>
      </c>
      <c r="K194" s="33" t="n">
        <f aca="false">K195</f>
        <v>0</v>
      </c>
      <c r="L194" s="26" t="n">
        <f aca="false">L195</f>
        <v>0</v>
      </c>
      <c r="M194" s="26" t="n">
        <f aca="false">M195</f>
        <v>0</v>
      </c>
      <c r="N194" s="26" t="n">
        <f aca="false">N195</f>
        <v>0</v>
      </c>
      <c r="O194" s="26" t="n">
        <f aca="false">O195</f>
        <v>0</v>
      </c>
      <c r="P194" s="26" t="n">
        <f aca="false">P195</f>
        <v>0</v>
      </c>
      <c r="Q194" s="26" t="n">
        <f aca="false">Q195</f>
        <v>0</v>
      </c>
      <c r="R194" s="26" t="n">
        <f aca="false">R195</f>
        <v>0</v>
      </c>
      <c r="S194" s="26" t="n">
        <f aca="false">S195</f>
        <v>0</v>
      </c>
      <c r="T194" s="26" t="n">
        <f aca="false">T195</f>
        <v>0</v>
      </c>
      <c r="U194" s="26" t="n">
        <f aca="false">U195</f>
        <v>0</v>
      </c>
      <c r="V194" s="26" t="n">
        <f aca="false">V195</f>
        <v>0</v>
      </c>
      <c r="W194" s="26" t="n">
        <f aca="false">W195</f>
        <v>0</v>
      </c>
      <c r="X194" s="26" t="n">
        <f aca="false">X195</f>
        <v>0</v>
      </c>
      <c r="Y194" s="26" t="n">
        <f aca="false">Y195</f>
        <v>0</v>
      </c>
    </row>
    <row r="195" customFormat="false" ht="25.5" hidden="false" customHeight="false" outlineLevel="0" collapsed="false">
      <c r="A195" s="27" t="s">
        <v>49</v>
      </c>
      <c r="B195" s="43" t="s">
        <v>218</v>
      </c>
      <c r="C195" s="31"/>
      <c r="D195" s="26" t="n">
        <f aca="false">D196</f>
        <v>249</v>
      </c>
      <c r="E195" s="26" t="n">
        <f aca="false">E196</f>
        <v>249</v>
      </c>
      <c r="F195" s="26" t="n">
        <f aca="false">F196</f>
        <v>0</v>
      </c>
      <c r="G195" s="26" t="n">
        <f aca="false">G196</f>
        <v>0</v>
      </c>
      <c r="H195" s="32" t="n">
        <f aca="false">H196</f>
        <v>249</v>
      </c>
      <c r="I195" s="32" t="n">
        <f aca="false">I196</f>
        <v>249</v>
      </c>
      <c r="J195" s="26" t="n">
        <f aca="false">J196</f>
        <v>0</v>
      </c>
      <c r="K195" s="33" t="n">
        <f aca="false">K196</f>
        <v>0</v>
      </c>
      <c r="L195" s="26" t="n">
        <f aca="false">L196</f>
        <v>0</v>
      </c>
      <c r="M195" s="26" t="n">
        <f aca="false">M196</f>
        <v>0</v>
      </c>
      <c r="N195" s="26" t="n">
        <f aca="false">N196</f>
        <v>0</v>
      </c>
      <c r="O195" s="26" t="n">
        <f aca="false">O196</f>
        <v>0</v>
      </c>
      <c r="P195" s="26" t="n">
        <f aca="false">P196</f>
        <v>0</v>
      </c>
      <c r="Q195" s="26" t="n">
        <f aca="false">Q196</f>
        <v>0</v>
      </c>
      <c r="R195" s="26" t="n">
        <f aca="false">R196</f>
        <v>0</v>
      </c>
      <c r="S195" s="26" t="n">
        <f aca="false">S196</f>
        <v>0</v>
      </c>
      <c r="T195" s="26" t="n">
        <f aca="false">T196</f>
        <v>0</v>
      </c>
      <c r="U195" s="26" t="n">
        <f aca="false">U196</f>
        <v>0</v>
      </c>
      <c r="V195" s="26" t="n">
        <f aca="false">V196</f>
        <v>0</v>
      </c>
      <c r="W195" s="26" t="n">
        <f aca="false">W196</f>
        <v>0</v>
      </c>
      <c r="X195" s="26" t="n">
        <f aca="false">X196</f>
        <v>0</v>
      </c>
      <c r="Y195" s="26" t="n">
        <f aca="false">Y196</f>
        <v>0</v>
      </c>
    </row>
    <row r="196" customFormat="false" ht="25.5" hidden="false" customHeight="false" outlineLevel="0" collapsed="false">
      <c r="A196" s="27" t="s">
        <v>34</v>
      </c>
      <c r="B196" s="43" t="s">
        <v>218</v>
      </c>
      <c r="C196" s="31" t="n">
        <v>600</v>
      </c>
      <c r="D196" s="26" t="n">
        <f aca="false">F196+H196+J196+L196+N196+P196+R196+T196+V196+X196</f>
        <v>249</v>
      </c>
      <c r="E196" s="26" t="n">
        <f aca="false">G196+I196+K196+M196+O196+Q196+S196+U196+W196+Y196</f>
        <v>249</v>
      </c>
      <c r="F196" s="34"/>
      <c r="G196" s="34"/>
      <c r="H196" s="35" t="n">
        <v>249</v>
      </c>
      <c r="I196" s="35" t="n">
        <v>249</v>
      </c>
      <c r="J196" s="36"/>
      <c r="K196" s="37"/>
      <c r="L196" s="36"/>
      <c r="M196" s="36"/>
      <c r="N196" s="36"/>
      <c r="O196" s="36"/>
      <c r="P196" s="36"/>
      <c r="Q196" s="36"/>
      <c r="R196" s="36"/>
      <c r="S196" s="36"/>
      <c r="T196" s="36"/>
      <c r="U196" s="36"/>
      <c r="V196" s="36"/>
      <c r="W196" s="36"/>
      <c r="X196" s="36"/>
      <c r="Y196" s="38"/>
    </row>
    <row r="197" customFormat="false" ht="51" hidden="false" customHeight="false" outlineLevel="0" collapsed="false">
      <c r="A197" s="54" t="s">
        <v>219</v>
      </c>
      <c r="B197" s="43" t="s">
        <v>220</v>
      </c>
      <c r="C197" s="31"/>
      <c r="D197" s="26" t="n">
        <f aca="false">D198+D200</f>
        <v>1900</v>
      </c>
      <c r="E197" s="26" t="n">
        <f aca="false">E198+E200</f>
        <v>1900</v>
      </c>
      <c r="F197" s="26" t="n">
        <f aca="false">F198+F200</f>
        <v>0</v>
      </c>
      <c r="G197" s="26" t="n">
        <f aca="false">G198+G200</f>
        <v>0</v>
      </c>
      <c r="H197" s="26" t="n">
        <f aca="false">H198+H200</f>
        <v>1900</v>
      </c>
      <c r="I197" s="26" t="n">
        <f aca="false">I198+I200</f>
        <v>1900</v>
      </c>
      <c r="J197" s="26" t="n">
        <f aca="false">J198+J200</f>
        <v>0</v>
      </c>
      <c r="K197" s="33" t="n">
        <f aca="false">K198+K200</f>
        <v>0</v>
      </c>
      <c r="L197" s="26" t="n">
        <f aca="false">L198+L200</f>
        <v>0</v>
      </c>
      <c r="M197" s="26" t="n">
        <f aca="false">M198+M200</f>
        <v>0</v>
      </c>
      <c r="N197" s="26" t="n">
        <f aca="false">N198+N200</f>
        <v>0</v>
      </c>
      <c r="O197" s="26" t="n">
        <f aca="false">O198+O200</f>
        <v>0</v>
      </c>
      <c r="P197" s="26" t="n">
        <f aca="false">P198+P200</f>
        <v>0</v>
      </c>
      <c r="Q197" s="26" t="n">
        <f aca="false">Q198+Q200</f>
        <v>0</v>
      </c>
      <c r="R197" s="26" t="n">
        <f aca="false">R198+R200</f>
        <v>0</v>
      </c>
      <c r="S197" s="26" t="n">
        <f aca="false">S198+S200</f>
        <v>0</v>
      </c>
      <c r="T197" s="26" t="n">
        <f aca="false">T198+T200</f>
        <v>0</v>
      </c>
      <c r="U197" s="26" t="n">
        <f aca="false">U198+U200</f>
        <v>0</v>
      </c>
      <c r="V197" s="26" t="n">
        <f aca="false">V198+V200</f>
        <v>0</v>
      </c>
      <c r="W197" s="26" t="n">
        <f aca="false">W198+W200</f>
        <v>0</v>
      </c>
      <c r="X197" s="26" t="n">
        <f aca="false">X198+X200</f>
        <v>0</v>
      </c>
      <c r="Y197" s="26" t="n">
        <f aca="false">Y198+Y200</f>
        <v>0</v>
      </c>
    </row>
    <row r="198" customFormat="false" ht="25.5" hidden="false" customHeight="false" outlineLevel="0" collapsed="false">
      <c r="A198" s="54" t="s">
        <v>221</v>
      </c>
      <c r="B198" s="43" t="s">
        <v>222</v>
      </c>
      <c r="C198" s="31"/>
      <c r="D198" s="26" t="n">
        <f aca="false">D199</f>
        <v>500</v>
      </c>
      <c r="E198" s="26" t="n">
        <f aca="false">E199</f>
        <v>500</v>
      </c>
      <c r="F198" s="26" t="n">
        <f aca="false">F199</f>
        <v>0</v>
      </c>
      <c r="G198" s="26" t="n">
        <f aca="false">G199</f>
        <v>0</v>
      </c>
      <c r="H198" s="32" t="n">
        <f aca="false">H199</f>
        <v>500</v>
      </c>
      <c r="I198" s="32" t="n">
        <f aca="false">I199</f>
        <v>500</v>
      </c>
      <c r="J198" s="26" t="n">
        <f aca="false">J199</f>
        <v>0</v>
      </c>
      <c r="K198" s="33" t="n">
        <f aca="false">K199</f>
        <v>0</v>
      </c>
      <c r="L198" s="26" t="n">
        <f aca="false">L199</f>
        <v>0</v>
      </c>
      <c r="M198" s="26" t="n">
        <f aca="false">M199</f>
        <v>0</v>
      </c>
      <c r="N198" s="26" t="n">
        <f aca="false">N199</f>
        <v>0</v>
      </c>
      <c r="O198" s="26" t="n">
        <f aca="false">O199</f>
        <v>0</v>
      </c>
      <c r="P198" s="26" t="n">
        <f aca="false">P199</f>
        <v>0</v>
      </c>
      <c r="Q198" s="26" t="n">
        <f aca="false">Q199</f>
        <v>0</v>
      </c>
      <c r="R198" s="26" t="n">
        <f aca="false">R199</f>
        <v>0</v>
      </c>
      <c r="S198" s="26" t="n">
        <f aca="false">S199</f>
        <v>0</v>
      </c>
      <c r="T198" s="26" t="n">
        <f aca="false">T199</f>
        <v>0</v>
      </c>
      <c r="U198" s="26" t="n">
        <f aca="false">U199</f>
        <v>0</v>
      </c>
      <c r="V198" s="26" t="n">
        <f aca="false">V199</f>
        <v>0</v>
      </c>
      <c r="W198" s="26" t="n">
        <f aca="false">W199</f>
        <v>0</v>
      </c>
      <c r="X198" s="26" t="n">
        <f aca="false">X199</f>
        <v>0</v>
      </c>
      <c r="Y198" s="26" t="n">
        <f aca="false">Y199</f>
        <v>0</v>
      </c>
    </row>
    <row r="199" customFormat="false" ht="25.5" hidden="false" customHeight="false" outlineLevel="0" collapsed="false">
      <c r="A199" s="27" t="s">
        <v>41</v>
      </c>
      <c r="B199" s="43" t="s">
        <v>222</v>
      </c>
      <c r="C199" s="31" t="n">
        <v>200</v>
      </c>
      <c r="D199" s="26" t="n">
        <f aca="false">F199+H199+J199+L199+N199+P199+R199+T199+V199+X199</f>
        <v>500</v>
      </c>
      <c r="E199" s="26" t="n">
        <f aca="false">G199+I199+K199+M199+O199+Q199+S199+U199+W199+Y199</f>
        <v>500</v>
      </c>
      <c r="F199" s="34"/>
      <c r="G199" s="34"/>
      <c r="H199" s="35" t="n">
        <v>500</v>
      </c>
      <c r="I199" s="35" t="n">
        <v>500</v>
      </c>
      <c r="J199" s="36"/>
      <c r="K199" s="37"/>
      <c r="L199" s="36"/>
      <c r="M199" s="36"/>
      <c r="N199" s="36"/>
      <c r="O199" s="36"/>
      <c r="P199" s="36"/>
      <c r="Q199" s="36"/>
      <c r="R199" s="36"/>
      <c r="S199" s="36"/>
      <c r="T199" s="36"/>
      <c r="U199" s="36"/>
      <c r="V199" s="36"/>
      <c r="W199" s="36"/>
      <c r="X199" s="36"/>
      <c r="Y199" s="38"/>
    </row>
    <row r="200" customFormat="false" ht="25.5" hidden="false" customHeight="false" outlineLevel="0" collapsed="false">
      <c r="A200" s="54" t="s">
        <v>223</v>
      </c>
      <c r="B200" s="43" t="s">
        <v>224</v>
      </c>
      <c r="C200" s="31"/>
      <c r="D200" s="26" t="n">
        <f aca="false">D201</f>
        <v>1400</v>
      </c>
      <c r="E200" s="26" t="n">
        <f aca="false">E201</f>
        <v>1400</v>
      </c>
      <c r="F200" s="26" t="n">
        <f aca="false">F201</f>
        <v>0</v>
      </c>
      <c r="G200" s="26" t="n">
        <f aca="false">G201</f>
        <v>0</v>
      </c>
      <c r="H200" s="26" t="n">
        <f aca="false">H201</f>
        <v>1400</v>
      </c>
      <c r="I200" s="26" t="n">
        <f aca="false">I201</f>
        <v>1400</v>
      </c>
      <c r="J200" s="26" t="n">
        <f aca="false">J201</f>
        <v>0</v>
      </c>
      <c r="K200" s="33" t="n">
        <f aca="false">K201</f>
        <v>0</v>
      </c>
      <c r="L200" s="26" t="n">
        <f aca="false">L201</f>
        <v>0</v>
      </c>
      <c r="M200" s="26" t="n">
        <f aca="false">M201</f>
        <v>0</v>
      </c>
      <c r="N200" s="26" t="n">
        <f aca="false">N201</f>
        <v>0</v>
      </c>
      <c r="O200" s="26" t="n">
        <f aca="false">O201</f>
        <v>0</v>
      </c>
      <c r="P200" s="26" t="n">
        <f aca="false">P201</f>
        <v>0</v>
      </c>
      <c r="Q200" s="26" t="n">
        <f aca="false">Q201</f>
        <v>0</v>
      </c>
      <c r="R200" s="26" t="n">
        <f aca="false">R201</f>
        <v>0</v>
      </c>
      <c r="S200" s="26" t="n">
        <f aca="false">S201</f>
        <v>0</v>
      </c>
      <c r="T200" s="26" t="n">
        <f aca="false">T201</f>
        <v>0</v>
      </c>
      <c r="U200" s="26" t="n">
        <f aca="false">U201</f>
        <v>0</v>
      </c>
      <c r="V200" s="26" t="n">
        <f aca="false">V201</f>
        <v>0</v>
      </c>
      <c r="W200" s="26" t="n">
        <f aca="false">W201</f>
        <v>0</v>
      </c>
      <c r="X200" s="26" t="n">
        <f aca="false">X201</f>
        <v>0</v>
      </c>
      <c r="Y200" s="26" t="n">
        <f aca="false">Y201</f>
        <v>0</v>
      </c>
    </row>
    <row r="201" customFormat="false" ht="25.5" hidden="false" customHeight="false" outlineLevel="0" collapsed="false">
      <c r="A201" s="54" t="s">
        <v>41</v>
      </c>
      <c r="B201" s="43" t="s">
        <v>224</v>
      </c>
      <c r="C201" s="31" t="n">
        <v>200</v>
      </c>
      <c r="D201" s="26" t="n">
        <f aca="false">F201+H201+J201+L201+N201+P201+R201+T201+V201+X201</f>
        <v>1400</v>
      </c>
      <c r="E201" s="26" t="n">
        <f aca="false">G201+I201+K201+M201+O201+Q201+S201+U201+W201+Y201</f>
        <v>1400</v>
      </c>
      <c r="F201" s="34"/>
      <c r="G201" s="34"/>
      <c r="H201" s="35" t="n">
        <v>1400</v>
      </c>
      <c r="I201" s="35" t="n">
        <v>1400</v>
      </c>
      <c r="J201" s="36"/>
      <c r="K201" s="37"/>
      <c r="L201" s="36"/>
      <c r="M201" s="36"/>
      <c r="N201" s="36"/>
      <c r="O201" s="36"/>
      <c r="P201" s="36"/>
      <c r="Q201" s="36"/>
      <c r="R201" s="36"/>
      <c r="S201" s="36"/>
      <c r="T201" s="36"/>
      <c r="U201" s="36"/>
      <c r="V201" s="36"/>
      <c r="W201" s="36"/>
      <c r="X201" s="36"/>
      <c r="Y201" s="38"/>
    </row>
    <row r="202" customFormat="false" ht="25.5" hidden="false" customHeight="false" outlineLevel="0" collapsed="false">
      <c r="A202" s="58" t="s">
        <v>225</v>
      </c>
      <c r="B202" s="59" t="s">
        <v>226</v>
      </c>
      <c r="C202" s="31"/>
      <c r="D202" s="26" t="n">
        <f aca="false">F202+H202+J202+L202+N202+P202+R202+T202+V202+X202</f>
        <v>570</v>
      </c>
      <c r="E202" s="26" t="n">
        <f aca="false">G202+I202+K202+M202+O202+Q202+S202+U202+W202+Y202</f>
        <v>8376</v>
      </c>
      <c r="F202" s="21" t="n">
        <f aca="false">F203+F210+F215</f>
        <v>0</v>
      </c>
      <c r="G202" s="21" t="n">
        <f aca="false">G203+G210+G215</f>
        <v>0</v>
      </c>
      <c r="H202" s="22" t="n">
        <f aca="false">H203+H210+H215</f>
        <v>290</v>
      </c>
      <c r="I202" s="22" t="n">
        <f aca="false">I203+I210+I215</f>
        <v>290</v>
      </c>
      <c r="J202" s="21" t="n">
        <f aca="false">J203+J210+J215</f>
        <v>0</v>
      </c>
      <c r="K202" s="23" t="n">
        <f aca="false">K203+K210+K215</f>
        <v>0</v>
      </c>
      <c r="L202" s="21" t="n">
        <f aca="false">L203+L210+L215</f>
        <v>0</v>
      </c>
      <c r="M202" s="21" t="n">
        <f aca="false">M203+M210+M215</f>
        <v>0</v>
      </c>
      <c r="N202" s="21" t="n">
        <f aca="false">N203+N210+N215</f>
        <v>0</v>
      </c>
      <c r="O202" s="21" t="n">
        <f aca="false">O203+O210+O215</f>
        <v>0</v>
      </c>
      <c r="P202" s="21" t="n">
        <f aca="false">P203+P210+P215</f>
        <v>0</v>
      </c>
      <c r="Q202" s="21" t="n">
        <f aca="false">Q203+Q210+Q215</f>
        <v>0</v>
      </c>
      <c r="R202" s="21" t="n">
        <f aca="false">R203+R210+R215</f>
        <v>280</v>
      </c>
      <c r="S202" s="21" t="n">
        <f aca="false">S203+S210+S215</f>
        <v>8086</v>
      </c>
      <c r="T202" s="21" t="n">
        <f aca="false">T203+T210+T215</f>
        <v>0</v>
      </c>
      <c r="U202" s="21" t="n">
        <f aca="false">U203+U210+U215</f>
        <v>0</v>
      </c>
      <c r="V202" s="21" t="n">
        <f aca="false">V203+V210+V215</f>
        <v>0</v>
      </c>
      <c r="W202" s="21" t="n">
        <f aca="false">W203+W210+W215</f>
        <v>0</v>
      </c>
      <c r="X202" s="21" t="n">
        <f aca="false">X203+X210+X215</f>
        <v>0</v>
      </c>
      <c r="Y202" s="21" t="n">
        <f aca="false">Y203+Y210+Y215</f>
        <v>0</v>
      </c>
    </row>
    <row r="203" customFormat="false" ht="25.5" hidden="false" customHeight="false" outlineLevel="0" collapsed="false">
      <c r="A203" s="27" t="s">
        <v>227</v>
      </c>
      <c r="B203" s="31" t="s">
        <v>228</v>
      </c>
      <c r="C203" s="31"/>
      <c r="D203" s="26" t="n">
        <f aca="false">D204</f>
        <v>270</v>
      </c>
      <c r="E203" s="26" t="n">
        <f aca="false">E204</f>
        <v>270</v>
      </c>
      <c r="F203" s="28" t="n">
        <f aca="false">F204</f>
        <v>0</v>
      </c>
      <c r="G203" s="28" t="n">
        <f aca="false">G204</f>
        <v>0</v>
      </c>
      <c r="H203" s="29" t="n">
        <f aca="false">H204</f>
        <v>270</v>
      </c>
      <c r="I203" s="29" t="n">
        <f aca="false">I204</f>
        <v>270</v>
      </c>
      <c r="J203" s="28" t="n">
        <f aca="false">J204</f>
        <v>0</v>
      </c>
      <c r="K203" s="30" t="n">
        <f aca="false">K204</f>
        <v>0</v>
      </c>
      <c r="L203" s="28" t="n">
        <f aca="false">L204</f>
        <v>0</v>
      </c>
      <c r="M203" s="28" t="n">
        <f aca="false">M204</f>
        <v>0</v>
      </c>
      <c r="N203" s="28" t="n">
        <f aca="false">N204</f>
        <v>0</v>
      </c>
      <c r="O203" s="28" t="n">
        <f aca="false">O204</f>
        <v>0</v>
      </c>
      <c r="P203" s="28" t="n">
        <f aca="false">P204</f>
        <v>0</v>
      </c>
      <c r="Q203" s="28" t="n">
        <f aca="false">Q204</f>
        <v>0</v>
      </c>
      <c r="R203" s="28" t="n">
        <f aca="false">R204</f>
        <v>0</v>
      </c>
      <c r="S203" s="28" t="n">
        <f aca="false">S204</f>
        <v>0</v>
      </c>
      <c r="T203" s="28" t="n">
        <f aca="false">T204</f>
        <v>0</v>
      </c>
      <c r="U203" s="28" t="n">
        <f aca="false">U204</f>
        <v>0</v>
      </c>
      <c r="V203" s="28" t="n">
        <f aca="false">V204</f>
        <v>0</v>
      </c>
      <c r="W203" s="28" t="n">
        <f aca="false">W204</f>
        <v>0</v>
      </c>
      <c r="X203" s="28" t="n">
        <f aca="false">X204</f>
        <v>0</v>
      </c>
      <c r="Y203" s="28" t="n">
        <f aca="false">Y204</f>
        <v>0</v>
      </c>
    </row>
    <row r="204" customFormat="false" ht="38.25" hidden="false" customHeight="false" outlineLevel="0" collapsed="false">
      <c r="A204" s="70" t="s">
        <v>229</v>
      </c>
      <c r="B204" s="31" t="s">
        <v>230</v>
      </c>
      <c r="C204" s="31"/>
      <c r="D204" s="26" t="n">
        <f aca="false">D205+D208</f>
        <v>270</v>
      </c>
      <c r="E204" s="26" t="n">
        <f aca="false">E205+E208</f>
        <v>270</v>
      </c>
      <c r="F204" s="28" t="n">
        <f aca="false">F205+F208</f>
        <v>0</v>
      </c>
      <c r="G204" s="28" t="n">
        <f aca="false">G205+G208</f>
        <v>0</v>
      </c>
      <c r="H204" s="29" t="n">
        <f aca="false">H205+H208</f>
        <v>270</v>
      </c>
      <c r="I204" s="29" t="n">
        <f aca="false">I205+I208</f>
        <v>270</v>
      </c>
      <c r="J204" s="28" t="n">
        <f aca="false">J205+J208</f>
        <v>0</v>
      </c>
      <c r="K204" s="30" t="n">
        <f aca="false">K205+K208</f>
        <v>0</v>
      </c>
      <c r="L204" s="28" t="n">
        <f aca="false">L205+L208</f>
        <v>0</v>
      </c>
      <c r="M204" s="28" t="n">
        <f aca="false">M205+M208</f>
        <v>0</v>
      </c>
      <c r="N204" s="28" t="n">
        <f aca="false">N205+N208</f>
        <v>0</v>
      </c>
      <c r="O204" s="28" t="n">
        <f aca="false">O205+O208</f>
        <v>0</v>
      </c>
      <c r="P204" s="28" t="n">
        <f aca="false">P205+P208</f>
        <v>0</v>
      </c>
      <c r="Q204" s="28" t="n">
        <f aca="false">Q205+Q208</f>
        <v>0</v>
      </c>
      <c r="R204" s="28" t="n">
        <f aca="false">R205+R208</f>
        <v>0</v>
      </c>
      <c r="S204" s="28" t="n">
        <f aca="false">S205+S208</f>
        <v>0</v>
      </c>
      <c r="T204" s="28" t="n">
        <f aca="false">T205+T208</f>
        <v>0</v>
      </c>
      <c r="U204" s="28" t="n">
        <f aca="false">U205+U208</f>
        <v>0</v>
      </c>
      <c r="V204" s="28" t="n">
        <f aca="false">V205+V208</f>
        <v>0</v>
      </c>
      <c r="W204" s="28" t="n">
        <f aca="false">W205+W208</f>
        <v>0</v>
      </c>
      <c r="X204" s="28" t="n">
        <f aca="false">X205+X208</f>
        <v>0</v>
      </c>
      <c r="Y204" s="28" t="n">
        <f aca="false">Y205+Y208</f>
        <v>0</v>
      </c>
    </row>
    <row r="205" customFormat="false" ht="12.75" hidden="false" customHeight="false" outlineLevel="0" collapsed="false">
      <c r="A205" s="27" t="s">
        <v>231</v>
      </c>
      <c r="B205" s="25" t="s">
        <v>232</v>
      </c>
      <c r="C205" s="31"/>
      <c r="D205" s="26" t="n">
        <f aca="false">D207+D206</f>
        <v>270</v>
      </c>
      <c r="E205" s="26" t="n">
        <f aca="false">E207+E206</f>
        <v>270</v>
      </c>
      <c r="F205" s="26" t="n">
        <f aca="false">F207+F206</f>
        <v>0</v>
      </c>
      <c r="G205" s="26" t="n">
        <f aca="false">G207+G206</f>
        <v>0</v>
      </c>
      <c r="H205" s="32" t="n">
        <f aca="false">H207+H206</f>
        <v>270</v>
      </c>
      <c r="I205" s="32" t="n">
        <f aca="false">I207+I206</f>
        <v>270</v>
      </c>
      <c r="J205" s="26" t="n">
        <f aca="false">J207+J206</f>
        <v>0</v>
      </c>
      <c r="K205" s="33" t="n">
        <f aca="false">K207+K206</f>
        <v>0</v>
      </c>
      <c r="L205" s="26" t="n">
        <f aca="false">L207+L206</f>
        <v>0</v>
      </c>
      <c r="M205" s="26" t="n">
        <f aca="false">M207+M206</f>
        <v>0</v>
      </c>
      <c r="N205" s="26" t="n">
        <f aca="false">N207+N206</f>
        <v>0</v>
      </c>
      <c r="O205" s="26" t="n">
        <f aca="false">O207+O206</f>
        <v>0</v>
      </c>
      <c r="P205" s="26" t="n">
        <f aca="false">P207+P206</f>
        <v>0</v>
      </c>
      <c r="Q205" s="26" t="n">
        <f aca="false">Q207+Q206</f>
        <v>0</v>
      </c>
      <c r="R205" s="26" t="n">
        <f aca="false">R207+R206</f>
        <v>0</v>
      </c>
      <c r="S205" s="26" t="n">
        <f aca="false">S207+S206</f>
        <v>0</v>
      </c>
      <c r="T205" s="26" t="n">
        <f aca="false">T207+T206</f>
        <v>0</v>
      </c>
      <c r="U205" s="26" t="n">
        <f aca="false">U207+U206</f>
        <v>0</v>
      </c>
      <c r="V205" s="26" t="n">
        <f aca="false">V207+V206</f>
        <v>0</v>
      </c>
      <c r="W205" s="26" t="n">
        <f aca="false">W207+W206</f>
        <v>0</v>
      </c>
      <c r="X205" s="26" t="n">
        <f aca="false">X207+X206</f>
        <v>0</v>
      </c>
      <c r="Y205" s="26" t="n">
        <f aca="false">Y207+Y206</f>
        <v>0</v>
      </c>
    </row>
    <row r="206" customFormat="false" ht="25.5" hidden="false" customHeight="true" outlineLevel="0" collapsed="false">
      <c r="A206" s="27" t="s">
        <v>41</v>
      </c>
      <c r="B206" s="25" t="s">
        <v>232</v>
      </c>
      <c r="C206" s="31" t="n">
        <v>200</v>
      </c>
      <c r="D206" s="26" t="n">
        <f aca="false">F206+H206+J206+L206+N206+P206+R206+T206+V206+X206</f>
        <v>270</v>
      </c>
      <c r="E206" s="26" t="n">
        <f aca="false">G206+I206+K206+M206+O206+Q206+S206+U206+W206+Y206</f>
        <v>270</v>
      </c>
      <c r="F206" s="45"/>
      <c r="G206" s="45"/>
      <c r="H206" s="45" t="n">
        <v>270</v>
      </c>
      <c r="I206" s="45" t="n">
        <v>270</v>
      </c>
      <c r="J206" s="45"/>
      <c r="K206" s="76"/>
      <c r="L206" s="45"/>
      <c r="M206" s="45"/>
      <c r="N206" s="45"/>
      <c r="O206" s="45"/>
      <c r="P206" s="45"/>
      <c r="Q206" s="45"/>
      <c r="R206" s="45"/>
      <c r="S206" s="45"/>
      <c r="T206" s="45"/>
      <c r="U206" s="45"/>
      <c r="V206" s="45"/>
      <c r="W206" s="45"/>
      <c r="X206" s="45"/>
      <c r="Y206" s="40"/>
    </row>
    <row r="207" customFormat="false" ht="26.25" hidden="true" customHeight="true" outlineLevel="0" collapsed="false">
      <c r="A207" s="27" t="s">
        <v>104</v>
      </c>
      <c r="B207" s="25" t="s">
        <v>232</v>
      </c>
      <c r="C207" s="31" t="n">
        <v>400</v>
      </c>
      <c r="D207" s="26" t="n">
        <f aca="false">F207+H207+J207+L207+N207+P207+R207+T207+V207+X207</f>
        <v>0</v>
      </c>
      <c r="E207" s="26" t="n">
        <f aca="false">G207+I207+K207+M207+O207+Q207+S207+U207+W207+Y207</f>
        <v>0</v>
      </c>
      <c r="F207" s="34" t="n">
        <v>0</v>
      </c>
      <c r="G207" s="34" t="n">
        <v>0</v>
      </c>
      <c r="H207" s="35"/>
      <c r="I207" s="35"/>
      <c r="J207" s="36"/>
      <c r="K207" s="37"/>
      <c r="L207" s="36"/>
      <c r="M207" s="36"/>
      <c r="N207" s="36"/>
      <c r="O207" s="36"/>
      <c r="P207" s="36"/>
      <c r="Q207" s="36"/>
      <c r="R207" s="36"/>
      <c r="S207" s="36"/>
      <c r="T207" s="36"/>
      <c r="U207" s="36"/>
      <c r="V207" s="36"/>
      <c r="W207" s="36"/>
      <c r="X207" s="36"/>
      <c r="Y207" s="38"/>
    </row>
    <row r="208" customFormat="false" ht="12.75" hidden="true" customHeight="false" outlineLevel="0" collapsed="false">
      <c r="A208" s="54" t="s">
        <v>233</v>
      </c>
      <c r="B208" s="25" t="s">
        <v>234</v>
      </c>
      <c r="C208" s="31"/>
      <c r="D208" s="26" t="n">
        <f aca="false">D209</f>
        <v>0</v>
      </c>
      <c r="E208" s="26" t="n">
        <f aca="false">E209</f>
        <v>0</v>
      </c>
      <c r="F208" s="26" t="n">
        <f aca="false">F209</f>
        <v>0</v>
      </c>
      <c r="G208" s="26" t="n">
        <f aca="false">G209</f>
        <v>0</v>
      </c>
      <c r="H208" s="32" t="n">
        <f aca="false">H209</f>
        <v>0</v>
      </c>
      <c r="I208" s="32" t="n">
        <f aca="false">I209</f>
        <v>0</v>
      </c>
      <c r="J208" s="26" t="n">
        <f aca="false">J209</f>
        <v>0</v>
      </c>
      <c r="K208" s="33" t="n">
        <f aca="false">K209</f>
        <v>0</v>
      </c>
      <c r="L208" s="26" t="n">
        <f aca="false">L209</f>
        <v>0</v>
      </c>
      <c r="M208" s="26" t="n">
        <f aca="false">M209</f>
        <v>0</v>
      </c>
      <c r="N208" s="26" t="n">
        <f aca="false">N209</f>
        <v>0</v>
      </c>
      <c r="O208" s="26" t="n">
        <f aca="false">O209</f>
        <v>0</v>
      </c>
      <c r="P208" s="26" t="n">
        <f aca="false">P209</f>
        <v>0</v>
      </c>
      <c r="Q208" s="26" t="n">
        <f aca="false">Q209</f>
        <v>0</v>
      </c>
      <c r="R208" s="26" t="n">
        <f aca="false">R209</f>
        <v>0</v>
      </c>
      <c r="S208" s="26" t="n">
        <f aca="false">S209</f>
        <v>0</v>
      </c>
      <c r="T208" s="26" t="n">
        <f aca="false">T209</f>
        <v>0</v>
      </c>
      <c r="U208" s="26" t="n">
        <f aca="false">U209</f>
        <v>0</v>
      </c>
      <c r="V208" s="26" t="n">
        <f aca="false">V209</f>
        <v>0</v>
      </c>
      <c r="W208" s="26" t="n">
        <f aca="false">W209</f>
        <v>0</v>
      </c>
      <c r="X208" s="26" t="n">
        <f aca="false">X209</f>
        <v>0</v>
      </c>
      <c r="Y208" s="26" t="n">
        <f aca="false">Y209</f>
        <v>0</v>
      </c>
    </row>
    <row r="209" customFormat="false" ht="25.5" hidden="true" customHeight="false" outlineLevel="0" collapsed="false">
      <c r="A209" s="54" t="s">
        <v>104</v>
      </c>
      <c r="B209" s="25" t="s">
        <v>234</v>
      </c>
      <c r="C209" s="31" t="n">
        <v>400</v>
      </c>
      <c r="D209" s="26" t="n">
        <f aca="false">F209+H209+J209+L209+N209+P209+R209+T209+V209+X209</f>
        <v>0</v>
      </c>
      <c r="E209" s="26" t="n">
        <f aca="false">G209+I209+K209+M209+O209+Q209+S209+U209+W209+Y209</f>
        <v>0</v>
      </c>
      <c r="F209" s="34"/>
      <c r="G209" s="34"/>
      <c r="H209" s="35"/>
      <c r="I209" s="35"/>
      <c r="J209" s="36"/>
      <c r="K209" s="37"/>
      <c r="L209" s="36"/>
      <c r="M209" s="36"/>
      <c r="N209" s="36"/>
      <c r="O209" s="36"/>
      <c r="P209" s="36"/>
      <c r="Q209" s="36"/>
      <c r="R209" s="36"/>
      <c r="S209" s="36"/>
      <c r="T209" s="36"/>
      <c r="U209" s="36"/>
      <c r="V209" s="36"/>
      <c r="W209" s="36"/>
      <c r="X209" s="36"/>
      <c r="Y209" s="38"/>
    </row>
    <row r="210" customFormat="false" ht="39" hidden="false" customHeight="true" outlineLevel="0" collapsed="false">
      <c r="A210" s="27" t="s">
        <v>235</v>
      </c>
      <c r="B210" s="31" t="s">
        <v>236</v>
      </c>
      <c r="C210" s="31"/>
      <c r="D210" s="26" t="n">
        <f aca="false">D211</f>
        <v>300</v>
      </c>
      <c r="E210" s="26" t="n">
        <f aca="false">E211</f>
        <v>300</v>
      </c>
      <c r="F210" s="28" t="n">
        <f aca="false">F211</f>
        <v>0</v>
      </c>
      <c r="G210" s="28" t="n">
        <f aca="false">G211</f>
        <v>0</v>
      </c>
      <c r="H210" s="29" t="n">
        <f aca="false">H211</f>
        <v>20</v>
      </c>
      <c r="I210" s="29" t="n">
        <f aca="false">I211</f>
        <v>20</v>
      </c>
      <c r="J210" s="28" t="n">
        <f aca="false">J211</f>
        <v>0</v>
      </c>
      <c r="K210" s="30" t="n">
        <f aca="false">K211</f>
        <v>0</v>
      </c>
      <c r="L210" s="28" t="n">
        <f aca="false">L211</f>
        <v>0</v>
      </c>
      <c r="M210" s="28" t="n">
        <f aca="false">M211</f>
        <v>0</v>
      </c>
      <c r="N210" s="28" t="n">
        <f aca="false">N211</f>
        <v>0</v>
      </c>
      <c r="O210" s="28" t="n">
        <f aca="false">O211</f>
        <v>0</v>
      </c>
      <c r="P210" s="28" t="n">
        <f aca="false">P211</f>
        <v>0</v>
      </c>
      <c r="Q210" s="28" t="n">
        <f aca="false">Q211</f>
        <v>0</v>
      </c>
      <c r="R210" s="28" t="n">
        <f aca="false">R211</f>
        <v>280</v>
      </c>
      <c r="S210" s="28" t="n">
        <f aca="false">S211</f>
        <v>280</v>
      </c>
      <c r="T210" s="28" t="n">
        <f aca="false">T211</f>
        <v>0</v>
      </c>
      <c r="U210" s="28" t="n">
        <f aca="false">U211</f>
        <v>0</v>
      </c>
      <c r="V210" s="28" t="n">
        <f aca="false">V211</f>
        <v>0</v>
      </c>
      <c r="W210" s="28" t="n">
        <f aca="false">W211</f>
        <v>0</v>
      </c>
      <c r="X210" s="28" t="n">
        <f aca="false">X211</f>
        <v>0</v>
      </c>
      <c r="Y210" s="28" t="n">
        <f aca="false">Y211</f>
        <v>0</v>
      </c>
    </row>
    <row r="211" customFormat="false" ht="25.5" hidden="false" customHeight="false" outlineLevel="0" collapsed="false">
      <c r="A211" s="27" t="s">
        <v>237</v>
      </c>
      <c r="B211" s="31" t="s">
        <v>238</v>
      </c>
      <c r="C211" s="31"/>
      <c r="D211" s="26" t="n">
        <f aca="false">D212</f>
        <v>300</v>
      </c>
      <c r="E211" s="26" t="n">
        <f aca="false">E212</f>
        <v>300</v>
      </c>
      <c r="F211" s="28" t="n">
        <f aca="false">F212</f>
        <v>0</v>
      </c>
      <c r="G211" s="28" t="n">
        <f aca="false">G212</f>
        <v>0</v>
      </c>
      <c r="H211" s="29" t="n">
        <f aca="false">H212</f>
        <v>20</v>
      </c>
      <c r="I211" s="29" t="n">
        <f aca="false">I212</f>
        <v>20</v>
      </c>
      <c r="J211" s="28" t="n">
        <f aca="false">J212</f>
        <v>0</v>
      </c>
      <c r="K211" s="30" t="n">
        <f aca="false">K212</f>
        <v>0</v>
      </c>
      <c r="L211" s="28" t="n">
        <f aca="false">L212</f>
        <v>0</v>
      </c>
      <c r="M211" s="28" t="n">
        <f aca="false">M212</f>
        <v>0</v>
      </c>
      <c r="N211" s="28" t="n">
        <f aca="false">N212</f>
        <v>0</v>
      </c>
      <c r="O211" s="28" t="n">
        <f aca="false">O212</f>
        <v>0</v>
      </c>
      <c r="P211" s="28" t="n">
        <f aca="false">P212</f>
        <v>0</v>
      </c>
      <c r="Q211" s="28" t="n">
        <f aca="false">Q212</f>
        <v>0</v>
      </c>
      <c r="R211" s="28" t="n">
        <f aca="false">R212</f>
        <v>280</v>
      </c>
      <c r="S211" s="28" t="n">
        <f aca="false">S212</f>
        <v>280</v>
      </c>
      <c r="T211" s="28" t="n">
        <f aca="false">T212</f>
        <v>0</v>
      </c>
      <c r="U211" s="28" t="n">
        <f aca="false">U212</f>
        <v>0</v>
      </c>
      <c r="V211" s="28" t="n">
        <f aca="false">V212</f>
        <v>0</v>
      </c>
      <c r="W211" s="28" t="n">
        <f aca="false">W212</f>
        <v>0</v>
      </c>
      <c r="X211" s="28" t="n">
        <f aca="false">X212</f>
        <v>0</v>
      </c>
      <c r="Y211" s="28" t="n">
        <f aca="false">Y212</f>
        <v>0</v>
      </c>
    </row>
    <row r="212" customFormat="false" ht="12.75" hidden="false" customHeight="false" outlineLevel="0" collapsed="false">
      <c r="A212" s="27" t="s">
        <v>239</v>
      </c>
      <c r="B212" s="25" t="s">
        <v>240</v>
      </c>
      <c r="C212" s="31"/>
      <c r="D212" s="26" t="n">
        <f aca="false">D214+D213</f>
        <v>300</v>
      </c>
      <c r="E212" s="26" t="n">
        <f aca="false">E214+E213</f>
        <v>300</v>
      </c>
      <c r="F212" s="26" t="n">
        <f aca="false">F214+F213</f>
        <v>0</v>
      </c>
      <c r="G212" s="26" t="n">
        <f aca="false">G214+G213</f>
        <v>0</v>
      </c>
      <c r="H212" s="32" t="n">
        <f aca="false">H214+H213</f>
        <v>20</v>
      </c>
      <c r="I212" s="32" t="n">
        <f aca="false">I214+I213</f>
        <v>20</v>
      </c>
      <c r="J212" s="26" t="n">
        <f aca="false">J214+J213</f>
        <v>0</v>
      </c>
      <c r="K212" s="33" t="n">
        <f aca="false">K214+K213</f>
        <v>0</v>
      </c>
      <c r="L212" s="26" t="n">
        <f aca="false">L214+L213</f>
        <v>0</v>
      </c>
      <c r="M212" s="26" t="n">
        <f aca="false">M214+M213</f>
        <v>0</v>
      </c>
      <c r="N212" s="26" t="n">
        <f aca="false">N214+N213</f>
        <v>0</v>
      </c>
      <c r="O212" s="26" t="n">
        <f aca="false">O214+O213</f>
        <v>0</v>
      </c>
      <c r="P212" s="26" t="n">
        <f aca="false">P214+P213</f>
        <v>0</v>
      </c>
      <c r="Q212" s="26" t="n">
        <f aca="false">Q214+Q213</f>
        <v>0</v>
      </c>
      <c r="R212" s="26" t="n">
        <f aca="false">R214+R213</f>
        <v>280</v>
      </c>
      <c r="S212" s="26" t="n">
        <f aca="false">S214+S213</f>
        <v>280</v>
      </c>
      <c r="T212" s="26" t="n">
        <f aca="false">T214+T213</f>
        <v>0</v>
      </c>
      <c r="U212" s="26" t="n">
        <f aca="false">U214+U213</f>
        <v>0</v>
      </c>
      <c r="V212" s="26" t="n">
        <f aca="false">V214+V213</f>
        <v>0</v>
      </c>
      <c r="W212" s="26" t="n">
        <f aca="false">W214+W213</f>
        <v>0</v>
      </c>
      <c r="X212" s="26" t="n">
        <f aca="false">X214+X213</f>
        <v>0</v>
      </c>
      <c r="Y212" s="26" t="n">
        <f aca="false">Y214+Y213</f>
        <v>0</v>
      </c>
    </row>
    <row r="213" customFormat="false" ht="24.75" hidden="false" customHeight="true" outlineLevel="0" collapsed="false">
      <c r="A213" s="27" t="s">
        <v>41</v>
      </c>
      <c r="B213" s="25" t="s">
        <v>240</v>
      </c>
      <c r="C213" s="31" t="n">
        <v>200</v>
      </c>
      <c r="D213" s="26" t="n">
        <f aca="false">F213+H213+J213+L213+N213+P213+R213+T213+V213+X213</f>
        <v>20</v>
      </c>
      <c r="E213" s="26" t="n">
        <f aca="false">G213+I213+K213+M213+O213+Q213+S213+U213+W213+Y213</f>
        <v>20</v>
      </c>
      <c r="F213" s="44"/>
      <c r="G213" s="44"/>
      <c r="H213" s="35" t="n">
        <v>20</v>
      </c>
      <c r="I213" s="35" t="n">
        <v>20</v>
      </c>
      <c r="J213" s="44"/>
      <c r="K213" s="46"/>
      <c r="L213" s="44"/>
      <c r="M213" s="44"/>
      <c r="N213" s="44"/>
      <c r="O213" s="44"/>
      <c r="P213" s="44"/>
      <c r="Q213" s="44"/>
      <c r="R213" s="44"/>
      <c r="S213" s="44"/>
      <c r="T213" s="44"/>
      <c r="U213" s="44"/>
      <c r="V213" s="44"/>
      <c r="W213" s="44"/>
      <c r="X213" s="44"/>
      <c r="Y213" s="39"/>
    </row>
    <row r="214" customFormat="false" ht="25.5" hidden="false" customHeight="false" outlineLevel="0" collapsed="false">
      <c r="A214" s="27" t="s">
        <v>34</v>
      </c>
      <c r="B214" s="25" t="s">
        <v>240</v>
      </c>
      <c r="C214" s="31" t="n">
        <v>600</v>
      </c>
      <c r="D214" s="26" t="n">
        <f aca="false">F214+H214+J214+L214+N214+P214+R214+T214+V214+X214</f>
        <v>280</v>
      </c>
      <c r="E214" s="26" t="n">
        <f aca="false">G214+I214+K214+M214+O214+Q214+S214+U214+W214+Y214</f>
        <v>280</v>
      </c>
      <c r="F214" s="34"/>
      <c r="G214" s="34"/>
      <c r="H214" s="35"/>
      <c r="I214" s="35"/>
      <c r="J214" s="36"/>
      <c r="K214" s="37"/>
      <c r="L214" s="36"/>
      <c r="M214" s="36"/>
      <c r="N214" s="36"/>
      <c r="O214" s="36"/>
      <c r="P214" s="36"/>
      <c r="Q214" s="36"/>
      <c r="R214" s="36" t="n">
        <v>280</v>
      </c>
      <c r="S214" s="36" t="n">
        <v>280</v>
      </c>
      <c r="T214" s="36"/>
      <c r="U214" s="36"/>
      <c r="V214" s="36"/>
      <c r="W214" s="36"/>
      <c r="X214" s="36"/>
      <c r="Y214" s="38"/>
    </row>
    <row r="215" customFormat="false" ht="12.95" hidden="false" customHeight="true" outlineLevel="0" collapsed="false">
      <c r="A215" s="27" t="s">
        <v>241</v>
      </c>
      <c r="B215" s="31" t="s">
        <v>242</v>
      </c>
      <c r="C215" s="31"/>
      <c r="D215" s="26" t="n">
        <f aca="false">D216</f>
        <v>0</v>
      </c>
      <c r="E215" s="26" t="n">
        <f aca="false">E216</f>
        <v>7806</v>
      </c>
      <c r="F215" s="28" t="n">
        <f aca="false">F216</f>
        <v>0</v>
      </c>
      <c r="G215" s="28" t="n">
        <f aca="false">G216</f>
        <v>0</v>
      </c>
      <c r="H215" s="29" t="n">
        <f aca="false">H216</f>
        <v>0</v>
      </c>
      <c r="I215" s="29" t="n">
        <f aca="false">I216</f>
        <v>0</v>
      </c>
      <c r="J215" s="28" t="n">
        <f aca="false">J216</f>
        <v>0</v>
      </c>
      <c r="K215" s="30" t="n">
        <f aca="false">K216</f>
        <v>0</v>
      </c>
      <c r="L215" s="28" t="n">
        <f aca="false">L216</f>
        <v>0</v>
      </c>
      <c r="M215" s="28" t="n">
        <f aca="false">M216</f>
        <v>0</v>
      </c>
      <c r="N215" s="28" t="n">
        <f aca="false">N216</f>
        <v>0</v>
      </c>
      <c r="O215" s="28" t="n">
        <f aca="false">O216</f>
        <v>0</v>
      </c>
      <c r="P215" s="28" t="n">
        <f aca="false">P216</f>
        <v>0</v>
      </c>
      <c r="Q215" s="28" t="n">
        <f aca="false">Q216</f>
        <v>0</v>
      </c>
      <c r="R215" s="28" t="n">
        <f aca="false">R216</f>
        <v>0</v>
      </c>
      <c r="S215" s="28" t="n">
        <f aca="false">S216</f>
        <v>7806</v>
      </c>
      <c r="T215" s="28" t="n">
        <f aca="false">T216</f>
        <v>0</v>
      </c>
      <c r="U215" s="28" t="n">
        <f aca="false">U216</f>
        <v>0</v>
      </c>
      <c r="V215" s="28" t="n">
        <f aca="false">V216</f>
        <v>0</v>
      </c>
      <c r="W215" s="28" t="n">
        <f aca="false">W216</f>
        <v>0</v>
      </c>
      <c r="X215" s="28" t="n">
        <f aca="false">X216</f>
        <v>0</v>
      </c>
      <c r="Y215" s="28" t="n">
        <f aca="false">Y216</f>
        <v>0</v>
      </c>
    </row>
    <row r="216" customFormat="false" ht="26.1" hidden="false" customHeight="true" outlineLevel="0" collapsed="false">
      <c r="A216" s="27" t="s">
        <v>243</v>
      </c>
      <c r="B216" s="31" t="s">
        <v>244</v>
      </c>
      <c r="C216" s="31"/>
      <c r="D216" s="26" t="n">
        <f aca="false">D217+D219</f>
        <v>0</v>
      </c>
      <c r="E216" s="26" t="n">
        <f aca="false">E217+E219</f>
        <v>7806</v>
      </c>
      <c r="F216" s="26" t="n">
        <f aca="false">F217+F219</f>
        <v>0</v>
      </c>
      <c r="G216" s="26" t="n">
        <f aca="false">G217+G219</f>
        <v>0</v>
      </c>
      <c r="H216" s="26" t="n">
        <f aca="false">H217+H219</f>
        <v>0</v>
      </c>
      <c r="I216" s="26" t="n">
        <f aca="false">I217+I219</f>
        <v>0</v>
      </c>
      <c r="J216" s="26" t="n">
        <f aca="false">J217+J219</f>
        <v>0</v>
      </c>
      <c r="K216" s="33" t="n">
        <f aca="false">K217+K219</f>
        <v>0</v>
      </c>
      <c r="L216" s="26" t="n">
        <f aca="false">L217+L219</f>
        <v>0</v>
      </c>
      <c r="M216" s="26" t="n">
        <f aca="false">M217+M219</f>
        <v>0</v>
      </c>
      <c r="N216" s="26" t="n">
        <f aca="false">N217+N219</f>
        <v>0</v>
      </c>
      <c r="O216" s="26" t="n">
        <f aca="false">O217+O219</f>
        <v>0</v>
      </c>
      <c r="P216" s="26" t="n">
        <f aca="false">P217+P219</f>
        <v>0</v>
      </c>
      <c r="Q216" s="26" t="n">
        <f aca="false">Q217+Q219</f>
        <v>0</v>
      </c>
      <c r="R216" s="26" t="n">
        <f aca="false">R217+R219</f>
        <v>0</v>
      </c>
      <c r="S216" s="26" t="n">
        <f aca="false">S217+S219</f>
        <v>7806</v>
      </c>
      <c r="T216" s="26" t="n">
        <f aca="false">T217+T219</f>
        <v>0</v>
      </c>
      <c r="U216" s="26" t="n">
        <f aca="false">U217+U219</f>
        <v>0</v>
      </c>
      <c r="V216" s="26" t="n">
        <f aca="false">V217+V219</f>
        <v>0</v>
      </c>
      <c r="W216" s="26" t="n">
        <f aca="false">W217+W219</f>
        <v>0</v>
      </c>
      <c r="X216" s="26" t="n">
        <f aca="false">X217+X219</f>
        <v>0</v>
      </c>
      <c r="Y216" s="26" t="n">
        <f aca="false">Y217+Y219</f>
        <v>0</v>
      </c>
    </row>
    <row r="217" customFormat="false" ht="12.95" hidden="true" customHeight="true" outlineLevel="0" collapsed="false">
      <c r="A217" s="27" t="s">
        <v>245</v>
      </c>
      <c r="B217" s="25" t="s">
        <v>246</v>
      </c>
      <c r="C217" s="31"/>
      <c r="D217" s="26" t="n">
        <f aca="false">D218</f>
        <v>0</v>
      </c>
      <c r="E217" s="26" t="n">
        <f aca="false">E218</f>
        <v>0</v>
      </c>
      <c r="F217" s="26" t="n">
        <f aca="false">F218</f>
        <v>0</v>
      </c>
      <c r="G217" s="26" t="n">
        <f aca="false">G218</f>
        <v>0</v>
      </c>
      <c r="H217" s="32" t="n">
        <f aca="false">H218</f>
        <v>0</v>
      </c>
      <c r="I217" s="32" t="n">
        <f aca="false">I218</f>
        <v>0</v>
      </c>
      <c r="J217" s="26" t="n">
        <f aca="false">J218</f>
        <v>0</v>
      </c>
      <c r="K217" s="33" t="n">
        <f aca="false">K218</f>
        <v>0</v>
      </c>
      <c r="L217" s="26" t="n">
        <f aca="false">L218</f>
        <v>0</v>
      </c>
      <c r="M217" s="26" t="n">
        <f aca="false">M218</f>
        <v>0</v>
      </c>
      <c r="N217" s="26" t="n">
        <f aca="false">N218</f>
        <v>0</v>
      </c>
      <c r="O217" s="26" t="n">
        <f aca="false">O218</f>
        <v>0</v>
      </c>
      <c r="P217" s="26" t="n">
        <f aca="false">P218</f>
        <v>0</v>
      </c>
      <c r="Q217" s="26" t="n">
        <f aca="false">Q218</f>
        <v>0</v>
      </c>
      <c r="R217" s="26" t="n">
        <f aca="false">R218</f>
        <v>0</v>
      </c>
      <c r="S217" s="26" t="n">
        <f aca="false">S218</f>
        <v>0</v>
      </c>
      <c r="T217" s="26" t="n">
        <f aca="false">T218</f>
        <v>0</v>
      </c>
      <c r="U217" s="26" t="n">
        <f aca="false">U218</f>
        <v>0</v>
      </c>
      <c r="V217" s="26" t="n">
        <f aca="false">V218</f>
        <v>0</v>
      </c>
      <c r="W217" s="26" t="n">
        <f aca="false">W218</f>
        <v>0</v>
      </c>
      <c r="X217" s="26" t="n">
        <f aca="false">X218</f>
        <v>0</v>
      </c>
      <c r="Y217" s="26" t="n">
        <f aca="false">Y218</f>
        <v>0</v>
      </c>
    </row>
    <row r="218" customFormat="false" ht="27.75" hidden="true" customHeight="true" outlineLevel="0" collapsed="false">
      <c r="A218" s="27" t="s">
        <v>104</v>
      </c>
      <c r="B218" s="25" t="s">
        <v>246</v>
      </c>
      <c r="C218" s="31" t="n">
        <v>400</v>
      </c>
      <c r="D218" s="26" t="n">
        <f aca="false">F218+H218+J218+L218+N218+P218+R218+T218+V218+X218</f>
        <v>0</v>
      </c>
      <c r="E218" s="26" t="n">
        <f aca="false">G218+I218+K218+M218+O218+Q218+S218+U218+W218+Y218</f>
        <v>0</v>
      </c>
      <c r="F218" s="44" t="n">
        <v>0</v>
      </c>
      <c r="G218" s="44" t="n">
        <v>0</v>
      </c>
      <c r="H218" s="45"/>
      <c r="I218" s="45"/>
      <c r="J218" s="44"/>
      <c r="K218" s="46"/>
      <c r="L218" s="44"/>
      <c r="M218" s="44"/>
      <c r="N218" s="44"/>
      <c r="O218" s="44"/>
      <c r="P218" s="44"/>
      <c r="Q218" s="44"/>
      <c r="R218" s="44"/>
      <c r="S218" s="44"/>
      <c r="T218" s="44"/>
      <c r="U218" s="44"/>
      <c r="V218" s="44"/>
      <c r="W218" s="44"/>
      <c r="X218" s="44"/>
      <c r="Y218" s="39"/>
    </row>
    <row r="219" customFormat="false" ht="38.25" hidden="false" customHeight="false" outlineLevel="0" collapsed="false">
      <c r="A219" s="54" t="s">
        <v>247</v>
      </c>
      <c r="B219" s="31" t="s">
        <v>248</v>
      </c>
      <c r="C219" s="31"/>
      <c r="D219" s="26" t="n">
        <f aca="false">D220</f>
        <v>0</v>
      </c>
      <c r="E219" s="26" t="n">
        <f aca="false">E220</f>
        <v>7806</v>
      </c>
      <c r="F219" s="26" t="n">
        <f aca="false">F220</f>
        <v>0</v>
      </c>
      <c r="G219" s="26" t="n">
        <f aca="false">G220</f>
        <v>0</v>
      </c>
      <c r="H219" s="26" t="n">
        <f aca="false">H220</f>
        <v>0</v>
      </c>
      <c r="I219" s="26" t="n">
        <f aca="false">I220</f>
        <v>0</v>
      </c>
      <c r="J219" s="26" t="n">
        <f aca="false">J220</f>
        <v>0</v>
      </c>
      <c r="K219" s="33" t="n">
        <f aca="false">K220</f>
        <v>0</v>
      </c>
      <c r="L219" s="26" t="n">
        <f aca="false">L220</f>
        <v>0</v>
      </c>
      <c r="M219" s="26" t="n">
        <f aca="false">M220</f>
        <v>0</v>
      </c>
      <c r="N219" s="26" t="n">
        <f aca="false">N220</f>
        <v>0</v>
      </c>
      <c r="O219" s="26" t="n">
        <f aca="false">O220</f>
        <v>0</v>
      </c>
      <c r="P219" s="26" t="n">
        <f aca="false">P220</f>
        <v>0</v>
      </c>
      <c r="Q219" s="26" t="n">
        <f aca="false">Q220</f>
        <v>0</v>
      </c>
      <c r="R219" s="26" t="n">
        <f aca="false">R220</f>
        <v>0</v>
      </c>
      <c r="S219" s="26" t="n">
        <f aca="false">S220</f>
        <v>7806</v>
      </c>
      <c r="T219" s="26" t="n">
        <f aca="false">T220</f>
        <v>0</v>
      </c>
      <c r="U219" s="26" t="n">
        <f aca="false">U220</f>
        <v>0</v>
      </c>
      <c r="V219" s="26" t="n">
        <f aca="false">V220</f>
        <v>0</v>
      </c>
      <c r="W219" s="26" t="n">
        <f aca="false">W220</f>
        <v>0</v>
      </c>
      <c r="X219" s="26" t="n">
        <f aca="false">X220</f>
        <v>0</v>
      </c>
      <c r="Y219" s="26" t="n">
        <f aca="false">Y220</f>
        <v>0</v>
      </c>
    </row>
    <row r="220" customFormat="false" ht="25.5" hidden="false" customHeight="false" outlineLevel="0" collapsed="false">
      <c r="A220" s="27" t="s">
        <v>104</v>
      </c>
      <c r="B220" s="31" t="s">
        <v>248</v>
      </c>
      <c r="C220" s="31" t="n">
        <v>400</v>
      </c>
      <c r="D220" s="26" t="n">
        <f aca="false">F220+H220+J220+L220+N220+P220+R220+T220+V220+X220</f>
        <v>0</v>
      </c>
      <c r="E220" s="26" t="n">
        <f aca="false">G220+I220+K220+M220+O220+Q220+S220+U220+W220+Y220</f>
        <v>7806</v>
      </c>
      <c r="F220" s="44"/>
      <c r="G220" s="44"/>
      <c r="H220" s="45"/>
      <c r="I220" s="45"/>
      <c r="J220" s="44"/>
      <c r="K220" s="46"/>
      <c r="L220" s="44"/>
      <c r="M220" s="44"/>
      <c r="N220" s="44"/>
      <c r="O220" s="44"/>
      <c r="P220" s="44"/>
      <c r="Q220" s="44"/>
      <c r="R220" s="44" t="n">
        <v>0</v>
      </c>
      <c r="S220" s="44" t="n">
        <v>7806</v>
      </c>
      <c r="T220" s="44"/>
      <c r="U220" s="44"/>
      <c r="V220" s="44"/>
      <c r="W220" s="44"/>
      <c r="X220" s="44"/>
      <c r="Y220" s="39"/>
    </row>
    <row r="221" customFormat="false" ht="39" hidden="false" customHeight="true" outlineLevel="0" collapsed="false">
      <c r="A221" s="58" t="s">
        <v>249</v>
      </c>
      <c r="B221" s="59" t="s">
        <v>250</v>
      </c>
      <c r="C221" s="31"/>
      <c r="D221" s="21" t="n">
        <f aca="false">D222+D234+D240</f>
        <v>21833.5</v>
      </c>
      <c r="E221" s="21" t="n">
        <f aca="false">E222+E234+E240</f>
        <v>21848.9</v>
      </c>
      <c r="F221" s="21" t="n">
        <f aca="false">F222+F234+F240</f>
        <v>0</v>
      </c>
      <c r="G221" s="21" t="n">
        <f aca="false">G222+G234+G240</f>
        <v>0</v>
      </c>
      <c r="H221" s="22" t="n">
        <f aca="false">H222+H234+H240</f>
        <v>21833.5</v>
      </c>
      <c r="I221" s="22" t="n">
        <f aca="false">I222+I234+I240</f>
        <v>21848.9</v>
      </c>
      <c r="J221" s="21" t="n">
        <f aca="false">J222+J234+J240</f>
        <v>0</v>
      </c>
      <c r="K221" s="23" t="n">
        <f aca="false">K222+K234+K240</f>
        <v>0</v>
      </c>
      <c r="L221" s="21" t="n">
        <f aca="false">L222+L234+L240</f>
        <v>0</v>
      </c>
      <c r="M221" s="21" t="n">
        <f aca="false">M222+M234+M240</f>
        <v>0</v>
      </c>
      <c r="N221" s="21" t="n">
        <f aca="false">N222+N234+N240</f>
        <v>0</v>
      </c>
      <c r="O221" s="21" t="n">
        <f aca="false">O222+O234+O240</f>
        <v>0</v>
      </c>
      <c r="P221" s="21" t="n">
        <f aca="false">P222+P234+P240</f>
        <v>0</v>
      </c>
      <c r="Q221" s="21" t="n">
        <f aca="false">Q222+Q234+Q240</f>
        <v>0</v>
      </c>
      <c r="R221" s="21" t="n">
        <f aca="false">R222+R234+R240</f>
        <v>0</v>
      </c>
      <c r="S221" s="21" t="n">
        <f aca="false">S222+S234+S240</f>
        <v>0</v>
      </c>
      <c r="T221" s="21" t="n">
        <f aca="false">T222+T234+T240</f>
        <v>0</v>
      </c>
      <c r="U221" s="21" t="n">
        <f aca="false">U222+U234+U240</f>
        <v>0</v>
      </c>
      <c r="V221" s="21" t="n">
        <f aca="false">V222+V234+V240</f>
        <v>0</v>
      </c>
      <c r="W221" s="21" t="n">
        <f aca="false">W222+W234+W240</f>
        <v>0</v>
      </c>
      <c r="X221" s="21" t="n">
        <f aca="false">X222+X234+X240</f>
        <v>0</v>
      </c>
      <c r="Y221" s="21" t="n">
        <f aca="false">Y222+Y234+Y240</f>
        <v>0</v>
      </c>
    </row>
    <row r="222" customFormat="false" ht="51" hidden="false" customHeight="false" outlineLevel="0" collapsed="false">
      <c r="A222" s="68" t="s">
        <v>251</v>
      </c>
      <c r="B222" s="43" t="s">
        <v>252</v>
      </c>
      <c r="C222" s="31"/>
      <c r="D222" s="26" t="n">
        <f aca="false">D223+D228+D231</f>
        <v>17142.4</v>
      </c>
      <c r="E222" s="26" t="n">
        <f aca="false">E223+E228+E231</f>
        <v>17157.8</v>
      </c>
      <c r="F222" s="28" t="n">
        <f aca="false">F223+F228+F231</f>
        <v>0</v>
      </c>
      <c r="G222" s="28" t="n">
        <f aca="false">G223+G228+G231</f>
        <v>0</v>
      </c>
      <c r="H222" s="29" t="n">
        <f aca="false">H223+H228+H231</f>
        <v>17142.4</v>
      </c>
      <c r="I222" s="29" t="n">
        <f aca="false">I223+I228+I231</f>
        <v>17157.8</v>
      </c>
      <c r="J222" s="28" t="n">
        <f aca="false">J223+J228+J231</f>
        <v>0</v>
      </c>
      <c r="K222" s="30" t="n">
        <f aca="false">K223+K228+K231</f>
        <v>0</v>
      </c>
      <c r="L222" s="28" t="n">
        <f aca="false">L223+L228+L231</f>
        <v>0</v>
      </c>
      <c r="M222" s="28" t="n">
        <f aca="false">M223+M228+M231</f>
        <v>0</v>
      </c>
      <c r="N222" s="28" t="n">
        <f aca="false">N223+N228+N231</f>
        <v>0</v>
      </c>
      <c r="O222" s="28" t="n">
        <f aca="false">O223+O228+O231</f>
        <v>0</v>
      </c>
      <c r="P222" s="28" t="n">
        <f aca="false">P223+P228+P231</f>
        <v>0</v>
      </c>
      <c r="Q222" s="28" t="n">
        <f aca="false">Q223+Q228+Q231</f>
        <v>0</v>
      </c>
      <c r="R222" s="28" t="n">
        <f aca="false">R223+R228+R231</f>
        <v>0</v>
      </c>
      <c r="S222" s="28" t="n">
        <f aca="false">S223+S228+S231</f>
        <v>0</v>
      </c>
      <c r="T222" s="28" t="n">
        <f aca="false">T223+T228+T231</f>
        <v>0</v>
      </c>
      <c r="U222" s="28" t="n">
        <f aca="false">U223+U228+U231</f>
        <v>0</v>
      </c>
      <c r="V222" s="28" t="n">
        <f aca="false">V223+V228+V231</f>
        <v>0</v>
      </c>
      <c r="W222" s="28" t="n">
        <f aca="false">W223+W228+W231</f>
        <v>0</v>
      </c>
      <c r="X222" s="28" t="n">
        <f aca="false">X223+X228+X231</f>
        <v>0</v>
      </c>
      <c r="Y222" s="28" t="n">
        <f aca="false">Y223+Y228+Y231</f>
        <v>0</v>
      </c>
    </row>
    <row r="223" customFormat="false" ht="40.5" hidden="false" customHeight="true" outlineLevel="0" collapsed="false">
      <c r="A223" s="42" t="s">
        <v>253</v>
      </c>
      <c r="B223" s="43" t="s">
        <v>254</v>
      </c>
      <c r="C223" s="31"/>
      <c r="D223" s="26" t="n">
        <f aca="false">D224</f>
        <v>15599.8</v>
      </c>
      <c r="E223" s="26" t="n">
        <f aca="false">E224</f>
        <v>15599.8</v>
      </c>
      <c r="F223" s="28" t="n">
        <f aca="false">F224</f>
        <v>0</v>
      </c>
      <c r="G223" s="28" t="n">
        <f aca="false">G224</f>
        <v>0</v>
      </c>
      <c r="H223" s="29" t="n">
        <f aca="false">H224</f>
        <v>15599.8</v>
      </c>
      <c r="I223" s="29" t="n">
        <f aca="false">I224</f>
        <v>15599.8</v>
      </c>
      <c r="J223" s="28" t="n">
        <f aca="false">J224</f>
        <v>0</v>
      </c>
      <c r="K223" s="30" t="n">
        <f aca="false">K224</f>
        <v>0</v>
      </c>
      <c r="L223" s="28" t="n">
        <f aca="false">L224</f>
        <v>0</v>
      </c>
      <c r="M223" s="28" t="n">
        <f aca="false">M224</f>
        <v>0</v>
      </c>
      <c r="N223" s="28" t="n">
        <f aca="false">N224</f>
        <v>0</v>
      </c>
      <c r="O223" s="28" t="n">
        <f aca="false">O224</f>
        <v>0</v>
      </c>
      <c r="P223" s="28" t="n">
        <f aca="false">P224</f>
        <v>0</v>
      </c>
      <c r="Q223" s="28" t="n">
        <f aca="false">Q224</f>
        <v>0</v>
      </c>
      <c r="R223" s="28" t="n">
        <f aca="false">R224</f>
        <v>0</v>
      </c>
      <c r="S223" s="28" t="n">
        <f aca="false">S224</f>
        <v>0</v>
      </c>
      <c r="T223" s="28" t="n">
        <f aca="false">T224</f>
        <v>0</v>
      </c>
      <c r="U223" s="28" t="n">
        <f aca="false">U224</f>
        <v>0</v>
      </c>
      <c r="V223" s="28" t="n">
        <f aca="false">V224</f>
        <v>0</v>
      </c>
      <c r="W223" s="28" t="n">
        <f aca="false">W224</f>
        <v>0</v>
      </c>
      <c r="X223" s="28" t="n">
        <f aca="false">X224</f>
        <v>0</v>
      </c>
      <c r="Y223" s="28" t="n">
        <f aca="false">Y224</f>
        <v>0</v>
      </c>
    </row>
    <row r="224" customFormat="false" ht="25.5" hidden="false" customHeight="false" outlineLevel="0" collapsed="false">
      <c r="A224" s="27" t="s">
        <v>49</v>
      </c>
      <c r="B224" s="43" t="s">
        <v>255</v>
      </c>
      <c r="C224" s="43"/>
      <c r="D224" s="26" t="n">
        <f aca="false">D225+D226+D227</f>
        <v>15599.8</v>
      </c>
      <c r="E224" s="26" t="n">
        <f aca="false">E225+E226+E227</f>
        <v>15599.8</v>
      </c>
      <c r="F224" s="26" t="n">
        <f aca="false">F225+F226+F227</f>
        <v>0</v>
      </c>
      <c r="G224" s="26" t="n">
        <f aca="false">G225+G226+G227</f>
        <v>0</v>
      </c>
      <c r="H224" s="32" t="n">
        <f aca="false">H225+H226+H227</f>
        <v>15599.8</v>
      </c>
      <c r="I224" s="32" t="n">
        <f aca="false">I225+I226+I227</f>
        <v>15599.8</v>
      </c>
      <c r="J224" s="26" t="n">
        <f aca="false">J225+J226+J227</f>
        <v>0</v>
      </c>
      <c r="K224" s="33" t="n">
        <f aca="false">K225+K226+K227</f>
        <v>0</v>
      </c>
      <c r="L224" s="26" t="n">
        <f aca="false">L225+L226+L227</f>
        <v>0</v>
      </c>
      <c r="M224" s="26" t="n">
        <f aca="false">M225+M226+M227</f>
        <v>0</v>
      </c>
      <c r="N224" s="26" t="n">
        <f aca="false">N225+N226+N227</f>
        <v>0</v>
      </c>
      <c r="O224" s="26" t="n">
        <f aca="false">O225+O226+O227</f>
        <v>0</v>
      </c>
      <c r="P224" s="26" t="n">
        <f aca="false">P225+P226+P227</f>
        <v>0</v>
      </c>
      <c r="Q224" s="26" t="n">
        <f aca="false">Q225+Q226+Q227</f>
        <v>0</v>
      </c>
      <c r="R224" s="26" t="n">
        <f aca="false">R225+R226+R227</f>
        <v>0</v>
      </c>
      <c r="S224" s="26" t="n">
        <f aca="false">S225+S226+S227</f>
        <v>0</v>
      </c>
      <c r="T224" s="26" t="n">
        <f aca="false">T225+T226+T227</f>
        <v>0</v>
      </c>
      <c r="U224" s="26" t="n">
        <f aca="false">U225+U226+U227</f>
        <v>0</v>
      </c>
      <c r="V224" s="26" t="n">
        <f aca="false">V225+V226+V227</f>
        <v>0</v>
      </c>
      <c r="W224" s="26" t="n">
        <f aca="false">W225+W226+W227</f>
        <v>0</v>
      </c>
      <c r="X224" s="26" t="n">
        <f aca="false">X225+X226+X227</f>
        <v>0</v>
      </c>
      <c r="Y224" s="26" t="n">
        <f aca="false">Y225+Y226+Y227</f>
        <v>0</v>
      </c>
    </row>
    <row r="225" customFormat="false" ht="38.25" hidden="false" customHeight="false" outlineLevel="0" collapsed="false">
      <c r="A225" s="27" t="s">
        <v>82</v>
      </c>
      <c r="B225" s="43" t="s">
        <v>255</v>
      </c>
      <c r="C225" s="43" t="s">
        <v>202</v>
      </c>
      <c r="D225" s="26" t="n">
        <f aca="false">F225+H225+J225+L225+N225+P225+R225+T225+V225+X225</f>
        <v>14637</v>
      </c>
      <c r="E225" s="26" t="n">
        <f aca="false">G225+I225+K225+M225+O225+Q225+S225+U225+W225+Y225</f>
        <v>14637</v>
      </c>
      <c r="F225" s="34"/>
      <c r="G225" s="34"/>
      <c r="H225" s="35" t="n">
        <v>14637</v>
      </c>
      <c r="I225" s="35" t="n">
        <v>14637</v>
      </c>
      <c r="J225" s="36"/>
      <c r="K225" s="37"/>
      <c r="L225" s="36"/>
      <c r="M225" s="36"/>
      <c r="N225" s="36"/>
      <c r="O225" s="36"/>
      <c r="P225" s="36"/>
      <c r="Q225" s="36"/>
      <c r="R225" s="36"/>
      <c r="S225" s="36"/>
      <c r="T225" s="36"/>
      <c r="U225" s="36"/>
      <c r="V225" s="36"/>
      <c r="W225" s="36"/>
      <c r="X225" s="36"/>
      <c r="Y225" s="38"/>
    </row>
    <row r="226" customFormat="false" ht="25.5" hidden="false" customHeight="false" outlineLevel="0" collapsed="false">
      <c r="A226" s="27" t="s">
        <v>41</v>
      </c>
      <c r="B226" s="43" t="s">
        <v>255</v>
      </c>
      <c r="C226" s="43" t="s">
        <v>203</v>
      </c>
      <c r="D226" s="26" t="n">
        <f aca="false">F226+H226+J226+L226+N226+P226+R226+T226+V226+X226</f>
        <v>953.8</v>
      </c>
      <c r="E226" s="26" t="n">
        <f aca="false">G226+I226+K226+M226+O226+Q226+S226+U226+W226+Y226</f>
        <v>953.8</v>
      </c>
      <c r="F226" s="34"/>
      <c r="G226" s="34"/>
      <c r="H226" s="35" t="n">
        <v>953.8</v>
      </c>
      <c r="I226" s="35" t="n">
        <v>953.8</v>
      </c>
      <c r="J226" s="36"/>
      <c r="K226" s="37"/>
      <c r="L226" s="36"/>
      <c r="M226" s="36"/>
      <c r="N226" s="36"/>
      <c r="O226" s="36"/>
      <c r="P226" s="36"/>
      <c r="Q226" s="36"/>
      <c r="R226" s="36"/>
      <c r="S226" s="36"/>
      <c r="T226" s="36"/>
      <c r="U226" s="36"/>
      <c r="V226" s="36"/>
      <c r="W226" s="36"/>
      <c r="X226" s="36"/>
      <c r="Y226" s="38"/>
    </row>
    <row r="227" customFormat="false" ht="12.75" hidden="false" customHeight="false" outlineLevel="0" collapsed="false">
      <c r="A227" s="27" t="s">
        <v>83</v>
      </c>
      <c r="B227" s="43" t="s">
        <v>255</v>
      </c>
      <c r="C227" s="43" t="s">
        <v>256</v>
      </c>
      <c r="D227" s="26" t="n">
        <f aca="false">F227+H227+J227+L227+N227+P227+R227+T227+V227+X227</f>
        <v>9</v>
      </c>
      <c r="E227" s="26" t="n">
        <f aca="false">G227+I227+K227+M227+O227+Q227+S227+U227+W227+Y227</f>
        <v>9</v>
      </c>
      <c r="F227" s="34"/>
      <c r="G227" s="34"/>
      <c r="H227" s="35" t="n">
        <v>9</v>
      </c>
      <c r="I227" s="35" t="n">
        <v>9</v>
      </c>
      <c r="J227" s="36"/>
      <c r="K227" s="37"/>
      <c r="L227" s="36"/>
      <c r="M227" s="36"/>
      <c r="N227" s="36"/>
      <c r="O227" s="36"/>
      <c r="P227" s="36"/>
      <c r="Q227" s="36"/>
      <c r="R227" s="36"/>
      <c r="S227" s="36"/>
      <c r="T227" s="36"/>
      <c r="U227" s="36"/>
      <c r="V227" s="36"/>
      <c r="W227" s="36"/>
      <c r="X227" s="36"/>
      <c r="Y227" s="38"/>
    </row>
    <row r="228" customFormat="false" ht="55.5" hidden="false" customHeight="true" outlineLevel="0" collapsed="false">
      <c r="A228" s="77" t="s">
        <v>257</v>
      </c>
      <c r="B228" s="66" t="s">
        <v>258</v>
      </c>
      <c r="C228" s="43"/>
      <c r="D228" s="26" t="n">
        <f aca="false">D229</f>
        <v>1160.7</v>
      </c>
      <c r="E228" s="26" t="n">
        <f aca="false">E229</f>
        <v>1160.7</v>
      </c>
      <c r="F228" s="26" t="n">
        <f aca="false">F229</f>
        <v>0</v>
      </c>
      <c r="G228" s="26" t="n">
        <f aca="false">G229</f>
        <v>0</v>
      </c>
      <c r="H228" s="32" t="n">
        <f aca="false">H229</f>
        <v>1160.7</v>
      </c>
      <c r="I228" s="32" t="n">
        <f aca="false">I229</f>
        <v>1160.7</v>
      </c>
      <c r="J228" s="26" t="n">
        <f aca="false">J229</f>
        <v>0</v>
      </c>
      <c r="K228" s="33" t="n">
        <f aca="false">K229</f>
        <v>0</v>
      </c>
      <c r="L228" s="26" t="n">
        <f aca="false">L229</f>
        <v>0</v>
      </c>
      <c r="M228" s="26" t="n">
        <f aca="false">M229</f>
        <v>0</v>
      </c>
      <c r="N228" s="26" t="n">
        <f aca="false">N229</f>
        <v>0</v>
      </c>
      <c r="O228" s="26" t="n">
        <f aca="false">O229</f>
        <v>0</v>
      </c>
      <c r="P228" s="26" t="n">
        <f aca="false">P229</f>
        <v>0</v>
      </c>
      <c r="Q228" s="26" t="n">
        <f aca="false">Q229</f>
        <v>0</v>
      </c>
      <c r="R228" s="26" t="n">
        <f aca="false">R229</f>
        <v>0</v>
      </c>
      <c r="S228" s="26" t="n">
        <f aca="false">S229</f>
        <v>0</v>
      </c>
      <c r="T228" s="26" t="n">
        <f aca="false">T229</f>
        <v>0</v>
      </c>
      <c r="U228" s="26" t="n">
        <f aca="false">U229</f>
        <v>0</v>
      </c>
      <c r="V228" s="26" t="n">
        <f aca="false">V229</f>
        <v>0</v>
      </c>
      <c r="W228" s="26" t="n">
        <f aca="false">W229</f>
        <v>0</v>
      </c>
      <c r="X228" s="26" t="n">
        <f aca="false">X229</f>
        <v>0</v>
      </c>
      <c r="Y228" s="26" t="n">
        <f aca="false">Y229</f>
        <v>0</v>
      </c>
    </row>
    <row r="229" customFormat="false" ht="25.5" hidden="false" customHeight="false" outlineLevel="0" collapsed="false">
      <c r="A229" s="27" t="s">
        <v>49</v>
      </c>
      <c r="B229" s="25" t="s">
        <v>259</v>
      </c>
      <c r="C229" s="43"/>
      <c r="D229" s="26" t="n">
        <f aca="false">D230</f>
        <v>1160.7</v>
      </c>
      <c r="E229" s="26" t="n">
        <f aca="false">E230</f>
        <v>1160.7</v>
      </c>
      <c r="F229" s="26" t="n">
        <f aca="false">F230</f>
        <v>0</v>
      </c>
      <c r="G229" s="26" t="n">
        <f aca="false">G230</f>
        <v>0</v>
      </c>
      <c r="H229" s="32" t="n">
        <f aca="false">H230</f>
        <v>1160.7</v>
      </c>
      <c r="I229" s="32" t="n">
        <f aca="false">I230</f>
        <v>1160.7</v>
      </c>
      <c r="J229" s="26" t="n">
        <f aca="false">J230</f>
        <v>0</v>
      </c>
      <c r="K229" s="33" t="n">
        <f aca="false">K230</f>
        <v>0</v>
      </c>
      <c r="L229" s="26" t="n">
        <f aca="false">L230</f>
        <v>0</v>
      </c>
      <c r="M229" s="26" t="n">
        <f aca="false">M230</f>
        <v>0</v>
      </c>
      <c r="N229" s="26" t="n">
        <f aca="false">N230</f>
        <v>0</v>
      </c>
      <c r="O229" s="26" t="n">
        <f aca="false">O230</f>
        <v>0</v>
      </c>
      <c r="P229" s="26" t="n">
        <f aca="false">P230</f>
        <v>0</v>
      </c>
      <c r="Q229" s="26" t="n">
        <f aca="false">Q230</f>
        <v>0</v>
      </c>
      <c r="R229" s="26" t="n">
        <f aca="false">R230</f>
        <v>0</v>
      </c>
      <c r="S229" s="26" t="n">
        <f aca="false">S230</f>
        <v>0</v>
      </c>
      <c r="T229" s="26" t="n">
        <f aca="false">T230</f>
        <v>0</v>
      </c>
      <c r="U229" s="26" t="n">
        <f aca="false">U230</f>
        <v>0</v>
      </c>
      <c r="V229" s="26" t="n">
        <f aca="false">V230</f>
        <v>0</v>
      </c>
      <c r="W229" s="26" t="n">
        <f aca="false">W230</f>
        <v>0</v>
      </c>
      <c r="X229" s="26" t="n">
        <f aca="false">X230</f>
        <v>0</v>
      </c>
      <c r="Y229" s="26" t="n">
        <f aca="false">Y230</f>
        <v>0</v>
      </c>
    </row>
    <row r="230" customFormat="false" ht="25.5" hidden="false" customHeight="false" outlineLevel="0" collapsed="false">
      <c r="A230" s="27" t="s">
        <v>34</v>
      </c>
      <c r="B230" s="25" t="s">
        <v>259</v>
      </c>
      <c r="C230" s="43" t="s">
        <v>260</v>
      </c>
      <c r="D230" s="26" t="n">
        <f aca="false">F230+H230+J230+L230+N230+P230+R230+T230+V230+X230</f>
        <v>1160.7</v>
      </c>
      <c r="E230" s="26" t="n">
        <f aca="false">G230+I230+K230+M230+O230+Q230+S230+U230+W230+Y230</f>
        <v>1160.7</v>
      </c>
      <c r="F230" s="34"/>
      <c r="G230" s="34"/>
      <c r="H230" s="35" t="n">
        <v>1160.7</v>
      </c>
      <c r="I230" s="35" t="n">
        <v>1160.7</v>
      </c>
      <c r="J230" s="36"/>
      <c r="K230" s="37"/>
      <c r="L230" s="36"/>
      <c r="M230" s="36"/>
      <c r="N230" s="36"/>
      <c r="O230" s="36"/>
      <c r="P230" s="36"/>
      <c r="Q230" s="36"/>
      <c r="R230" s="36"/>
      <c r="S230" s="36"/>
      <c r="T230" s="36"/>
      <c r="U230" s="36"/>
      <c r="V230" s="36"/>
      <c r="W230" s="36"/>
      <c r="X230" s="36"/>
      <c r="Y230" s="38"/>
    </row>
    <row r="231" customFormat="false" ht="63.75" hidden="false" customHeight="false" outlineLevel="0" collapsed="false">
      <c r="A231" s="54" t="s">
        <v>261</v>
      </c>
      <c r="B231" s="66" t="s">
        <v>262</v>
      </c>
      <c r="C231" s="43"/>
      <c r="D231" s="26" t="n">
        <f aca="false">D232</f>
        <v>381.9</v>
      </c>
      <c r="E231" s="26" t="n">
        <f aca="false">E232</f>
        <v>397.3</v>
      </c>
      <c r="F231" s="28" t="n">
        <f aca="false">F232</f>
        <v>0</v>
      </c>
      <c r="G231" s="28" t="n">
        <f aca="false">G232</f>
        <v>0</v>
      </c>
      <c r="H231" s="29" t="n">
        <f aca="false">H232</f>
        <v>381.9</v>
      </c>
      <c r="I231" s="29" t="n">
        <f aca="false">I232</f>
        <v>397.3</v>
      </c>
      <c r="J231" s="28" t="n">
        <f aca="false">J232</f>
        <v>0</v>
      </c>
      <c r="K231" s="30" t="n">
        <f aca="false">K232</f>
        <v>0</v>
      </c>
      <c r="L231" s="28" t="n">
        <f aca="false">L232</f>
        <v>0</v>
      </c>
      <c r="M231" s="28" t="n">
        <f aca="false">M232</f>
        <v>0</v>
      </c>
      <c r="N231" s="28" t="n">
        <f aca="false">N232</f>
        <v>0</v>
      </c>
      <c r="O231" s="28" t="n">
        <f aca="false">O232</f>
        <v>0</v>
      </c>
      <c r="P231" s="28" t="n">
        <f aca="false">P232</f>
        <v>0</v>
      </c>
      <c r="Q231" s="28" t="n">
        <f aca="false">Q232</f>
        <v>0</v>
      </c>
      <c r="R231" s="28" t="n">
        <f aca="false">R232</f>
        <v>0</v>
      </c>
      <c r="S231" s="28" t="n">
        <f aca="false">S232</f>
        <v>0</v>
      </c>
      <c r="T231" s="28" t="n">
        <f aca="false">T232</f>
        <v>0</v>
      </c>
      <c r="U231" s="28" t="n">
        <f aca="false">U232</f>
        <v>0</v>
      </c>
      <c r="V231" s="28" t="n">
        <f aca="false">V232</f>
        <v>0</v>
      </c>
      <c r="W231" s="28" t="n">
        <f aca="false">W232</f>
        <v>0</v>
      </c>
      <c r="X231" s="28" t="n">
        <f aca="false">X232</f>
        <v>0</v>
      </c>
      <c r="Y231" s="28" t="n">
        <f aca="false">Y232</f>
        <v>0</v>
      </c>
    </row>
    <row r="232" customFormat="false" ht="38.25" hidden="false" customHeight="false" outlineLevel="0" collapsed="false">
      <c r="A232" s="54" t="s">
        <v>263</v>
      </c>
      <c r="B232" s="66" t="s">
        <v>264</v>
      </c>
      <c r="C232" s="43"/>
      <c r="D232" s="26" t="n">
        <f aca="false">D233</f>
        <v>381.9</v>
      </c>
      <c r="E232" s="26" t="n">
        <f aca="false">E233</f>
        <v>397.3</v>
      </c>
      <c r="F232" s="26" t="n">
        <f aca="false">F233</f>
        <v>0</v>
      </c>
      <c r="G232" s="26" t="n">
        <f aca="false">G233</f>
        <v>0</v>
      </c>
      <c r="H232" s="32" t="n">
        <f aca="false">H233</f>
        <v>381.9</v>
      </c>
      <c r="I232" s="32" t="n">
        <f aca="false">I233</f>
        <v>397.3</v>
      </c>
      <c r="J232" s="26" t="n">
        <f aca="false">J233</f>
        <v>0</v>
      </c>
      <c r="K232" s="33" t="n">
        <f aca="false">K233</f>
        <v>0</v>
      </c>
      <c r="L232" s="26" t="n">
        <f aca="false">L233</f>
        <v>0</v>
      </c>
      <c r="M232" s="26" t="n">
        <f aca="false">M233</f>
        <v>0</v>
      </c>
      <c r="N232" s="26" t="n">
        <f aca="false">N233</f>
        <v>0</v>
      </c>
      <c r="O232" s="26" t="n">
        <f aca="false">O233</f>
        <v>0</v>
      </c>
      <c r="P232" s="26" t="n">
        <f aca="false">P233</f>
        <v>0</v>
      </c>
      <c r="Q232" s="26" t="n">
        <f aca="false">Q233</f>
        <v>0</v>
      </c>
      <c r="R232" s="26" t="n">
        <f aca="false">R233</f>
        <v>0</v>
      </c>
      <c r="S232" s="26" t="n">
        <f aca="false">S233</f>
        <v>0</v>
      </c>
      <c r="T232" s="26" t="n">
        <f aca="false">T233</f>
        <v>0</v>
      </c>
      <c r="U232" s="26" t="n">
        <f aca="false">U233</f>
        <v>0</v>
      </c>
      <c r="V232" s="26" t="n">
        <f aca="false">V233</f>
        <v>0</v>
      </c>
      <c r="W232" s="26" t="n">
        <f aca="false">W233</f>
        <v>0</v>
      </c>
      <c r="X232" s="26" t="n">
        <f aca="false">X233</f>
        <v>0</v>
      </c>
      <c r="Y232" s="26" t="n">
        <f aca="false">Y233</f>
        <v>0</v>
      </c>
    </row>
    <row r="233" customFormat="false" ht="25.5" hidden="false" customHeight="false" outlineLevel="0" collapsed="false">
      <c r="A233" s="54" t="s">
        <v>41</v>
      </c>
      <c r="B233" s="66" t="s">
        <v>264</v>
      </c>
      <c r="C233" s="43" t="s">
        <v>203</v>
      </c>
      <c r="D233" s="26" t="n">
        <f aca="false">F233+H233+J233+L233+N233+P233+R233+T233+V233+X233</f>
        <v>381.9</v>
      </c>
      <c r="E233" s="26" t="n">
        <f aca="false">G233+I233+K233+M233+O233+Q233+S233+U233+W233+Y233</f>
        <v>397.3</v>
      </c>
      <c r="F233" s="34"/>
      <c r="G233" s="34"/>
      <c r="H233" s="35" t="n">
        <v>381.9</v>
      </c>
      <c r="I233" s="35" t="n">
        <v>397.3</v>
      </c>
      <c r="J233" s="36"/>
      <c r="K233" s="37"/>
      <c r="L233" s="36"/>
      <c r="M233" s="36"/>
      <c r="N233" s="36"/>
      <c r="O233" s="36"/>
      <c r="P233" s="36"/>
      <c r="Q233" s="36"/>
      <c r="R233" s="36"/>
      <c r="S233" s="36"/>
      <c r="T233" s="36"/>
      <c r="U233" s="36"/>
      <c r="V233" s="36"/>
      <c r="W233" s="36"/>
      <c r="X233" s="36"/>
      <c r="Y233" s="38"/>
    </row>
    <row r="234" customFormat="false" ht="38.25" hidden="false" customHeight="false" outlineLevel="0" collapsed="false">
      <c r="A234" s="56" t="s">
        <v>265</v>
      </c>
      <c r="B234" s="31" t="s">
        <v>266</v>
      </c>
      <c r="C234" s="31"/>
      <c r="D234" s="26" t="n">
        <f aca="false">D235</f>
        <v>4241.1</v>
      </c>
      <c r="E234" s="26" t="n">
        <f aca="false">E235</f>
        <v>4241.1</v>
      </c>
      <c r="F234" s="28" t="n">
        <f aca="false">F235</f>
        <v>0</v>
      </c>
      <c r="G234" s="28" t="n">
        <f aca="false">G235</f>
        <v>0</v>
      </c>
      <c r="H234" s="29" t="n">
        <f aca="false">H235</f>
        <v>4241.1</v>
      </c>
      <c r="I234" s="29" t="n">
        <f aca="false">I235</f>
        <v>4241.1</v>
      </c>
      <c r="J234" s="28" t="n">
        <f aca="false">J235</f>
        <v>0</v>
      </c>
      <c r="K234" s="30" t="n">
        <f aca="false">K235</f>
        <v>0</v>
      </c>
      <c r="L234" s="28" t="n">
        <f aca="false">L235</f>
        <v>0</v>
      </c>
      <c r="M234" s="28" t="n">
        <f aca="false">M235</f>
        <v>0</v>
      </c>
      <c r="N234" s="28" t="n">
        <f aca="false">N235</f>
        <v>0</v>
      </c>
      <c r="O234" s="28" t="n">
        <f aca="false">O235</f>
        <v>0</v>
      </c>
      <c r="P234" s="28" t="n">
        <f aca="false">P235</f>
        <v>0</v>
      </c>
      <c r="Q234" s="28" t="n">
        <f aca="false">Q235</f>
        <v>0</v>
      </c>
      <c r="R234" s="28" t="n">
        <f aca="false">R235</f>
        <v>0</v>
      </c>
      <c r="S234" s="28" t="n">
        <f aca="false">S235</f>
        <v>0</v>
      </c>
      <c r="T234" s="28" t="n">
        <f aca="false">T235</f>
        <v>0</v>
      </c>
      <c r="U234" s="28" t="n">
        <f aca="false">U235</f>
        <v>0</v>
      </c>
      <c r="V234" s="28" t="n">
        <f aca="false">V235</f>
        <v>0</v>
      </c>
      <c r="W234" s="28" t="n">
        <f aca="false">W235</f>
        <v>0</v>
      </c>
      <c r="X234" s="28" t="n">
        <f aca="false">X235</f>
        <v>0</v>
      </c>
      <c r="Y234" s="28" t="n">
        <f aca="false">Y235</f>
        <v>0</v>
      </c>
    </row>
    <row r="235" customFormat="false" ht="38.25" hidden="false" customHeight="false" outlineLevel="0" collapsed="false">
      <c r="A235" s="77" t="s">
        <v>267</v>
      </c>
      <c r="B235" s="31" t="s">
        <v>268</v>
      </c>
      <c r="C235" s="31"/>
      <c r="D235" s="26" t="n">
        <f aca="false">D236+D238</f>
        <v>4241.1</v>
      </c>
      <c r="E235" s="26" t="n">
        <f aca="false">E236+E238</f>
        <v>4241.1</v>
      </c>
      <c r="F235" s="28" t="n">
        <f aca="false">F236+F238</f>
        <v>0</v>
      </c>
      <c r="G235" s="28" t="n">
        <f aca="false">G236+G238</f>
        <v>0</v>
      </c>
      <c r="H235" s="29" t="n">
        <f aca="false">H236+H238</f>
        <v>4241.1</v>
      </c>
      <c r="I235" s="29" t="n">
        <f aca="false">I236+I238</f>
        <v>4241.1</v>
      </c>
      <c r="J235" s="28" t="n">
        <f aca="false">J236+J238</f>
        <v>0</v>
      </c>
      <c r="K235" s="30" t="n">
        <f aca="false">K236+K238</f>
        <v>0</v>
      </c>
      <c r="L235" s="28" t="n">
        <f aca="false">L236+L238</f>
        <v>0</v>
      </c>
      <c r="M235" s="28" t="n">
        <f aca="false">M236+M238</f>
        <v>0</v>
      </c>
      <c r="N235" s="28" t="n">
        <f aca="false">N236+N238</f>
        <v>0</v>
      </c>
      <c r="O235" s="28" t="n">
        <f aca="false">O236+O238</f>
        <v>0</v>
      </c>
      <c r="P235" s="28" t="n">
        <f aca="false">P236+P238</f>
        <v>0</v>
      </c>
      <c r="Q235" s="28" t="n">
        <f aca="false">Q236+Q238</f>
        <v>0</v>
      </c>
      <c r="R235" s="28" t="n">
        <f aca="false">R236+R238</f>
        <v>0</v>
      </c>
      <c r="S235" s="28" t="n">
        <f aca="false">S236+S238</f>
        <v>0</v>
      </c>
      <c r="T235" s="28" t="n">
        <f aca="false">T236+T238</f>
        <v>0</v>
      </c>
      <c r="U235" s="28" t="n">
        <f aca="false">U236+U238</f>
        <v>0</v>
      </c>
      <c r="V235" s="28" t="n">
        <f aca="false">V236+V238</f>
        <v>0</v>
      </c>
      <c r="W235" s="28" t="n">
        <f aca="false">W236+W238</f>
        <v>0</v>
      </c>
      <c r="X235" s="28" t="n">
        <f aca="false">X236+X238</f>
        <v>0</v>
      </c>
      <c r="Y235" s="28" t="n">
        <f aca="false">Y236+Y238</f>
        <v>0</v>
      </c>
    </row>
    <row r="236" customFormat="false" ht="25.5" hidden="false" customHeight="false" outlineLevel="0" collapsed="false">
      <c r="A236" s="27" t="s">
        <v>49</v>
      </c>
      <c r="B236" s="31" t="s">
        <v>269</v>
      </c>
      <c r="C236" s="31"/>
      <c r="D236" s="26" t="n">
        <f aca="false">D237</f>
        <v>4241.1</v>
      </c>
      <c r="E236" s="26" t="n">
        <f aca="false">E237</f>
        <v>4241.1</v>
      </c>
      <c r="F236" s="26" t="n">
        <f aca="false">F237</f>
        <v>0</v>
      </c>
      <c r="G236" s="26" t="n">
        <f aca="false">G237</f>
        <v>0</v>
      </c>
      <c r="H236" s="32" t="n">
        <f aca="false">H237</f>
        <v>4241.1</v>
      </c>
      <c r="I236" s="32" t="n">
        <f aca="false">I237</f>
        <v>4241.1</v>
      </c>
      <c r="J236" s="26" t="n">
        <f aca="false">J237</f>
        <v>0</v>
      </c>
      <c r="K236" s="33" t="n">
        <f aca="false">K237</f>
        <v>0</v>
      </c>
      <c r="L236" s="26" t="n">
        <f aca="false">L237</f>
        <v>0</v>
      </c>
      <c r="M236" s="26" t="n">
        <f aca="false">M237</f>
        <v>0</v>
      </c>
      <c r="N236" s="26" t="n">
        <f aca="false">N237</f>
        <v>0</v>
      </c>
      <c r="O236" s="26" t="n">
        <f aca="false">O237</f>
        <v>0</v>
      </c>
      <c r="P236" s="26" t="n">
        <f aca="false">P237</f>
        <v>0</v>
      </c>
      <c r="Q236" s="26" t="n">
        <f aca="false">Q237</f>
        <v>0</v>
      </c>
      <c r="R236" s="26" t="n">
        <f aca="false">R237</f>
        <v>0</v>
      </c>
      <c r="S236" s="26" t="n">
        <f aca="false">S237</f>
        <v>0</v>
      </c>
      <c r="T236" s="26" t="n">
        <f aca="false">T237</f>
        <v>0</v>
      </c>
      <c r="U236" s="26" t="n">
        <f aca="false">U237</f>
        <v>0</v>
      </c>
      <c r="V236" s="26" t="n">
        <f aca="false">V237</f>
        <v>0</v>
      </c>
      <c r="W236" s="26" t="n">
        <f aca="false">W237</f>
        <v>0</v>
      </c>
      <c r="X236" s="26" t="n">
        <f aca="false">X237</f>
        <v>0</v>
      </c>
      <c r="Y236" s="26" t="n">
        <f aca="false">Y237</f>
        <v>0</v>
      </c>
    </row>
    <row r="237" customFormat="false" ht="25.5" hidden="false" customHeight="false" outlineLevel="0" collapsed="false">
      <c r="A237" s="27" t="s">
        <v>34</v>
      </c>
      <c r="B237" s="31" t="s">
        <v>269</v>
      </c>
      <c r="C237" s="31" t="n">
        <v>600</v>
      </c>
      <c r="D237" s="26" t="n">
        <f aca="false">F237+H237+J237+L237+N237+P237+R237+T237+V237+X237</f>
        <v>4241.1</v>
      </c>
      <c r="E237" s="26" t="n">
        <f aca="false">G237+I237+K237+M237+O237+Q237+S237+U237+W237+Y237</f>
        <v>4241.1</v>
      </c>
      <c r="F237" s="78"/>
      <c r="G237" s="79"/>
      <c r="H237" s="79" t="n">
        <v>4241.1</v>
      </c>
      <c r="I237" s="79" t="n">
        <v>4241.1</v>
      </c>
      <c r="J237" s="79"/>
      <c r="K237" s="80"/>
      <c r="L237" s="79"/>
      <c r="M237" s="79"/>
      <c r="N237" s="79"/>
      <c r="O237" s="79"/>
      <c r="P237" s="79"/>
      <c r="Q237" s="79"/>
      <c r="R237" s="79"/>
      <c r="S237" s="79"/>
      <c r="T237" s="79"/>
      <c r="U237" s="79"/>
      <c r="V237" s="79"/>
      <c r="W237" s="79"/>
      <c r="X237" s="79"/>
      <c r="Y237" s="79"/>
    </row>
    <row r="238" customFormat="false" ht="26.1" hidden="true" customHeight="true" outlineLevel="0" collapsed="false">
      <c r="A238" s="27" t="s">
        <v>270</v>
      </c>
      <c r="B238" s="31" t="s">
        <v>271</v>
      </c>
      <c r="C238" s="31"/>
      <c r="D238" s="26" t="n">
        <f aca="false">D239</f>
        <v>0</v>
      </c>
      <c r="E238" s="26" t="n">
        <f aca="false">E239</f>
        <v>0</v>
      </c>
      <c r="F238" s="26" t="n">
        <f aca="false">F239</f>
        <v>0</v>
      </c>
      <c r="G238" s="26" t="n">
        <f aca="false">G239</f>
        <v>0</v>
      </c>
      <c r="H238" s="32" t="n">
        <f aca="false">H239</f>
        <v>0</v>
      </c>
      <c r="I238" s="32" t="n">
        <f aca="false">I239</f>
        <v>0</v>
      </c>
      <c r="J238" s="26" t="n">
        <f aca="false">J239</f>
        <v>0</v>
      </c>
      <c r="K238" s="33" t="n">
        <f aca="false">K239</f>
        <v>0</v>
      </c>
      <c r="L238" s="26" t="n">
        <f aca="false">L239</f>
        <v>0</v>
      </c>
      <c r="M238" s="26" t="n">
        <f aca="false">M239</f>
        <v>0</v>
      </c>
      <c r="N238" s="26" t="n">
        <f aca="false">N239</f>
        <v>0</v>
      </c>
      <c r="O238" s="26" t="n">
        <f aca="false">O239</f>
        <v>0</v>
      </c>
      <c r="P238" s="26" t="n">
        <f aca="false">P239</f>
        <v>0</v>
      </c>
      <c r="Q238" s="26" t="n">
        <f aca="false">Q239</f>
        <v>0</v>
      </c>
      <c r="R238" s="26" t="n">
        <f aca="false">R239</f>
        <v>0</v>
      </c>
      <c r="S238" s="26" t="n">
        <f aca="false">S239</f>
        <v>0</v>
      </c>
      <c r="T238" s="26" t="n">
        <f aca="false">T239</f>
        <v>0</v>
      </c>
      <c r="U238" s="26" t="n">
        <f aca="false">U239</f>
        <v>0</v>
      </c>
      <c r="V238" s="26" t="n">
        <f aca="false">V239</f>
        <v>0</v>
      </c>
      <c r="W238" s="26" t="n">
        <f aca="false">W239</f>
        <v>0</v>
      </c>
      <c r="X238" s="26" t="n">
        <f aca="false">X239</f>
        <v>0</v>
      </c>
      <c r="Y238" s="26" t="n">
        <f aca="false">Y239</f>
        <v>0</v>
      </c>
    </row>
    <row r="239" customFormat="false" ht="26.1" hidden="true" customHeight="true" outlineLevel="0" collapsed="false">
      <c r="A239" s="27" t="s">
        <v>34</v>
      </c>
      <c r="B239" s="31" t="s">
        <v>271</v>
      </c>
      <c r="C239" s="31" t="n">
        <v>600</v>
      </c>
      <c r="D239" s="26" t="n">
        <f aca="false">F239+H239+J239+L239+N239+P239+R239+T239+V239+X239</f>
        <v>0</v>
      </c>
      <c r="E239" s="26" t="n">
        <f aca="false">G239+I239+K239+M239+O239+Q239+S239+U239+W239+Y239</f>
        <v>0</v>
      </c>
      <c r="F239" s="34"/>
      <c r="G239" s="34"/>
      <c r="H239" s="35"/>
      <c r="I239" s="35"/>
      <c r="J239" s="36"/>
      <c r="K239" s="37"/>
      <c r="L239" s="36"/>
      <c r="M239" s="36"/>
      <c r="N239" s="36"/>
      <c r="O239" s="36"/>
      <c r="P239" s="36"/>
      <c r="Q239" s="36"/>
      <c r="R239" s="36"/>
      <c r="S239" s="36"/>
      <c r="T239" s="36"/>
      <c r="U239" s="36"/>
      <c r="V239" s="36"/>
      <c r="W239" s="36"/>
      <c r="X239" s="36"/>
      <c r="Y239" s="38"/>
    </row>
    <row r="240" customFormat="false" ht="38.25" hidden="false" customHeight="false" outlineLevel="0" collapsed="false">
      <c r="A240" s="27" t="s">
        <v>272</v>
      </c>
      <c r="B240" s="31" t="s">
        <v>273</v>
      </c>
      <c r="C240" s="31"/>
      <c r="D240" s="26" t="n">
        <f aca="false">D241+D244</f>
        <v>450</v>
      </c>
      <c r="E240" s="26" t="n">
        <f aca="false">E241+E244</f>
        <v>450</v>
      </c>
      <c r="F240" s="28" t="n">
        <f aca="false">F241+F244</f>
        <v>0</v>
      </c>
      <c r="G240" s="28" t="n">
        <f aca="false">G241+G244</f>
        <v>0</v>
      </c>
      <c r="H240" s="29" t="n">
        <f aca="false">H241+H244</f>
        <v>450</v>
      </c>
      <c r="I240" s="29" t="n">
        <f aca="false">I241+I244</f>
        <v>450</v>
      </c>
      <c r="J240" s="28" t="n">
        <f aca="false">J241+J244</f>
        <v>0</v>
      </c>
      <c r="K240" s="30" t="n">
        <f aca="false">K241+K244</f>
        <v>0</v>
      </c>
      <c r="L240" s="28" t="n">
        <f aca="false">L241+L244</f>
        <v>0</v>
      </c>
      <c r="M240" s="28" t="n">
        <f aca="false">M241+M244</f>
        <v>0</v>
      </c>
      <c r="N240" s="28" t="n">
        <f aca="false">N241+N244</f>
        <v>0</v>
      </c>
      <c r="O240" s="28" t="n">
        <f aca="false">O241+O244</f>
        <v>0</v>
      </c>
      <c r="P240" s="28" t="n">
        <f aca="false">P241+P244</f>
        <v>0</v>
      </c>
      <c r="Q240" s="28" t="n">
        <f aca="false">Q241+Q244</f>
        <v>0</v>
      </c>
      <c r="R240" s="28" t="n">
        <f aca="false">R241+R244</f>
        <v>0</v>
      </c>
      <c r="S240" s="28" t="n">
        <f aca="false">S241+S244</f>
        <v>0</v>
      </c>
      <c r="T240" s="28" t="n">
        <f aca="false">T241+T244</f>
        <v>0</v>
      </c>
      <c r="U240" s="28" t="n">
        <f aca="false">U241+U244</f>
        <v>0</v>
      </c>
      <c r="V240" s="28" t="n">
        <f aca="false">V241+V244</f>
        <v>0</v>
      </c>
      <c r="W240" s="28" t="n">
        <f aca="false">W241+W244</f>
        <v>0</v>
      </c>
      <c r="X240" s="28" t="n">
        <f aca="false">X241+X244</f>
        <v>0</v>
      </c>
      <c r="Y240" s="28" t="n">
        <f aca="false">Y241+Y244</f>
        <v>0</v>
      </c>
    </row>
    <row r="241" customFormat="false" ht="12.75" hidden="false" customHeight="false" outlineLevel="0" collapsed="false">
      <c r="A241" s="27" t="s">
        <v>274</v>
      </c>
      <c r="B241" s="31" t="s">
        <v>275</v>
      </c>
      <c r="C241" s="31"/>
      <c r="D241" s="26" t="n">
        <f aca="false">D242</f>
        <v>350</v>
      </c>
      <c r="E241" s="26" t="n">
        <f aca="false">E242</f>
        <v>350</v>
      </c>
      <c r="F241" s="28" t="n">
        <f aca="false">F242</f>
        <v>0</v>
      </c>
      <c r="G241" s="28" t="n">
        <f aca="false">G242</f>
        <v>0</v>
      </c>
      <c r="H241" s="29" t="n">
        <f aca="false">H242</f>
        <v>350</v>
      </c>
      <c r="I241" s="29" t="n">
        <f aca="false">I242</f>
        <v>350</v>
      </c>
      <c r="J241" s="28" t="n">
        <f aca="false">J242</f>
        <v>0</v>
      </c>
      <c r="K241" s="30" t="n">
        <f aca="false">K242</f>
        <v>0</v>
      </c>
      <c r="L241" s="28" t="n">
        <f aca="false">L242</f>
        <v>0</v>
      </c>
      <c r="M241" s="28" t="n">
        <f aca="false">M242</f>
        <v>0</v>
      </c>
      <c r="N241" s="28" t="n">
        <f aca="false">N242</f>
        <v>0</v>
      </c>
      <c r="O241" s="28" t="n">
        <f aca="false">O242</f>
        <v>0</v>
      </c>
      <c r="P241" s="28" t="n">
        <f aca="false">P242</f>
        <v>0</v>
      </c>
      <c r="Q241" s="28" t="n">
        <f aca="false">Q242</f>
        <v>0</v>
      </c>
      <c r="R241" s="28" t="n">
        <f aca="false">R242</f>
        <v>0</v>
      </c>
      <c r="S241" s="28" t="n">
        <f aca="false">S242</f>
        <v>0</v>
      </c>
      <c r="T241" s="28" t="n">
        <f aca="false">T242</f>
        <v>0</v>
      </c>
      <c r="U241" s="28" t="n">
        <f aca="false">U242</f>
        <v>0</v>
      </c>
      <c r="V241" s="28" t="n">
        <f aca="false">V242</f>
        <v>0</v>
      </c>
      <c r="W241" s="28" t="n">
        <f aca="false">W242</f>
        <v>0</v>
      </c>
      <c r="X241" s="28" t="n">
        <f aca="false">X242</f>
        <v>0</v>
      </c>
      <c r="Y241" s="28" t="n">
        <f aca="false">Y242</f>
        <v>0</v>
      </c>
    </row>
    <row r="242" customFormat="false" ht="25.5" hidden="false" customHeight="false" outlineLevel="0" collapsed="false">
      <c r="A242" s="27" t="s">
        <v>276</v>
      </c>
      <c r="B242" s="31" t="s">
        <v>277</v>
      </c>
      <c r="C242" s="31"/>
      <c r="D242" s="26" t="n">
        <f aca="false">D243</f>
        <v>350</v>
      </c>
      <c r="E242" s="26" t="n">
        <f aca="false">E243</f>
        <v>350</v>
      </c>
      <c r="F242" s="26" t="n">
        <f aca="false">F243</f>
        <v>0</v>
      </c>
      <c r="G242" s="26" t="n">
        <f aca="false">G243</f>
        <v>0</v>
      </c>
      <c r="H242" s="32" t="n">
        <f aca="false">H243</f>
        <v>350</v>
      </c>
      <c r="I242" s="32" t="n">
        <f aca="false">I243</f>
        <v>350</v>
      </c>
      <c r="J242" s="26" t="n">
        <f aca="false">J243</f>
        <v>0</v>
      </c>
      <c r="K242" s="33" t="n">
        <f aca="false">K243</f>
        <v>0</v>
      </c>
      <c r="L242" s="26" t="n">
        <f aca="false">L243</f>
        <v>0</v>
      </c>
      <c r="M242" s="26" t="n">
        <f aca="false">M243</f>
        <v>0</v>
      </c>
      <c r="N242" s="26" t="n">
        <f aca="false">N243</f>
        <v>0</v>
      </c>
      <c r="O242" s="26" t="n">
        <f aca="false">O243</f>
        <v>0</v>
      </c>
      <c r="P242" s="26" t="n">
        <f aca="false">P243</f>
        <v>0</v>
      </c>
      <c r="Q242" s="26" t="n">
        <f aca="false">Q243</f>
        <v>0</v>
      </c>
      <c r="R242" s="26" t="n">
        <f aca="false">R243</f>
        <v>0</v>
      </c>
      <c r="S242" s="26" t="n">
        <f aca="false">S243</f>
        <v>0</v>
      </c>
      <c r="T242" s="26" t="n">
        <f aca="false">T243</f>
        <v>0</v>
      </c>
      <c r="U242" s="26" t="n">
        <f aca="false">U243</f>
        <v>0</v>
      </c>
      <c r="V242" s="26" t="n">
        <f aca="false">V243</f>
        <v>0</v>
      </c>
      <c r="W242" s="26" t="n">
        <f aca="false">W243</f>
        <v>0</v>
      </c>
      <c r="X242" s="26" t="n">
        <f aca="false">X243</f>
        <v>0</v>
      </c>
      <c r="Y242" s="26" t="n">
        <f aca="false">Y243</f>
        <v>0</v>
      </c>
    </row>
    <row r="243" customFormat="false" ht="25.5" hidden="false" customHeight="false" outlineLevel="0" collapsed="false">
      <c r="A243" s="27" t="s">
        <v>41</v>
      </c>
      <c r="B243" s="31" t="s">
        <v>277</v>
      </c>
      <c r="C243" s="31" t="n">
        <v>200</v>
      </c>
      <c r="D243" s="26" t="n">
        <f aca="false">F243+H243+J243+L243+N243+P243+R243+T243+V243+X243</f>
        <v>350</v>
      </c>
      <c r="E243" s="26" t="n">
        <f aca="false">G243+I243+K243+M243+O243+Q243+S243+U243+W243+Y243</f>
        <v>350</v>
      </c>
      <c r="F243" s="34"/>
      <c r="G243" s="34"/>
      <c r="H243" s="35" t="n">
        <v>350</v>
      </c>
      <c r="I243" s="35" t="n">
        <v>350</v>
      </c>
      <c r="J243" s="36"/>
      <c r="K243" s="37"/>
      <c r="L243" s="36"/>
      <c r="M243" s="36"/>
      <c r="N243" s="36"/>
      <c r="O243" s="36"/>
      <c r="P243" s="36"/>
      <c r="Q243" s="36"/>
      <c r="R243" s="36"/>
      <c r="S243" s="36"/>
      <c r="T243" s="36"/>
      <c r="U243" s="36"/>
      <c r="V243" s="36"/>
      <c r="W243" s="36"/>
      <c r="X243" s="36"/>
      <c r="Y243" s="38"/>
    </row>
    <row r="244" customFormat="false" ht="51" hidden="false" customHeight="false" outlineLevel="0" collapsed="false">
      <c r="A244" s="27" t="s">
        <v>278</v>
      </c>
      <c r="B244" s="31" t="s">
        <v>279</v>
      </c>
      <c r="C244" s="31"/>
      <c r="D244" s="26" t="n">
        <f aca="false">D245</f>
        <v>100</v>
      </c>
      <c r="E244" s="26" t="n">
        <f aca="false">E245</f>
        <v>100</v>
      </c>
      <c r="F244" s="26" t="n">
        <f aca="false">F245</f>
        <v>0</v>
      </c>
      <c r="G244" s="26" t="n">
        <f aca="false">G245</f>
        <v>0</v>
      </c>
      <c r="H244" s="26" t="n">
        <f aca="false">H245</f>
        <v>100</v>
      </c>
      <c r="I244" s="26" t="n">
        <f aca="false">I245</f>
        <v>100</v>
      </c>
      <c r="J244" s="26" t="n">
        <f aca="false">J245</f>
        <v>0</v>
      </c>
      <c r="K244" s="26" t="n">
        <f aca="false">K245</f>
        <v>0</v>
      </c>
      <c r="L244" s="26" t="n">
        <f aca="false">L245</f>
        <v>0</v>
      </c>
      <c r="M244" s="26" t="n">
        <f aca="false">M245</f>
        <v>0</v>
      </c>
      <c r="N244" s="26" t="n">
        <f aca="false">N245</f>
        <v>0</v>
      </c>
      <c r="O244" s="26" t="n">
        <f aca="false">O245</f>
        <v>0</v>
      </c>
      <c r="P244" s="26" t="n">
        <f aca="false">P245</f>
        <v>0</v>
      </c>
      <c r="Q244" s="26" t="n">
        <f aca="false">Q245</f>
        <v>0</v>
      </c>
      <c r="R244" s="26" t="n">
        <f aca="false">R245</f>
        <v>0</v>
      </c>
      <c r="S244" s="26" t="n">
        <f aca="false">S245</f>
        <v>0</v>
      </c>
      <c r="T244" s="26" t="n">
        <f aca="false">T245</f>
        <v>0</v>
      </c>
      <c r="U244" s="26" t="n">
        <f aca="false">U245</f>
        <v>0</v>
      </c>
      <c r="V244" s="26" t="n">
        <f aca="false">V245</f>
        <v>0</v>
      </c>
      <c r="W244" s="26" t="n">
        <f aca="false">W245</f>
        <v>0</v>
      </c>
      <c r="X244" s="26" t="n">
        <f aca="false">X245</f>
        <v>0</v>
      </c>
      <c r="Y244" s="26" t="n">
        <f aca="false">Y245</f>
        <v>0</v>
      </c>
    </row>
    <row r="245" customFormat="false" ht="38.25" hidden="false" customHeight="false" outlineLevel="0" collapsed="false">
      <c r="A245" s="81" t="s">
        <v>280</v>
      </c>
      <c r="B245" s="82" t="s">
        <v>281</v>
      </c>
      <c r="C245" s="43"/>
      <c r="D245" s="26" t="n">
        <f aca="false">D246</f>
        <v>100</v>
      </c>
      <c r="E245" s="26" t="n">
        <f aca="false">E246</f>
        <v>100</v>
      </c>
      <c r="F245" s="26" t="n">
        <f aca="false">F246</f>
        <v>0</v>
      </c>
      <c r="G245" s="26" t="n">
        <f aca="false">G246</f>
        <v>0</v>
      </c>
      <c r="H245" s="26" t="n">
        <f aca="false">H246</f>
        <v>100</v>
      </c>
      <c r="I245" s="26" t="n">
        <f aca="false">I246</f>
        <v>100</v>
      </c>
      <c r="J245" s="26" t="n">
        <f aca="false">J246</f>
        <v>0</v>
      </c>
      <c r="K245" s="26" t="n">
        <f aca="false">K246</f>
        <v>0</v>
      </c>
      <c r="L245" s="26" t="n">
        <f aca="false">L246</f>
        <v>0</v>
      </c>
      <c r="M245" s="26" t="n">
        <f aca="false">M246</f>
        <v>0</v>
      </c>
      <c r="N245" s="26" t="n">
        <f aca="false">N246</f>
        <v>0</v>
      </c>
      <c r="O245" s="26" t="n">
        <f aca="false">O246</f>
        <v>0</v>
      </c>
      <c r="P245" s="26" t="n">
        <f aca="false">P246</f>
        <v>0</v>
      </c>
      <c r="Q245" s="26" t="n">
        <f aca="false">Q246</f>
        <v>0</v>
      </c>
      <c r="R245" s="26" t="n">
        <f aca="false">R246</f>
        <v>0</v>
      </c>
      <c r="S245" s="26" t="n">
        <f aca="false">S246</f>
        <v>0</v>
      </c>
      <c r="T245" s="26" t="n">
        <f aca="false">T246</f>
        <v>0</v>
      </c>
      <c r="U245" s="26" t="n">
        <f aca="false">U246</f>
        <v>0</v>
      </c>
      <c r="V245" s="26" t="n">
        <f aca="false">V246</f>
        <v>0</v>
      </c>
      <c r="W245" s="26" t="n">
        <f aca="false">W246</f>
        <v>0</v>
      </c>
      <c r="X245" s="26" t="n">
        <f aca="false">X246</f>
        <v>0</v>
      </c>
      <c r="Y245" s="26" t="n">
        <f aca="false">Y246</f>
        <v>0</v>
      </c>
    </row>
    <row r="246" customFormat="false" ht="25.5" hidden="false" customHeight="false" outlineLevel="0" collapsed="false">
      <c r="A246" s="54" t="s">
        <v>41</v>
      </c>
      <c r="B246" s="82" t="s">
        <v>281</v>
      </c>
      <c r="C246" s="43" t="s">
        <v>203</v>
      </c>
      <c r="D246" s="26" t="n">
        <f aca="false">F246+H246+J246+L246+N246+P246+R246+T246+V246+X246</f>
        <v>100</v>
      </c>
      <c r="E246" s="26" t="n">
        <f aca="false">G246+I246+K246+M246+O246+Q246+S246+U246+W246+Y246</f>
        <v>100</v>
      </c>
      <c r="F246" s="34"/>
      <c r="G246" s="34"/>
      <c r="H246" s="35" t="n">
        <v>100</v>
      </c>
      <c r="I246" s="35" t="n">
        <v>100</v>
      </c>
      <c r="J246" s="36"/>
      <c r="K246" s="37"/>
      <c r="L246" s="36"/>
      <c r="M246" s="36"/>
      <c r="N246" s="36"/>
      <c r="O246" s="36"/>
      <c r="P246" s="36"/>
      <c r="Q246" s="36"/>
      <c r="R246" s="36"/>
      <c r="S246" s="36"/>
      <c r="T246" s="36"/>
      <c r="U246" s="36"/>
      <c r="V246" s="36"/>
      <c r="W246" s="36"/>
      <c r="X246" s="36"/>
      <c r="Y246" s="38"/>
    </row>
    <row r="247" customFormat="false" ht="25.5" hidden="false" customHeight="false" outlineLevel="0" collapsed="false">
      <c r="A247" s="58" t="s">
        <v>282</v>
      </c>
      <c r="B247" s="59" t="s">
        <v>283</v>
      </c>
      <c r="C247" s="31"/>
      <c r="D247" s="21" t="n">
        <f aca="false">D248+D255+D260</f>
        <v>34055.2</v>
      </c>
      <c r="E247" s="21" t="n">
        <f aca="false">E248+E255+E260</f>
        <v>33036.8</v>
      </c>
      <c r="F247" s="21" t="n">
        <f aca="false">F248+F255+F260</f>
        <v>0</v>
      </c>
      <c r="G247" s="21" t="n">
        <f aca="false">G248+G255+G260</f>
        <v>0</v>
      </c>
      <c r="H247" s="21" t="n">
        <f aca="false">H248+H255+H260</f>
        <v>588</v>
      </c>
      <c r="I247" s="21" t="n">
        <f aca="false">I248+I255+I260</f>
        <v>588</v>
      </c>
      <c r="J247" s="21" t="n">
        <f aca="false">J248+J255+J260</f>
        <v>0</v>
      </c>
      <c r="K247" s="23" t="n">
        <f aca="false">K248+K255+K260</f>
        <v>0</v>
      </c>
      <c r="L247" s="21" t="n">
        <f aca="false">L248+L255+L260</f>
        <v>0</v>
      </c>
      <c r="M247" s="21" t="n">
        <f aca="false">M248+M255+M260</f>
        <v>0</v>
      </c>
      <c r="N247" s="21" t="n">
        <f aca="false">N248+N255+N260</f>
        <v>0</v>
      </c>
      <c r="O247" s="21" t="n">
        <f aca="false">O248+O255+O260</f>
        <v>0</v>
      </c>
      <c r="P247" s="21" t="n">
        <f aca="false">P248+P255+P260</f>
        <v>0</v>
      </c>
      <c r="Q247" s="21" t="n">
        <f aca="false">Q248+Q255+Q260</f>
        <v>0</v>
      </c>
      <c r="R247" s="21" t="n">
        <f aca="false">R248+R255+R260</f>
        <v>31318.4</v>
      </c>
      <c r="S247" s="21" t="n">
        <f aca="false">S248+S255+S260</f>
        <v>30300</v>
      </c>
      <c r="T247" s="21" t="n">
        <f aca="false">T248+T255+T260</f>
        <v>1698.6</v>
      </c>
      <c r="U247" s="21" t="n">
        <f aca="false">U248+U255+U260</f>
        <v>1698.6</v>
      </c>
      <c r="V247" s="21" t="n">
        <f aca="false">V248+V255+V260</f>
        <v>400.2</v>
      </c>
      <c r="W247" s="21" t="n">
        <f aca="false">W248+W255+W260</f>
        <v>400.2</v>
      </c>
      <c r="X247" s="21" t="n">
        <f aca="false">X248+X255+X260</f>
        <v>50</v>
      </c>
      <c r="Y247" s="21" t="n">
        <f aca="false">Y248+Y255+Y260</f>
        <v>50</v>
      </c>
    </row>
    <row r="248" customFormat="false" ht="51.75" hidden="false" customHeight="true" outlineLevel="0" collapsed="false">
      <c r="A248" s="27" t="s">
        <v>284</v>
      </c>
      <c r="B248" s="25" t="s">
        <v>285</v>
      </c>
      <c r="C248" s="31"/>
      <c r="D248" s="26" t="n">
        <f aca="false">D249</f>
        <v>28698.3</v>
      </c>
      <c r="E248" s="26" t="n">
        <f aca="false">E249</f>
        <v>27679.9</v>
      </c>
      <c r="F248" s="28" t="n">
        <f aca="false">F249</f>
        <v>0</v>
      </c>
      <c r="G248" s="28" t="n">
        <f aca="false">G249</f>
        <v>0</v>
      </c>
      <c r="H248" s="29" t="n">
        <f aca="false">H249</f>
        <v>88</v>
      </c>
      <c r="I248" s="29" t="n">
        <f aca="false">I249</f>
        <v>88</v>
      </c>
      <c r="J248" s="28" t="n">
        <f aca="false">J249</f>
        <v>0</v>
      </c>
      <c r="K248" s="30" t="n">
        <f aca="false">K249</f>
        <v>0</v>
      </c>
      <c r="L248" s="28" t="n">
        <f aca="false">L249</f>
        <v>0</v>
      </c>
      <c r="M248" s="28" t="n">
        <f aca="false">M249</f>
        <v>0</v>
      </c>
      <c r="N248" s="28" t="n">
        <f aca="false">N249</f>
        <v>0</v>
      </c>
      <c r="O248" s="28" t="n">
        <f aca="false">O249</f>
        <v>0</v>
      </c>
      <c r="P248" s="28" t="n">
        <f aca="false">P249</f>
        <v>0</v>
      </c>
      <c r="Q248" s="28" t="n">
        <f aca="false">Q249</f>
        <v>0</v>
      </c>
      <c r="R248" s="28" t="n">
        <f aca="false">R249</f>
        <v>26818.4</v>
      </c>
      <c r="S248" s="28" t="n">
        <f aca="false">S249</f>
        <v>25800</v>
      </c>
      <c r="T248" s="28" t="n">
        <f aca="false">T249</f>
        <v>1491.7</v>
      </c>
      <c r="U248" s="28" t="n">
        <f aca="false">U249</f>
        <v>1491.7</v>
      </c>
      <c r="V248" s="28" t="n">
        <f aca="false">V249</f>
        <v>250.2</v>
      </c>
      <c r="W248" s="28" t="n">
        <f aca="false">W249</f>
        <v>250.2</v>
      </c>
      <c r="X248" s="28" t="n">
        <f aca="false">X249</f>
        <v>50</v>
      </c>
      <c r="Y248" s="28" t="n">
        <f aca="false">Y249</f>
        <v>50</v>
      </c>
    </row>
    <row r="249" customFormat="false" ht="51" hidden="false" customHeight="false" outlineLevel="0" collapsed="false">
      <c r="A249" s="27" t="s">
        <v>286</v>
      </c>
      <c r="B249" s="25" t="s">
        <v>287</v>
      </c>
      <c r="C249" s="31"/>
      <c r="D249" s="26" t="n">
        <f aca="false">D250+D253</f>
        <v>28698.3</v>
      </c>
      <c r="E249" s="26" t="n">
        <f aca="false">E250+E253</f>
        <v>27679.9</v>
      </c>
      <c r="F249" s="28" t="n">
        <f aca="false">F250+F253</f>
        <v>0</v>
      </c>
      <c r="G249" s="28" t="n">
        <f aca="false">G250+G253</f>
        <v>0</v>
      </c>
      <c r="H249" s="29" t="n">
        <f aca="false">H250+H253</f>
        <v>88</v>
      </c>
      <c r="I249" s="29" t="n">
        <f aca="false">I250+I253</f>
        <v>88</v>
      </c>
      <c r="J249" s="28" t="n">
        <f aca="false">J250+J253</f>
        <v>0</v>
      </c>
      <c r="K249" s="30" t="n">
        <f aca="false">K250+K253</f>
        <v>0</v>
      </c>
      <c r="L249" s="28" t="n">
        <f aca="false">L250+L253</f>
        <v>0</v>
      </c>
      <c r="M249" s="28" t="n">
        <f aca="false">M250+M253</f>
        <v>0</v>
      </c>
      <c r="N249" s="28" t="n">
        <f aca="false">N250+N253</f>
        <v>0</v>
      </c>
      <c r="O249" s="28" t="n">
        <f aca="false">O250+O253</f>
        <v>0</v>
      </c>
      <c r="P249" s="28" t="n">
        <f aca="false">P250+P253</f>
        <v>0</v>
      </c>
      <c r="Q249" s="28" t="n">
        <f aca="false">Q250+Q253</f>
        <v>0</v>
      </c>
      <c r="R249" s="28" t="n">
        <f aca="false">R250+R253</f>
        <v>26818.4</v>
      </c>
      <c r="S249" s="28" t="n">
        <f aca="false">S250+S253</f>
        <v>25800</v>
      </c>
      <c r="T249" s="28" t="n">
        <f aca="false">T250+T253</f>
        <v>1491.7</v>
      </c>
      <c r="U249" s="28" t="n">
        <f aca="false">U250+U253</f>
        <v>1491.7</v>
      </c>
      <c r="V249" s="28" t="n">
        <f aca="false">V250+V253</f>
        <v>250.2</v>
      </c>
      <c r="W249" s="28" t="n">
        <f aca="false">W250+W253</f>
        <v>250.2</v>
      </c>
      <c r="X249" s="28" t="n">
        <f aca="false">X250+X253</f>
        <v>50</v>
      </c>
      <c r="Y249" s="28" t="n">
        <f aca="false">Y250+Y253</f>
        <v>50</v>
      </c>
    </row>
    <row r="250" customFormat="false" ht="12.75" hidden="false" customHeight="false" outlineLevel="0" collapsed="false">
      <c r="A250" s="27" t="s">
        <v>288</v>
      </c>
      <c r="B250" s="25" t="s">
        <v>289</v>
      </c>
      <c r="C250" s="31"/>
      <c r="D250" s="26" t="n">
        <f aca="false">D251+D252</f>
        <v>27679.9</v>
      </c>
      <c r="E250" s="26" t="n">
        <f aca="false">E251+E252</f>
        <v>27679.9</v>
      </c>
      <c r="F250" s="26" t="n">
        <f aca="false">F251+F252</f>
        <v>0</v>
      </c>
      <c r="G250" s="26" t="n">
        <f aca="false">G251+G252</f>
        <v>0</v>
      </c>
      <c r="H250" s="32" t="n">
        <f aca="false">H251+H252</f>
        <v>88</v>
      </c>
      <c r="I250" s="32" t="n">
        <f aca="false">I251+I252</f>
        <v>88</v>
      </c>
      <c r="J250" s="26" t="n">
        <f aca="false">J251+J252</f>
        <v>0</v>
      </c>
      <c r="K250" s="33" t="n">
        <f aca="false">K251+K252</f>
        <v>0</v>
      </c>
      <c r="L250" s="26" t="n">
        <f aca="false">L251+L252</f>
        <v>0</v>
      </c>
      <c r="M250" s="26" t="n">
        <f aca="false">M251+M252</f>
        <v>0</v>
      </c>
      <c r="N250" s="26" t="n">
        <f aca="false">N251+N252</f>
        <v>0</v>
      </c>
      <c r="O250" s="26" t="n">
        <f aca="false">O251+O252</f>
        <v>0</v>
      </c>
      <c r="P250" s="26" t="n">
        <f aca="false">P251+P252</f>
        <v>0</v>
      </c>
      <c r="Q250" s="26" t="n">
        <f aca="false">Q251+Q252</f>
        <v>0</v>
      </c>
      <c r="R250" s="26" t="n">
        <f aca="false">R251+R252</f>
        <v>25800</v>
      </c>
      <c r="S250" s="26" t="n">
        <f aca="false">S251+S252</f>
        <v>25800</v>
      </c>
      <c r="T250" s="26" t="n">
        <f aca="false">T251+T252</f>
        <v>1491.7</v>
      </c>
      <c r="U250" s="26" t="n">
        <f aca="false">U251+U252</f>
        <v>1491.7</v>
      </c>
      <c r="V250" s="26" t="n">
        <f aca="false">V251+V252</f>
        <v>250.2</v>
      </c>
      <c r="W250" s="26" t="n">
        <f aca="false">W251+W252</f>
        <v>250.2</v>
      </c>
      <c r="X250" s="26" t="n">
        <f aca="false">X251+X252</f>
        <v>50</v>
      </c>
      <c r="Y250" s="26" t="n">
        <f aca="false">Y251+Y252</f>
        <v>50</v>
      </c>
    </row>
    <row r="251" customFormat="false" ht="27.75" hidden="false" customHeight="true" outlineLevel="0" collapsed="false">
      <c r="A251" s="27" t="s">
        <v>41</v>
      </c>
      <c r="B251" s="25" t="s">
        <v>289</v>
      </c>
      <c r="C251" s="31" t="n">
        <v>200</v>
      </c>
      <c r="D251" s="26" t="n">
        <f aca="false">F251+H251+J251+L251+N251+P251+R251+T251+V251+X251</f>
        <v>171.6</v>
      </c>
      <c r="E251" s="26" t="n">
        <f aca="false">G251+I251+K251+M251+O251+Q251+S251+U251+W251+Y251</f>
        <v>171.6</v>
      </c>
      <c r="F251" s="34"/>
      <c r="G251" s="34"/>
      <c r="H251" s="35" t="n">
        <v>88</v>
      </c>
      <c r="I251" s="35" t="n">
        <v>88</v>
      </c>
      <c r="J251" s="36"/>
      <c r="K251" s="37"/>
      <c r="L251" s="36"/>
      <c r="M251" s="36"/>
      <c r="N251" s="36"/>
      <c r="O251" s="36"/>
      <c r="P251" s="36"/>
      <c r="Q251" s="36"/>
      <c r="R251" s="36"/>
      <c r="S251" s="36"/>
      <c r="T251" s="36" t="n">
        <v>33.6</v>
      </c>
      <c r="U251" s="36" t="n">
        <v>33.6</v>
      </c>
      <c r="V251" s="36"/>
      <c r="W251" s="36"/>
      <c r="X251" s="36" t="n">
        <v>50</v>
      </c>
      <c r="Y251" s="38" t="n">
        <v>50</v>
      </c>
    </row>
    <row r="252" customFormat="false" ht="25.5" hidden="false" customHeight="false" outlineLevel="0" collapsed="false">
      <c r="A252" s="27" t="s">
        <v>34</v>
      </c>
      <c r="B252" s="25" t="s">
        <v>289</v>
      </c>
      <c r="C252" s="31" t="n">
        <v>600</v>
      </c>
      <c r="D252" s="26" t="n">
        <f aca="false">F252+H252+J252+L252+N252+P252+R252+T252+V252+X252</f>
        <v>27508.3</v>
      </c>
      <c r="E252" s="26" t="n">
        <f aca="false">G252+I252+K252+M252+O252+Q252+S252+U252+W252+Y252</f>
        <v>27508.3</v>
      </c>
      <c r="F252" s="34"/>
      <c r="G252" s="34"/>
      <c r="H252" s="35"/>
      <c r="I252" s="35"/>
      <c r="J252" s="36"/>
      <c r="K252" s="37"/>
      <c r="L252" s="36"/>
      <c r="M252" s="36"/>
      <c r="N252" s="36"/>
      <c r="O252" s="36"/>
      <c r="P252" s="36"/>
      <c r="Q252" s="36"/>
      <c r="R252" s="36" t="n">
        <v>25800</v>
      </c>
      <c r="S252" s="36" t="n">
        <v>25800</v>
      </c>
      <c r="T252" s="36" t="n">
        <v>1458.1</v>
      </c>
      <c r="U252" s="36" t="n">
        <v>1458.1</v>
      </c>
      <c r="V252" s="36" t="n">
        <v>250.2</v>
      </c>
      <c r="W252" s="36" t="n">
        <v>250.2</v>
      </c>
      <c r="X252" s="36"/>
      <c r="Y252" s="38"/>
    </row>
    <row r="253" customFormat="false" ht="12.95" hidden="false" customHeight="true" outlineLevel="0" collapsed="false">
      <c r="A253" s="27" t="s">
        <v>290</v>
      </c>
      <c r="B253" s="25" t="s">
        <v>291</v>
      </c>
      <c r="C253" s="31"/>
      <c r="D253" s="26" t="n">
        <f aca="false">D254</f>
        <v>1018.4</v>
      </c>
      <c r="E253" s="26" t="n">
        <f aca="false">E254</f>
        <v>0</v>
      </c>
      <c r="F253" s="26" t="n">
        <f aca="false">F254</f>
        <v>0</v>
      </c>
      <c r="G253" s="26" t="n">
        <f aca="false">G254</f>
        <v>0</v>
      </c>
      <c r="H253" s="26" t="n">
        <f aca="false">H254</f>
        <v>0</v>
      </c>
      <c r="I253" s="26" t="n">
        <f aca="false">I254</f>
        <v>0</v>
      </c>
      <c r="J253" s="26" t="n">
        <f aca="false">J254</f>
        <v>0</v>
      </c>
      <c r="K253" s="26" t="n">
        <f aca="false">K254</f>
        <v>0</v>
      </c>
      <c r="L253" s="26" t="n">
        <f aca="false">L254</f>
        <v>0</v>
      </c>
      <c r="M253" s="26" t="n">
        <f aca="false">M254</f>
        <v>0</v>
      </c>
      <c r="N253" s="26" t="n">
        <f aca="false">N254</f>
        <v>0</v>
      </c>
      <c r="O253" s="26" t="n">
        <f aca="false">O254</f>
        <v>0</v>
      </c>
      <c r="P253" s="26" t="n">
        <f aca="false">P254</f>
        <v>0</v>
      </c>
      <c r="Q253" s="26" t="n">
        <f aca="false">Q254</f>
        <v>0</v>
      </c>
      <c r="R253" s="26" t="n">
        <f aca="false">R254</f>
        <v>1018.4</v>
      </c>
      <c r="S253" s="26" t="n">
        <f aca="false">S254</f>
        <v>0</v>
      </c>
      <c r="T253" s="26" t="n">
        <f aca="false">T254</f>
        <v>0</v>
      </c>
      <c r="U253" s="26" t="n">
        <f aca="false">U254</f>
        <v>0</v>
      </c>
      <c r="V253" s="26" t="n">
        <f aca="false">V254</f>
        <v>0</v>
      </c>
      <c r="W253" s="26" t="n">
        <f aca="false">W254</f>
        <v>0</v>
      </c>
      <c r="X253" s="26" t="n">
        <f aca="false">X254</f>
        <v>0</v>
      </c>
      <c r="Y253" s="26" t="n">
        <f aca="false">Y254</f>
        <v>0</v>
      </c>
    </row>
    <row r="254" customFormat="false" ht="26.1" hidden="false" customHeight="true" outlineLevel="0" collapsed="false">
      <c r="A254" s="27" t="s">
        <v>34</v>
      </c>
      <c r="B254" s="25" t="s">
        <v>291</v>
      </c>
      <c r="C254" s="31" t="n">
        <v>600</v>
      </c>
      <c r="D254" s="26" t="n">
        <f aca="false">F254+H254+J254+L254+N254+P254+R254+T254+V254+X254</f>
        <v>1018.4</v>
      </c>
      <c r="E254" s="26" t="n">
        <f aca="false">G254+I254+K254+M254+O254+Q254+S254+U254+W254+Y254</f>
        <v>0</v>
      </c>
      <c r="F254" s="34"/>
      <c r="G254" s="34"/>
      <c r="H254" s="35"/>
      <c r="I254" s="35"/>
      <c r="J254" s="36"/>
      <c r="K254" s="37"/>
      <c r="L254" s="36"/>
      <c r="M254" s="36"/>
      <c r="N254" s="36"/>
      <c r="O254" s="36"/>
      <c r="P254" s="36"/>
      <c r="Q254" s="36"/>
      <c r="R254" s="36" t="n">
        <v>1018.4</v>
      </c>
      <c r="S254" s="36"/>
      <c r="T254" s="36"/>
      <c r="U254" s="36"/>
      <c r="V254" s="36"/>
      <c r="W254" s="36"/>
      <c r="X254" s="36"/>
      <c r="Y254" s="38"/>
    </row>
    <row r="255" customFormat="false" ht="25.5" hidden="false" customHeight="false" outlineLevel="0" collapsed="false">
      <c r="A255" s="27" t="s">
        <v>292</v>
      </c>
      <c r="B255" s="25" t="s">
        <v>293</v>
      </c>
      <c r="C255" s="31"/>
      <c r="D255" s="26" t="n">
        <f aca="false">D256</f>
        <v>400</v>
      </c>
      <c r="E255" s="26" t="n">
        <f aca="false">E256</f>
        <v>400</v>
      </c>
      <c r="F255" s="28" t="n">
        <f aca="false">F256</f>
        <v>0</v>
      </c>
      <c r="G255" s="28" t="n">
        <f aca="false">G256</f>
        <v>0</v>
      </c>
      <c r="H255" s="29" t="n">
        <f aca="false">H256</f>
        <v>400</v>
      </c>
      <c r="I255" s="29" t="n">
        <f aca="false">I256</f>
        <v>400</v>
      </c>
      <c r="J255" s="28" t="n">
        <f aca="false">J256</f>
        <v>0</v>
      </c>
      <c r="K255" s="30" t="n">
        <f aca="false">K256</f>
        <v>0</v>
      </c>
      <c r="L255" s="28" t="n">
        <f aca="false">L256</f>
        <v>0</v>
      </c>
      <c r="M255" s="28" t="n">
        <f aca="false">M256</f>
        <v>0</v>
      </c>
      <c r="N255" s="28" t="n">
        <f aca="false">N256</f>
        <v>0</v>
      </c>
      <c r="O255" s="28" t="n">
        <f aca="false">O256</f>
        <v>0</v>
      </c>
      <c r="P255" s="28" t="n">
        <f aca="false">P256</f>
        <v>0</v>
      </c>
      <c r="Q255" s="28" t="n">
        <f aca="false">Q256</f>
        <v>0</v>
      </c>
      <c r="R255" s="28" t="n">
        <f aca="false">R256</f>
        <v>0</v>
      </c>
      <c r="S255" s="28" t="n">
        <f aca="false">S256</f>
        <v>0</v>
      </c>
      <c r="T255" s="28" t="n">
        <f aca="false">T256</f>
        <v>0</v>
      </c>
      <c r="U255" s="28" t="n">
        <f aca="false">U256</f>
        <v>0</v>
      </c>
      <c r="V255" s="28" t="n">
        <f aca="false">V256</f>
        <v>0</v>
      </c>
      <c r="W255" s="28" t="n">
        <f aca="false">W256</f>
        <v>0</v>
      </c>
      <c r="X255" s="28" t="n">
        <f aca="false">X256</f>
        <v>0</v>
      </c>
      <c r="Y255" s="28" t="n">
        <f aca="false">Y256</f>
        <v>0</v>
      </c>
    </row>
    <row r="256" customFormat="false" ht="76.5" hidden="false" customHeight="false" outlineLevel="0" collapsed="false">
      <c r="A256" s="27" t="s">
        <v>294</v>
      </c>
      <c r="B256" s="25" t="s">
        <v>295</v>
      </c>
      <c r="C256" s="31"/>
      <c r="D256" s="26" t="n">
        <f aca="false">D257</f>
        <v>400</v>
      </c>
      <c r="E256" s="26" t="n">
        <f aca="false">E257</f>
        <v>400</v>
      </c>
      <c r="F256" s="28" t="n">
        <f aca="false">F257</f>
        <v>0</v>
      </c>
      <c r="G256" s="28" t="n">
        <f aca="false">G257</f>
        <v>0</v>
      </c>
      <c r="H256" s="29" t="n">
        <f aca="false">H257</f>
        <v>400</v>
      </c>
      <c r="I256" s="29" t="n">
        <f aca="false">I257</f>
        <v>400</v>
      </c>
      <c r="J256" s="28" t="n">
        <f aca="false">J257</f>
        <v>0</v>
      </c>
      <c r="K256" s="30" t="n">
        <f aca="false">K257</f>
        <v>0</v>
      </c>
      <c r="L256" s="28" t="n">
        <f aca="false">L257</f>
        <v>0</v>
      </c>
      <c r="M256" s="28" t="n">
        <f aca="false">M257</f>
        <v>0</v>
      </c>
      <c r="N256" s="28" t="n">
        <f aca="false">N257</f>
        <v>0</v>
      </c>
      <c r="O256" s="28" t="n">
        <f aca="false">O257</f>
        <v>0</v>
      </c>
      <c r="P256" s="28" t="n">
        <f aca="false">P257</f>
        <v>0</v>
      </c>
      <c r="Q256" s="28" t="n">
        <f aca="false">Q257</f>
        <v>0</v>
      </c>
      <c r="R256" s="28" t="n">
        <f aca="false">R257</f>
        <v>0</v>
      </c>
      <c r="S256" s="28" t="n">
        <f aca="false">S257</f>
        <v>0</v>
      </c>
      <c r="T256" s="28" t="n">
        <f aca="false">T257</f>
        <v>0</v>
      </c>
      <c r="U256" s="28" t="n">
        <f aca="false">U257</f>
        <v>0</v>
      </c>
      <c r="V256" s="28" t="n">
        <f aca="false">V257</f>
        <v>0</v>
      </c>
      <c r="W256" s="28" t="n">
        <f aca="false">W257</f>
        <v>0</v>
      </c>
      <c r="X256" s="28" t="n">
        <f aca="false">X257</f>
        <v>0</v>
      </c>
      <c r="Y256" s="28" t="n">
        <f aca="false">Y257</f>
        <v>0</v>
      </c>
    </row>
    <row r="257" customFormat="false" ht="25.5" hidden="false" customHeight="false" outlineLevel="0" collapsed="false">
      <c r="A257" s="27" t="s">
        <v>296</v>
      </c>
      <c r="B257" s="25" t="s">
        <v>297</v>
      </c>
      <c r="C257" s="31"/>
      <c r="D257" s="26" t="n">
        <f aca="false">D258+D259</f>
        <v>400</v>
      </c>
      <c r="E257" s="26" t="n">
        <f aca="false">E258+E259</f>
        <v>400</v>
      </c>
      <c r="F257" s="26" t="n">
        <f aca="false">F258+F259</f>
        <v>0</v>
      </c>
      <c r="G257" s="26" t="n">
        <f aca="false">G258+G259</f>
        <v>0</v>
      </c>
      <c r="H257" s="32" t="n">
        <f aca="false">H258+H259</f>
        <v>400</v>
      </c>
      <c r="I257" s="32" t="n">
        <f aca="false">I258+I259</f>
        <v>400</v>
      </c>
      <c r="J257" s="26" t="n">
        <f aca="false">J258+J259</f>
        <v>0</v>
      </c>
      <c r="K257" s="33" t="n">
        <f aca="false">K258+K259</f>
        <v>0</v>
      </c>
      <c r="L257" s="26" t="n">
        <f aca="false">L258+L259</f>
        <v>0</v>
      </c>
      <c r="M257" s="26" t="n">
        <f aca="false">M258+M259</f>
        <v>0</v>
      </c>
      <c r="N257" s="26" t="n">
        <f aca="false">N258+N259</f>
        <v>0</v>
      </c>
      <c r="O257" s="26" t="n">
        <f aca="false">O258+O259</f>
        <v>0</v>
      </c>
      <c r="P257" s="26" t="n">
        <f aca="false">P258+P259</f>
        <v>0</v>
      </c>
      <c r="Q257" s="26" t="n">
        <f aca="false">Q258+Q259</f>
        <v>0</v>
      </c>
      <c r="R257" s="26" t="n">
        <f aca="false">R258+R259</f>
        <v>0</v>
      </c>
      <c r="S257" s="26" t="n">
        <f aca="false">S258+S259</f>
        <v>0</v>
      </c>
      <c r="T257" s="26" t="n">
        <f aca="false">T258+T259</f>
        <v>0</v>
      </c>
      <c r="U257" s="26" t="n">
        <f aca="false">U258+U259</f>
        <v>0</v>
      </c>
      <c r="V257" s="26" t="n">
        <f aca="false">V258+V259</f>
        <v>0</v>
      </c>
      <c r="W257" s="26" t="n">
        <f aca="false">W258+W259</f>
        <v>0</v>
      </c>
      <c r="X257" s="26" t="n">
        <f aca="false">X258+X259</f>
        <v>0</v>
      </c>
      <c r="Y257" s="26" t="n">
        <f aca="false">Y258+Y259</f>
        <v>0</v>
      </c>
    </row>
    <row r="258" customFormat="false" ht="26.1" hidden="true" customHeight="true" outlineLevel="0" collapsed="false">
      <c r="A258" s="27" t="s">
        <v>41</v>
      </c>
      <c r="B258" s="25" t="s">
        <v>297</v>
      </c>
      <c r="C258" s="31" t="n">
        <v>200</v>
      </c>
      <c r="D258" s="26" t="n">
        <f aca="false">F258+H258+J258+L258+N258+P258+R258+T258+V258+X258</f>
        <v>0</v>
      </c>
      <c r="E258" s="26" t="n">
        <f aca="false">G258+I258+K258+M258+O258+Q258+S258+U258+W258+Y258</f>
        <v>0</v>
      </c>
      <c r="F258" s="34"/>
      <c r="G258" s="34"/>
      <c r="H258" s="35"/>
      <c r="I258" s="35"/>
      <c r="J258" s="36"/>
      <c r="K258" s="37"/>
      <c r="L258" s="36"/>
      <c r="M258" s="36"/>
      <c r="N258" s="36"/>
      <c r="O258" s="36"/>
      <c r="P258" s="36"/>
      <c r="Q258" s="36"/>
      <c r="R258" s="36"/>
      <c r="S258" s="36"/>
      <c r="T258" s="36"/>
      <c r="U258" s="36"/>
      <c r="V258" s="36"/>
      <c r="W258" s="36"/>
      <c r="X258" s="36"/>
      <c r="Y258" s="38"/>
    </row>
    <row r="259" customFormat="false" ht="25.5" hidden="false" customHeight="false" outlineLevel="0" collapsed="false">
      <c r="A259" s="27" t="s">
        <v>34</v>
      </c>
      <c r="B259" s="25" t="s">
        <v>297</v>
      </c>
      <c r="C259" s="31" t="n">
        <v>600</v>
      </c>
      <c r="D259" s="26" t="n">
        <f aca="false">F259+H259+J259+L259+N259+P259+R259+T259+V259+X259</f>
        <v>400</v>
      </c>
      <c r="E259" s="26" t="n">
        <f aca="false">G259+I259+K259+M259+O259+Q259+S259+U259+W259+Y259</f>
        <v>400</v>
      </c>
      <c r="F259" s="34"/>
      <c r="G259" s="34"/>
      <c r="H259" s="35" t="n">
        <v>400</v>
      </c>
      <c r="I259" s="35" t="n">
        <v>400</v>
      </c>
      <c r="J259" s="36"/>
      <c r="K259" s="37"/>
      <c r="L259" s="36"/>
      <c r="M259" s="36"/>
      <c r="N259" s="36"/>
      <c r="O259" s="36"/>
      <c r="P259" s="36"/>
      <c r="Q259" s="36"/>
      <c r="R259" s="36"/>
      <c r="S259" s="36"/>
      <c r="T259" s="36"/>
      <c r="U259" s="36"/>
      <c r="V259" s="36"/>
      <c r="W259" s="36"/>
      <c r="X259" s="36"/>
      <c r="Y259" s="38"/>
    </row>
    <row r="260" customFormat="false" ht="12.75" hidden="false" customHeight="false" outlineLevel="0" collapsed="false">
      <c r="A260" s="27" t="s">
        <v>298</v>
      </c>
      <c r="B260" s="31" t="s">
        <v>299</v>
      </c>
      <c r="C260" s="31"/>
      <c r="D260" s="26" t="n">
        <f aca="false">D261</f>
        <v>4956.9</v>
      </c>
      <c r="E260" s="26" t="n">
        <f aca="false">E261</f>
        <v>4956.9</v>
      </c>
      <c r="F260" s="28" t="n">
        <f aca="false">F261</f>
        <v>0</v>
      </c>
      <c r="G260" s="28" t="n">
        <f aca="false">G261</f>
        <v>0</v>
      </c>
      <c r="H260" s="29" t="n">
        <f aca="false">H261</f>
        <v>100</v>
      </c>
      <c r="I260" s="29" t="n">
        <f aca="false">I261</f>
        <v>100</v>
      </c>
      <c r="J260" s="28" t="n">
        <f aca="false">J261</f>
        <v>0</v>
      </c>
      <c r="K260" s="30" t="n">
        <f aca="false">K261</f>
        <v>0</v>
      </c>
      <c r="L260" s="28" t="n">
        <f aca="false">L261</f>
        <v>0</v>
      </c>
      <c r="M260" s="28" t="n">
        <f aca="false">M261</f>
        <v>0</v>
      </c>
      <c r="N260" s="28" t="n">
        <f aca="false">N261</f>
        <v>0</v>
      </c>
      <c r="O260" s="28" t="n">
        <f aca="false">O261</f>
        <v>0</v>
      </c>
      <c r="P260" s="28" t="n">
        <f aca="false">P261</f>
        <v>0</v>
      </c>
      <c r="Q260" s="28" t="n">
        <f aca="false">Q261</f>
        <v>0</v>
      </c>
      <c r="R260" s="28" t="n">
        <f aca="false">R261</f>
        <v>4500</v>
      </c>
      <c r="S260" s="28" t="n">
        <f aca="false">S261</f>
        <v>4500</v>
      </c>
      <c r="T260" s="28" t="n">
        <f aca="false">T261</f>
        <v>206.9</v>
      </c>
      <c r="U260" s="28" t="n">
        <f aca="false">U261</f>
        <v>206.9</v>
      </c>
      <c r="V260" s="28" t="n">
        <f aca="false">V261</f>
        <v>150</v>
      </c>
      <c r="W260" s="28" t="n">
        <f aca="false">W261</f>
        <v>150</v>
      </c>
      <c r="X260" s="28" t="n">
        <f aca="false">X261</f>
        <v>0</v>
      </c>
      <c r="Y260" s="28" t="n">
        <f aca="false">Y261</f>
        <v>0</v>
      </c>
    </row>
    <row r="261" customFormat="false" ht="64.5" hidden="false" customHeight="true" outlineLevel="0" collapsed="false">
      <c r="A261" s="27" t="s">
        <v>300</v>
      </c>
      <c r="B261" s="31" t="s">
        <v>301</v>
      </c>
      <c r="C261" s="31"/>
      <c r="D261" s="26" t="n">
        <f aca="false">D262</f>
        <v>4956.9</v>
      </c>
      <c r="E261" s="26" t="n">
        <f aca="false">E262</f>
        <v>4956.9</v>
      </c>
      <c r="F261" s="28" t="n">
        <f aca="false">F262</f>
        <v>0</v>
      </c>
      <c r="G261" s="28" t="n">
        <f aca="false">G262</f>
        <v>0</v>
      </c>
      <c r="H261" s="29" t="n">
        <f aca="false">H262</f>
        <v>100</v>
      </c>
      <c r="I261" s="29" t="n">
        <f aca="false">I262</f>
        <v>100</v>
      </c>
      <c r="J261" s="28" t="n">
        <f aca="false">J262</f>
        <v>0</v>
      </c>
      <c r="K261" s="30" t="n">
        <f aca="false">K262</f>
        <v>0</v>
      </c>
      <c r="L261" s="28" t="n">
        <f aca="false">L262</f>
        <v>0</v>
      </c>
      <c r="M261" s="28" t="n">
        <f aca="false">M262</f>
        <v>0</v>
      </c>
      <c r="N261" s="28" t="n">
        <f aca="false">N262</f>
        <v>0</v>
      </c>
      <c r="O261" s="28" t="n">
        <f aca="false">O262</f>
        <v>0</v>
      </c>
      <c r="P261" s="28" t="n">
        <f aca="false">P262</f>
        <v>0</v>
      </c>
      <c r="Q261" s="28" t="n">
        <f aca="false">Q262</f>
        <v>0</v>
      </c>
      <c r="R261" s="28" t="n">
        <f aca="false">R262</f>
        <v>4500</v>
      </c>
      <c r="S261" s="28" t="n">
        <f aca="false">S262</f>
        <v>4500</v>
      </c>
      <c r="T261" s="28" t="n">
        <f aca="false">T262</f>
        <v>206.9</v>
      </c>
      <c r="U261" s="28" t="n">
        <f aca="false">U262</f>
        <v>206.9</v>
      </c>
      <c r="V261" s="28" t="n">
        <f aca="false">V262</f>
        <v>150</v>
      </c>
      <c r="W261" s="28" t="n">
        <f aca="false">W262</f>
        <v>150</v>
      </c>
      <c r="X261" s="28" t="n">
        <f aca="false">X262</f>
        <v>0</v>
      </c>
      <c r="Y261" s="28" t="n">
        <f aca="false">Y262</f>
        <v>0</v>
      </c>
    </row>
    <row r="262" customFormat="false" ht="12.75" hidden="false" customHeight="false" outlineLevel="0" collapsed="false">
      <c r="A262" s="27" t="s">
        <v>302</v>
      </c>
      <c r="B262" s="31" t="s">
        <v>303</v>
      </c>
      <c r="C262" s="31"/>
      <c r="D262" s="26" t="n">
        <f aca="false">D263+D264</f>
        <v>4956.9</v>
      </c>
      <c r="E262" s="26" t="n">
        <f aca="false">E263+E264</f>
        <v>4956.9</v>
      </c>
      <c r="F262" s="26" t="n">
        <f aca="false">F263+F264</f>
        <v>0</v>
      </c>
      <c r="G262" s="26" t="n">
        <f aca="false">G263+G264</f>
        <v>0</v>
      </c>
      <c r="H262" s="32" t="n">
        <f aca="false">H263+H264</f>
        <v>100</v>
      </c>
      <c r="I262" s="32" t="n">
        <f aca="false">I263+I264</f>
        <v>100</v>
      </c>
      <c r="J262" s="26" t="n">
        <f aca="false">J263+J264</f>
        <v>0</v>
      </c>
      <c r="K262" s="33" t="n">
        <f aca="false">K263+K264</f>
        <v>0</v>
      </c>
      <c r="L262" s="26" t="n">
        <f aca="false">L263+L264</f>
        <v>0</v>
      </c>
      <c r="M262" s="26" t="n">
        <f aca="false">M263+M264</f>
        <v>0</v>
      </c>
      <c r="N262" s="26" t="n">
        <f aca="false">N263+N264</f>
        <v>0</v>
      </c>
      <c r="O262" s="26" t="n">
        <f aca="false">O263+O264</f>
        <v>0</v>
      </c>
      <c r="P262" s="26" t="n">
        <f aca="false">P263+P264</f>
        <v>0</v>
      </c>
      <c r="Q262" s="26" t="n">
        <f aca="false">Q263+Q264</f>
        <v>0</v>
      </c>
      <c r="R262" s="26" t="n">
        <f aca="false">R263+R264</f>
        <v>4500</v>
      </c>
      <c r="S262" s="26" t="n">
        <f aca="false">S263+S264</f>
        <v>4500</v>
      </c>
      <c r="T262" s="26" t="n">
        <f aca="false">T263+T264</f>
        <v>206.9</v>
      </c>
      <c r="U262" s="26" t="n">
        <f aca="false">U263+U264</f>
        <v>206.9</v>
      </c>
      <c r="V262" s="26" t="n">
        <f aca="false">V263+V264</f>
        <v>150</v>
      </c>
      <c r="W262" s="26" t="n">
        <f aca="false">W263+W264</f>
        <v>150</v>
      </c>
      <c r="X262" s="26" t="n">
        <f aca="false">X263+X264</f>
        <v>0</v>
      </c>
      <c r="Y262" s="26" t="n">
        <f aca="false">Y263+Y264</f>
        <v>0</v>
      </c>
    </row>
    <row r="263" customFormat="false" ht="27.75" hidden="false" customHeight="true" outlineLevel="0" collapsed="false">
      <c r="A263" s="27" t="s">
        <v>41</v>
      </c>
      <c r="B263" s="31" t="s">
        <v>303</v>
      </c>
      <c r="C263" s="31" t="n">
        <v>200</v>
      </c>
      <c r="D263" s="26" t="n">
        <f aca="false">F263+H263+J263+L263+N263+P263+R263+T263+V263+X263</f>
        <v>117</v>
      </c>
      <c r="E263" s="26" t="n">
        <f aca="false">G263+I263+K263+M263+O263+Q263+S263+U263+W263+Y263</f>
        <v>117</v>
      </c>
      <c r="F263" s="34"/>
      <c r="G263" s="34"/>
      <c r="H263" s="35" t="n">
        <v>100</v>
      </c>
      <c r="I263" s="35" t="n">
        <v>100</v>
      </c>
      <c r="J263" s="36"/>
      <c r="K263" s="37"/>
      <c r="L263" s="36"/>
      <c r="M263" s="36"/>
      <c r="N263" s="36"/>
      <c r="O263" s="36"/>
      <c r="P263" s="36"/>
      <c r="Q263" s="36"/>
      <c r="R263" s="36"/>
      <c r="S263" s="36"/>
      <c r="T263" s="36" t="n">
        <v>17</v>
      </c>
      <c r="U263" s="36" t="n">
        <v>17</v>
      </c>
      <c r="V263" s="36"/>
      <c r="W263" s="36"/>
      <c r="X263" s="36"/>
      <c r="Y263" s="38"/>
    </row>
    <row r="264" customFormat="false" ht="25.5" hidden="false" customHeight="false" outlineLevel="0" collapsed="false">
      <c r="A264" s="27" t="s">
        <v>34</v>
      </c>
      <c r="B264" s="31" t="s">
        <v>303</v>
      </c>
      <c r="C264" s="31" t="n">
        <v>600</v>
      </c>
      <c r="D264" s="26" t="n">
        <f aca="false">F264+H264+J264+L264+N264+P264+R264+T264+V264+X264</f>
        <v>4839.9</v>
      </c>
      <c r="E264" s="26" t="n">
        <f aca="false">G264+I264+K264+M264+O264+Q264+S264+U264+W264+Y264</f>
        <v>4839.9</v>
      </c>
      <c r="F264" s="34"/>
      <c r="G264" s="34"/>
      <c r="H264" s="35"/>
      <c r="I264" s="35"/>
      <c r="J264" s="36"/>
      <c r="K264" s="37"/>
      <c r="L264" s="36"/>
      <c r="M264" s="36"/>
      <c r="N264" s="36"/>
      <c r="O264" s="36"/>
      <c r="P264" s="36"/>
      <c r="Q264" s="36"/>
      <c r="R264" s="36" t="n">
        <v>4500</v>
      </c>
      <c r="S264" s="36" t="n">
        <v>4500</v>
      </c>
      <c r="T264" s="36" t="n">
        <v>189.9</v>
      </c>
      <c r="U264" s="36" t="n">
        <v>189.9</v>
      </c>
      <c r="V264" s="36" t="n">
        <v>150</v>
      </c>
      <c r="W264" s="36" t="n">
        <v>150</v>
      </c>
      <c r="X264" s="36"/>
      <c r="Y264" s="38"/>
    </row>
    <row r="265" customFormat="false" ht="25.5" hidden="false" customHeight="false" outlineLevel="0" collapsed="false">
      <c r="A265" s="18" t="s">
        <v>304</v>
      </c>
      <c r="B265" s="19" t="s">
        <v>305</v>
      </c>
      <c r="C265" s="31"/>
      <c r="D265" s="21" t="n">
        <f aca="false">D266</f>
        <v>105810</v>
      </c>
      <c r="E265" s="21" t="n">
        <f aca="false">E266</f>
        <v>107948.3</v>
      </c>
      <c r="F265" s="21" t="n">
        <f aca="false">F266</f>
        <v>0</v>
      </c>
      <c r="G265" s="21" t="n">
        <f aca="false">G266</f>
        <v>0</v>
      </c>
      <c r="H265" s="22" t="n">
        <f aca="false">H266</f>
        <v>0</v>
      </c>
      <c r="I265" s="22" t="n">
        <f aca="false">I266</f>
        <v>0</v>
      </c>
      <c r="J265" s="21" t="n">
        <f aca="false">J266</f>
        <v>0</v>
      </c>
      <c r="K265" s="23" t="n">
        <f aca="false">K266</f>
        <v>0</v>
      </c>
      <c r="L265" s="21" t="n">
        <f aca="false">L266</f>
        <v>0</v>
      </c>
      <c r="M265" s="21" t="n">
        <f aca="false">M266</f>
        <v>0</v>
      </c>
      <c r="N265" s="21" t="n">
        <f aca="false">N266</f>
        <v>0</v>
      </c>
      <c r="O265" s="21" t="n">
        <f aca="false">O266</f>
        <v>0</v>
      </c>
      <c r="P265" s="21" t="n">
        <f aca="false">P266</f>
        <v>0</v>
      </c>
      <c r="Q265" s="21" t="n">
        <f aca="false">Q266</f>
        <v>0</v>
      </c>
      <c r="R265" s="21" t="n">
        <f aca="false">R266</f>
        <v>0</v>
      </c>
      <c r="S265" s="21" t="n">
        <f aca="false">S266</f>
        <v>0</v>
      </c>
      <c r="T265" s="21" t="n">
        <f aca="false">T266</f>
        <v>105810</v>
      </c>
      <c r="U265" s="21" t="n">
        <f aca="false">U266</f>
        <v>107948.3</v>
      </c>
      <c r="V265" s="21" t="n">
        <f aca="false">V266</f>
        <v>0</v>
      </c>
      <c r="W265" s="21" t="n">
        <f aca="false">W266</f>
        <v>0</v>
      </c>
      <c r="X265" s="21" t="n">
        <f aca="false">X266</f>
        <v>0</v>
      </c>
      <c r="Y265" s="21" t="n">
        <f aca="false">Y266</f>
        <v>0</v>
      </c>
    </row>
    <row r="266" customFormat="false" ht="25.5" hidden="false" customHeight="false" outlineLevel="0" collapsed="false">
      <c r="A266" s="56" t="s">
        <v>306</v>
      </c>
      <c r="B266" s="43" t="s">
        <v>307</v>
      </c>
      <c r="C266" s="31"/>
      <c r="D266" s="26" t="n">
        <f aca="false">D267+D272+D281+D296+D301+D307</f>
        <v>105810</v>
      </c>
      <c r="E266" s="26" t="n">
        <f aca="false">E267+E272+E281+E296+E301+E307</f>
        <v>107948.3</v>
      </c>
      <c r="F266" s="28" t="n">
        <f aca="false">F267+F272+F281+F296+F301+F307</f>
        <v>0</v>
      </c>
      <c r="G266" s="28" t="n">
        <f aca="false">G267+G272+G281+G296+G301+G307</f>
        <v>0</v>
      </c>
      <c r="H266" s="29" t="n">
        <f aca="false">H267+H272+H281+H296+H301+H307</f>
        <v>0</v>
      </c>
      <c r="I266" s="29" t="n">
        <f aca="false">I267+I272+I281+I296+I301+I307</f>
        <v>0</v>
      </c>
      <c r="J266" s="28" t="n">
        <f aca="false">J267+J272+J281+J296+J301+J307</f>
        <v>0</v>
      </c>
      <c r="K266" s="30" t="n">
        <f aca="false">K267+K272+K281+K296+K301+K307</f>
        <v>0</v>
      </c>
      <c r="L266" s="28" t="n">
        <f aca="false">L267+L272+L281+L296+L301+L307</f>
        <v>0</v>
      </c>
      <c r="M266" s="28" t="n">
        <f aca="false">M267+M272+M281+M296+M301+M307</f>
        <v>0</v>
      </c>
      <c r="N266" s="28" t="n">
        <f aca="false">N267+N272+N281+N296+N301+N307</f>
        <v>0</v>
      </c>
      <c r="O266" s="28" t="n">
        <f aca="false">O267+O272+O281+O296+O301+O307</f>
        <v>0</v>
      </c>
      <c r="P266" s="28" t="n">
        <f aca="false">P267+P272+P281+P296+P301+P307</f>
        <v>0</v>
      </c>
      <c r="Q266" s="28" t="n">
        <f aca="false">Q267+Q272+Q281+Q296+Q301+Q307</f>
        <v>0</v>
      </c>
      <c r="R266" s="28" t="n">
        <f aca="false">R267+R272+R281+R296+R301+R307</f>
        <v>0</v>
      </c>
      <c r="S266" s="28" t="n">
        <f aca="false">S267+S272+S281+S296+S301+S307</f>
        <v>0</v>
      </c>
      <c r="T266" s="28" t="n">
        <f aca="false">T267+T272+T281+T296+T301+T307</f>
        <v>105810</v>
      </c>
      <c r="U266" s="28" t="n">
        <f aca="false">U267+U272+U281+U296+U301+U307</f>
        <v>107948.3</v>
      </c>
      <c r="V266" s="28" t="n">
        <f aca="false">V267+V272+V281+V296+V301+V307</f>
        <v>0</v>
      </c>
      <c r="W266" s="28" t="n">
        <f aca="false">W267+W272+W281+W296+W301+W307</f>
        <v>0</v>
      </c>
      <c r="X266" s="28" t="n">
        <f aca="false">X267+X272+X281+X296+X301+X307</f>
        <v>0</v>
      </c>
      <c r="Y266" s="28" t="n">
        <f aca="false">Y267+Y272+Y281+Y296+Y301+Y307</f>
        <v>0</v>
      </c>
    </row>
    <row r="267" customFormat="false" ht="12.75" hidden="false" customHeight="false" outlineLevel="0" collapsed="false">
      <c r="A267" s="27" t="s">
        <v>308</v>
      </c>
      <c r="B267" s="31" t="s">
        <v>309</v>
      </c>
      <c r="C267" s="31"/>
      <c r="D267" s="26" t="n">
        <f aca="false">D268</f>
        <v>3434.5</v>
      </c>
      <c r="E267" s="26" t="n">
        <f aca="false">E268</f>
        <v>3434.5</v>
      </c>
      <c r="F267" s="28" t="n">
        <f aca="false">F268</f>
        <v>0</v>
      </c>
      <c r="G267" s="28" t="n">
        <f aca="false">G268</f>
        <v>0</v>
      </c>
      <c r="H267" s="29" t="n">
        <f aca="false">H268</f>
        <v>0</v>
      </c>
      <c r="I267" s="29" t="n">
        <f aca="false">I268</f>
        <v>0</v>
      </c>
      <c r="J267" s="28" t="n">
        <f aca="false">J268</f>
        <v>0</v>
      </c>
      <c r="K267" s="30" t="n">
        <f aca="false">K268</f>
        <v>0</v>
      </c>
      <c r="L267" s="28" t="n">
        <f aca="false">L268</f>
        <v>0</v>
      </c>
      <c r="M267" s="28" t="n">
        <f aca="false">M268</f>
        <v>0</v>
      </c>
      <c r="N267" s="28" t="n">
        <f aca="false">N268</f>
        <v>0</v>
      </c>
      <c r="O267" s="28" t="n">
        <f aca="false">O268</f>
        <v>0</v>
      </c>
      <c r="P267" s="28" t="n">
        <f aca="false">P268</f>
        <v>0</v>
      </c>
      <c r="Q267" s="28" t="n">
        <f aca="false">Q268</f>
        <v>0</v>
      </c>
      <c r="R267" s="28" t="n">
        <f aca="false">R268</f>
        <v>0</v>
      </c>
      <c r="S267" s="28" t="n">
        <f aca="false">S268</f>
        <v>0</v>
      </c>
      <c r="T267" s="28" t="n">
        <f aca="false">T268</f>
        <v>3434.5</v>
      </c>
      <c r="U267" s="28" t="n">
        <f aca="false">U268</f>
        <v>3434.5</v>
      </c>
      <c r="V267" s="28" t="n">
        <f aca="false">V268</f>
        <v>0</v>
      </c>
      <c r="W267" s="28" t="n">
        <f aca="false">W268</f>
        <v>0</v>
      </c>
      <c r="X267" s="28" t="n">
        <f aca="false">X268</f>
        <v>0</v>
      </c>
      <c r="Y267" s="28" t="n">
        <f aca="false">Y268</f>
        <v>0</v>
      </c>
    </row>
    <row r="268" customFormat="false" ht="18" hidden="false" customHeight="true" outlineLevel="0" collapsed="false">
      <c r="A268" s="27" t="s">
        <v>310</v>
      </c>
      <c r="B268" s="31" t="s">
        <v>311</v>
      </c>
      <c r="C268" s="31"/>
      <c r="D268" s="26" t="n">
        <f aca="false">D269+D270+D271</f>
        <v>3434.5</v>
      </c>
      <c r="E268" s="26" t="n">
        <f aca="false">E269+E270+E271</f>
        <v>3434.5</v>
      </c>
      <c r="F268" s="26" t="n">
        <f aca="false">F269+F270+F271</f>
        <v>0</v>
      </c>
      <c r="G268" s="26" t="n">
        <f aca="false">G269+G270+G271</f>
        <v>0</v>
      </c>
      <c r="H268" s="32" t="n">
        <f aca="false">H269+H270+H271</f>
        <v>0</v>
      </c>
      <c r="I268" s="32" t="n">
        <f aca="false">I269+I270+I271</f>
        <v>0</v>
      </c>
      <c r="J268" s="26" t="n">
        <f aca="false">J269+J270+J271</f>
        <v>0</v>
      </c>
      <c r="K268" s="33" t="n">
        <f aca="false">K269+K270+K271</f>
        <v>0</v>
      </c>
      <c r="L268" s="26" t="n">
        <f aca="false">L269+L270+L271</f>
        <v>0</v>
      </c>
      <c r="M268" s="26" t="n">
        <f aca="false">M269+M270+M271</f>
        <v>0</v>
      </c>
      <c r="N268" s="26" t="n">
        <f aca="false">N269+N270+N271</f>
        <v>0</v>
      </c>
      <c r="O268" s="26" t="n">
        <f aca="false">O269+O270+O271</f>
        <v>0</v>
      </c>
      <c r="P268" s="26" t="n">
        <f aca="false">P269+P270+P271</f>
        <v>0</v>
      </c>
      <c r="Q268" s="26" t="n">
        <f aca="false">Q269+Q270+Q271</f>
        <v>0</v>
      </c>
      <c r="R268" s="26" t="n">
        <f aca="false">R269+R270+R271</f>
        <v>0</v>
      </c>
      <c r="S268" s="26" t="n">
        <f aca="false">S269+S270+S271</f>
        <v>0</v>
      </c>
      <c r="T268" s="26" t="n">
        <f aca="false">T269+T270+T271</f>
        <v>3434.5</v>
      </c>
      <c r="U268" s="26" t="n">
        <f aca="false">U269+U270+U271</f>
        <v>3434.5</v>
      </c>
      <c r="V268" s="26" t="n">
        <f aca="false">V269+V270+V271</f>
        <v>0</v>
      </c>
      <c r="W268" s="26" t="n">
        <f aca="false">W269+W270+W271</f>
        <v>0</v>
      </c>
      <c r="X268" s="26" t="n">
        <f aca="false">X269+X270+X271</f>
        <v>0</v>
      </c>
      <c r="Y268" s="26" t="n">
        <f aca="false">Y269+Y270+Y271</f>
        <v>0</v>
      </c>
    </row>
    <row r="269" customFormat="false" ht="38.25" hidden="false" customHeight="false" outlineLevel="0" collapsed="false">
      <c r="A269" s="27" t="s">
        <v>82</v>
      </c>
      <c r="B269" s="31" t="s">
        <v>311</v>
      </c>
      <c r="C269" s="31" t="n">
        <v>100</v>
      </c>
      <c r="D269" s="26" t="n">
        <f aca="false">F269+H269+J269+L269+N269+P269+R269+T269+V269+X269</f>
        <v>3283.7</v>
      </c>
      <c r="E269" s="26" t="n">
        <f aca="false">G269+I269+K269+M269+O269+Q269+S269+U269+W269+Y269</f>
        <v>3283.7</v>
      </c>
      <c r="F269" s="34"/>
      <c r="G269" s="34"/>
      <c r="H269" s="35"/>
      <c r="I269" s="35"/>
      <c r="J269" s="36"/>
      <c r="K269" s="37"/>
      <c r="L269" s="36"/>
      <c r="M269" s="36"/>
      <c r="N269" s="36"/>
      <c r="O269" s="36"/>
      <c r="P269" s="36"/>
      <c r="Q269" s="36"/>
      <c r="R269" s="36"/>
      <c r="S269" s="36"/>
      <c r="T269" s="36" t="n">
        <v>3283.7</v>
      </c>
      <c r="U269" s="36" t="n">
        <v>3283.7</v>
      </c>
      <c r="V269" s="36"/>
      <c r="W269" s="36"/>
      <c r="X269" s="36"/>
      <c r="Y269" s="38"/>
    </row>
    <row r="270" customFormat="false" ht="25.5" hidden="false" customHeight="true" outlineLevel="0" collapsed="false">
      <c r="A270" s="27" t="s">
        <v>41</v>
      </c>
      <c r="B270" s="31" t="s">
        <v>311</v>
      </c>
      <c r="C270" s="31" t="n">
        <v>200</v>
      </c>
      <c r="D270" s="26" t="n">
        <f aca="false">F270+H270+J270+L270+N270+P270+R270+T270+V270+X270</f>
        <v>149.8</v>
      </c>
      <c r="E270" s="26" t="n">
        <f aca="false">G270+I270+K270+M270+O270+Q270+S270+U270+W270+Y270</f>
        <v>149.8</v>
      </c>
      <c r="F270" s="34"/>
      <c r="G270" s="34"/>
      <c r="H270" s="35"/>
      <c r="I270" s="35"/>
      <c r="J270" s="36"/>
      <c r="K270" s="37"/>
      <c r="L270" s="36"/>
      <c r="M270" s="36"/>
      <c r="N270" s="36"/>
      <c r="O270" s="36"/>
      <c r="P270" s="36"/>
      <c r="Q270" s="36"/>
      <c r="R270" s="36"/>
      <c r="S270" s="36"/>
      <c r="T270" s="36" t="n">
        <v>149.8</v>
      </c>
      <c r="U270" s="36" t="n">
        <v>149.8</v>
      </c>
      <c r="V270" s="36"/>
      <c r="W270" s="36"/>
      <c r="X270" s="36"/>
      <c r="Y270" s="38"/>
    </row>
    <row r="271" customFormat="false" ht="12.75" hidden="false" customHeight="false" outlineLevel="0" collapsed="false">
      <c r="A271" s="27" t="s">
        <v>83</v>
      </c>
      <c r="B271" s="31" t="s">
        <v>311</v>
      </c>
      <c r="C271" s="31" t="n">
        <v>800</v>
      </c>
      <c r="D271" s="26" t="n">
        <f aca="false">F271+H271+J271+L271+N271+P271+R271+T271+V271+X271</f>
        <v>1</v>
      </c>
      <c r="E271" s="26" t="n">
        <f aca="false">G271+I271+K271+M271+O271+Q271+S271+U271+W271+Y271</f>
        <v>1</v>
      </c>
      <c r="F271" s="34"/>
      <c r="G271" s="34"/>
      <c r="H271" s="35"/>
      <c r="I271" s="35"/>
      <c r="J271" s="36"/>
      <c r="K271" s="37"/>
      <c r="L271" s="36"/>
      <c r="M271" s="36"/>
      <c r="N271" s="36"/>
      <c r="O271" s="36"/>
      <c r="P271" s="36"/>
      <c r="Q271" s="36"/>
      <c r="R271" s="36"/>
      <c r="S271" s="36"/>
      <c r="T271" s="36" t="n">
        <v>1</v>
      </c>
      <c r="U271" s="36" t="n">
        <v>1</v>
      </c>
      <c r="V271" s="36"/>
      <c r="W271" s="36"/>
      <c r="X271" s="36"/>
      <c r="Y271" s="38"/>
    </row>
    <row r="272" customFormat="false" ht="25.5" hidden="false" customHeight="false" outlineLevel="0" collapsed="false">
      <c r="A272" s="27" t="s">
        <v>312</v>
      </c>
      <c r="B272" s="43" t="s">
        <v>313</v>
      </c>
      <c r="C272" s="31"/>
      <c r="D272" s="26" t="n">
        <f aca="false">D273+D277+D279+D275</f>
        <v>75408.9</v>
      </c>
      <c r="E272" s="26" t="n">
        <f aca="false">E273+E277+E279+E275</f>
        <v>77484.2</v>
      </c>
      <c r="F272" s="28" t="n">
        <f aca="false">F273+F277+F279+F275</f>
        <v>0</v>
      </c>
      <c r="G272" s="28" t="n">
        <f aca="false">G273+G277+G279+G275</f>
        <v>0</v>
      </c>
      <c r="H272" s="29" t="n">
        <f aca="false">H273+H277+H279+H275</f>
        <v>0</v>
      </c>
      <c r="I272" s="29" t="n">
        <f aca="false">I273+I277+I279+I275</f>
        <v>0</v>
      </c>
      <c r="J272" s="28" t="n">
        <f aca="false">J273+J277+J279+J275</f>
        <v>0</v>
      </c>
      <c r="K272" s="30" t="n">
        <f aca="false">K273+K277+K279+K275</f>
        <v>0</v>
      </c>
      <c r="L272" s="28" t="n">
        <f aca="false">L273+L277+L279+L275</f>
        <v>0</v>
      </c>
      <c r="M272" s="28" t="n">
        <f aca="false">M273+M277+M279+M275</f>
        <v>0</v>
      </c>
      <c r="N272" s="28" t="n">
        <f aca="false">N273+N277+N279+N275</f>
        <v>0</v>
      </c>
      <c r="O272" s="28" t="n">
        <f aca="false">O273+O277+O279+O275</f>
        <v>0</v>
      </c>
      <c r="P272" s="28" t="n">
        <f aca="false">P273+P277+P279+P275</f>
        <v>0</v>
      </c>
      <c r="Q272" s="28" t="n">
        <f aca="false">Q273+Q277+Q279+Q275</f>
        <v>0</v>
      </c>
      <c r="R272" s="28" t="n">
        <f aca="false">R273+R277+R279+R275</f>
        <v>0</v>
      </c>
      <c r="S272" s="28" t="n">
        <f aca="false">S273+S277+S279+S275</f>
        <v>0</v>
      </c>
      <c r="T272" s="28" t="n">
        <f aca="false">T273+T277+T279+T275</f>
        <v>75408.9</v>
      </c>
      <c r="U272" s="28" t="n">
        <f aca="false">U273+U277+U279+U275</f>
        <v>77484.2</v>
      </c>
      <c r="V272" s="28" t="n">
        <f aca="false">V273+V277+V279+V275</f>
        <v>0</v>
      </c>
      <c r="W272" s="28" t="n">
        <f aca="false">W273+W277+W279+W275</f>
        <v>0</v>
      </c>
      <c r="X272" s="28" t="n">
        <f aca="false">X273+X277+X279+X275</f>
        <v>0</v>
      </c>
      <c r="Y272" s="28" t="n">
        <f aca="false">Y273+Y277+Y279+Y275</f>
        <v>0</v>
      </c>
    </row>
    <row r="273" customFormat="false" ht="25.5" hidden="false" customHeight="true" outlineLevel="0" collapsed="false">
      <c r="A273" s="27" t="s">
        <v>49</v>
      </c>
      <c r="B273" s="43" t="s">
        <v>314</v>
      </c>
      <c r="C273" s="43"/>
      <c r="D273" s="26" t="n">
        <f aca="false">D274</f>
        <v>75202.4</v>
      </c>
      <c r="E273" s="26" t="n">
        <f aca="false">E274</f>
        <v>75202.4</v>
      </c>
      <c r="F273" s="26" t="n">
        <f aca="false">F274</f>
        <v>0</v>
      </c>
      <c r="G273" s="26" t="n">
        <f aca="false">G274</f>
        <v>0</v>
      </c>
      <c r="H273" s="32" t="n">
        <f aca="false">H274</f>
        <v>0</v>
      </c>
      <c r="I273" s="32" t="n">
        <f aca="false">I274</f>
        <v>0</v>
      </c>
      <c r="J273" s="26" t="n">
        <f aca="false">J274</f>
        <v>0</v>
      </c>
      <c r="K273" s="33" t="n">
        <f aca="false">K274</f>
        <v>0</v>
      </c>
      <c r="L273" s="26" t="n">
        <f aca="false">L274</f>
        <v>0</v>
      </c>
      <c r="M273" s="26" t="n">
        <f aca="false">M274</f>
        <v>0</v>
      </c>
      <c r="N273" s="26" t="n">
        <f aca="false">N274</f>
        <v>0</v>
      </c>
      <c r="O273" s="26" t="n">
        <f aca="false">O274</f>
        <v>0</v>
      </c>
      <c r="P273" s="26" t="n">
        <f aca="false">P274</f>
        <v>0</v>
      </c>
      <c r="Q273" s="26" t="n">
        <f aca="false">Q274</f>
        <v>0</v>
      </c>
      <c r="R273" s="26" t="n">
        <f aca="false">R274</f>
        <v>0</v>
      </c>
      <c r="S273" s="26" t="n">
        <f aca="false">S274</f>
        <v>0</v>
      </c>
      <c r="T273" s="26" t="n">
        <f aca="false">T274</f>
        <v>75202.4</v>
      </c>
      <c r="U273" s="26" t="n">
        <f aca="false">U274</f>
        <v>75202.4</v>
      </c>
      <c r="V273" s="26" t="n">
        <f aca="false">V274</f>
        <v>0</v>
      </c>
      <c r="W273" s="26" t="n">
        <f aca="false">W274</f>
        <v>0</v>
      </c>
      <c r="X273" s="26" t="n">
        <f aca="false">X274</f>
        <v>0</v>
      </c>
      <c r="Y273" s="26" t="n">
        <f aca="false">Y274</f>
        <v>0</v>
      </c>
    </row>
    <row r="274" customFormat="false" ht="25.5" hidden="false" customHeight="false" outlineLevel="0" collapsed="false">
      <c r="A274" s="27" t="s">
        <v>34</v>
      </c>
      <c r="B274" s="43" t="s">
        <v>314</v>
      </c>
      <c r="C274" s="43" t="s">
        <v>260</v>
      </c>
      <c r="D274" s="26" t="n">
        <f aca="false">F274+H274+J274+L274+N274+P274+R274+T274+V274+X274</f>
        <v>75202.4</v>
      </c>
      <c r="E274" s="26" t="n">
        <f aca="false">G274+I274+K274+M274+O274+Q274+S274+U274+W274+Y274</f>
        <v>75202.4</v>
      </c>
      <c r="F274" s="34"/>
      <c r="G274" s="34"/>
      <c r="H274" s="35"/>
      <c r="I274" s="35"/>
      <c r="J274" s="36"/>
      <c r="K274" s="37"/>
      <c r="L274" s="36"/>
      <c r="M274" s="36"/>
      <c r="N274" s="36"/>
      <c r="O274" s="36"/>
      <c r="P274" s="36"/>
      <c r="Q274" s="36"/>
      <c r="R274" s="36"/>
      <c r="S274" s="36"/>
      <c r="T274" s="36" t="n">
        <v>75202.4</v>
      </c>
      <c r="U274" s="36" t="n">
        <v>75202.4</v>
      </c>
      <c r="V274" s="36"/>
      <c r="W274" s="36"/>
      <c r="X274" s="36"/>
      <c r="Y274" s="38"/>
    </row>
    <row r="275" customFormat="false" ht="38.25" hidden="false" customHeight="false" outlineLevel="0" collapsed="false">
      <c r="A275" s="74" t="s">
        <v>315</v>
      </c>
      <c r="B275" s="43" t="s">
        <v>316</v>
      </c>
      <c r="C275" s="43"/>
      <c r="D275" s="26" t="n">
        <f aca="false">D276</f>
        <v>15</v>
      </c>
      <c r="E275" s="26" t="n">
        <f aca="false">E276</f>
        <v>15</v>
      </c>
      <c r="F275" s="26" t="n">
        <f aca="false">F276</f>
        <v>0</v>
      </c>
      <c r="G275" s="26" t="n">
        <f aca="false">G276</f>
        <v>0</v>
      </c>
      <c r="H275" s="32" t="n">
        <f aca="false">H276</f>
        <v>0</v>
      </c>
      <c r="I275" s="32" t="n">
        <f aca="false">I276</f>
        <v>0</v>
      </c>
      <c r="J275" s="26" t="n">
        <f aca="false">J276</f>
        <v>0</v>
      </c>
      <c r="K275" s="33" t="n">
        <f aca="false">K276</f>
        <v>0</v>
      </c>
      <c r="L275" s="26" t="n">
        <f aca="false">L276</f>
        <v>0</v>
      </c>
      <c r="M275" s="26" t="n">
        <f aca="false">M276</f>
        <v>0</v>
      </c>
      <c r="N275" s="26" t="n">
        <f aca="false">N276</f>
        <v>0</v>
      </c>
      <c r="O275" s="26" t="n">
        <f aca="false">O276</f>
        <v>0</v>
      </c>
      <c r="P275" s="26" t="n">
        <f aca="false">P276</f>
        <v>0</v>
      </c>
      <c r="Q275" s="26" t="n">
        <f aca="false">Q276</f>
        <v>0</v>
      </c>
      <c r="R275" s="26" t="n">
        <f aca="false">R276</f>
        <v>0</v>
      </c>
      <c r="S275" s="26" t="n">
        <f aca="false">S276</f>
        <v>0</v>
      </c>
      <c r="T275" s="26" t="n">
        <f aca="false">T276</f>
        <v>15</v>
      </c>
      <c r="U275" s="26" t="n">
        <f aca="false">U276</f>
        <v>15</v>
      </c>
      <c r="V275" s="26" t="n">
        <f aca="false">V276</f>
        <v>0</v>
      </c>
      <c r="W275" s="26" t="n">
        <f aca="false">W276</f>
        <v>0</v>
      </c>
      <c r="X275" s="26" t="n">
        <f aca="false">X276</f>
        <v>0</v>
      </c>
      <c r="Y275" s="26" t="n">
        <f aca="false">Y276</f>
        <v>0</v>
      </c>
    </row>
    <row r="276" customFormat="false" ht="12.75" hidden="false" customHeight="false" outlineLevel="0" collapsed="false">
      <c r="A276" s="27" t="s">
        <v>42</v>
      </c>
      <c r="B276" s="43" t="s">
        <v>316</v>
      </c>
      <c r="C276" s="43" t="s">
        <v>129</v>
      </c>
      <c r="D276" s="26" t="n">
        <f aca="false">F276+H276+J276+L276+N276+P276+R276+T276+V276+X276</f>
        <v>15</v>
      </c>
      <c r="E276" s="26" t="n">
        <f aca="false">G276+I276+K276+M276+O276+Q276+S276+U276+W276+Y276</f>
        <v>15</v>
      </c>
      <c r="F276" s="34"/>
      <c r="G276" s="34"/>
      <c r="H276" s="35"/>
      <c r="I276" s="35"/>
      <c r="J276" s="36"/>
      <c r="K276" s="37"/>
      <c r="L276" s="36"/>
      <c r="M276" s="36"/>
      <c r="N276" s="36"/>
      <c r="O276" s="36"/>
      <c r="P276" s="36"/>
      <c r="Q276" s="36"/>
      <c r="R276" s="36"/>
      <c r="S276" s="36"/>
      <c r="T276" s="36" t="n">
        <v>15</v>
      </c>
      <c r="U276" s="36" t="n">
        <v>15</v>
      </c>
      <c r="V276" s="36"/>
      <c r="W276" s="36"/>
      <c r="X276" s="36"/>
      <c r="Y276" s="38"/>
    </row>
    <row r="277" customFormat="false" ht="84" hidden="false" customHeight="true" outlineLevel="0" collapsed="false">
      <c r="A277" s="27" t="s">
        <v>43</v>
      </c>
      <c r="B277" s="43" t="s">
        <v>317</v>
      </c>
      <c r="C277" s="43"/>
      <c r="D277" s="26" t="n">
        <f aca="false">D278</f>
        <v>191.5</v>
      </c>
      <c r="E277" s="26" t="n">
        <f aca="false">E278</f>
        <v>199.2</v>
      </c>
      <c r="F277" s="26" t="n">
        <f aca="false">F278</f>
        <v>0</v>
      </c>
      <c r="G277" s="26" t="n">
        <f aca="false">G278</f>
        <v>0</v>
      </c>
      <c r="H277" s="32" t="n">
        <f aca="false">H278</f>
        <v>0</v>
      </c>
      <c r="I277" s="32" t="n">
        <f aca="false">I278</f>
        <v>0</v>
      </c>
      <c r="J277" s="26" t="n">
        <f aca="false">J278</f>
        <v>0</v>
      </c>
      <c r="K277" s="33" t="n">
        <f aca="false">K278</f>
        <v>0</v>
      </c>
      <c r="L277" s="26" t="n">
        <f aca="false">L278</f>
        <v>0</v>
      </c>
      <c r="M277" s="26" t="n">
        <f aca="false">M278</f>
        <v>0</v>
      </c>
      <c r="N277" s="26" t="n">
        <f aca="false">N278</f>
        <v>0</v>
      </c>
      <c r="O277" s="26" t="n">
        <f aca="false">O278</f>
        <v>0</v>
      </c>
      <c r="P277" s="26" t="n">
        <f aca="false">P278</f>
        <v>0</v>
      </c>
      <c r="Q277" s="26" t="n">
        <f aca="false">Q278</f>
        <v>0</v>
      </c>
      <c r="R277" s="26" t="n">
        <f aca="false">R278</f>
        <v>0</v>
      </c>
      <c r="S277" s="26" t="n">
        <f aca="false">S278</f>
        <v>0</v>
      </c>
      <c r="T277" s="26" t="n">
        <f aca="false">T278</f>
        <v>191.5</v>
      </c>
      <c r="U277" s="26" t="n">
        <f aca="false">U278</f>
        <v>199.2</v>
      </c>
      <c r="V277" s="26" t="n">
        <f aca="false">V278</f>
        <v>0</v>
      </c>
      <c r="W277" s="26" t="n">
        <f aca="false">W278</f>
        <v>0</v>
      </c>
      <c r="X277" s="26" t="n">
        <f aca="false">X278</f>
        <v>0</v>
      </c>
      <c r="Y277" s="26" t="n">
        <f aca="false">Y278</f>
        <v>0</v>
      </c>
    </row>
    <row r="278" customFormat="false" ht="25.5" hidden="false" customHeight="false" outlineLevel="0" collapsed="false">
      <c r="A278" s="27" t="s">
        <v>34</v>
      </c>
      <c r="B278" s="43" t="s">
        <v>317</v>
      </c>
      <c r="C278" s="43" t="s">
        <v>260</v>
      </c>
      <c r="D278" s="26" t="n">
        <f aca="false">F278+H278+J278+L278+N278+P278+R278+T278+V278+X278</f>
        <v>191.5</v>
      </c>
      <c r="E278" s="26" t="n">
        <f aca="false">G278+I278+K278+M278+O278+Q278+S278+U278+W278+Y278</f>
        <v>199.2</v>
      </c>
      <c r="F278" s="34"/>
      <c r="G278" s="34"/>
      <c r="H278" s="35"/>
      <c r="I278" s="35"/>
      <c r="J278" s="36"/>
      <c r="K278" s="37"/>
      <c r="L278" s="36"/>
      <c r="M278" s="36"/>
      <c r="N278" s="36"/>
      <c r="O278" s="36"/>
      <c r="P278" s="36"/>
      <c r="Q278" s="36"/>
      <c r="R278" s="36"/>
      <c r="S278" s="36"/>
      <c r="T278" s="36" t="n">
        <v>191.5</v>
      </c>
      <c r="U278" s="36" t="n">
        <v>199.2</v>
      </c>
      <c r="V278" s="36"/>
      <c r="W278" s="36"/>
      <c r="X278" s="36"/>
      <c r="Y278" s="38"/>
    </row>
    <row r="279" customFormat="false" ht="38.25" hidden="false" customHeight="false" outlineLevel="0" collapsed="false">
      <c r="A279" s="54" t="s">
        <v>318</v>
      </c>
      <c r="B279" s="43" t="s">
        <v>319</v>
      </c>
      <c r="C279" s="43"/>
      <c r="D279" s="26" t="n">
        <f aca="false">D280</f>
        <v>0</v>
      </c>
      <c r="E279" s="26" t="n">
        <f aca="false">E280</f>
        <v>2067.6</v>
      </c>
      <c r="F279" s="26" t="n">
        <f aca="false">F280</f>
        <v>0</v>
      </c>
      <c r="G279" s="26" t="n">
        <f aca="false">G280</f>
        <v>0</v>
      </c>
      <c r="H279" s="32" t="n">
        <f aca="false">H280</f>
        <v>0</v>
      </c>
      <c r="I279" s="32" t="n">
        <f aca="false">I280</f>
        <v>0</v>
      </c>
      <c r="J279" s="26" t="n">
        <f aca="false">J280</f>
        <v>0</v>
      </c>
      <c r="K279" s="33" t="n">
        <f aca="false">K280</f>
        <v>0</v>
      </c>
      <c r="L279" s="26" t="n">
        <f aca="false">L280</f>
        <v>0</v>
      </c>
      <c r="M279" s="26" t="n">
        <f aca="false">M280</f>
        <v>0</v>
      </c>
      <c r="N279" s="26" t="n">
        <f aca="false">N280</f>
        <v>0</v>
      </c>
      <c r="O279" s="26" t="n">
        <f aca="false">O280</f>
        <v>0</v>
      </c>
      <c r="P279" s="26" t="n">
        <f aca="false">P280</f>
        <v>0</v>
      </c>
      <c r="Q279" s="26" t="n">
        <f aca="false">Q280</f>
        <v>0</v>
      </c>
      <c r="R279" s="26" t="n">
        <f aca="false">R280</f>
        <v>0</v>
      </c>
      <c r="S279" s="26" t="n">
        <f aca="false">S280</f>
        <v>0</v>
      </c>
      <c r="T279" s="26" t="n">
        <f aca="false">T280</f>
        <v>0</v>
      </c>
      <c r="U279" s="26" t="n">
        <f aca="false">U280</f>
        <v>2067.6</v>
      </c>
      <c r="V279" s="26" t="n">
        <f aca="false">V280</f>
        <v>0</v>
      </c>
      <c r="W279" s="26" t="n">
        <f aca="false">W280</f>
        <v>0</v>
      </c>
      <c r="X279" s="26" t="n">
        <f aca="false">X280</f>
        <v>0</v>
      </c>
      <c r="Y279" s="26" t="n">
        <f aca="false">Y280</f>
        <v>0</v>
      </c>
    </row>
    <row r="280" customFormat="false" ht="26.1" hidden="false" customHeight="true" outlineLevel="0" collapsed="false">
      <c r="A280" s="27" t="s">
        <v>34</v>
      </c>
      <c r="B280" s="43" t="s">
        <v>319</v>
      </c>
      <c r="C280" s="43" t="s">
        <v>260</v>
      </c>
      <c r="D280" s="26" t="n">
        <f aca="false">F280+H280+J280+L280+N280+P280+R280+T280+V280+X280</f>
        <v>0</v>
      </c>
      <c r="E280" s="26" t="n">
        <f aca="false">G280+I280+K280+M280+O280+Q280+S280+U280+W280+Y280</f>
        <v>2067.6</v>
      </c>
      <c r="F280" s="34"/>
      <c r="G280" s="34"/>
      <c r="H280" s="35"/>
      <c r="I280" s="35"/>
      <c r="J280" s="36"/>
      <c r="K280" s="37"/>
      <c r="L280" s="36"/>
      <c r="M280" s="36"/>
      <c r="N280" s="36"/>
      <c r="O280" s="36"/>
      <c r="P280" s="36"/>
      <c r="Q280" s="36"/>
      <c r="R280" s="36"/>
      <c r="S280" s="36"/>
      <c r="T280" s="36" t="n">
        <v>0</v>
      </c>
      <c r="U280" s="36" t="n">
        <v>2067.6</v>
      </c>
      <c r="V280" s="36"/>
      <c r="W280" s="36"/>
      <c r="X280" s="36"/>
      <c r="Y280" s="38"/>
    </row>
    <row r="281" customFormat="false" ht="12.75" hidden="false" customHeight="false" outlineLevel="0" collapsed="false">
      <c r="A281" s="56" t="s">
        <v>320</v>
      </c>
      <c r="B281" s="31" t="s">
        <v>321</v>
      </c>
      <c r="C281" s="31"/>
      <c r="D281" s="26" t="n">
        <f aca="false">D282+D286+D288+D290+D292+D294</f>
        <v>5242.4</v>
      </c>
      <c r="E281" s="26" t="n">
        <f aca="false">E282+E286+E288+E290+E292+E294</f>
        <v>5305.4</v>
      </c>
      <c r="F281" s="28" t="n">
        <f aca="false">F282+F286+F288+F290+F292+F294</f>
        <v>0</v>
      </c>
      <c r="G281" s="28" t="n">
        <f aca="false">G282+G286+G288+G290+G292+G294</f>
        <v>0</v>
      </c>
      <c r="H281" s="29" t="n">
        <f aca="false">H282+H286+H288+H290+H292+H294</f>
        <v>0</v>
      </c>
      <c r="I281" s="29" t="n">
        <f aca="false">I282+I286+I288+I290+I292+I294</f>
        <v>0</v>
      </c>
      <c r="J281" s="28" t="n">
        <f aca="false">J282+J286+J288+J290+J292+J294</f>
        <v>0</v>
      </c>
      <c r="K281" s="30" t="n">
        <f aca="false">K282+K286+K288+K290+K292+K294</f>
        <v>0</v>
      </c>
      <c r="L281" s="28" t="n">
        <f aca="false">L282+L286+L288+L290+L292+L294</f>
        <v>0</v>
      </c>
      <c r="M281" s="28" t="n">
        <f aca="false">M282+M286+M288+M290+M292+M294</f>
        <v>0</v>
      </c>
      <c r="N281" s="28" t="n">
        <f aca="false">N282+N286+N288+N290+N292+N294</f>
        <v>0</v>
      </c>
      <c r="O281" s="28" t="n">
        <f aca="false">O282+O286+O288+O290+O292+O294</f>
        <v>0</v>
      </c>
      <c r="P281" s="28" t="n">
        <f aca="false">P282+P286+P288+P290+P292+P294</f>
        <v>0</v>
      </c>
      <c r="Q281" s="28" t="n">
        <f aca="false">Q282+Q286+Q288+Q290+Q292+Q294</f>
        <v>0</v>
      </c>
      <c r="R281" s="28" t="n">
        <f aca="false">R282+R286+R288+R290+R292+R294</f>
        <v>0</v>
      </c>
      <c r="S281" s="28" t="n">
        <f aca="false">S282+S286+S288+S290+S292+S294</f>
        <v>0</v>
      </c>
      <c r="T281" s="28" t="n">
        <f aca="false">T282+T286+T288+T290+T292+T294</f>
        <v>5242.4</v>
      </c>
      <c r="U281" s="28" t="n">
        <f aca="false">U282+U286+U288+U290+U292+U294</f>
        <v>5305.4</v>
      </c>
      <c r="V281" s="28" t="n">
        <f aca="false">V282+V286+V288+V290+V292+V294</f>
        <v>0</v>
      </c>
      <c r="W281" s="28" t="n">
        <f aca="false">W282+W286+W288+W290+W292+W294</f>
        <v>0</v>
      </c>
      <c r="X281" s="28" t="n">
        <f aca="false">X282+X286+X288+X290+X292+X294</f>
        <v>0</v>
      </c>
      <c r="Y281" s="28" t="n">
        <f aca="false">Y282+Y286+Y288+Y290+Y292+Y294</f>
        <v>0</v>
      </c>
    </row>
    <row r="282" customFormat="false" ht="23.25" hidden="false" customHeight="true" outlineLevel="0" collapsed="false">
      <c r="A282" s="27" t="s">
        <v>49</v>
      </c>
      <c r="B282" s="31" t="s">
        <v>322</v>
      </c>
      <c r="C282" s="31"/>
      <c r="D282" s="26" t="n">
        <f aca="false">D283+D284+D285</f>
        <v>5078.7</v>
      </c>
      <c r="E282" s="26" t="n">
        <f aca="false">E283+E284+E285</f>
        <v>5078.7</v>
      </c>
      <c r="F282" s="26" t="n">
        <f aca="false">F283+F284+F285</f>
        <v>0</v>
      </c>
      <c r="G282" s="26" t="n">
        <f aca="false">G283+G284+G285</f>
        <v>0</v>
      </c>
      <c r="H282" s="32" t="n">
        <f aca="false">H283+H284+H285</f>
        <v>0</v>
      </c>
      <c r="I282" s="32" t="n">
        <f aca="false">I283+I284+I285</f>
        <v>0</v>
      </c>
      <c r="J282" s="26" t="n">
        <f aca="false">J283+J284+J285</f>
        <v>0</v>
      </c>
      <c r="K282" s="33" t="n">
        <f aca="false">K283+K284+K285</f>
        <v>0</v>
      </c>
      <c r="L282" s="26" t="n">
        <f aca="false">L283+L284+L285</f>
        <v>0</v>
      </c>
      <c r="M282" s="26" t="n">
        <f aca="false">M283+M284+M285</f>
        <v>0</v>
      </c>
      <c r="N282" s="26" t="n">
        <f aca="false">N283+N284+N285</f>
        <v>0</v>
      </c>
      <c r="O282" s="26" t="n">
        <f aca="false">O283+O284+O285</f>
        <v>0</v>
      </c>
      <c r="P282" s="26" t="n">
        <f aca="false">P283+P284+P285</f>
        <v>0</v>
      </c>
      <c r="Q282" s="26" t="n">
        <f aca="false">Q283+Q284+Q285</f>
        <v>0</v>
      </c>
      <c r="R282" s="26" t="n">
        <f aca="false">R283+R284+R285</f>
        <v>0</v>
      </c>
      <c r="S282" s="26" t="n">
        <f aca="false">S283+S284+S285</f>
        <v>0</v>
      </c>
      <c r="T282" s="26" t="n">
        <f aca="false">T283+T284+T285</f>
        <v>5078.7</v>
      </c>
      <c r="U282" s="26" t="n">
        <f aca="false">U283+U284+U285</f>
        <v>5078.7</v>
      </c>
      <c r="V282" s="26" t="n">
        <f aca="false">V283+V284+V285</f>
        <v>0</v>
      </c>
      <c r="W282" s="26" t="n">
        <f aca="false">W283+W284+W285</f>
        <v>0</v>
      </c>
      <c r="X282" s="26" t="n">
        <f aca="false">X283+X284+X285</f>
        <v>0</v>
      </c>
      <c r="Y282" s="26" t="n">
        <f aca="false">Y283+Y284+Y285</f>
        <v>0</v>
      </c>
    </row>
    <row r="283" customFormat="false" ht="38.25" hidden="false" customHeight="false" outlineLevel="0" collapsed="false">
      <c r="A283" s="27" t="s">
        <v>82</v>
      </c>
      <c r="B283" s="31" t="s">
        <v>322</v>
      </c>
      <c r="C283" s="31" t="n">
        <v>100</v>
      </c>
      <c r="D283" s="26" t="n">
        <f aca="false">F283+H283+J283+L283+N283+P283+R283+T283+V283+X283</f>
        <v>4762.7</v>
      </c>
      <c r="E283" s="26" t="n">
        <f aca="false">G283+I283+K283+M283+O283+Q283+S283+U283+W283+Y283</f>
        <v>4762.7</v>
      </c>
      <c r="F283" s="45"/>
      <c r="G283" s="45"/>
      <c r="H283" s="45"/>
      <c r="I283" s="45"/>
      <c r="J283" s="45"/>
      <c r="K283" s="76"/>
      <c r="L283" s="45"/>
      <c r="M283" s="45"/>
      <c r="N283" s="45"/>
      <c r="O283" s="45"/>
      <c r="P283" s="45"/>
      <c r="Q283" s="45"/>
      <c r="R283" s="45"/>
      <c r="S283" s="45"/>
      <c r="T283" s="45" t="n">
        <v>4762.7</v>
      </c>
      <c r="U283" s="45" t="n">
        <v>4762.7</v>
      </c>
      <c r="V283" s="45"/>
      <c r="W283" s="45"/>
      <c r="X283" s="45"/>
      <c r="Y283" s="40"/>
    </row>
    <row r="284" customFormat="false" ht="24.75" hidden="false" customHeight="true" outlineLevel="0" collapsed="false">
      <c r="A284" s="27" t="s">
        <v>41</v>
      </c>
      <c r="B284" s="31" t="s">
        <v>322</v>
      </c>
      <c r="C284" s="31" t="n">
        <v>200</v>
      </c>
      <c r="D284" s="26" t="n">
        <f aca="false">F284+H284+J284+L284+N284+P284+R284+T284+V284+X284</f>
        <v>314.5</v>
      </c>
      <c r="E284" s="26" t="n">
        <f aca="false">G284+I284+K284+M284+O284+Q284+S284+U284+W284+Y284</f>
        <v>314.5</v>
      </c>
      <c r="F284" s="45"/>
      <c r="G284" s="45"/>
      <c r="H284" s="45"/>
      <c r="I284" s="45"/>
      <c r="J284" s="45"/>
      <c r="K284" s="76"/>
      <c r="L284" s="45"/>
      <c r="M284" s="45"/>
      <c r="N284" s="45"/>
      <c r="O284" s="45"/>
      <c r="P284" s="45"/>
      <c r="Q284" s="45"/>
      <c r="R284" s="45"/>
      <c r="S284" s="45"/>
      <c r="T284" s="45" t="n">
        <v>314.5</v>
      </c>
      <c r="U284" s="45" t="n">
        <v>314.5</v>
      </c>
      <c r="V284" s="45"/>
      <c r="W284" s="45"/>
      <c r="X284" s="45"/>
      <c r="Y284" s="40"/>
    </row>
    <row r="285" customFormat="false" ht="12.75" hidden="false" customHeight="false" outlineLevel="0" collapsed="false">
      <c r="A285" s="27" t="s">
        <v>83</v>
      </c>
      <c r="B285" s="31" t="s">
        <v>322</v>
      </c>
      <c r="C285" s="31" t="n">
        <v>800</v>
      </c>
      <c r="D285" s="26" t="n">
        <f aca="false">F285+H285+J285+L285+N285+P285+R285+T285+V285+X285</f>
        <v>1.5</v>
      </c>
      <c r="E285" s="26" t="n">
        <f aca="false">G285+I285+K285+M285+O285+Q285+S285+U285+W285+Y285</f>
        <v>1.5</v>
      </c>
      <c r="F285" s="34"/>
      <c r="G285" s="34"/>
      <c r="H285" s="35"/>
      <c r="I285" s="35"/>
      <c r="J285" s="36"/>
      <c r="K285" s="37"/>
      <c r="L285" s="36"/>
      <c r="M285" s="36"/>
      <c r="N285" s="36"/>
      <c r="O285" s="36"/>
      <c r="P285" s="36"/>
      <c r="Q285" s="36"/>
      <c r="R285" s="36"/>
      <c r="S285" s="36"/>
      <c r="T285" s="36" t="n">
        <v>1.5</v>
      </c>
      <c r="U285" s="36" t="n">
        <v>1.5</v>
      </c>
      <c r="V285" s="36"/>
      <c r="W285" s="36"/>
      <c r="X285" s="36"/>
      <c r="Y285" s="38"/>
    </row>
    <row r="286" customFormat="false" ht="25.5" hidden="false" customHeight="false" outlineLevel="0" collapsed="false">
      <c r="A286" s="27" t="s">
        <v>323</v>
      </c>
      <c r="B286" s="25" t="s">
        <v>324</v>
      </c>
      <c r="C286" s="43"/>
      <c r="D286" s="26" t="n">
        <f aca="false">D287</f>
        <v>41</v>
      </c>
      <c r="E286" s="26" t="n">
        <f aca="false">E287</f>
        <v>41</v>
      </c>
      <c r="F286" s="26" t="n">
        <f aca="false">F287</f>
        <v>0</v>
      </c>
      <c r="G286" s="26" t="n">
        <f aca="false">G287</f>
        <v>0</v>
      </c>
      <c r="H286" s="32" t="n">
        <f aca="false">H287</f>
        <v>0</v>
      </c>
      <c r="I286" s="32" t="n">
        <f aca="false">I287</f>
        <v>0</v>
      </c>
      <c r="J286" s="26" t="n">
        <f aca="false">J287</f>
        <v>0</v>
      </c>
      <c r="K286" s="33" t="n">
        <f aca="false">K287</f>
        <v>0</v>
      </c>
      <c r="L286" s="26" t="n">
        <f aca="false">L287</f>
        <v>0</v>
      </c>
      <c r="M286" s="26" t="n">
        <f aca="false">M287</f>
        <v>0</v>
      </c>
      <c r="N286" s="26" t="n">
        <f aca="false">N287</f>
        <v>0</v>
      </c>
      <c r="O286" s="26" t="n">
        <f aca="false">O287</f>
        <v>0</v>
      </c>
      <c r="P286" s="26" t="n">
        <f aca="false">P287</f>
        <v>0</v>
      </c>
      <c r="Q286" s="26" t="n">
        <f aca="false">Q287</f>
        <v>0</v>
      </c>
      <c r="R286" s="26" t="n">
        <f aca="false">R287</f>
        <v>0</v>
      </c>
      <c r="S286" s="26" t="n">
        <f aca="false">S287</f>
        <v>0</v>
      </c>
      <c r="T286" s="26" t="n">
        <f aca="false">T287</f>
        <v>41</v>
      </c>
      <c r="U286" s="26" t="n">
        <f aca="false">U287</f>
        <v>41</v>
      </c>
      <c r="V286" s="26" t="n">
        <f aca="false">V287</f>
        <v>0</v>
      </c>
      <c r="W286" s="26" t="n">
        <f aca="false">W287</f>
        <v>0</v>
      </c>
      <c r="X286" s="26" t="n">
        <f aca="false">X287</f>
        <v>0</v>
      </c>
      <c r="Y286" s="26" t="n">
        <f aca="false">Y287</f>
        <v>0</v>
      </c>
    </row>
    <row r="287" customFormat="false" ht="25.5" hidden="false" customHeight="false" outlineLevel="0" collapsed="false">
      <c r="A287" s="27" t="s">
        <v>41</v>
      </c>
      <c r="B287" s="25" t="s">
        <v>324</v>
      </c>
      <c r="C287" s="43" t="s">
        <v>203</v>
      </c>
      <c r="D287" s="26" t="n">
        <f aca="false">F287+H287+J287+L287+N287+P287+R287+T287+V287+X287</f>
        <v>41</v>
      </c>
      <c r="E287" s="26" t="n">
        <f aca="false">G287+I287+K287+M287+O287+Q287+S287+U287+W287+Y287</f>
        <v>41</v>
      </c>
      <c r="F287" s="34"/>
      <c r="G287" s="34"/>
      <c r="H287" s="35"/>
      <c r="I287" s="35"/>
      <c r="J287" s="36"/>
      <c r="K287" s="37"/>
      <c r="L287" s="36"/>
      <c r="M287" s="36"/>
      <c r="N287" s="36"/>
      <c r="O287" s="36"/>
      <c r="P287" s="36"/>
      <c r="Q287" s="36"/>
      <c r="R287" s="36"/>
      <c r="S287" s="36"/>
      <c r="T287" s="36" t="n">
        <v>41</v>
      </c>
      <c r="U287" s="36" t="n">
        <v>41</v>
      </c>
      <c r="V287" s="36"/>
      <c r="W287" s="36"/>
      <c r="X287" s="36"/>
      <c r="Y287" s="38"/>
    </row>
    <row r="288" customFormat="false" ht="39" hidden="false" customHeight="true" outlineLevel="0" collapsed="false">
      <c r="A288" s="27" t="s">
        <v>325</v>
      </c>
      <c r="B288" s="25" t="s">
        <v>326</v>
      </c>
      <c r="C288" s="31"/>
      <c r="D288" s="26" t="n">
        <f aca="false">D289</f>
        <v>15</v>
      </c>
      <c r="E288" s="26" t="n">
        <f aca="false">E289</f>
        <v>15</v>
      </c>
      <c r="F288" s="26" t="n">
        <f aca="false">F289</f>
        <v>0</v>
      </c>
      <c r="G288" s="26" t="n">
        <f aca="false">G289</f>
        <v>0</v>
      </c>
      <c r="H288" s="32" t="n">
        <f aca="false">H289</f>
        <v>0</v>
      </c>
      <c r="I288" s="32" t="n">
        <f aca="false">I289</f>
        <v>0</v>
      </c>
      <c r="J288" s="26" t="n">
        <f aca="false">J289</f>
        <v>0</v>
      </c>
      <c r="K288" s="33" t="n">
        <f aca="false">K289</f>
        <v>0</v>
      </c>
      <c r="L288" s="26" t="n">
        <f aca="false">L289</f>
        <v>0</v>
      </c>
      <c r="M288" s="26" t="n">
        <f aca="false">M289</f>
        <v>0</v>
      </c>
      <c r="N288" s="26" t="n">
        <f aca="false">N289</f>
        <v>0</v>
      </c>
      <c r="O288" s="26" t="n">
        <f aca="false">O289</f>
        <v>0</v>
      </c>
      <c r="P288" s="26" t="n">
        <f aca="false">P289</f>
        <v>0</v>
      </c>
      <c r="Q288" s="26" t="n">
        <f aca="false">Q289</f>
        <v>0</v>
      </c>
      <c r="R288" s="26" t="n">
        <f aca="false">R289</f>
        <v>0</v>
      </c>
      <c r="S288" s="26" t="n">
        <f aca="false">S289</f>
        <v>0</v>
      </c>
      <c r="T288" s="26" t="n">
        <f aca="false">T289</f>
        <v>15</v>
      </c>
      <c r="U288" s="26" t="n">
        <f aca="false">U289</f>
        <v>15</v>
      </c>
      <c r="V288" s="26" t="n">
        <f aca="false">V289</f>
        <v>0</v>
      </c>
      <c r="W288" s="26" t="n">
        <f aca="false">W289</f>
        <v>0</v>
      </c>
      <c r="X288" s="26" t="n">
        <f aca="false">X289</f>
        <v>0</v>
      </c>
      <c r="Y288" s="26" t="n">
        <f aca="false">Y289</f>
        <v>0</v>
      </c>
    </row>
    <row r="289" customFormat="false" ht="38.25" hidden="false" customHeight="false" outlineLevel="0" collapsed="false">
      <c r="A289" s="27" t="s">
        <v>82</v>
      </c>
      <c r="B289" s="25" t="s">
        <v>326</v>
      </c>
      <c r="C289" s="31" t="n">
        <v>100</v>
      </c>
      <c r="D289" s="26" t="n">
        <f aca="false">F289+H289+J289+L289+N289+P289+R289+T289+V289+X289</f>
        <v>15</v>
      </c>
      <c r="E289" s="26" t="n">
        <f aca="false">G289+I289+K289+M289+O289+Q289+S289+U289+W289+Y289</f>
        <v>15</v>
      </c>
      <c r="F289" s="45"/>
      <c r="G289" s="45"/>
      <c r="H289" s="45"/>
      <c r="I289" s="45"/>
      <c r="J289" s="45"/>
      <c r="K289" s="76"/>
      <c r="L289" s="45"/>
      <c r="M289" s="45"/>
      <c r="N289" s="45"/>
      <c r="O289" s="45"/>
      <c r="P289" s="45"/>
      <c r="Q289" s="45"/>
      <c r="R289" s="45"/>
      <c r="S289" s="45"/>
      <c r="T289" s="45" t="n">
        <v>15</v>
      </c>
      <c r="U289" s="45" t="n">
        <v>15</v>
      </c>
      <c r="V289" s="45"/>
      <c r="W289" s="45"/>
      <c r="X289" s="45"/>
      <c r="Y289" s="40"/>
    </row>
    <row r="290" customFormat="false" ht="12.75" hidden="false" customHeight="false" outlineLevel="0" collapsed="false">
      <c r="A290" s="54" t="s">
        <v>327</v>
      </c>
      <c r="B290" s="66" t="s">
        <v>328</v>
      </c>
      <c r="C290" s="71"/>
      <c r="D290" s="26" t="n">
        <f aca="false">D291</f>
        <v>107.7</v>
      </c>
      <c r="E290" s="26" t="n">
        <f aca="false">E291</f>
        <v>107.7</v>
      </c>
      <c r="F290" s="26" t="n">
        <f aca="false">F291</f>
        <v>0</v>
      </c>
      <c r="G290" s="26" t="n">
        <f aca="false">G291</f>
        <v>0</v>
      </c>
      <c r="H290" s="32" t="n">
        <f aca="false">H291</f>
        <v>0</v>
      </c>
      <c r="I290" s="32" t="n">
        <f aca="false">I291</f>
        <v>0</v>
      </c>
      <c r="J290" s="26" t="n">
        <f aca="false">J291</f>
        <v>0</v>
      </c>
      <c r="K290" s="33" t="n">
        <f aca="false">K291</f>
        <v>0</v>
      </c>
      <c r="L290" s="26" t="n">
        <f aca="false">L291</f>
        <v>0</v>
      </c>
      <c r="M290" s="26" t="n">
        <f aca="false">M291</f>
        <v>0</v>
      </c>
      <c r="N290" s="26" t="n">
        <f aca="false">N291</f>
        <v>0</v>
      </c>
      <c r="O290" s="26" t="n">
        <f aca="false">O291</f>
        <v>0</v>
      </c>
      <c r="P290" s="26" t="n">
        <f aca="false">P291</f>
        <v>0</v>
      </c>
      <c r="Q290" s="26" t="n">
        <f aca="false">Q291</f>
        <v>0</v>
      </c>
      <c r="R290" s="26" t="n">
        <f aca="false">R291</f>
        <v>0</v>
      </c>
      <c r="S290" s="26" t="n">
        <f aca="false">S291</f>
        <v>0</v>
      </c>
      <c r="T290" s="26" t="n">
        <f aca="false">T291</f>
        <v>107.7</v>
      </c>
      <c r="U290" s="26" t="n">
        <f aca="false">U291</f>
        <v>107.7</v>
      </c>
      <c r="V290" s="26" t="n">
        <f aca="false">V291</f>
        <v>0</v>
      </c>
      <c r="W290" s="26" t="n">
        <f aca="false">W291</f>
        <v>0</v>
      </c>
      <c r="X290" s="26" t="n">
        <f aca="false">X291</f>
        <v>0</v>
      </c>
      <c r="Y290" s="26" t="n">
        <f aca="false">Y291</f>
        <v>0</v>
      </c>
    </row>
    <row r="291" customFormat="false" ht="25.5" hidden="false" customHeight="false" outlineLevel="0" collapsed="false">
      <c r="A291" s="27" t="s">
        <v>41</v>
      </c>
      <c r="B291" s="66" t="s">
        <v>328</v>
      </c>
      <c r="C291" s="71" t="n">
        <v>200</v>
      </c>
      <c r="D291" s="26" t="n">
        <f aca="false">F291+H291+J291+L291+N291+P291+R291+T291+V291+X291</f>
        <v>107.7</v>
      </c>
      <c r="E291" s="26" t="n">
        <f aca="false">G291+I291+K291+M291+O291+Q291+S291+U291+W291+Y291</f>
        <v>107.7</v>
      </c>
      <c r="F291" s="34"/>
      <c r="G291" s="34"/>
      <c r="H291" s="35"/>
      <c r="I291" s="35"/>
      <c r="J291" s="36"/>
      <c r="K291" s="37"/>
      <c r="L291" s="36"/>
      <c r="M291" s="36"/>
      <c r="N291" s="36"/>
      <c r="O291" s="36"/>
      <c r="P291" s="36"/>
      <c r="Q291" s="36"/>
      <c r="R291" s="36"/>
      <c r="S291" s="36"/>
      <c r="T291" s="36" t="n">
        <v>107.7</v>
      </c>
      <c r="U291" s="36" t="n">
        <v>107.7</v>
      </c>
      <c r="V291" s="36"/>
      <c r="W291" s="36"/>
      <c r="X291" s="36"/>
      <c r="Y291" s="38"/>
    </row>
    <row r="292" customFormat="false" ht="38.25" hidden="false" customHeight="false" outlineLevel="0" collapsed="false">
      <c r="A292" s="54" t="s">
        <v>318</v>
      </c>
      <c r="B292" s="43" t="s">
        <v>329</v>
      </c>
      <c r="C292" s="71"/>
      <c r="D292" s="26" t="n">
        <f aca="false">D293</f>
        <v>0</v>
      </c>
      <c r="E292" s="26" t="n">
        <f aca="false">E293</f>
        <v>63</v>
      </c>
      <c r="F292" s="26" t="n">
        <f aca="false">F293</f>
        <v>0</v>
      </c>
      <c r="G292" s="26" t="n">
        <f aca="false">G293</f>
        <v>0</v>
      </c>
      <c r="H292" s="32" t="n">
        <f aca="false">H293</f>
        <v>0</v>
      </c>
      <c r="I292" s="32" t="n">
        <f aca="false">I293</f>
        <v>0</v>
      </c>
      <c r="J292" s="26" t="n">
        <f aca="false">J293</f>
        <v>0</v>
      </c>
      <c r="K292" s="33" t="n">
        <f aca="false">K293</f>
        <v>0</v>
      </c>
      <c r="L292" s="26" t="n">
        <f aca="false">L293</f>
        <v>0</v>
      </c>
      <c r="M292" s="26" t="n">
        <f aca="false">M293</f>
        <v>0</v>
      </c>
      <c r="N292" s="26" t="n">
        <f aca="false">N293</f>
        <v>0</v>
      </c>
      <c r="O292" s="26" t="n">
        <f aca="false">O293</f>
        <v>0</v>
      </c>
      <c r="P292" s="26" t="n">
        <f aca="false">P293</f>
        <v>0</v>
      </c>
      <c r="Q292" s="26" t="n">
        <f aca="false">Q293</f>
        <v>0</v>
      </c>
      <c r="R292" s="26" t="n">
        <f aca="false">R293</f>
        <v>0</v>
      </c>
      <c r="S292" s="26" t="n">
        <f aca="false">S293</f>
        <v>0</v>
      </c>
      <c r="T292" s="26" t="n">
        <f aca="false">T293</f>
        <v>0</v>
      </c>
      <c r="U292" s="26" t="n">
        <f aca="false">U293</f>
        <v>63</v>
      </c>
      <c r="V292" s="26" t="n">
        <f aca="false">V293</f>
        <v>0</v>
      </c>
      <c r="W292" s="26" t="n">
        <f aca="false">W293</f>
        <v>0</v>
      </c>
      <c r="X292" s="26" t="n">
        <f aca="false">X293</f>
        <v>0</v>
      </c>
      <c r="Y292" s="26" t="n">
        <f aca="false">Y293</f>
        <v>0</v>
      </c>
    </row>
    <row r="293" customFormat="false" ht="25.5" hidden="false" customHeight="false" outlineLevel="0" collapsed="false">
      <c r="A293" s="27" t="s">
        <v>41</v>
      </c>
      <c r="B293" s="43" t="s">
        <v>329</v>
      </c>
      <c r="C293" s="71" t="n">
        <v>200</v>
      </c>
      <c r="D293" s="26" t="n">
        <f aca="false">F293+H293+J293+L293+N293+P293+R293+T293+V293+X293</f>
        <v>0</v>
      </c>
      <c r="E293" s="26" t="n">
        <f aca="false">G293+I293+K293+M293+O293+Q293+S293+U293+W293+Y293</f>
        <v>63</v>
      </c>
      <c r="F293" s="34"/>
      <c r="G293" s="34"/>
      <c r="H293" s="35"/>
      <c r="I293" s="35"/>
      <c r="J293" s="36"/>
      <c r="K293" s="37"/>
      <c r="L293" s="36"/>
      <c r="M293" s="36"/>
      <c r="N293" s="36"/>
      <c r="O293" s="36"/>
      <c r="P293" s="36"/>
      <c r="Q293" s="36"/>
      <c r="R293" s="36" t="n">
        <v>0</v>
      </c>
      <c r="S293" s="36" t="n">
        <v>0</v>
      </c>
      <c r="T293" s="36" t="n">
        <v>0</v>
      </c>
      <c r="U293" s="36" t="n">
        <v>63</v>
      </c>
      <c r="V293" s="36"/>
      <c r="W293" s="36"/>
      <c r="X293" s="36"/>
      <c r="Y293" s="38"/>
    </row>
    <row r="294" customFormat="false" ht="12.75" hidden="true" customHeight="false" outlineLevel="0" collapsed="false">
      <c r="A294" s="54"/>
      <c r="B294" s="25"/>
      <c r="C294" s="71"/>
      <c r="D294" s="26" t="n">
        <f aca="false">D295</f>
        <v>0</v>
      </c>
      <c r="E294" s="26" t="n">
        <f aca="false">E295</f>
        <v>0</v>
      </c>
      <c r="F294" s="26" t="n">
        <f aca="false">F295</f>
        <v>0</v>
      </c>
      <c r="G294" s="26" t="n">
        <f aca="false">G295</f>
        <v>0</v>
      </c>
      <c r="H294" s="32" t="n">
        <f aca="false">H295</f>
        <v>0</v>
      </c>
      <c r="I294" s="32" t="n">
        <f aca="false">I295</f>
        <v>0</v>
      </c>
      <c r="J294" s="26" t="n">
        <f aca="false">J295</f>
        <v>0</v>
      </c>
      <c r="K294" s="33" t="n">
        <f aca="false">K295</f>
        <v>0</v>
      </c>
      <c r="L294" s="26" t="n">
        <f aca="false">L295</f>
        <v>0</v>
      </c>
      <c r="M294" s="26" t="n">
        <f aca="false">M295</f>
        <v>0</v>
      </c>
      <c r="N294" s="26" t="n">
        <f aca="false">N295</f>
        <v>0</v>
      </c>
      <c r="O294" s="26" t="n">
        <f aca="false">O295</f>
        <v>0</v>
      </c>
      <c r="P294" s="26" t="n">
        <f aca="false">P295</f>
        <v>0</v>
      </c>
      <c r="Q294" s="26" t="n">
        <f aca="false">Q295</f>
        <v>0</v>
      </c>
      <c r="R294" s="26" t="n">
        <f aca="false">R295</f>
        <v>0</v>
      </c>
      <c r="S294" s="26" t="n">
        <f aca="false">S295</f>
        <v>0</v>
      </c>
      <c r="T294" s="26" t="n">
        <f aca="false">T295</f>
        <v>0</v>
      </c>
      <c r="U294" s="26" t="n">
        <f aca="false">U295</f>
        <v>0</v>
      </c>
      <c r="V294" s="26" t="n">
        <f aca="false">V295</f>
        <v>0</v>
      </c>
      <c r="W294" s="26" t="n">
        <f aca="false">W295</f>
        <v>0</v>
      </c>
      <c r="X294" s="26" t="n">
        <f aca="false">X295</f>
        <v>0</v>
      </c>
      <c r="Y294" s="26" t="n">
        <f aca="false">Y295</f>
        <v>0</v>
      </c>
    </row>
    <row r="295" customFormat="false" ht="12.75" hidden="true" customHeight="false" outlineLevel="0" collapsed="false">
      <c r="A295" s="27"/>
      <c r="B295" s="25"/>
      <c r="C295" s="71" t="n">
        <v>200</v>
      </c>
      <c r="D295" s="26" t="n">
        <f aca="false">F295+H295+J295+L295+N295+P295+R295+T295+V295+X295</f>
        <v>0</v>
      </c>
      <c r="E295" s="26" t="n">
        <f aca="false">G295+I295+K295+M295+O295+Q295+S295+U295+W295+Y295</f>
        <v>0</v>
      </c>
      <c r="F295" s="34"/>
      <c r="G295" s="34"/>
      <c r="H295" s="35"/>
      <c r="I295" s="35"/>
      <c r="J295" s="36"/>
      <c r="K295" s="37"/>
      <c r="L295" s="36"/>
      <c r="M295" s="36"/>
      <c r="N295" s="36"/>
      <c r="O295" s="36"/>
      <c r="P295" s="36"/>
      <c r="Q295" s="36"/>
      <c r="R295" s="36"/>
      <c r="S295" s="36"/>
      <c r="T295" s="36"/>
      <c r="U295" s="36"/>
      <c r="V295" s="36"/>
      <c r="W295" s="36"/>
      <c r="X295" s="36"/>
      <c r="Y295" s="38"/>
    </row>
    <row r="296" customFormat="false" ht="12.75" hidden="false" customHeight="false" outlineLevel="0" collapsed="false">
      <c r="A296" s="27" t="s">
        <v>330</v>
      </c>
      <c r="B296" s="31" t="s">
        <v>331</v>
      </c>
      <c r="C296" s="31"/>
      <c r="D296" s="26" t="n">
        <f aca="false">D297</f>
        <v>5185.3</v>
      </c>
      <c r="E296" s="26" t="n">
        <f aca="false">E297</f>
        <v>5185.3</v>
      </c>
      <c r="F296" s="28" t="n">
        <f aca="false">F297</f>
        <v>0</v>
      </c>
      <c r="G296" s="28" t="n">
        <f aca="false">G297</f>
        <v>0</v>
      </c>
      <c r="H296" s="29" t="n">
        <f aca="false">H297</f>
        <v>0</v>
      </c>
      <c r="I296" s="29" t="n">
        <f aca="false">I297</f>
        <v>0</v>
      </c>
      <c r="J296" s="28" t="n">
        <f aca="false">J297</f>
        <v>0</v>
      </c>
      <c r="K296" s="30" t="n">
        <f aca="false">K297</f>
        <v>0</v>
      </c>
      <c r="L296" s="28" t="n">
        <f aca="false">L297</f>
        <v>0</v>
      </c>
      <c r="M296" s="28" t="n">
        <f aca="false">M297</f>
        <v>0</v>
      </c>
      <c r="N296" s="28" t="n">
        <f aca="false">N297</f>
        <v>0</v>
      </c>
      <c r="O296" s="28" t="n">
        <f aca="false">O297</f>
        <v>0</v>
      </c>
      <c r="P296" s="28" t="n">
        <f aca="false">P297</f>
        <v>0</v>
      </c>
      <c r="Q296" s="28" t="n">
        <f aca="false">Q297</f>
        <v>0</v>
      </c>
      <c r="R296" s="28" t="n">
        <f aca="false">R297</f>
        <v>0</v>
      </c>
      <c r="S296" s="28" t="n">
        <f aca="false">S297</f>
        <v>0</v>
      </c>
      <c r="T296" s="28" t="n">
        <f aca="false">T297</f>
        <v>5185.3</v>
      </c>
      <c r="U296" s="28" t="n">
        <f aca="false">U297</f>
        <v>5185.3</v>
      </c>
      <c r="V296" s="28" t="n">
        <f aca="false">V297</f>
        <v>0</v>
      </c>
      <c r="W296" s="28" t="n">
        <f aca="false">W297</f>
        <v>0</v>
      </c>
      <c r="X296" s="28" t="n">
        <f aca="false">X297</f>
        <v>0</v>
      </c>
      <c r="Y296" s="28" t="n">
        <f aca="false">Y297</f>
        <v>0</v>
      </c>
    </row>
    <row r="297" customFormat="false" ht="25.5" hidden="false" customHeight="true" outlineLevel="0" collapsed="false">
      <c r="A297" s="27" t="s">
        <v>49</v>
      </c>
      <c r="B297" s="31" t="s">
        <v>332</v>
      </c>
      <c r="C297" s="31"/>
      <c r="D297" s="26" t="n">
        <f aca="false">D298+D299+D300</f>
        <v>5185.3</v>
      </c>
      <c r="E297" s="26" t="n">
        <f aca="false">E298+E299+E300</f>
        <v>5185.3</v>
      </c>
      <c r="F297" s="26" t="n">
        <f aca="false">F298+F299+F300</f>
        <v>0</v>
      </c>
      <c r="G297" s="26" t="n">
        <f aca="false">G298+G299+G300</f>
        <v>0</v>
      </c>
      <c r="H297" s="32" t="n">
        <f aca="false">H298+H299+H300</f>
        <v>0</v>
      </c>
      <c r="I297" s="32" t="n">
        <f aca="false">I298+I299+I300</f>
        <v>0</v>
      </c>
      <c r="J297" s="26" t="n">
        <f aca="false">J298+J299+J300</f>
        <v>0</v>
      </c>
      <c r="K297" s="33" t="n">
        <f aca="false">K298+K299+K300</f>
        <v>0</v>
      </c>
      <c r="L297" s="26" t="n">
        <f aca="false">L298+L299+L300</f>
        <v>0</v>
      </c>
      <c r="M297" s="26" t="n">
        <f aca="false">M298+M299+M300</f>
        <v>0</v>
      </c>
      <c r="N297" s="26" t="n">
        <f aca="false">N298+N299+N300</f>
        <v>0</v>
      </c>
      <c r="O297" s="26" t="n">
        <f aca="false">O298+O299+O300</f>
        <v>0</v>
      </c>
      <c r="P297" s="26" t="n">
        <f aca="false">P298+P299+P300</f>
        <v>0</v>
      </c>
      <c r="Q297" s="26" t="n">
        <f aca="false">Q298+Q299+Q300</f>
        <v>0</v>
      </c>
      <c r="R297" s="26" t="n">
        <f aca="false">R298+R299+R300</f>
        <v>0</v>
      </c>
      <c r="S297" s="26" t="n">
        <f aca="false">S298+S299+S300</f>
        <v>0</v>
      </c>
      <c r="T297" s="26" t="n">
        <f aca="false">T298+T299+T300</f>
        <v>5185.3</v>
      </c>
      <c r="U297" s="26" t="n">
        <f aca="false">U298+U299+U300</f>
        <v>5185.3</v>
      </c>
      <c r="V297" s="26" t="n">
        <f aca="false">V298+V299+V300</f>
        <v>0</v>
      </c>
      <c r="W297" s="26" t="n">
        <f aca="false">W298+W299+W300</f>
        <v>0</v>
      </c>
      <c r="X297" s="26" t="n">
        <f aca="false">X298+X299+X300</f>
        <v>0</v>
      </c>
      <c r="Y297" s="26" t="n">
        <f aca="false">Y298+Y299+Y300</f>
        <v>0</v>
      </c>
    </row>
    <row r="298" customFormat="false" ht="38.25" hidden="false" customHeight="false" outlineLevel="0" collapsed="false">
      <c r="A298" s="27" t="s">
        <v>82</v>
      </c>
      <c r="B298" s="31" t="s">
        <v>332</v>
      </c>
      <c r="C298" s="31" t="n">
        <v>100</v>
      </c>
      <c r="D298" s="26" t="n">
        <f aca="false">F298+H298+J298+L298+N298+P298+R298+T298+V298+X298</f>
        <v>4854.1</v>
      </c>
      <c r="E298" s="26" t="n">
        <f aca="false">G298+I298+K298+M298+O298+Q298+S298+U298+W298+Y298</f>
        <v>4854.1</v>
      </c>
      <c r="F298" s="44"/>
      <c r="G298" s="44"/>
      <c r="H298" s="45"/>
      <c r="I298" s="45"/>
      <c r="J298" s="44"/>
      <c r="K298" s="46"/>
      <c r="L298" s="44"/>
      <c r="M298" s="44"/>
      <c r="N298" s="44"/>
      <c r="O298" s="44"/>
      <c r="P298" s="44"/>
      <c r="Q298" s="44"/>
      <c r="R298" s="44"/>
      <c r="S298" s="44"/>
      <c r="T298" s="44" t="n">
        <v>4854.1</v>
      </c>
      <c r="U298" s="44" t="n">
        <v>4854.1</v>
      </c>
      <c r="V298" s="44"/>
      <c r="W298" s="44"/>
      <c r="X298" s="44"/>
      <c r="Y298" s="39"/>
    </row>
    <row r="299" customFormat="false" ht="27.75" hidden="false" customHeight="true" outlineLevel="0" collapsed="false">
      <c r="A299" s="27" t="s">
        <v>41</v>
      </c>
      <c r="B299" s="31" t="s">
        <v>332</v>
      </c>
      <c r="C299" s="31" t="n">
        <v>200</v>
      </c>
      <c r="D299" s="26" t="n">
        <f aca="false">F299+H299+J299+L299+N299+P299+R299+T299+V299+X299</f>
        <v>325.5</v>
      </c>
      <c r="E299" s="26" t="n">
        <f aca="false">G299+I299+K299+M299+O299+Q299+S299+U299+W299+Y299</f>
        <v>325.5</v>
      </c>
      <c r="F299" s="44"/>
      <c r="G299" s="44"/>
      <c r="H299" s="45"/>
      <c r="I299" s="45"/>
      <c r="J299" s="44"/>
      <c r="K299" s="46"/>
      <c r="L299" s="44"/>
      <c r="M299" s="44"/>
      <c r="N299" s="44"/>
      <c r="O299" s="44"/>
      <c r="P299" s="44"/>
      <c r="Q299" s="44"/>
      <c r="R299" s="44"/>
      <c r="S299" s="44"/>
      <c r="T299" s="44" t="n">
        <v>325.5</v>
      </c>
      <c r="U299" s="44" t="n">
        <v>325.5</v>
      </c>
      <c r="V299" s="44"/>
      <c r="W299" s="44"/>
      <c r="X299" s="44"/>
      <c r="Y299" s="39"/>
    </row>
    <row r="300" customFormat="false" ht="12.75" hidden="false" customHeight="false" outlineLevel="0" collapsed="false">
      <c r="A300" s="27" t="s">
        <v>83</v>
      </c>
      <c r="B300" s="31" t="s">
        <v>332</v>
      </c>
      <c r="C300" s="31" t="n">
        <v>800</v>
      </c>
      <c r="D300" s="26" t="n">
        <f aca="false">F300+H300+J300+L300+N300+P300+R300+T300+V300+X300</f>
        <v>5.7</v>
      </c>
      <c r="E300" s="26" t="n">
        <f aca="false">G300+I300+K300+M300+O300+Q300+S300+U300+W300+Y300</f>
        <v>5.7</v>
      </c>
      <c r="F300" s="34"/>
      <c r="G300" s="34"/>
      <c r="H300" s="35"/>
      <c r="I300" s="35"/>
      <c r="J300" s="36"/>
      <c r="K300" s="37"/>
      <c r="L300" s="36"/>
      <c r="M300" s="36"/>
      <c r="N300" s="36"/>
      <c r="O300" s="36"/>
      <c r="P300" s="36"/>
      <c r="Q300" s="36"/>
      <c r="R300" s="36"/>
      <c r="S300" s="36"/>
      <c r="T300" s="36" t="n">
        <v>5.7</v>
      </c>
      <c r="U300" s="36" t="n">
        <v>5.7</v>
      </c>
      <c r="V300" s="36"/>
      <c r="W300" s="36"/>
      <c r="X300" s="36"/>
      <c r="Y300" s="38"/>
    </row>
    <row r="301" customFormat="false" ht="12.75" hidden="false" customHeight="false" outlineLevel="0" collapsed="false">
      <c r="A301" s="27" t="s">
        <v>333</v>
      </c>
      <c r="B301" s="31" t="s">
        <v>334</v>
      </c>
      <c r="C301" s="31"/>
      <c r="D301" s="26" t="n">
        <f aca="false">D302</f>
        <v>15988.9</v>
      </c>
      <c r="E301" s="26" t="n">
        <f aca="false">E302</f>
        <v>15988.9</v>
      </c>
      <c r="F301" s="28" t="n">
        <f aca="false">F302</f>
        <v>0</v>
      </c>
      <c r="G301" s="28" t="n">
        <f aca="false">G302</f>
        <v>0</v>
      </c>
      <c r="H301" s="29" t="n">
        <f aca="false">H302</f>
        <v>0</v>
      </c>
      <c r="I301" s="29" t="n">
        <f aca="false">I302</f>
        <v>0</v>
      </c>
      <c r="J301" s="28" t="n">
        <f aca="false">J302</f>
        <v>0</v>
      </c>
      <c r="K301" s="30" t="n">
        <f aca="false">K302</f>
        <v>0</v>
      </c>
      <c r="L301" s="28" t="n">
        <f aca="false">L302</f>
        <v>0</v>
      </c>
      <c r="M301" s="28" t="n">
        <f aca="false">M302</f>
        <v>0</v>
      </c>
      <c r="N301" s="28" t="n">
        <f aca="false">N302</f>
        <v>0</v>
      </c>
      <c r="O301" s="28" t="n">
        <f aca="false">O302</f>
        <v>0</v>
      </c>
      <c r="P301" s="28" t="n">
        <f aca="false">P302</f>
        <v>0</v>
      </c>
      <c r="Q301" s="28" t="n">
        <f aca="false">Q302</f>
        <v>0</v>
      </c>
      <c r="R301" s="28" t="n">
        <f aca="false">R302</f>
        <v>0</v>
      </c>
      <c r="S301" s="28" t="n">
        <f aca="false">S302</f>
        <v>0</v>
      </c>
      <c r="T301" s="28" t="n">
        <f aca="false">T302</f>
        <v>15988.9</v>
      </c>
      <c r="U301" s="28" t="n">
        <f aca="false">U302</f>
        <v>15988.9</v>
      </c>
      <c r="V301" s="28" t="n">
        <f aca="false">V302</f>
        <v>0</v>
      </c>
      <c r="W301" s="28" t="n">
        <f aca="false">W302</f>
        <v>0</v>
      </c>
      <c r="X301" s="28" t="n">
        <f aca="false">X302</f>
        <v>0</v>
      </c>
      <c r="Y301" s="28" t="n">
        <f aca="false">Y302</f>
        <v>0</v>
      </c>
    </row>
    <row r="302" customFormat="false" ht="24.75" hidden="false" customHeight="true" outlineLevel="0" collapsed="false">
      <c r="A302" s="27" t="s">
        <v>49</v>
      </c>
      <c r="B302" s="25" t="s">
        <v>335</v>
      </c>
      <c r="C302" s="31"/>
      <c r="D302" s="26" t="n">
        <f aca="false">D305+D303+D304+D306</f>
        <v>15988.9</v>
      </c>
      <c r="E302" s="26" t="n">
        <f aca="false">E305+E303+E304+E306</f>
        <v>15988.9</v>
      </c>
      <c r="F302" s="26" t="n">
        <f aca="false">F305+F303+F304+F306</f>
        <v>0</v>
      </c>
      <c r="G302" s="26" t="n">
        <f aca="false">G305+G303+G304+G306</f>
        <v>0</v>
      </c>
      <c r="H302" s="32" t="n">
        <f aca="false">H305+H303+H304+H306</f>
        <v>0</v>
      </c>
      <c r="I302" s="32" t="n">
        <f aca="false">I305+I303+I304+I306</f>
        <v>0</v>
      </c>
      <c r="J302" s="26" t="n">
        <f aca="false">J305+J303+J304+J306</f>
        <v>0</v>
      </c>
      <c r="K302" s="33" t="n">
        <f aca="false">K305+K303+K304+K306</f>
        <v>0</v>
      </c>
      <c r="L302" s="26" t="n">
        <f aca="false">L305+L303+L304+L306</f>
        <v>0</v>
      </c>
      <c r="M302" s="26" t="n">
        <f aca="false">M305+M303+M304+M306</f>
        <v>0</v>
      </c>
      <c r="N302" s="26" t="n">
        <f aca="false">N305+N303+N304+N306</f>
        <v>0</v>
      </c>
      <c r="O302" s="26" t="n">
        <f aca="false">O305+O303+O304+O306</f>
        <v>0</v>
      </c>
      <c r="P302" s="26" t="n">
        <f aca="false">P305+P303+P304+P306</f>
        <v>0</v>
      </c>
      <c r="Q302" s="26" t="n">
        <f aca="false">Q305+Q303+Q304+Q306</f>
        <v>0</v>
      </c>
      <c r="R302" s="26" t="n">
        <f aca="false">R305+R303+R304+R306</f>
        <v>0</v>
      </c>
      <c r="S302" s="26" t="n">
        <f aca="false">S305+S303+S304+S306</f>
        <v>0</v>
      </c>
      <c r="T302" s="26" t="n">
        <f aca="false">T305+T303+T304+T306</f>
        <v>15988.9</v>
      </c>
      <c r="U302" s="26" t="n">
        <f aca="false">U305+U303+U304+U306</f>
        <v>15988.9</v>
      </c>
      <c r="V302" s="26" t="n">
        <f aca="false">V305+V303+V304+V306</f>
        <v>0</v>
      </c>
      <c r="W302" s="26" t="n">
        <f aca="false">W305+W303+W304+W306</f>
        <v>0</v>
      </c>
      <c r="X302" s="26" t="n">
        <f aca="false">X305+X303+X304+X306</f>
        <v>0</v>
      </c>
      <c r="Y302" s="26" t="n">
        <f aca="false">Y305+Y303+Y304+Y306</f>
        <v>0</v>
      </c>
    </row>
    <row r="303" customFormat="false" ht="38.25" hidden="false" customHeight="false" outlineLevel="0" collapsed="false">
      <c r="A303" s="27" t="s">
        <v>82</v>
      </c>
      <c r="B303" s="25" t="s">
        <v>335</v>
      </c>
      <c r="C303" s="31" t="n">
        <v>100</v>
      </c>
      <c r="D303" s="26" t="n">
        <f aca="false">F303+H303+J303+L303+N303+P303+R303+T303+V303+X303</f>
        <v>14575.2</v>
      </c>
      <c r="E303" s="26" t="n">
        <f aca="false">G303+I303+K303+M303+O303+Q303+S303+U303+W303+Y303</f>
        <v>14575.2</v>
      </c>
      <c r="F303" s="83"/>
      <c r="G303" s="83"/>
      <c r="H303" s="84"/>
      <c r="I303" s="84"/>
      <c r="J303" s="83"/>
      <c r="K303" s="85"/>
      <c r="L303" s="83"/>
      <c r="M303" s="83"/>
      <c r="N303" s="83"/>
      <c r="O303" s="83"/>
      <c r="P303" s="83"/>
      <c r="Q303" s="83"/>
      <c r="R303" s="83"/>
      <c r="S303" s="83"/>
      <c r="T303" s="83" t="n">
        <v>14575.2</v>
      </c>
      <c r="U303" s="83" t="n">
        <v>14575.2</v>
      </c>
      <c r="V303" s="83"/>
      <c r="W303" s="83"/>
      <c r="X303" s="83"/>
      <c r="Y303" s="26"/>
    </row>
    <row r="304" customFormat="false" ht="28.5" hidden="false" customHeight="true" outlineLevel="0" collapsed="false">
      <c r="A304" s="27" t="s">
        <v>41</v>
      </c>
      <c r="B304" s="25" t="s">
        <v>335</v>
      </c>
      <c r="C304" s="31" t="n">
        <v>200</v>
      </c>
      <c r="D304" s="26" t="n">
        <f aca="false">F304+H304+J304+L304+N304+P304+R304+T304+V304+X304</f>
        <v>1401.6</v>
      </c>
      <c r="E304" s="26" t="n">
        <f aca="false">G304+I304+K304+M304+O304+Q304+S304+U304+W304+Y304</f>
        <v>1401.6</v>
      </c>
      <c r="F304" s="83"/>
      <c r="G304" s="83"/>
      <c r="H304" s="84"/>
      <c r="I304" s="84"/>
      <c r="J304" s="83"/>
      <c r="K304" s="85"/>
      <c r="L304" s="83"/>
      <c r="M304" s="83"/>
      <c r="N304" s="83"/>
      <c r="O304" s="83"/>
      <c r="P304" s="83"/>
      <c r="Q304" s="83"/>
      <c r="R304" s="83"/>
      <c r="S304" s="83"/>
      <c r="T304" s="83" t="n">
        <v>1401.6</v>
      </c>
      <c r="U304" s="83" t="n">
        <v>1401.6</v>
      </c>
      <c r="V304" s="83"/>
      <c r="W304" s="83"/>
      <c r="X304" s="83"/>
      <c r="Y304" s="26"/>
    </row>
    <row r="305" customFormat="false" ht="26.1" hidden="true" customHeight="true" outlineLevel="0" collapsed="false">
      <c r="A305" s="27" t="s">
        <v>34</v>
      </c>
      <c r="B305" s="25" t="s">
        <v>335</v>
      </c>
      <c r="C305" s="31" t="n">
        <v>600</v>
      </c>
      <c r="D305" s="26" t="n">
        <f aca="false">F305+H305+J305+L305+N305+P305+R305+T305+V305+X305</f>
        <v>0</v>
      </c>
      <c r="E305" s="26" t="n">
        <f aca="false">G305+I305+K305+M305+O305+Q305+S305+U305+W305+Y305</f>
        <v>0</v>
      </c>
      <c r="F305" s="34"/>
      <c r="G305" s="34"/>
      <c r="H305" s="35"/>
      <c r="I305" s="35"/>
      <c r="J305" s="36"/>
      <c r="K305" s="37"/>
      <c r="L305" s="36"/>
      <c r="M305" s="36"/>
      <c r="N305" s="36"/>
      <c r="O305" s="36"/>
      <c r="P305" s="36"/>
      <c r="Q305" s="36"/>
      <c r="R305" s="36"/>
      <c r="S305" s="36"/>
      <c r="T305" s="36"/>
      <c r="U305" s="36"/>
      <c r="V305" s="36"/>
      <c r="W305" s="36"/>
      <c r="X305" s="36"/>
      <c r="Y305" s="38"/>
    </row>
    <row r="306" customFormat="false" ht="12.75" hidden="false" customHeight="false" outlineLevel="0" collapsed="false">
      <c r="A306" s="27" t="s">
        <v>83</v>
      </c>
      <c r="B306" s="25" t="s">
        <v>335</v>
      </c>
      <c r="C306" s="31" t="n">
        <v>800</v>
      </c>
      <c r="D306" s="26" t="n">
        <f aca="false">F306+H306+J306+L306+N306+P306+R306+T306+V306+X306</f>
        <v>12.1</v>
      </c>
      <c r="E306" s="26" t="n">
        <f aca="false">G306+I306+K306+M306+O306+Q306+S306+U306+W306+Y306</f>
        <v>12.1</v>
      </c>
      <c r="F306" s="34"/>
      <c r="G306" s="34"/>
      <c r="H306" s="35"/>
      <c r="I306" s="35"/>
      <c r="J306" s="36"/>
      <c r="K306" s="37"/>
      <c r="L306" s="36"/>
      <c r="M306" s="36"/>
      <c r="N306" s="36"/>
      <c r="O306" s="36"/>
      <c r="P306" s="36"/>
      <c r="Q306" s="36"/>
      <c r="R306" s="36"/>
      <c r="S306" s="36"/>
      <c r="T306" s="36" t="n">
        <v>12.1</v>
      </c>
      <c r="U306" s="36" t="n">
        <v>12.1</v>
      </c>
      <c r="V306" s="36"/>
      <c r="W306" s="36"/>
      <c r="X306" s="36"/>
      <c r="Y306" s="38"/>
    </row>
    <row r="307" customFormat="false" ht="12.75" hidden="false" customHeight="false" outlineLevel="0" collapsed="false">
      <c r="A307" s="56" t="s">
        <v>336</v>
      </c>
      <c r="B307" s="31" t="s">
        <v>337</v>
      </c>
      <c r="C307" s="31"/>
      <c r="D307" s="26" t="n">
        <f aca="false">D308</f>
        <v>550</v>
      </c>
      <c r="E307" s="26" t="n">
        <f aca="false">E308</f>
        <v>550</v>
      </c>
      <c r="F307" s="28" t="n">
        <f aca="false">F308</f>
        <v>0</v>
      </c>
      <c r="G307" s="28" t="n">
        <f aca="false">G308</f>
        <v>0</v>
      </c>
      <c r="H307" s="29" t="n">
        <f aca="false">H308</f>
        <v>0</v>
      </c>
      <c r="I307" s="29" t="n">
        <f aca="false">I308</f>
        <v>0</v>
      </c>
      <c r="J307" s="28" t="n">
        <f aca="false">J308</f>
        <v>0</v>
      </c>
      <c r="K307" s="30" t="n">
        <f aca="false">K308</f>
        <v>0</v>
      </c>
      <c r="L307" s="28" t="n">
        <f aca="false">L308</f>
        <v>0</v>
      </c>
      <c r="M307" s="28" t="n">
        <f aca="false">M308</f>
        <v>0</v>
      </c>
      <c r="N307" s="28" t="n">
        <f aca="false">N308</f>
        <v>0</v>
      </c>
      <c r="O307" s="28" t="n">
        <f aca="false">O308</f>
        <v>0</v>
      </c>
      <c r="P307" s="28" t="n">
        <f aca="false">P308</f>
        <v>0</v>
      </c>
      <c r="Q307" s="28" t="n">
        <f aca="false">Q308</f>
        <v>0</v>
      </c>
      <c r="R307" s="28" t="n">
        <f aca="false">R308</f>
        <v>0</v>
      </c>
      <c r="S307" s="28" t="n">
        <f aca="false">S308</f>
        <v>0</v>
      </c>
      <c r="T307" s="28" t="n">
        <f aca="false">T308</f>
        <v>550</v>
      </c>
      <c r="U307" s="28" t="n">
        <f aca="false">U308</f>
        <v>550</v>
      </c>
      <c r="V307" s="28" t="n">
        <f aca="false">V308</f>
        <v>0</v>
      </c>
      <c r="W307" s="28" t="n">
        <f aca="false">W308</f>
        <v>0</v>
      </c>
      <c r="X307" s="28" t="n">
        <f aca="false">X308</f>
        <v>0</v>
      </c>
      <c r="Y307" s="28" t="n">
        <f aca="false">Y308</f>
        <v>0</v>
      </c>
    </row>
    <row r="308" customFormat="false" ht="12.75" hidden="false" customHeight="false" outlineLevel="0" collapsed="false">
      <c r="A308" s="27" t="s">
        <v>338</v>
      </c>
      <c r="B308" s="31" t="s">
        <v>339</v>
      </c>
      <c r="C308" s="31"/>
      <c r="D308" s="26" t="n">
        <f aca="false">D309</f>
        <v>550</v>
      </c>
      <c r="E308" s="26" t="n">
        <f aca="false">E309</f>
        <v>550</v>
      </c>
      <c r="F308" s="26" t="n">
        <f aca="false">F309</f>
        <v>0</v>
      </c>
      <c r="G308" s="26" t="n">
        <f aca="false">G309</f>
        <v>0</v>
      </c>
      <c r="H308" s="32" t="n">
        <f aca="false">H309</f>
        <v>0</v>
      </c>
      <c r="I308" s="32" t="n">
        <f aca="false">I309</f>
        <v>0</v>
      </c>
      <c r="J308" s="26" t="n">
        <f aca="false">J309</f>
        <v>0</v>
      </c>
      <c r="K308" s="33" t="n">
        <f aca="false">K309</f>
        <v>0</v>
      </c>
      <c r="L308" s="26" t="n">
        <f aca="false">L309</f>
        <v>0</v>
      </c>
      <c r="M308" s="26" t="n">
        <f aca="false">M309</f>
        <v>0</v>
      </c>
      <c r="N308" s="26" t="n">
        <f aca="false">N309</f>
        <v>0</v>
      </c>
      <c r="O308" s="26" t="n">
        <f aca="false">O309</f>
        <v>0</v>
      </c>
      <c r="P308" s="26" t="n">
        <f aca="false">P309</f>
        <v>0</v>
      </c>
      <c r="Q308" s="26" t="n">
        <f aca="false">Q309</f>
        <v>0</v>
      </c>
      <c r="R308" s="26" t="n">
        <f aca="false">R309</f>
        <v>0</v>
      </c>
      <c r="S308" s="26" t="n">
        <f aca="false">S309</f>
        <v>0</v>
      </c>
      <c r="T308" s="26" t="n">
        <f aca="false">T309</f>
        <v>550</v>
      </c>
      <c r="U308" s="26" t="n">
        <f aca="false">U309</f>
        <v>550</v>
      </c>
      <c r="V308" s="26" t="n">
        <f aca="false">V309</f>
        <v>0</v>
      </c>
      <c r="W308" s="26" t="n">
        <f aca="false">W309</f>
        <v>0</v>
      </c>
      <c r="X308" s="26" t="n">
        <f aca="false">X309</f>
        <v>0</v>
      </c>
      <c r="Y308" s="26" t="n">
        <f aca="false">Y309</f>
        <v>0</v>
      </c>
    </row>
    <row r="309" customFormat="false" ht="25.5" hidden="false" customHeight="true" outlineLevel="0" collapsed="false">
      <c r="A309" s="27" t="s">
        <v>41</v>
      </c>
      <c r="B309" s="31" t="s">
        <v>339</v>
      </c>
      <c r="C309" s="31" t="n">
        <v>200</v>
      </c>
      <c r="D309" s="26" t="n">
        <f aca="false">F309+H309+J309+L309+N309+P309+R309+T309+V309+X309</f>
        <v>550</v>
      </c>
      <c r="E309" s="26" t="n">
        <f aca="false">G309+I309+K309+M309+O309+Q309+S309+U309+W309+Y309</f>
        <v>550</v>
      </c>
      <c r="F309" s="44"/>
      <c r="G309" s="44"/>
      <c r="H309" s="45"/>
      <c r="I309" s="45"/>
      <c r="J309" s="44"/>
      <c r="K309" s="46"/>
      <c r="L309" s="44"/>
      <c r="M309" s="44"/>
      <c r="N309" s="44"/>
      <c r="O309" s="44"/>
      <c r="P309" s="44"/>
      <c r="Q309" s="44"/>
      <c r="R309" s="44"/>
      <c r="S309" s="44"/>
      <c r="T309" s="44" t="n">
        <v>550</v>
      </c>
      <c r="U309" s="44" t="n">
        <v>550</v>
      </c>
      <c r="V309" s="44"/>
      <c r="W309" s="44"/>
      <c r="X309" s="44"/>
      <c r="Y309" s="39"/>
    </row>
    <row r="310" customFormat="false" ht="25.5" hidden="false" customHeight="false" outlineLevel="0" collapsed="false">
      <c r="A310" s="18" t="s">
        <v>340</v>
      </c>
      <c r="B310" s="19" t="s">
        <v>341</v>
      </c>
      <c r="C310" s="31"/>
      <c r="D310" s="21" t="n">
        <f aca="false">D311</f>
        <v>131233.2</v>
      </c>
      <c r="E310" s="21" t="n">
        <f aca="false">E311</f>
        <v>126113.2</v>
      </c>
      <c r="F310" s="21" t="n">
        <f aca="false">F311</f>
        <v>0</v>
      </c>
      <c r="G310" s="21" t="n">
        <f aca="false">G311</f>
        <v>0</v>
      </c>
      <c r="H310" s="22" t="n">
        <f aca="false">H311</f>
        <v>0</v>
      </c>
      <c r="I310" s="22" t="n">
        <f aca="false">I311</f>
        <v>0</v>
      </c>
      <c r="J310" s="21" t="n">
        <f aca="false">J311</f>
        <v>0</v>
      </c>
      <c r="K310" s="23" t="n">
        <f aca="false">K311</f>
        <v>0</v>
      </c>
      <c r="L310" s="21" t="n">
        <f aca="false">L311</f>
        <v>0</v>
      </c>
      <c r="M310" s="21" t="n">
        <f aca="false">M311</f>
        <v>0</v>
      </c>
      <c r="N310" s="21" t="n">
        <f aca="false">N311</f>
        <v>0</v>
      </c>
      <c r="O310" s="21" t="n">
        <f aca="false">O311</f>
        <v>0</v>
      </c>
      <c r="P310" s="21" t="n">
        <f aca="false">P311</f>
        <v>0</v>
      </c>
      <c r="Q310" s="21" t="n">
        <f aca="false">Q311</f>
        <v>0</v>
      </c>
      <c r="R310" s="21" t="n">
        <f aca="false">R311</f>
        <v>0</v>
      </c>
      <c r="S310" s="21" t="n">
        <f aca="false">S311</f>
        <v>0</v>
      </c>
      <c r="T310" s="21" t="n">
        <f aca="false">T311</f>
        <v>0</v>
      </c>
      <c r="U310" s="21" t="n">
        <f aca="false">U311</f>
        <v>0</v>
      </c>
      <c r="V310" s="21" t="n">
        <f aca="false">V311</f>
        <v>131233.2</v>
      </c>
      <c r="W310" s="21" t="n">
        <f aca="false">W311</f>
        <v>126113.2</v>
      </c>
      <c r="X310" s="21" t="n">
        <f aca="false">X311</f>
        <v>0</v>
      </c>
      <c r="Y310" s="21" t="n">
        <f aca="false">Y311</f>
        <v>0</v>
      </c>
    </row>
    <row r="311" customFormat="false" ht="25.5" hidden="false" customHeight="false" outlineLevel="0" collapsed="false">
      <c r="A311" s="56" t="s">
        <v>342</v>
      </c>
      <c r="B311" s="43" t="s">
        <v>343</v>
      </c>
      <c r="C311" s="31"/>
      <c r="D311" s="26" t="n">
        <f aca="false">D312+D317+D338+D343+D346+D349</f>
        <v>131233.2</v>
      </c>
      <c r="E311" s="26" t="n">
        <f aca="false">E312+E317+E338+E343+E346+E349</f>
        <v>126113.2</v>
      </c>
      <c r="F311" s="28" t="n">
        <f aca="false">F312+F317+F338+F343+F346+F349</f>
        <v>0</v>
      </c>
      <c r="G311" s="28" t="n">
        <f aca="false">G312+G317+G338+G343+G346+G349</f>
        <v>0</v>
      </c>
      <c r="H311" s="29" t="n">
        <f aca="false">H312+H317+H338+H343+H346+H349</f>
        <v>0</v>
      </c>
      <c r="I311" s="29" t="n">
        <f aca="false">I312+I317+I338+I343+I346+I349</f>
        <v>0</v>
      </c>
      <c r="J311" s="28" t="n">
        <f aca="false">J312+J317+J338+J343+J346+J349</f>
        <v>0</v>
      </c>
      <c r="K311" s="30" t="n">
        <f aca="false">K312+K317+K338+K343+K346+K349</f>
        <v>0</v>
      </c>
      <c r="L311" s="28" t="n">
        <f aca="false">L312+L317+L338+L343+L346+L349</f>
        <v>0</v>
      </c>
      <c r="M311" s="28" t="n">
        <f aca="false">M312+M317+M338+M343+M346+M349</f>
        <v>0</v>
      </c>
      <c r="N311" s="28" t="n">
        <f aca="false">N312+N317+N338+N343+N346+N349</f>
        <v>0</v>
      </c>
      <c r="O311" s="28" t="n">
        <f aca="false">O312+O317+O338+O343+O346+O349</f>
        <v>0</v>
      </c>
      <c r="P311" s="28" t="n">
        <f aca="false">P312+P317+P338+P343+P346+P349</f>
        <v>0</v>
      </c>
      <c r="Q311" s="28" t="n">
        <f aca="false">Q312+Q317+Q338+Q343+Q346+Q349</f>
        <v>0</v>
      </c>
      <c r="R311" s="28" t="n">
        <f aca="false">R312+R317+R338+R343+R346+R349</f>
        <v>0</v>
      </c>
      <c r="S311" s="28" t="n">
        <f aca="false">S312+S317+S338+S343+S346+S349</f>
        <v>0</v>
      </c>
      <c r="T311" s="28" t="n">
        <f aca="false">T312+T317+T338+T343+T346+T349</f>
        <v>0</v>
      </c>
      <c r="U311" s="28" t="n">
        <f aca="false">U312+U317+U338+U343+U346+U349</f>
        <v>0</v>
      </c>
      <c r="V311" s="28" t="n">
        <f aca="false">V312+V317+V338+V343+V346+V349</f>
        <v>131233.2</v>
      </c>
      <c r="W311" s="28" t="n">
        <f aca="false">W312+W317+W338+W343+W346+W349</f>
        <v>126113.2</v>
      </c>
      <c r="X311" s="28" t="n">
        <f aca="false">X312+X317+X338+X343+X346+X349</f>
        <v>0</v>
      </c>
      <c r="Y311" s="28" t="n">
        <f aca="false">Y312+Y317+Y338+Y343+Y346+Y349</f>
        <v>0</v>
      </c>
    </row>
    <row r="312" customFormat="false" ht="12.75" hidden="false" customHeight="false" outlineLevel="0" collapsed="false">
      <c r="A312" s="56" t="s">
        <v>344</v>
      </c>
      <c r="B312" s="43" t="s">
        <v>345</v>
      </c>
      <c r="C312" s="31"/>
      <c r="D312" s="26" t="n">
        <f aca="false">D313</f>
        <v>2986.6</v>
      </c>
      <c r="E312" s="26" t="n">
        <f aca="false">E313</f>
        <v>2986.6</v>
      </c>
      <c r="F312" s="28" t="n">
        <f aca="false">F313</f>
        <v>0</v>
      </c>
      <c r="G312" s="28" t="n">
        <f aca="false">G313</f>
        <v>0</v>
      </c>
      <c r="H312" s="29" t="n">
        <f aca="false">H313</f>
        <v>0</v>
      </c>
      <c r="I312" s="29" t="n">
        <f aca="false">I313</f>
        <v>0</v>
      </c>
      <c r="J312" s="28" t="n">
        <f aca="false">J313</f>
        <v>0</v>
      </c>
      <c r="K312" s="30" t="n">
        <f aca="false">K313</f>
        <v>0</v>
      </c>
      <c r="L312" s="28" t="n">
        <f aca="false">L313</f>
        <v>0</v>
      </c>
      <c r="M312" s="28" t="n">
        <f aca="false">M313</f>
        <v>0</v>
      </c>
      <c r="N312" s="28" t="n">
        <f aca="false">N313</f>
        <v>0</v>
      </c>
      <c r="O312" s="28" t="n">
        <f aca="false">O313</f>
        <v>0</v>
      </c>
      <c r="P312" s="28" t="n">
        <f aca="false">P313</f>
        <v>0</v>
      </c>
      <c r="Q312" s="28" t="n">
        <f aca="false">Q313</f>
        <v>0</v>
      </c>
      <c r="R312" s="28" t="n">
        <f aca="false">R313</f>
        <v>0</v>
      </c>
      <c r="S312" s="28" t="n">
        <f aca="false">S313</f>
        <v>0</v>
      </c>
      <c r="T312" s="28" t="n">
        <f aca="false">T313</f>
        <v>0</v>
      </c>
      <c r="U312" s="28" t="n">
        <f aca="false">U313</f>
        <v>0</v>
      </c>
      <c r="V312" s="28" t="n">
        <f aca="false">V313</f>
        <v>2986.6</v>
      </c>
      <c r="W312" s="28" t="n">
        <f aca="false">W313</f>
        <v>2986.6</v>
      </c>
      <c r="X312" s="28" t="n">
        <f aca="false">X313</f>
        <v>0</v>
      </c>
      <c r="Y312" s="28" t="n">
        <f aca="false">Y313</f>
        <v>0</v>
      </c>
    </row>
    <row r="313" customFormat="false" ht="12.75" hidden="false" customHeight="false" outlineLevel="0" collapsed="false">
      <c r="A313" s="27" t="s">
        <v>310</v>
      </c>
      <c r="B313" s="43" t="s">
        <v>346</v>
      </c>
      <c r="C313" s="31"/>
      <c r="D313" s="26" t="n">
        <f aca="false">D314+D315+D316</f>
        <v>2986.6</v>
      </c>
      <c r="E313" s="26" t="n">
        <f aca="false">E314+E315+E316</f>
        <v>2986.6</v>
      </c>
      <c r="F313" s="26" t="n">
        <f aca="false">F314+F315+F316</f>
        <v>0</v>
      </c>
      <c r="G313" s="26" t="n">
        <f aca="false">G314+G315+G316</f>
        <v>0</v>
      </c>
      <c r="H313" s="32" t="n">
        <f aca="false">H314+H315+H316</f>
        <v>0</v>
      </c>
      <c r="I313" s="32" t="n">
        <f aca="false">I314+I315+I316</f>
        <v>0</v>
      </c>
      <c r="J313" s="26" t="n">
        <f aca="false">J314+J315+J316</f>
        <v>0</v>
      </c>
      <c r="K313" s="33" t="n">
        <f aca="false">K314+K315+K316</f>
        <v>0</v>
      </c>
      <c r="L313" s="26" t="n">
        <f aca="false">L314+L315+L316</f>
        <v>0</v>
      </c>
      <c r="M313" s="26" t="n">
        <f aca="false">M314+M315+M316</f>
        <v>0</v>
      </c>
      <c r="N313" s="26" t="n">
        <f aca="false">N314+N315+N316</f>
        <v>0</v>
      </c>
      <c r="O313" s="26" t="n">
        <f aca="false">O314+O315+O316</f>
        <v>0</v>
      </c>
      <c r="P313" s="26" t="n">
        <f aca="false">P314+P315+P316</f>
        <v>0</v>
      </c>
      <c r="Q313" s="26" t="n">
        <f aca="false">Q314+Q315+Q316</f>
        <v>0</v>
      </c>
      <c r="R313" s="26" t="n">
        <f aca="false">R314+R315+R316</f>
        <v>0</v>
      </c>
      <c r="S313" s="26" t="n">
        <f aca="false">S314+S315+S316</f>
        <v>0</v>
      </c>
      <c r="T313" s="26" t="n">
        <f aca="false">T314+T315+T316</f>
        <v>0</v>
      </c>
      <c r="U313" s="26" t="n">
        <f aca="false">U314+U315+U316</f>
        <v>0</v>
      </c>
      <c r="V313" s="26" t="n">
        <f aca="false">V314+V315+V316</f>
        <v>2986.6</v>
      </c>
      <c r="W313" s="26" t="n">
        <f aca="false">W314+W315+W316</f>
        <v>2986.6</v>
      </c>
      <c r="X313" s="26" t="n">
        <f aca="false">X314+X315+X316</f>
        <v>0</v>
      </c>
      <c r="Y313" s="26" t="n">
        <f aca="false">Y314+Y315+Y316</f>
        <v>0</v>
      </c>
    </row>
    <row r="314" customFormat="false" ht="38.25" hidden="false" customHeight="false" outlineLevel="0" collapsed="false">
      <c r="A314" s="27" t="s">
        <v>82</v>
      </c>
      <c r="B314" s="43" t="s">
        <v>346</v>
      </c>
      <c r="C314" s="31" t="n">
        <v>100</v>
      </c>
      <c r="D314" s="26" t="n">
        <f aca="false">F314+H314+J314+L314+N314+P314+R314+T314+V314+X314</f>
        <v>2846.6</v>
      </c>
      <c r="E314" s="26" t="n">
        <f aca="false">G314+I314+K314+M314+O314+Q314+S314+U314+W314+Y314</f>
        <v>2846.6</v>
      </c>
      <c r="F314" s="34"/>
      <c r="G314" s="34"/>
      <c r="H314" s="35"/>
      <c r="I314" s="35"/>
      <c r="J314" s="36"/>
      <c r="K314" s="37"/>
      <c r="L314" s="36"/>
      <c r="M314" s="36"/>
      <c r="N314" s="36"/>
      <c r="O314" s="36"/>
      <c r="P314" s="36"/>
      <c r="Q314" s="36"/>
      <c r="R314" s="36"/>
      <c r="S314" s="36"/>
      <c r="T314" s="36"/>
      <c r="U314" s="36"/>
      <c r="V314" s="36" t="n">
        <v>2846.6</v>
      </c>
      <c r="W314" s="36" t="n">
        <v>2846.6</v>
      </c>
      <c r="X314" s="36"/>
      <c r="Y314" s="38"/>
    </row>
    <row r="315" customFormat="false" ht="27.75" hidden="false" customHeight="true" outlineLevel="0" collapsed="false">
      <c r="A315" s="27" t="s">
        <v>41</v>
      </c>
      <c r="B315" s="43" t="s">
        <v>346</v>
      </c>
      <c r="C315" s="31" t="n">
        <v>200</v>
      </c>
      <c r="D315" s="26" t="n">
        <f aca="false">F315+H315+J315+L315+N315+P315+R315+T315+V315+X315</f>
        <v>139</v>
      </c>
      <c r="E315" s="26" t="n">
        <f aca="false">G315+I315+K315+M315+O315+Q315+S315+U315+W315+Y315</f>
        <v>139</v>
      </c>
      <c r="F315" s="34"/>
      <c r="G315" s="34"/>
      <c r="H315" s="35"/>
      <c r="I315" s="35"/>
      <c r="J315" s="36"/>
      <c r="K315" s="37"/>
      <c r="L315" s="36"/>
      <c r="M315" s="36"/>
      <c r="N315" s="36"/>
      <c r="O315" s="36"/>
      <c r="P315" s="36"/>
      <c r="Q315" s="36"/>
      <c r="R315" s="36"/>
      <c r="S315" s="36"/>
      <c r="T315" s="36"/>
      <c r="U315" s="36"/>
      <c r="V315" s="36" t="n">
        <v>139</v>
      </c>
      <c r="W315" s="36" t="n">
        <v>139</v>
      </c>
      <c r="X315" s="36"/>
      <c r="Y315" s="38"/>
    </row>
    <row r="316" customFormat="false" ht="12.75" hidden="false" customHeight="false" outlineLevel="0" collapsed="false">
      <c r="A316" s="27" t="s">
        <v>83</v>
      </c>
      <c r="B316" s="43" t="s">
        <v>346</v>
      </c>
      <c r="C316" s="31" t="n">
        <v>800</v>
      </c>
      <c r="D316" s="26" t="n">
        <f aca="false">F316+H316+J316+L316+N316+P316+R316+T316+V316+X316</f>
        <v>1</v>
      </c>
      <c r="E316" s="26" t="n">
        <f aca="false">G316+I316+K316+M316+O316+Q316+S316+U316+W316+Y316</f>
        <v>1</v>
      </c>
      <c r="F316" s="34"/>
      <c r="G316" s="34"/>
      <c r="H316" s="35"/>
      <c r="I316" s="35"/>
      <c r="J316" s="36"/>
      <c r="K316" s="37"/>
      <c r="L316" s="36"/>
      <c r="M316" s="36"/>
      <c r="N316" s="36"/>
      <c r="O316" s="36"/>
      <c r="P316" s="36"/>
      <c r="Q316" s="36"/>
      <c r="R316" s="36"/>
      <c r="S316" s="36"/>
      <c r="T316" s="36"/>
      <c r="U316" s="36"/>
      <c r="V316" s="36" t="n">
        <v>1</v>
      </c>
      <c r="W316" s="36" t="n">
        <v>1</v>
      </c>
      <c r="X316" s="36"/>
      <c r="Y316" s="38"/>
    </row>
    <row r="317" customFormat="false" ht="12.75" hidden="false" customHeight="false" outlineLevel="0" collapsed="false">
      <c r="A317" s="56" t="s">
        <v>347</v>
      </c>
      <c r="B317" s="43" t="s">
        <v>348</v>
      </c>
      <c r="C317" s="31"/>
      <c r="D317" s="26" t="n">
        <f aca="false">D318+D320+D326+D332+D322+D330+D336+D324+D334+D328</f>
        <v>124948.9</v>
      </c>
      <c r="E317" s="26" t="n">
        <f aca="false">E318+E320+E326+E332+E322+E330+E336+E324+E334+E328</f>
        <v>119828.9</v>
      </c>
      <c r="F317" s="28" t="n">
        <f aca="false">F318+F320+F326+F332+F322+F330+F336+F324+F334+F328</f>
        <v>0</v>
      </c>
      <c r="G317" s="28" t="n">
        <f aca="false">G318+G320+G326+G332+G322+G330+G336+G324+G334+G328</f>
        <v>0</v>
      </c>
      <c r="H317" s="28" t="n">
        <f aca="false">H318+H320+H326+H332+H322+H330+H336+H324+H334+H328</f>
        <v>0</v>
      </c>
      <c r="I317" s="28" t="n">
        <f aca="false">I318+I320+I326+I332+I322+I330+I336+I324+I334+I328</f>
        <v>0</v>
      </c>
      <c r="J317" s="28" t="n">
        <f aca="false">J318+J320+J326+J332+J322+J330+J336+J324+J334+J328</f>
        <v>0</v>
      </c>
      <c r="K317" s="30" t="n">
        <f aca="false">K318+K320+K326+K332+K322+K330+K336+K324+K334+K328</f>
        <v>0</v>
      </c>
      <c r="L317" s="28" t="n">
        <f aca="false">L318+L320+L326+L332+L322+L330+L336+L324+L334+L328</f>
        <v>0</v>
      </c>
      <c r="M317" s="28" t="n">
        <f aca="false">M318+M320+M326+M332+M322+M330+M336+M324+M334+M328</f>
        <v>0</v>
      </c>
      <c r="N317" s="28" t="n">
        <f aca="false">N318+N320+N326+N332+N322+N330+N336+N324+N334+N328</f>
        <v>0</v>
      </c>
      <c r="O317" s="28" t="n">
        <f aca="false">O318+O320+O326+O332+O322+O330+O336+O324+O334+O328</f>
        <v>0</v>
      </c>
      <c r="P317" s="28" t="n">
        <f aca="false">P318+P320+P326+P332+P322+P330+P336+P324+P334+P328</f>
        <v>0</v>
      </c>
      <c r="Q317" s="28" t="n">
        <f aca="false">Q318+Q320+Q326+Q332+Q322+Q330+Q336+Q324+Q334+Q328</f>
        <v>0</v>
      </c>
      <c r="R317" s="28" t="n">
        <f aca="false">R318+R320+R326+R332+R322+R330+R336+R324+R334+R328</f>
        <v>0</v>
      </c>
      <c r="S317" s="28" t="n">
        <f aca="false">S318+S320+S326+S332+S322+S330+S336+S324+S334+S328</f>
        <v>0</v>
      </c>
      <c r="T317" s="28" t="n">
        <f aca="false">T318+T320+T326+T332+T322+T330+T336+T324+T334+T328</f>
        <v>0</v>
      </c>
      <c r="U317" s="28" t="n">
        <f aca="false">U318+U320+U326+U332+U322+U330+U336+U324+U334+U328</f>
        <v>0</v>
      </c>
      <c r="V317" s="28" t="n">
        <f aca="false">V318+V320+V326+V332+V322+V330+V336+V324+V334+V328</f>
        <v>124948.9</v>
      </c>
      <c r="W317" s="28" t="n">
        <f aca="false">W318+W320+W326+W332+W322+W330+W336+W324+W334+W328</f>
        <v>119828.9</v>
      </c>
      <c r="X317" s="28" t="n">
        <f aca="false">X318+X320+X326+X332+X322+X330+X336+X324+X334+X328</f>
        <v>0</v>
      </c>
      <c r="Y317" s="28" t="n">
        <f aca="false">Y318+Y320+Y326+Y332+Y322+Y330+Y336+Y324+Y334+Y328</f>
        <v>0</v>
      </c>
    </row>
    <row r="318" customFormat="false" ht="27.75" hidden="false" customHeight="true" outlineLevel="0" collapsed="false">
      <c r="A318" s="27" t="s">
        <v>49</v>
      </c>
      <c r="B318" s="25" t="s">
        <v>349</v>
      </c>
      <c r="C318" s="31"/>
      <c r="D318" s="26" t="n">
        <f aca="false">D319</f>
        <v>107786.6</v>
      </c>
      <c r="E318" s="26" t="n">
        <f aca="false">E319</f>
        <v>107786.6</v>
      </c>
      <c r="F318" s="26" t="n">
        <f aca="false">F319</f>
        <v>0</v>
      </c>
      <c r="G318" s="26" t="n">
        <f aca="false">G319</f>
        <v>0</v>
      </c>
      <c r="H318" s="32" t="n">
        <f aca="false">H319</f>
        <v>0</v>
      </c>
      <c r="I318" s="32" t="n">
        <f aca="false">I319</f>
        <v>0</v>
      </c>
      <c r="J318" s="26" t="n">
        <f aca="false">J319</f>
        <v>0</v>
      </c>
      <c r="K318" s="33" t="n">
        <f aca="false">K319</f>
        <v>0</v>
      </c>
      <c r="L318" s="26" t="n">
        <f aca="false">L319</f>
        <v>0</v>
      </c>
      <c r="M318" s="26" t="n">
        <f aca="false">M319</f>
        <v>0</v>
      </c>
      <c r="N318" s="26" t="n">
        <f aca="false">N319</f>
        <v>0</v>
      </c>
      <c r="O318" s="26" t="n">
        <f aca="false">O319</f>
        <v>0</v>
      </c>
      <c r="P318" s="26" t="n">
        <f aca="false">P319</f>
        <v>0</v>
      </c>
      <c r="Q318" s="26" t="n">
        <f aca="false">Q319</f>
        <v>0</v>
      </c>
      <c r="R318" s="26" t="n">
        <f aca="false">R319</f>
        <v>0</v>
      </c>
      <c r="S318" s="26" t="n">
        <f aca="false">S319</f>
        <v>0</v>
      </c>
      <c r="T318" s="26" t="n">
        <f aca="false">T319</f>
        <v>0</v>
      </c>
      <c r="U318" s="26" t="n">
        <f aca="false">U319</f>
        <v>0</v>
      </c>
      <c r="V318" s="26" t="n">
        <f aca="false">V319</f>
        <v>107786.6</v>
      </c>
      <c r="W318" s="26" t="n">
        <f aca="false">W319</f>
        <v>107786.6</v>
      </c>
      <c r="X318" s="26" t="n">
        <f aca="false">X319</f>
        <v>0</v>
      </c>
      <c r="Y318" s="26" t="n">
        <f aca="false">Y319</f>
        <v>0</v>
      </c>
    </row>
    <row r="319" customFormat="false" ht="25.5" hidden="false" customHeight="false" outlineLevel="0" collapsed="false">
      <c r="A319" s="27" t="s">
        <v>34</v>
      </c>
      <c r="B319" s="25" t="s">
        <v>349</v>
      </c>
      <c r="C319" s="31" t="n">
        <v>600</v>
      </c>
      <c r="D319" s="26" t="n">
        <f aca="false">F319+H319+J319+L319+N319+P319+R319+T319+V319+X319</f>
        <v>107786.6</v>
      </c>
      <c r="E319" s="26" t="n">
        <f aca="false">G319+I319+K319+M319+O319+Q319+S319+U319+W319+Y319</f>
        <v>107786.6</v>
      </c>
      <c r="F319" s="34"/>
      <c r="G319" s="34"/>
      <c r="H319" s="35"/>
      <c r="I319" s="35"/>
      <c r="J319" s="36"/>
      <c r="K319" s="37"/>
      <c r="L319" s="36"/>
      <c r="M319" s="36"/>
      <c r="N319" s="36"/>
      <c r="O319" s="36"/>
      <c r="P319" s="36"/>
      <c r="Q319" s="36"/>
      <c r="R319" s="36"/>
      <c r="S319" s="36"/>
      <c r="T319" s="36"/>
      <c r="U319" s="36"/>
      <c r="V319" s="36" t="n">
        <v>107786.6</v>
      </c>
      <c r="W319" s="36" t="n">
        <v>107786.6</v>
      </c>
      <c r="X319" s="36"/>
      <c r="Y319" s="38"/>
    </row>
    <row r="320" customFormat="false" ht="12.95" hidden="true" customHeight="true" outlineLevel="0" collapsed="false">
      <c r="A320" s="27" t="s">
        <v>37</v>
      </c>
      <c r="B320" s="25" t="s">
        <v>350</v>
      </c>
      <c r="C320" s="31"/>
      <c r="D320" s="26" t="n">
        <f aca="false">D321</f>
        <v>0</v>
      </c>
      <c r="E320" s="26" t="n">
        <f aca="false">E321</f>
        <v>0</v>
      </c>
      <c r="F320" s="26" t="n">
        <f aca="false">F321</f>
        <v>0</v>
      </c>
      <c r="G320" s="26" t="n">
        <f aca="false">G321</f>
        <v>0</v>
      </c>
      <c r="H320" s="32" t="n">
        <f aca="false">H321</f>
        <v>0</v>
      </c>
      <c r="I320" s="32" t="n">
        <f aca="false">I321</f>
        <v>0</v>
      </c>
      <c r="J320" s="26" t="n">
        <f aca="false">J321</f>
        <v>0</v>
      </c>
      <c r="K320" s="33" t="n">
        <f aca="false">K321</f>
        <v>0</v>
      </c>
      <c r="L320" s="26" t="n">
        <f aca="false">L321</f>
        <v>0</v>
      </c>
      <c r="M320" s="26" t="n">
        <f aca="false">M321</f>
        <v>0</v>
      </c>
      <c r="N320" s="26" t="n">
        <f aca="false">N321</f>
        <v>0</v>
      </c>
      <c r="O320" s="26" t="n">
        <f aca="false">O321</f>
        <v>0</v>
      </c>
      <c r="P320" s="26" t="n">
        <f aca="false">P321</f>
        <v>0</v>
      </c>
      <c r="Q320" s="26" t="n">
        <f aca="false">Q321</f>
        <v>0</v>
      </c>
      <c r="R320" s="26" t="n">
        <f aca="false">R321</f>
        <v>0</v>
      </c>
      <c r="S320" s="26" t="n">
        <f aca="false">S321</f>
        <v>0</v>
      </c>
      <c r="T320" s="26" t="n">
        <f aca="false">T321</f>
        <v>0</v>
      </c>
      <c r="U320" s="26" t="n">
        <f aca="false">U321</f>
        <v>0</v>
      </c>
      <c r="V320" s="26" t="n">
        <f aca="false">V321</f>
        <v>0</v>
      </c>
      <c r="W320" s="26" t="n">
        <f aca="false">W321</f>
        <v>0</v>
      </c>
      <c r="X320" s="26" t="n">
        <f aca="false">X321</f>
        <v>0</v>
      </c>
      <c r="Y320" s="26" t="n">
        <f aca="false">Y321</f>
        <v>0</v>
      </c>
    </row>
    <row r="321" customFormat="false" ht="26.1" hidden="true" customHeight="true" outlineLevel="0" collapsed="false">
      <c r="A321" s="27" t="s">
        <v>34</v>
      </c>
      <c r="B321" s="25" t="s">
        <v>350</v>
      </c>
      <c r="C321" s="31" t="n">
        <v>600</v>
      </c>
      <c r="D321" s="26" t="n">
        <f aca="false">F321+H321+J321+L321+N321+P321+R321+T321+V321+X321</f>
        <v>0</v>
      </c>
      <c r="E321" s="26" t="n">
        <f aca="false">G321+I321+K321+M321+O321+Q321+S321+U321+W321+Y321</f>
        <v>0</v>
      </c>
      <c r="F321" s="34"/>
      <c r="G321" s="34"/>
      <c r="H321" s="35"/>
      <c r="I321" s="35"/>
      <c r="J321" s="36"/>
      <c r="K321" s="37"/>
      <c r="L321" s="36"/>
      <c r="M321" s="36"/>
      <c r="N321" s="36"/>
      <c r="O321" s="36"/>
      <c r="P321" s="36"/>
      <c r="Q321" s="36"/>
      <c r="R321" s="36"/>
      <c r="S321" s="36"/>
      <c r="T321" s="36"/>
      <c r="U321" s="36"/>
      <c r="V321" s="36"/>
      <c r="W321" s="36"/>
      <c r="X321" s="36"/>
      <c r="Y321" s="38"/>
    </row>
    <row r="322" customFormat="false" ht="25.5" hidden="true" customHeight="false" outlineLevel="0" collapsed="false">
      <c r="A322" s="54" t="s">
        <v>166</v>
      </c>
      <c r="B322" s="43" t="s">
        <v>351</v>
      </c>
      <c r="C322" s="31"/>
      <c r="D322" s="26" t="n">
        <f aca="false">D323</f>
        <v>0</v>
      </c>
      <c r="E322" s="26" t="n">
        <f aca="false">E323</f>
        <v>0</v>
      </c>
      <c r="F322" s="26" t="n">
        <f aca="false">F323</f>
        <v>0</v>
      </c>
      <c r="G322" s="26" t="n">
        <f aca="false">G323</f>
        <v>0</v>
      </c>
      <c r="H322" s="32" t="n">
        <f aca="false">H323</f>
        <v>0</v>
      </c>
      <c r="I322" s="32" t="n">
        <f aca="false">I323</f>
        <v>0</v>
      </c>
      <c r="J322" s="26" t="n">
        <f aca="false">J323</f>
        <v>0</v>
      </c>
      <c r="K322" s="33" t="n">
        <f aca="false">K323</f>
        <v>0</v>
      </c>
      <c r="L322" s="26" t="n">
        <f aca="false">L323</f>
        <v>0</v>
      </c>
      <c r="M322" s="26" t="n">
        <f aca="false">M323</f>
        <v>0</v>
      </c>
      <c r="N322" s="26" t="n">
        <f aca="false">N323</f>
        <v>0</v>
      </c>
      <c r="O322" s="26" t="n">
        <f aca="false">O323</f>
        <v>0</v>
      </c>
      <c r="P322" s="26" t="n">
        <f aca="false">P323</f>
        <v>0</v>
      </c>
      <c r="Q322" s="26" t="n">
        <f aca="false">Q323</f>
        <v>0</v>
      </c>
      <c r="R322" s="26" t="n">
        <f aca="false">R323</f>
        <v>0</v>
      </c>
      <c r="S322" s="26" t="n">
        <f aca="false">S323</f>
        <v>0</v>
      </c>
      <c r="T322" s="26" t="n">
        <f aca="false">T323</f>
        <v>0</v>
      </c>
      <c r="U322" s="26" t="n">
        <f aca="false">U323</f>
        <v>0</v>
      </c>
      <c r="V322" s="26" t="n">
        <f aca="false">V323</f>
        <v>0</v>
      </c>
      <c r="W322" s="26" t="n">
        <f aca="false">W323</f>
        <v>0</v>
      </c>
      <c r="X322" s="26" t="n">
        <f aca="false">X323</f>
        <v>0</v>
      </c>
      <c r="Y322" s="26" t="n">
        <f aca="false">Y323</f>
        <v>0</v>
      </c>
    </row>
    <row r="323" customFormat="false" ht="25.5" hidden="true" customHeight="false" outlineLevel="0" collapsed="false">
      <c r="A323" s="54" t="s">
        <v>104</v>
      </c>
      <c r="B323" s="43" t="s">
        <v>351</v>
      </c>
      <c r="C323" s="31" t="n">
        <v>400</v>
      </c>
      <c r="D323" s="26" t="n">
        <f aca="false">F323+H323+J323+L323+N323+P323+R323+T323+V323+X323</f>
        <v>0</v>
      </c>
      <c r="E323" s="26" t="n">
        <f aca="false">G323+I323+K323+M323+O323+Q323+S323+U323+W323+Y323</f>
        <v>0</v>
      </c>
      <c r="F323" s="26"/>
      <c r="G323" s="26"/>
      <c r="H323" s="32"/>
      <c r="I323" s="32"/>
      <c r="J323" s="26"/>
      <c r="K323" s="33"/>
      <c r="L323" s="26"/>
      <c r="M323" s="26"/>
      <c r="N323" s="26"/>
      <c r="O323" s="26"/>
      <c r="P323" s="26"/>
      <c r="Q323" s="26"/>
      <c r="R323" s="26"/>
      <c r="S323" s="26"/>
      <c r="T323" s="26"/>
      <c r="U323" s="26"/>
      <c r="V323" s="26"/>
      <c r="W323" s="26"/>
      <c r="X323" s="26"/>
      <c r="Y323" s="26"/>
    </row>
    <row r="324" customFormat="false" ht="51" hidden="false" customHeight="false" outlineLevel="0" collapsed="false">
      <c r="A324" s="54" t="s">
        <v>352</v>
      </c>
      <c r="B324" s="25" t="s">
        <v>353</v>
      </c>
      <c r="C324" s="31"/>
      <c r="D324" s="26" t="n">
        <f aca="false">D325</f>
        <v>9880</v>
      </c>
      <c r="E324" s="26" t="n">
        <f aca="false">E325</f>
        <v>9880</v>
      </c>
      <c r="F324" s="26" t="n">
        <f aca="false">F325</f>
        <v>0</v>
      </c>
      <c r="G324" s="26" t="n">
        <f aca="false">G325</f>
        <v>0</v>
      </c>
      <c r="H324" s="32" t="n">
        <f aca="false">H325</f>
        <v>0</v>
      </c>
      <c r="I324" s="32" t="n">
        <f aca="false">I325</f>
        <v>0</v>
      </c>
      <c r="J324" s="26" t="n">
        <f aca="false">J325</f>
        <v>0</v>
      </c>
      <c r="K324" s="33" t="n">
        <f aca="false">K325</f>
        <v>0</v>
      </c>
      <c r="L324" s="26" t="n">
        <f aca="false">L325</f>
        <v>0</v>
      </c>
      <c r="M324" s="26" t="n">
        <f aca="false">M325</f>
        <v>0</v>
      </c>
      <c r="N324" s="26" t="n">
        <f aca="false">N325</f>
        <v>0</v>
      </c>
      <c r="O324" s="26" t="n">
        <f aca="false">O325</f>
        <v>0</v>
      </c>
      <c r="P324" s="26" t="n">
        <f aca="false">P325</f>
        <v>0</v>
      </c>
      <c r="Q324" s="26" t="n">
        <f aca="false">Q325</f>
        <v>0</v>
      </c>
      <c r="R324" s="26" t="n">
        <f aca="false">R325</f>
        <v>0</v>
      </c>
      <c r="S324" s="26" t="n">
        <f aca="false">S325</f>
        <v>0</v>
      </c>
      <c r="T324" s="26" t="n">
        <f aca="false">T325</f>
        <v>0</v>
      </c>
      <c r="U324" s="26" t="n">
        <f aca="false">U325</f>
        <v>0</v>
      </c>
      <c r="V324" s="26" t="n">
        <f aca="false">V325</f>
        <v>9880</v>
      </c>
      <c r="W324" s="26" t="n">
        <f aca="false">W325</f>
        <v>9880</v>
      </c>
      <c r="X324" s="26" t="n">
        <f aca="false">X325</f>
        <v>0</v>
      </c>
      <c r="Y324" s="26" t="n">
        <f aca="false">Y325</f>
        <v>0</v>
      </c>
    </row>
    <row r="325" customFormat="false" ht="25.5" hidden="false" customHeight="false" outlineLevel="0" collapsed="false">
      <c r="A325" s="54" t="s">
        <v>34</v>
      </c>
      <c r="B325" s="25" t="s">
        <v>353</v>
      </c>
      <c r="C325" s="31" t="n">
        <v>600</v>
      </c>
      <c r="D325" s="26" t="n">
        <f aca="false">F325+H325+J325+L325+N325+P325+R325+T325+V325+X325</f>
        <v>9880</v>
      </c>
      <c r="E325" s="26" t="n">
        <f aca="false">G325+I325+K325+M325+O325+Q325+S325+U325+W325+Y325</f>
        <v>9880</v>
      </c>
      <c r="F325" s="26"/>
      <c r="G325" s="26"/>
      <c r="H325" s="32"/>
      <c r="I325" s="32"/>
      <c r="J325" s="26"/>
      <c r="K325" s="33"/>
      <c r="L325" s="26"/>
      <c r="M325" s="26"/>
      <c r="N325" s="26"/>
      <c r="O325" s="26"/>
      <c r="P325" s="26"/>
      <c r="Q325" s="26"/>
      <c r="R325" s="26"/>
      <c r="S325" s="26"/>
      <c r="T325" s="26"/>
      <c r="U325" s="26"/>
      <c r="V325" s="26" t="n">
        <v>9880</v>
      </c>
      <c r="W325" s="26" t="n">
        <v>9880</v>
      </c>
      <c r="X325" s="26"/>
      <c r="Y325" s="26"/>
    </row>
    <row r="326" customFormat="false" ht="76.5" hidden="false" customHeight="false" outlineLevel="0" collapsed="false">
      <c r="A326" s="27" t="s">
        <v>354</v>
      </c>
      <c r="B326" s="25" t="s">
        <v>355</v>
      </c>
      <c r="C326" s="31"/>
      <c r="D326" s="26" t="n">
        <f aca="false">D327</f>
        <v>281.2</v>
      </c>
      <c r="E326" s="26" t="n">
        <f aca="false">E327</f>
        <v>281.2</v>
      </c>
      <c r="F326" s="26" t="n">
        <f aca="false">F327</f>
        <v>0</v>
      </c>
      <c r="G326" s="26" t="n">
        <f aca="false">G327</f>
        <v>0</v>
      </c>
      <c r="H326" s="32" t="n">
        <f aca="false">H327</f>
        <v>0</v>
      </c>
      <c r="I326" s="32" t="n">
        <f aca="false">I327</f>
        <v>0</v>
      </c>
      <c r="J326" s="26" t="n">
        <f aca="false">J327</f>
        <v>0</v>
      </c>
      <c r="K326" s="33" t="n">
        <f aca="false">K327</f>
        <v>0</v>
      </c>
      <c r="L326" s="26" t="n">
        <f aca="false">L327</f>
        <v>0</v>
      </c>
      <c r="M326" s="26" t="n">
        <f aca="false">M327</f>
        <v>0</v>
      </c>
      <c r="N326" s="26" t="n">
        <f aca="false">N327</f>
        <v>0</v>
      </c>
      <c r="O326" s="26" t="n">
        <f aca="false">O327</f>
        <v>0</v>
      </c>
      <c r="P326" s="26" t="n">
        <f aca="false">P327</f>
        <v>0</v>
      </c>
      <c r="Q326" s="26" t="n">
        <f aca="false">Q327</f>
        <v>0</v>
      </c>
      <c r="R326" s="26" t="n">
        <f aca="false">R327</f>
        <v>0</v>
      </c>
      <c r="S326" s="26" t="n">
        <f aca="false">S327</f>
        <v>0</v>
      </c>
      <c r="T326" s="26" t="n">
        <f aca="false">T327</f>
        <v>0</v>
      </c>
      <c r="U326" s="26" t="n">
        <f aca="false">U327</f>
        <v>0</v>
      </c>
      <c r="V326" s="26" t="n">
        <f aca="false">V327</f>
        <v>281.2</v>
      </c>
      <c r="W326" s="26" t="n">
        <f aca="false">W327</f>
        <v>281.2</v>
      </c>
      <c r="X326" s="26" t="n">
        <f aca="false">X327</f>
        <v>0</v>
      </c>
      <c r="Y326" s="26" t="n">
        <f aca="false">Y327</f>
        <v>0</v>
      </c>
    </row>
    <row r="327" customFormat="false" ht="25.5" hidden="false" customHeight="false" outlineLevel="0" collapsed="false">
      <c r="A327" s="27" t="s">
        <v>34</v>
      </c>
      <c r="B327" s="25" t="s">
        <v>355</v>
      </c>
      <c r="C327" s="31" t="n">
        <v>600</v>
      </c>
      <c r="D327" s="26" t="n">
        <f aca="false">F327+H327+J327+L327+N327+P327+R327+T327+V327+X327</f>
        <v>281.2</v>
      </c>
      <c r="E327" s="26" t="n">
        <f aca="false">G327+I327+K327+M327+O327+Q327+S327+U327+W327+Y327</f>
        <v>281.2</v>
      </c>
      <c r="F327" s="34"/>
      <c r="G327" s="34"/>
      <c r="H327" s="35"/>
      <c r="I327" s="35"/>
      <c r="J327" s="36"/>
      <c r="K327" s="37"/>
      <c r="L327" s="36"/>
      <c r="M327" s="36"/>
      <c r="N327" s="36"/>
      <c r="O327" s="36"/>
      <c r="P327" s="36"/>
      <c r="Q327" s="36"/>
      <c r="R327" s="36"/>
      <c r="S327" s="36"/>
      <c r="T327" s="36"/>
      <c r="U327" s="36"/>
      <c r="V327" s="36" t="n">
        <v>281.2</v>
      </c>
      <c r="W327" s="36" t="n">
        <v>281.2</v>
      </c>
      <c r="X327" s="36"/>
      <c r="Y327" s="38"/>
    </row>
    <row r="328" customFormat="false" ht="51" hidden="true" customHeight="false" outlineLevel="0" collapsed="false">
      <c r="A328" s="54" t="s">
        <v>356</v>
      </c>
      <c r="B328" s="43" t="s">
        <v>357</v>
      </c>
      <c r="C328" s="43"/>
      <c r="D328" s="26" t="n">
        <f aca="false">D329</f>
        <v>0</v>
      </c>
      <c r="E328" s="26" t="n">
        <f aca="false">E329</f>
        <v>0</v>
      </c>
      <c r="F328" s="26" t="n">
        <f aca="false">F329</f>
        <v>0</v>
      </c>
      <c r="G328" s="26" t="n">
        <f aca="false">G329</f>
        <v>0</v>
      </c>
      <c r="H328" s="26" t="n">
        <f aca="false">H329</f>
        <v>0</v>
      </c>
      <c r="I328" s="26" t="n">
        <f aca="false">I329</f>
        <v>0</v>
      </c>
      <c r="J328" s="26" t="n">
        <f aca="false">J329</f>
        <v>0</v>
      </c>
      <c r="K328" s="33" t="n">
        <f aca="false">K329</f>
        <v>0</v>
      </c>
      <c r="L328" s="26" t="n">
        <f aca="false">L329</f>
        <v>0</v>
      </c>
      <c r="M328" s="26" t="n">
        <f aca="false">M329</f>
        <v>0</v>
      </c>
      <c r="N328" s="26" t="n">
        <f aca="false">N329</f>
        <v>0</v>
      </c>
      <c r="O328" s="26" t="n">
        <f aca="false">O329</f>
        <v>0</v>
      </c>
      <c r="P328" s="26" t="n">
        <f aca="false">P329</f>
        <v>0</v>
      </c>
      <c r="Q328" s="26" t="n">
        <f aca="false">Q329</f>
        <v>0</v>
      </c>
      <c r="R328" s="26" t="n">
        <f aca="false">R329</f>
        <v>0</v>
      </c>
      <c r="S328" s="26" t="n">
        <f aca="false">S329</f>
        <v>0</v>
      </c>
      <c r="T328" s="26" t="n">
        <f aca="false">T329</f>
        <v>0</v>
      </c>
      <c r="U328" s="26" t="n">
        <f aca="false">U329</f>
        <v>0</v>
      </c>
      <c r="V328" s="26" t="n">
        <f aca="false">V329</f>
        <v>0</v>
      </c>
      <c r="W328" s="26" t="n">
        <f aca="false">W329</f>
        <v>0</v>
      </c>
      <c r="X328" s="26" t="n">
        <f aca="false">X329</f>
        <v>0</v>
      </c>
      <c r="Y328" s="26" t="n">
        <f aca="false">Y329</f>
        <v>0</v>
      </c>
    </row>
    <row r="329" customFormat="false" ht="25.5" hidden="true" customHeight="false" outlineLevel="0" collapsed="false">
      <c r="A329" s="54" t="s">
        <v>104</v>
      </c>
      <c r="B329" s="43" t="s">
        <v>357</v>
      </c>
      <c r="C329" s="43" t="s">
        <v>358</v>
      </c>
      <c r="D329" s="26" t="n">
        <f aca="false">F329+H329+J329+L329+N329+P329+R329+T329+V329+X329</f>
        <v>0</v>
      </c>
      <c r="E329" s="26" t="n">
        <f aca="false">G329+I329+K329+M329+O329+Q329+S329+U329+W329+Y329</f>
        <v>0</v>
      </c>
      <c r="F329" s="34"/>
      <c r="G329" s="34"/>
      <c r="H329" s="35" t="n">
        <v>0</v>
      </c>
      <c r="I329" s="35"/>
      <c r="J329" s="36"/>
      <c r="K329" s="37"/>
      <c r="L329" s="36"/>
      <c r="M329" s="36"/>
      <c r="N329" s="36"/>
      <c r="O329" s="36"/>
      <c r="P329" s="36"/>
      <c r="Q329" s="36"/>
      <c r="R329" s="36"/>
      <c r="S329" s="36"/>
      <c r="T329" s="36"/>
      <c r="U329" s="36"/>
      <c r="V329" s="36"/>
      <c r="W329" s="36"/>
      <c r="X329" s="36"/>
      <c r="Y329" s="38"/>
    </row>
    <row r="330" customFormat="false" ht="63.75" hidden="true" customHeight="false" outlineLevel="0" collapsed="false">
      <c r="A330" s="54" t="s">
        <v>359</v>
      </c>
      <c r="B330" s="43" t="s">
        <v>360</v>
      </c>
      <c r="C330" s="43"/>
      <c r="D330" s="26" t="n">
        <f aca="false">D331</f>
        <v>0</v>
      </c>
      <c r="E330" s="26" t="n">
        <f aca="false">E331</f>
        <v>0</v>
      </c>
      <c r="F330" s="26" t="n">
        <f aca="false">F331</f>
        <v>0</v>
      </c>
      <c r="G330" s="26" t="n">
        <f aca="false">G331</f>
        <v>0</v>
      </c>
      <c r="H330" s="32" t="n">
        <f aca="false">H331</f>
        <v>0</v>
      </c>
      <c r="I330" s="32" t="n">
        <f aca="false">I331</f>
        <v>0</v>
      </c>
      <c r="J330" s="26" t="n">
        <f aca="false">J331</f>
        <v>0</v>
      </c>
      <c r="K330" s="33" t="n">
        <f aca="false">K331</f>
        <v>0</v>
      </c>
      <c r="L330" s="26" t="n">
        <f aca="false">L331</f>
        <v>0</v>
      </c>
      <c r="M330" s="26" t="n">
        <f aca="false">M331</f>
        <v>0</v>
      </c>
      <c r="N330" s="26" t="n">
        <f aca="false">N331</f>
        <v>0</v>
      </c>
      <c r="O330" s="26" t="n">
        <f aca="false">O331</f>
        <v>0</v>
      </c>
      <c r="P330" s="26" t="n">
        <f aca="false">P331</f>
        <v>0</v>
      </c>
      <c r="Q330" s="26" t="n">
        <f aca="false">Q331</f>
        <v>0</v>
      </c>
      <c r="R330" s="26" t="n">
        <f aca="false">R331</f>
        <v>0</v>
      </c>
      <c r="S330" s="26" t="n">
        <f aca="false">S331</f>
        <v>0</v>
      </c>
      <c r="T330" s="26" t="n">
        <f aca="false">T331</f>
        <v>0</v>
      </c>
      <c r="U330" s="26" t="n">
        <f aca="false">U331</f>
        <v>0</v>
      </c>
      <c r="V330" s="26" t="n">
        <f aca="false">V331</f>
        <v>0</v>
      </c>
      <c r="W330" s="26" t="n">
        <f aca="false">W331</f>
        <v>0</v>
      </c>
      <c r="X330" s="26" t="n">
        <f aca="false">X331</f>
        <v>0</v>
      </c>
      <c r="Y330" s="26" t="n">
        <f aca="false">Y331</f>
        <v>0</v>
      </c>
    </row>
    <row r="331" customFormat="false" ht="26.1" hidden="true" customHeight="true" outlineLevel="0" collapsed="false">
      <c r="A331" s="54" t="s">
        <v>104</v>
      </c>
      <c r="B331" s="43" t="s">
        <v>360</v>
      </c>
      <c r="C331" s="43" t="s">
        <v>358</v>
      </c>
      <c r="D331" s="26" t="n">
        <f aca="false">F331+H331+J331+L331+N331+P331+R331+T331+V331+X331</f>
        <v>0</v>
      </c>
      <c r="E331" s="26" t="n">
        <f aca="false">G331+I331+K331+M331+O331+Q331+S331+U331+W331+Y331</f>
        <v>0</v>
      </c>
      <c r="F331" s="34"/>
      <c r="G331" s="34"/>
      <c r="H331" s="35"/>
      <c r="I331" s="35"/>
      <c r="J331" s="36"/>
      <c r="K331" s="37"/>
      <c r="L331" s="36"/>
      <c r="M331" s="36"/>
      <c r="N331" s="36"/>
      <c r="O331" s="36"/>
      <c r="P331" s="36"/>
      <c r="Q331" s="36"/>
      <c r="R331" s="36"/>
      <c r="S331" s="36"/>
      <c r="T331" s="36"/>
      <c r="U331" s="36"/>
      <c r="V331" s="36"/>
      <c r="W331" s="36"/>
      <c r="X331" s="36"/>
      <c r="Y331" s="38"/>
    </row>
    <row r="332" customFormat="false" ht="51" hidden="true" customHeight="false" outlineLevel="0" collapsed="false">
      <c r="A332" s="54" t="s">
        <v>361</v>
      </c>
      <c r="B332" s="43" t="s">
        <v>362</v>
      </c>
      <c r="C332" s="43"/>
      <c r="D332" s="26" t="n">
        <f aca="false">D333</f>
        <v>0</v>
      </c>
      <c r="E332" s="26" t="n">
        <f aca="false">E333</f>
        <v>0</v>
      </c>
      <c r="F332" s="26" t="n">
        <f aca="false">F333</f>
        <v>0</v>
      </c>
      <c r="G332" s="26" t="n">
        <f aca="false">G333</f>
        <v>0</v>
      </c>
      <c r="H332" s="32" t="n">
        <f aca="false">H333</f>
        <v>0</v>
      </c>
      <c r="I332" s="32" t="n">
        <f aca="false">I333</f>
        <v>0</v>
      </c>
      <c r="J332" s="26" t="n">
        <f aca="false">J333</f>
        <v>0</v>
      </c>
      <c r="K332" s="33" t="n">
        <f aca="false">K333</f>
        <v>0</v>
      </c>
      <c r="L332" s="26" t="n">
        <f aca="false">L333</f>
        <v>0</v>
      </c>
      <c r="M332" s="26" t="n">
        <f aca="false">M333</f>
        <v>0</v>
      </c>
      <c r="N332" s="26" t="n">
        <f aca="false">N333</f>
        <v>0</v>
      </c>
      <c r="O332" s="26" t="n">
        <f aca="false">O333</f>
        <v>0</v>
      </c>
      <c r="P332" s="26" t="n">
        <f aca="false">P333</f>
        <v>0</v>
      </c>
      <c r="Q332" s="26" t="n">
        <f aca="false">Q333</f>
        <v>0</v>
      </c>
      <c r="R332" s="26" t="n">
        <f aca="false">R333</f>
        <v>0</v>
      </c>
      <c r="S332" s="26" t="n">
        <f aca="false">S333</f>
        <v>0</v>
      </c>
      <c r="T332" s="26" t="n">
        <f aca="false">T333</f>
        <v>0</v>
      </c>
      <c r="U332" s="26" t="n">
        <f aca="false">U333</f>
        <v>0</v>
      </c>
      <c r="V332" s="26" t="n">
        <f aca="false">V333</f>
        <v>0</v>
      </c>
      <c r="W332" s="26" t="n">
        <f aca="false">W333</f>
        <v>0</v>
      </c>
      <c r="X332" s="26" t="n">
        <f aca="false">X333</f>
        <v>0</v>
      </c>
      <c r="Y332" s="26" t="n">
        <f aca="false">Y333</f>
        <v>0</v>
      </c>
    </row>
    <row r="333" customFormat="false" ht="25.5" hidden="true" customHeight="false" outlineLevel="0" collapsed="false">
      <c r="A333" s="54" t="s">
        <v>104</v>
      </c>
      <c r="B333" s="43" t="s">
        <v>362</v>
      </c>
      <c r="C333" s="43" t="s">
        <v>358</v>
      </c>
      <c r="D333" s="26" t="n">
        <f aca="false">F333+H333+J333+L333+N333+P333+R333+T333+V333+X333</f>
        <v>0</v>
      </c>
      <c r="E333" s="26" t="n">
        <f aca="false">G333+I333+K333+M333+O333+Q333+S333+U333+W333+Y333</f>
        <v>0</v>
      </c>
      <c r="F333" s="34"/>
      <c r="G333" s="34"/>
      <c r="H333" s="35"/>
      <c r="I333" s="35"/>
      <c r="J333" s="36"/>
      <c r="K333" s="37"/>
      <c r="L333" s="36"/>
      <c r="M333" s="36"/>
      <c r="N333" s="36"/>
      <c r="O333" s="36"/>
      <c r="P333" s="36"/>
      <c r="Q333" s="36"/>
      <c r="R333" s="36"/>
      <c r="S333" s="36"/>
      <c r="T333" s="36"/>
      <c r="U333" s="36"/>
      <c r="V333" s="36"/>
      <c r="W333" s="36"/>
      <c r="X333" s="36"/>
      <c r="Y333" s="38"/>
    </row>
    <row r="334" customFormat="false" ht="25.5" hidden="false" customHeight="false" outlineLevel="0" collapsed="false">
      <c r="A334" s="54" t="s">
        <v>363</v>
      </c>
      <c r="B334" s="43" t="s">
        <v>364</v>
      </c>
      <c r="C334" s="43"/>
      <c r="D334" s="26" t="n">
        <f aca="false">D335</f>
        <v>1881.1</v>
      </c>
      <c r="E334" s="26" t="n">
        <f aca="false">E335</f>
        <v>1881.1</v>
      </c>
      <c r="F334" s="26" t="n">
        <f aca="false">F335</f>
        <v>0</v>
      </c>
      <c r="G334" s="26" t="n">
        <f aca="false">G335</f>
        <v>0</v>
      </c>
      <c r="H334" s="32" t="n">
        <f aca="false">H335</f>
        <v>0</v>
      </c>
      <c r="I334" s="32" t="n">
        <f aca="false">I335</f>
        <v>0</v>
      </c>
      <c r="J334" s="26" t="n">
        <f aca="false">J335</f>
        <v>0</v>
      </c>
      <c r="K334" s="33" t="n">
        <f aca="false">K335</f>
        <v>0</v>
      </c>
      <c r="L334" s="26" t="n">
        <f aca="false">L335</f>
        <v>0</v>
      </c>
      <c r="M334" s="26" t="n">
        <f aca="false">M335</f>
        <v>0</v>
      </c>
      <c r="N334" s="26" t="n">
        <f aca="false">N335</f>
        <v>0</v>
      </c>
      <c r="O334" s="26" t="n">
        <f aca="false">O335</f>
        <v>0</v>
      </c>
      <c r="P334" s="26" t="n">
        <f aca="false">P335</f>
        <v>0</v>
      </c>
      <c r="Q334" s="26" t="n">
        <f aca="false">Q335</f>
        <v>0</v>
      </c>
      <c r="R334" s="26" t="n">
        <f aca="false">R335</f>
        <v>0</v>
      </c>
      <c r="S334" s="26" t="n">
        <f aca="false">S335</f>
        <v>0</v>
      </c>
      <c r="T334" s="26" t="n">
        <f aca="false">T335</f>
        <v>0</v>
      </c>
      <c r="U334" s="26" t="n">
        <f aca="false">U335</f>
        <v>0</v>
      </c>
      <c r="V334" s="26" t="n">
        <f aca="false">V335</f>
        <v>1881.1</v>
      </c>
      <c r="W334" s="26" t="n">
        <f aca="false">W335</f>
        <v>1881.1</v>
      </c>
      <c r="X334" s="26" t="n">
        <f aca="false">X335</f>
        <v>0</v>
      </c>
      <c r="Y334" s="26" t="n">
        <f aca="false">Y335</f>
        <v>0</v>
      </c>
    </row>
    <row r="335" customFormat="false" ht="25.5" hidden="false" customHeight="false" outlineLevel="0" collapsed="false">
      <c r="A335" s="54" t="s">
        <v>34</v>
      </c>
      <c r="B335" s="43" t="s">
        <v>364</v>
      </c>
      <c r="C335" s="43" t="s">
        <v>260</v>
      </c>
      <c r="D335" s="26" t="n">
        <f aca="false">F335+H335+J335+L335+N335+P335+R335+T335+V335+X335</f>
        <v>1881.1</v>
      </c>
      <c r="E335" s="26" t="n">
        <f aca="false">G335+I335+K335+M335+O335+Q335+S335+U335+W335+Y335</f>
        <v>1881.1</v>
      </c>
      <c r="F335" s="34"/>
      <c r="G335" s="34"/>
      <c r="H335" s="35"/>
      <c r="I335" s="35"/>
      <c r="J335" s="36"/>
      <c r="K335" s="37"/>
      <c r="L335" s="36"/>
      <c r="M335" s="36"/>
      <c r="N335" s="36"/>
      <c r="O335" s="36"/>
      <c r="P335" s="36"/>
      <c r="Q335" s="36"/>
      <c r="R335" s="36"/>
      <c r="S335" s="36"/>
      <c r="T335" s="36"/>
      <c r="U335" s="36"/>
      <c r="V335" s="36" t="n">
        <v>1881.1</v>
      </c>
      <c r="W335" s="36" t="n">
        <v>1881.1</v>
      </c>
      <c r="X335" s="36"/>
      <c r="Y335" s="38"/>
    </row>
    <row r="336" customFormat="false" ht="76.5" hidden="false" customHeight="false" outlineLevel="0" collapsed="false">
      <c r="A336" s="54" t="s">
        <v>365</v>
      </c>
      <c r="B336" s="43" t="s">
        <v>366</v>
      </c>
      <c r="C336" s="43"/>
      <c r="D336" s="26" t="n">
        <f aca="false">D337</f>
        <v>5120</v>
      </c>
      <c r="E336" s="26" t="n">
        <f aca="false">E337</f>
        <v>0</v>
      </c>
      <c r="F336" s="26" t="n">
        <f aca="false">F337</f>
        <v>0</v>
      </c>
      <c r="G336" s="26" t="n">
        <f aca="false">G337</f>
        <v>0</v>
      </c>
      <c r="H336" s="32" t="n">
        <f aca="false">H337</f>
        <v>0</v>
      </c>
      <c r="I336" s="32" t="n">
        <f aca="false">I337</f>
        <v>0</v>
      </c>
      <c r="J336" s="26" t="n">
        <f aca="false">J337</f>
        <v>0</v>
      </c>
      <c r="K336" s="33" t="n">
        <f aca="false">K337</f>
        <v>0</v>
      </c>
      <c r="L336" s="26" t="n">
        <f aca="false">L337</f>
        <v>0</v>
      </c>
      <c r="M336" s="26" t="n">
        <f aca="false">M337</f>
        <v>0</v>
      </c>
      <c r="N336" s="26" t="n">
        <f aca="false">N337</f>
        <v>0</v>
      </c>
      <c r="O336" s="26" t="n">
        <f aca="false">O337</f>
        <v>0</v>
      </c>
      <c r="P336" s="26" t="n">
        <f aca="false">P337</f>
        <v>0</v>
      </c>
      <c r="Q336" s="26" t="n">
        <f aca="false">Q337</f>
        <v>0</v>
      </c>
      <c r="R336" s="26" t="n">
        <f aca="false">R337</f>
        <v>0</v>
      </c>
      <c r="S336" s="26" t="n">
        <f aca="false">S337</f>
        <v>0</v>
      </c>
      <c r="T336" s="26" t="n">
        <f aca="false">T337</f>
        <v>0</v>
      </c>
      <c r="U336" s="26" t="n">
        <f aca="false">U337</f>
        <v>0</v>
      </c>
      <c r="V336" s="26" t="n">
        <f aca="false">V337</f>
        <v>5120</v>
      </c>
      <c r="W336" s="26" t="n">
        <f aca="false">W337</f>
        <v>0</v>
      </c>
      <c r="X336" s="26" t="n">
        <f aca="false">X337</f>
        <v>0</v>
      </c>
      <c r="Y336" s="26" t="n">
        <f aca="false">Y337</f>
        <v>0</v>
      </c>
    </row>
    <row r="337" customFormat="false" ht="25.5" hidden="false" customHeight="false" outlineLevel="0" collapsed="false">
      <c r="A337" s="54" t="s">
        <v>34</v>
      </c>
      <c r="B337" s="43" t="s">
        <v>366</v>
      </c>
      <c r="C337" s="43" t="s">
        <v>260</v>
      </c>
      <c r="D337" s="26" t="n">
        <f aca="false">F337+H337+J337+L337+N337+P337+R337+T337+V337+X337</f>
        <v>5120</v>
      </c>
      <c r="E337" s="26" t="n">
        <f aca="false">G337+I337+K337+M337+O337+Q337+S337+U337+W337+Y337</f>
        <v>0</v>
      </c>
      <c r="F337" s="34"/>
      <c r="G337" s="34"/>
      <c r="H337" s="35" t="n">
        <v>0</v>
      </c>
      <c r="I337" s="35" t="n">
        <v>0</v>
      </c>
      <c r="J337" s="36"/>
      <c r="K337" s="37"/>
      <c r="L337" s="36"/>
      <c r="M337" s="36"/>
      <c r="N337" s="36"/>
      <c r="O337" s="36"/>
      <c r="P337" s="36"/>
      <c r="Q337" s="36"/>
      <c r="R337" s="36"/>
      <c r="S337" s="36"/>
      <c r="T337" s="36"/>
      <c r="U337" s="36"/>
      <c r="V337" s="36" t="n">
        <v>5120</v>
      </c>
      <c r="W337" s="36" t="n">
        <v>0</v>
      </c>
      <c r="X337" s="36"/>
      <c r="Y337" s="38"/>
    </row>
    <row r="338" customFormat="false" ht="25.5" hidden="false" customHeight="false" outlineLevel="0" collapsed="false">
      <c r="A338" s="56" t="s">
        <v>367</v>
      </c>
      <c r="B338" s="43" t="s">
        <v>368</v>
      </c>
      <c r="C338" s="31"/>
      <c r="D338" s="26" t="n">
        <f aca="false">D339</f>
        <v>2747.7</v>
      </c>
      <c r="E338" s="26" t="n">
        <f aca="false">E339</f>
        <v>2747.7</v>
      </c>
      <c r="F338" s="28" t="n">
        <f aca="false">F339</f>
        <v>0</v>
      </c>
      <c r="G338" s="28" t="n">
        <f aca="false">G339</f>
        <v>0</v>
      </c>
      <c r="H338" s="29" t="n">
        <f aca="false">H339</f>
        <v>0</v>
      </c>
      <c r="I338" s="29" t="n">
        <f aca="false">I339</f>
        <v>0</v>
      </c>
      <c r="J338" s="28" t="n">
        <f aca="false">J339</f>
        <v>0</v>
      </c>
      <c r="K338" s="30" t="n">
        <f aca="false">K339</f>
        <v>0</v>
      </c>
      <c r="L338" s="28" t="n">
        <f aca="false">L339</f>
        <v>0</v>
      </c>
      <c r="M338" s="28" t="n">
        <f aca="false">M339</f>
        <v>0</v>
      </c>
      <c r="N338" s="28" t="n">
        <f aca="false">N339</f>
        <v>0</v>
      </c>
      <c r="O338" s="28" t="n">
        <f aca="false">O339</f>
        <v>0</v>
      </c>
      <c r="P338" s="28" t="n">
        <f aca="false">P339</f>
        <v>0</v>
      </c>
      <c r="Q338" s="28" t="n">
        <f aca="false">Q339</f>
        <v>0</v>
      </c>
      <c r="R338" s="28" t="n">
        <f aca="false">R339</f>
        <v>0</v>
      </c>
      <c r="S338" s="28" t="n">
        <f aca="false">S339</f>
        <v>0</v>
      </c>
      <c r="T338" s="28" t="n">
        <f aca="false">T339</f>
        <v>0</v>
      </c>
      <c r="U338" s="28" t="n">
        <f aca="false">U339</f>
        <v>0</v>
      </c>
      <c r="V338" s="28" t="n">
        <f aca="false">V339</f>
        <v>2747.7</v>
      </c>
      <c r="W338" s="28" t="n">
        <f aca="false">W339</f>
        <v>2747.7</v>
      </c>
      <c r="X338" s="28" t="n">
        <f aca="false">X339</f>
        <v>0</v>
      </c>
      <c r="Y338" s="28" t="n">
        <f aca="false">Y339</f>
        <v>0</v>
      </c>
    </row>
    <row r="339" customFormat="false" ht="25.5" hidden="false" customHeight="true" outlineLevel="0" collapsed="false">
      <c r="A339" s="27" t="s">
        <v>49</v>
      </c>
      <c r="B339" s="43" t="s">
        <v>369</v>
      </c>
      <c r="C339" s="31"/>
      <c r="D339" s="26" t="n">
        <f aca="false">D340+D341+D342</f>
        <v>2747.7</v>
      </c>
      <c r="E339" s="26" t="n">
        <f aca="false">E340+E341+E342</f>
        <v>2747.7</v>
      </c>
      <c r="F339" s="26" t="n">
        <f aca="false">F340+F341+F342</f>
        <v>0</v>
      </c>
      <c r="G339" s="26" t="n">
        <f aca="false">G340+G341+G342</f>
        <v>0</v>
      </c>
      <c r="H339" s="26" t="n">
        <f aca="false">H340+H341+H342</f>
        <v>0</v>
      </c>
      <c r="I339" s="26" t="n">
        <f aca="false">I340+I341+I342</f>
        <v>0</v>
      </c>
      <c r="J339" s="26" t="n">
        <f aca="false">J340+J341+J342</f>
        <v>0</v>
      </c>
      <c r="K339" s="26" t="n">
        <f aca="false">K340+K341+K342</f>
        <v>0</v>
      </c>
      <c r="L339" s="26" t="n">
        <f aca="false">L340+L341+L342</f>
        <v>0</v>
      </c>
      <c r="M339" s="26" t="n">
        <f aca="false">M340+M341+M342</f>
        <v>0</v>
      </c>
      <c r="N339" s="26" t="n">
        <f aca="false">N340+N341+N342</f>
        <v>0</v>
      </c>
      <c r="O339" s="26" t="n">
        <f aca="false">O340+O341+O342</f>
        <v>0</v>
      </c>
      <c r="P339" s="26" t="n">
        <f aca="false">P340+P341+P342</f>
        <v>0</v>
      </c>
      <c r="Q339" s="26" t="n">
        <f aca="false">Q340+Q341+Q342</f>
        <v>0</v>
      </c>
      <c r="R339" s="26" t="n">
        <f aca="false">R340+R341+R342</f>
        <v>0</v>
      </c>
      <c r="S339" s="26" t="n">
        <f aca="false">S340+S341+S342</f>
        <v>0</v>
      </c>
      <c r="T339" s="26" t="n">
        <f aca="false">T340+T341+T342</f>
        <v>0</v>
      </c>
      <c r="U339" s="26" t="n">
        <f aca="false">U340+U341+U342</f>
        <v>0</v>
      </c>
      <c r="V339" s="26" t="n">
        <f aca="false">V340+V341+V342</f>
        <v>2747.7</v>
      </c>
      <c r="W339" s="26" t="n">
        <f aca="false">W340+W341+W342</f>
        <v>2747.7</v>
      </c>
      <c r="X339" s="26" t="n">
        <f aca="false">X340+X341+X342</f>
        <v>0</v>
      </c>
      <c r="Y339" s="26" t="n">
        <f aca="false">Y340+Y341+Y342</f>
        <v>0</v>
      </c>
    </row>
    <row r="340" customFormat="false" ht="38.25" hidden="false" customHeight="false" outlineLevel="0" collapsed="false">
      <c r="A340" s="27" t="s">
        <v>82</v>
      </c>
      <c r="B340" s="43" t="s">
        <v>369</v>
      </c>
      <c r="C340" s="31" t="n">
        <v>100</v>
      </c>
      <c r="D340" s="26" t="n">
        <f aca="false">F340+H340+J340+L340+N340+P340+R340+T340+V340+X340</f>
        <v>2665.7</v>
      </c>
      <c r="E340" s="26" t="n">
        <f aca="false">G340+I340+K340+M340+O340+Q340+S340+U340+W340+Y340</f>
        <v>2665.7</v>
      </c>
      <c r="F340" s="44"/>
      <c r="G340" s="44"/>
      <c r="H340" s="45"/>
      <c r="I340" s="45"/>
      <c r="J340" s="44"/>
      <c r="K340" s="46"/>
      <c r="L340" s="44"/>
      <c r="M340" s="44"/>
      <c r="N340" s="44"/>
      <c r="O340" s="44"/>
      <c r="P340" s="44"/>
      <c r="Q340" s="44"/>
      <c r="R340" s="44"/>
      <c r="S340" s="44"/>
      <c r="T340" s="44"/>
      <c r="U340" s="44"/>
      <c r="V340" s="44" t="n">
        <v>2665.7</v>
      </c>
      <c r="W340" s="44" t="n">
        <v>2665.7</v>
      </c>
      <c r="X340" s="44"/>
      <c r="Y340" s="39"/>
    </row>
    <row r="341" customFormat="false" ht="27.75" hidden="false" customHeight="true" outlineLevel="0" collapsed="false">
      <c r="A341" s="27" t="s">
        <v>41</v>
      </c>
      <c r="B341" s="43" t="s">
        <v>369</v>
      </c>
      <c r="C341" s="31" t="n">
        <v>200</v>
      </c>
      <c r="D341" s="26" t="n">
        <f aca="false">F341+H341+J341+L341+N341+P341+R341+T341+V341+X341</f>
        <v>80.5</v>
      </c>
      <c r="E341" s="26" t="n">
        <f aca="false">G341+I341+K341+M341+O341+Q341+S341+U341+W341+Y341</f>
        <v>80.5</v>
      </c>
      <c r="F341" s="44"/>
      <c r="G341" s="44"/>
      <c r="H341" s="45"/>
      <c r="I341" s="45"/>
      <c r="J341" s="44"/>
      <c r="K341" s="46"/>
      <c r="L341" s="44"/>
      <c r="M341" s="44"/>
      <c r="N341" s="44"/>
      <c r="O341" s="44"/>
      <c r="P341" s="44"/>
      <c r="Q341" s="44"/>
      <c r="R341" s="44"/>
      <c r="S341" s="44"/>
      <c r="T341" s="44"/>
      <c r="U341" s="44"/>
      <c r="V341" s="44" t="n">
        <v>80.5</v>
      </c>
      <c r="W341" s="44" t="n">
        <v>80.5</v>
      </c>
      <c r="X341" s="44"/>
      <c r="Y341" s="39"/>
    </row>
    <row r="342" customFormat="false" ht="12.75" hidden="false" customHeight="false" outlineLevel="0" collapsed="false">
      <c r="A342" s="27" t="s">
        <v>83</v>
      </c>
      <c r="B342" s="43" t="s">
        <v>369</v>
      </c>
      <c r="C342" s="31" t="n">
        <v>800</v>
      </c>
      <c r="D342" s="26" t="n">
        <f aca="false">F342+H342+J342+L342+N342+P342+R342+T342+V342+X342</f>
        <v>1.5</v>
      </c>
      <c r="E342" s="26" t="n">
        <f aca="false">G342+I342+K342+M342+O342+Q342+S342+U342+W342+Y342</f>
        <v>1.5</v>
      </c>
      <c r="F342" s="34"/>
      <c r="G342" s="34"/>
      <c r="H342" s="35"/>
      <c r="I342" s="35"/>
      <c r="J342" s="36"/>
      <c r="K342" s="37"/>
      <c r="L342" s="36"/>
      <c r="M342" s="36"/>
      <c r="N342" s="36"/>
      <c r="O342" s="36"/>
      <c r="P342" s="36"/>
      <c r="Q342" s="36"/>
      <c r="R342" s="36"/>
      <c r="S342" s="36"/>
      <c r="T342" s="36"/>
      <c r="U342" s="36"/>
      <c r="V342" s="36" t="n">
        <v>1.5</v>
      </c>
      <c r="W342" s="36" t="n">
        <v>1.5</v>
      </c>
      <c r="X342" s="36"/>
      <c r="Y342" s="38"/>
    </row>
    <row r="343" customFormat="false" ht="38.25" hidden="false" customHeight="true" outlineLevel="0" collapsed="false">
      <c r="A343" s="27" t="s">
        <v>370</v>
      </c>
      <c r="B343" s="31" t="s">
        <v>371</v>
      </c>
      <c r="C343" s="31"/>
      <c r="D343" s="26" t="n">
        <f aca="false">D344</f>
        <v>550</v>
      </c>
      <c r="E343" s="26" t="n">
        <f aca="false">E344</f>
        <v>550</v>
      </c>
      <c r="F343" s="28" t="n">
        <f aca="false">F344</f>
        <v>0</v>
      </c>
      <c r="G343" s="28" t="n">
        <f aca="false">G344</f>
        <v>0</v>
      </c>
      <c r="H343" s="29" t="n">
        <f aca="false">H344</f>
        <v>0</v>
      </c>
      <c r="I343" s="29" t="n">
        <f aca="false">I344</f>
        <v>0</v>
      </c>
      <c r="J343" s="28" t="n">
        <f aca="false">J344</f>
        <v>0</v>
      </c>
      <c r="K343" s="30" t="n">
        <f aca="false">K344</f>
        <v>0</v>
      </c>
      <c r="L343" s="28" t="n">
        <f aca="false">L344</f>
        <v>0</v>
      </c>
      <c r="M343" s="28" t="n">
        <f aca="false">M344</f>
        <v>0</v>
      </c>
      <c r="N343" s="28" t="n">
        <f aca="false">N344</f>
        <v>0</v>
      </c>
      <c r="O343" s="28" t="n">
        <f aca="false">O344</f>
        <v>0</v>
      </c>
      <c r="P343" s="28" t="n">
        <f aca="false">P344</f>
        <v>0</v>
      </c>
      <c r="Q343" s="28" t="n">
        <f aca="false">Q344</f>
        <v>0</v>
      </c>
      <c r="R343" s="28" t="n">
        <f aca="false">R344</f>
        <v>0</v>
      </c>
      <c r="S343" s="28" t="n">
        <f aca="false">S344</f>
        <v>0</v>
      </c>
      <c r="T343" s="28" t="n">
        <f aca="false">T344</f>
        <v>0</v>
      </c>
      <c r="U343" s="28" t="n">
        <f aca="false">U344</f>
        <v>0</v>
      </c>
      <c r="V343" s="28" t="n">
        <f aca="false">V344</f>
        <v>550</v>
      </c>
      <c r="W343" s="28" t="n">
        <f aca="false">W344</f>
        <v>550</v>
      </c>
      <c r="X343" s="28" t="n">
        <f aca="false">X344</f>
        <v>0</v>
      </c>
      <c r="Y343" s="28" t="n">
        <f aca="false">Y344</f>
        <v>0</v>
      </c>
    </row>
    <row r="344" customFormat="false" ht="12.75" hidden="false" customHeight="false" outlineLevel="0" collapsed="false">
      <c r="A344" s="27" t="s">
        <v>372</v>
      </c>
      <c r="B344" s="31" t="s">
        <v>373</v>
      </c>
      <c r="C344" s="31"/>
      <c r="D344" s="26" t="n">
        <f aca="false">D345</f>
        <v>550</v>
      </c>
      <c r="E344" s="26" t="n">
        <f aca="false">E345</f>
        <v>550</v>
      </c>
      <c r="F344" s="26" t="n">
        <f aca="false">F345</f>
        <v>0</v>
      </c>
      <c r="G344" s="26" t="n">
        <f aca="false">G345</f>
        <v>0</v>
      </c>
      <c r="H344" s="32" t="n">
        <f aca="false">H345</f>
        <v>0</v>
      </c>
      <c r="I344" s="32" t="n">
        <f aca="false">I345</f>
        <v>0</v>
      </c>
      <c r="J344" s="26" t="n">
        <f aca="false">J345</f>
        <v>0</v>
      </c>
      <c r="K344" s="33" t="n">
        <f aca="false">K345</f>
        <v>0</v>
      </c>
      <c r="L344" s="26" t="n">
        <f aca="false">L345</f>
        <v>0</v>
      </c>
      <c r="M344" s="26" t="n">
        <f aca="false">M345</f>
        <v>0</v>
      </c>
      <c r="N344" s="26" t="n">
        <f aca="false">N345</f>
        <v>0</v>
      </c>
      <c r="O344" s="26" t="n">
        <f aca="false">O345</f>
        <v>0</v>
      </c>
      <c r="P344" s="26" t="n">
        <f aca="false">P345</f>
        <v>0</v>
      </c>
      <c r="Q344" s="26" t="n">
        <f aca="false">Q345</f>
        <v>0</v>
      </c>
      <c r="R344" s="26" t="n">
        <f aca="false">R345</f>
        <v>0</v>
      </c>
      <c r="S344" s="26" t="n">
        <f aca="false">S345</f>
        <v>0</v>
      </c>
      <c r="T344" s="26" t="n">
        <f aca="false">T345</f>
        <v>0</v>
      </c>
      <c r="U344" s="26" t="n">
        <f aca="false">U345</f>
        <v>0</v>
      </c>
      <c r="V344" s="26" t="n">
        <f aca="false">V345</f>
        <v>550</v>
      </c>
      <c r="W344" s="26" t="n">
        <f aca="false">W345</f>
        <v>550</v>
      </c>
      <c r="X344" s="26" t="n">
        <f aca="false">X345</f>
        <v>0</v>
      </c>
      <c r="Y344" s="26" t="n">
        <f aca="false">Y345</f>
        <v>0</v>
      </c>
    </row>
    <row r="345" customFormat="false" ht="27" hidden="false" customHeight="true" outlineLevel="0" collapsed="false">
      <c r="A345" s="27" t="s">
        <v>41</v>
      </c>
      <c r="B345" s="31" t="s">
        <v>373</v>
      </c>
      <c r="C345" s="31" t="n">
        <v>200</v>
      </c>
      <c r="D345" s="26" t="n">
        <f aca="false">F345+H345+J345+L345+N345+P345+R345+T345+V345+X345</f>
        <v>550</v>
      </c>
      <c r="E345" s="26" t="n">
        <f aca="false">G345+I345+K345+M345+O345+Q345+S345+U345+W345+Y345</f>
        <v>550</v>
      </c>
      <c r="F345" s="34"/>
      <c r="G345" s="34"/>
      <c r="H345" s="35"/>
      <c r="I345" s="35"/>
      <c r="J345" s="36"/>
      <c r="K345" s="37"/>
      <c r="L345" s="36"/>
      <c r="M345" s="36"/>
      <c r="N345" s="36"/>
      <c r="O345" s="36"/>
      <c r="P345" s="36"/>
      <c r="Q345" s="36"/>
      <c r="R345" s="36"/>
      <c r="S345" s="36"/>
      <c r="T345" s="36"/>
      <c r="U345" s="36"/>
      <c r="V345" s="36" t="n">
        <v>550</v>
      </c>
      <c r="W345" s="36" t="n">
        <v>550</v>
      </c>
      <c r="X345" s="36"/>
      <c r="Y345" s="38"/>
    </row>
    <row r="346" customFormat="false" ht="12.95" hidden="true" customHeight="true" outlineLevel="0" collapsed="false">
      <c r="A346" s="27" t="s">
        <v>374</v>
      </c>
      <c r="B346" s="31" t="s">
        <v>375</v>
      </c>
      <c r="C346" s="31"/>
      <c r="D346" s="26" t="n">
        <f aca="false">D347</f>
        <v>0</v>
      </c>
      <c r="E346" s="26"/>
      <c r="F346" s="86" t="n">
        <f aca="false">F347</f>
        <v>0</v>
      </c>
      <c r="G346" s="86"/>
      <c r="H346" s="29" t="n">
        <f aca="false">H347</f>
        <v>0</v>
      </c>
      <c r="I346" s="29"/>
      <c r="J346" s="86" t="n">
        <f aca="false">J347</f>
        <v>0</v>
      </c>
      <c r="K346" s="87"/>
      <c r="L346" s="86" t="n">
        <f aca="false">L347</f>
        <v>0</v>
      </c>
      <c r="M346" s="86"/>
      <c r="N346" s="86" t="n">
        <f aca="false">N347</f>
        <v>0</v>
      </c>
      <c r="O346" s="86"/>
      <c r="P346" s="86" t="n">
        <f aca="false">P347</f>
        <v>0</v>
      </c>
      <c r="Q346" s="86"/>
      <c r="R346" s="86" t="n">
        <f aca="false">R347</f>
        <v>0</v>
      </c>
      <c r="S346" s="86"/>
      <c r="T346" s="86" t="n">
        <f aca="false">T347</f>
        <v>0</v>
      </c>
      <c r="U346" s="86"/>
      <c r="V346" s="86" t="n">
        <f aca="false">V347</f>
        <v>0</v>
      </c>
      <c r="W346" s="86"/>
      <c r="X346" s="86"/>
      <c r="Y346" s="86" t="n">
        <f aca="false">Y347</f>
        <v>0</v>
      </c>
    </row>
    <row r="347" customFormat="false" ht="39" hidden="true" customHeight="true" outlineLevel="0" collapsed="false">
      <c r="A347" s="27" t="s">
        <v>376</v>
      </c>
      <c r="B347" s="31" t="s">
        <v>377</v>
      </c>
      <c r="C347" s="31"/>
      <c r="D347" s="26" t="n">
        <f aca="false">D348</f>
        <v>0</v>
      </c>
      <c r="E347" s="26"/>
      <c r="F347" s="26" t="n">
        <f aca="false">F348</f>
        <v>0</v>
      </c>
      <c r="G347" s="26"/>
      <c r="H347" s="32" t="n">
        <f aca="false">H348</f>
        <v>0</v>
      </c>
      <c r="I347" s="32"/>
      <c r="J347" s="26" t="n">
        <f aca="false">J348</f>
        <v>0</v>
      </c>
      <c r="K347" s="33"/>
      <c r="L347" s="26" t="n">
        <f aca="false">L348</f>
        <v>0</v>
      </c>
      <c r="M347" s="26"/>
      <c r="N347" s="26" t="n">
        <f aca="false">N348</f>
        <v>0</v>
      </c>
      <c r="O347" s="26"/>
      <c r="P347" s="26" t="n">
        <f aca="false">P348</f>
        <v>0</v>
      </c>
      <c r="Q347" s="26"/>
      <c r="R347" s="26" t="n">
        <f aca="false">R348</f>
        <v>0</v>
      </c>
      <c r="S347" s="26"/>
      <c r="T347" s="26" t="n">
        <f aca="false">T348</f>
        <v>0</v>
      </c>
      <c r="U347" s="26"/>
      <c r="V347" s="26" t="n">
        <f aca="false">V348</f>
        <v>0</v>
      </c>
      <c r="W347" s="26"/>
      <c r="X347" s="26"/>
      <c r="Y347" s="26" t="n">
        <f aca="false">Y348</f>
        <v>0</v>
      </c>
    </row>
    <row r="348" customFormat="false" ht="26.1" hidden="true" customHeight="true" outlineLevel="0" collapsed="false">
      <c r="A348" s="27" t="s">
        <v>34</v>
      </c>
      <c r="B348" s="31" t="s">
        <v>377</v>
      </c>
      <c r="C348" s="31" t="n">
        <v>600</v>
      </c>
      <c r="D348" s="26" t="n">
        <f aca="false">SUM(F348:Y348)</f>
        <v>0</v>
      </c>
      <c r="E348" s="26"/>
      <c r="F348" s="34"/>
      <c r="G348" s="34"/>
      <c r="H348" s="35"/>
      <c r="I348" s="35"/>
      <c r="J348" s="36"/>
      <c r="K348" s="37"/>
      <c r="L348" s="36"/>
      <c r="M348" s="36"/>
      <c r="N348" s="36"/>
      <c r="O348" s="36"/>
      <c r="P348" s="36"/>
      <c r="Q348" s="36"/>
      <c r="R348" s="36"/>
      <c r="S348" s="36"/>
      <c r="T348" s="36"/>
      <c r="U348" s="36"/>
      <c r="V348" s="36"/>
      <c r="W348" s="36"/>
      <c r="X348" s="36"/>
      <c r="Y348" s="38"/>
    </row>
    <row r="349" customFormat="false" ht="12.95" hidden="true" customHeight="true" outlineLevel="0" collapsed="false">
      <c r="A349" s="27" t="s">
        <v>378</v>
      </c>
      <c r="B349" s="31" t="s">
        <v>379</v>
      </c>
      <c r="C349" s="31"/>
      <c r="D349" s="26" t="n">
        <f aca="false">D350</f>
        <v>0</v>
      </c>
      <c r="E349" s="26" t="n">
        <f aca="false">E350</f>
        <v>0</v>
      </c>
      <c r="F349" s="28" t="n">
        <f aca="false">F350</f>
        <v>0</v>
      </c>
      <c r="G349" s="28" t="n">
        <f aca="false">G350</f>
        <v>0</v>
      </c>
      <c r="H349" s="29" t="n">
        <f aca="false">H350</f>
        <v>0</v>
      </c>
      <c r="I349" s="29" t="n">
        <f aca="false">I350</f>
        <v>0</v>
      </c>
      <c r="J349" s="28" t="n">
        <f aca="false">J350</f>
        <v>0</v>
      </c>
      <c r="K349" s="30" t="n">
        <f aca="false">K350</f>
        <v>0</v>
      </c>
      <c r="L349" s="28" t="n">
        <f aca="false">L350</f>
        <v>0</v>
      </c>
      <c r="M349" s="28" t="n">
        <f aca="false">M350</f>
        <v>0</v>
      </c>
      <c r="N349" s="28" t="n">
        <f aca="false">N350</f>
        <v>0</v>
      </c>
      <c r="O349" s="28" t="n">
        <f aca="false">O350</f>
        <v>0</v>
      </c>
      <c r="P349" s="28" t="n">
        <f aca="false">P350</f>
        <v>0</v>
      </c>
      <c r="Q349" s="28" t="n">
        <f aca="false">Q350</f>
        <v>0</v>
      </c>
      <c r="R349" s="28" t="n">
        <f aca="false">R350</f>
        <v>0</v>
      </c>
      <c r="S349" s="28" t="n">
        <f aca="false">S350</f>
        <v>0</v>
      </c>
      <c r="T349" s="28" t="n">
        <f aca="false">T350</f>
        <v>0</v>
      </c>
      <c r="U349" s="28" t="n">
        <f aca="false">U350</f>
        <v>0</v>
      </c>
      <c r="V349" s="28" t="n">
        <f aca="false">V350</f>
        <v>0</v>
      </c>
      <c r="W349" s="28" t="n">
        <f aca="false">W350</f>
        <v>0</v>
      </c>
      <c r="X349" s="28" t="n">
        <f aca="false">X350</f>
        <v>0</v>
      </c>
      <c r="Y349" s="28" t="n">
        <f aca="false">Y350</f>
        <v>0</v>
      </c>
    </row>
    <row r="350" customFormat="false" ht="26.1" hidden="true" customHeight="true" outlineLevel="0" collapsed="false">
      <c r="A350" s="27" t="s">
        <v>380</v>
      </c>
      <c r="B350" s="31" t="s">
        <v>381</v>
      </c>
      <c r="C350" s="31"/>
      <c r="D350" s="26" t="n">
        <f aca="false">D351</f>
        <v>0</v>
      </c>
      <c r="E350" s="26" t="n">
        <f aca="false">E351</f>
        <v>0</v>
      </c>
      <c r="F350" s="26" t="n">
        <f aca="false">F351</f>
        <v>0</v>
      </c>
      <c r="G350" s="26" t="n">
        <f aca="false">G351</f>
        <v>0</v>
      </c>
      <c r="H350" s="32" t="n">
        <f aca="false">H351</f>
        <v>0</v>
      </c>
      <c r="I350" s="32" t="n">
        <f aca="false">I351</f>
        <v>0</v>
      </c>
      <c r="J350" s="26" t="n">
        <f aca="false">J351</f>
        <v>0</v>
      </c>
      <c r="K350" s="33" t="n">
        <f aca="false">K351</f>
        <v>0</v>
      </c>
      <c r="L350" s="26" t="n">
        <f aca="false">L351</f>
        <v>0</v>
      </c>
      <c r="M350" s="26" t="n">
        <f aca="false">M351</f>
        <v>0</v>
      </c>
      <c r="N350" s="26" t="n">
        <f aca="false">N351</f>
        <v>0</v>
      </c>
      <c r="O350" s="26" t="n">
        <f aca="false">O351</f>
        <v>0</v>
      </c>
      <c r="P350" s="26" t="n">
        <f aca="false">P351</f>
        <v>0</v>
      </c>
      <c r="Q350" s="26" t="n">
        <f aca="false">Q351</f>
        <v>0</v>
      </c>
      <c r="R350" s="26" t="n">
        <f aca="false">R351</f>
        <v>0</v>
      </c>
      <c r="S350" s="26" t="n">
        <f aca="false">S351</f>
        <v>0</v>
      </c>
      <c r="T350" s="26" t="n">
        <f aca="false">T351</f>
        <v>0</v>
      </c>
      <c r="U350" s="26" t="n">
        <f aca="false">U351</f>
        <v>0</v>
      </c>
      <c r="V350" s="26" t="n">
        <f aca="false">V351</f>
        <v>0</v>
      </c>
      <c r="W350" s="26" t="n">
        <f aca="false">W351</f>
        <v>0</v>
      </c>
      <c r="X350" s="26" t="n">
        <f aca="false">X351</f>
        <v>0</v>
      </c>
      <c r="Y350" s="26" t="n">
        <f aca="false">Y351</f>
        <v>0</v>
      </c>
    </row>
    <row r="351" customFormat="false" ht="26.1" hidden="true" customHeight="true" outlineLevel="0" collapsed="false">
      <c r="A351" s="27" t="s">
        <v>34</v>
      </c>
      <c r="B351" s="31" t="s">
        <v>381</v>
      </c>
      <c r="C351" s="31" t="n">
        <v>600</v>
      </c>
      <c r="D351" s="26" t="n">
        <f aca="false">F351+H351+J351+L351+N351+P351+R351+T351+V351+X351</f>
        <v>0</v>
      </c>
      <c r="E351" s="26" t="n">
        <f aca="false">G351+I351+K351+M351+O351+Q351+S351+U351+W351+Y351</f>
        <v>0</v>
      </c>
      <c r="F351" s="34"/>
      <c r="G351" s="34"/>
      <c r="H351" s="35"/>
      <c r="I351" s="35"/>
      <c r="J351" s="36"/>
      <c r="K351" s="37"/>
      <c r="L351" s="36"/>
      <c r="M351" s="36"/>
      <c r="N351" s="36"/>
      <c r="O351" s="36"/>
      <c r="P351" s="36"/>
      <c r="Q351" s="36"/>
      <c r="R351" s="36"/>
      <c r="S351" s="36"/>
      <c r="T351" s="36"/>
      <c r="U351" s="36"/>
      <c r="V351" s="36"/>
      <c r="W351" s="36"/>
      <c r="X351" s="36"/>
      <c r="Y351" s="38"/>
    </row>
    <row r="352" customFormat="false" ht="25.5" hidden="false" customHeight="false" outlineLevel="0" collapsed="false">
      <c r="A352" s="18" t="s">
        <v>382</v>
      </c>
      <c r="B352" s="59" t="s">
        <v>383</v>
      </c>
      <c r="C352" s="31"/>
      <c r="D352" s="21" t="n">
        <f aca="false">D353+D357</f>
        <v>2172.3</v>
      </c>
      <c r="E352" s="21" t="n">
        <f aca="false">E353+E357</f>
        <v>2172.3</v>
      </c>
      <c r="F352" s="21" t="n">
        <f aca="false">F353+F357</f>
        <v>0</v>
      </c>
      <c r="G352" s="21" t="n">
        <f aca="false">G353+G357</f>
        <v>0</v>
      </c>
      <c r="H352" s="22" t="n">
        <f aca="false">H353+H357</f>
        <v>1430</v>
      </c>
      <c r="I352" s="22" t="n">
        <f aca="false">I353+I357</f>
        <v>1430</v>
      </c>
      <c r="J352" s="21" t="n">
        <f aca="false">J353+J357</f>
        <v>0</v>
      </c>
      <c r="K352" s="23" t="n">
        <f aca="false">K353+K357</f>
        <v>0</v>
      </c>
      <c r="L352" s="21" t="n">
        <f aca="false">L353+L357</f>
        <v>0</v>
      </c>
      <c r="M352" s="21" t="n">
        <f aca="false">M353+M357</f>
        <v>0</v>
      </c>
      <c r="N352" s="21" t="n">
        <f aca="false">N353+N357</f>
        <v>742.3</v>
      </c>
      <c r="O352" s="21" t="n">
        <f aca="false">O353+O357</f>
        <v>742.3</v>
      </c>
      <c r="P352" s="21" t="n">
        <f aca="false">P353+P357</f>
        <v>0</v>
      </c>
      <c r="Q352" s="21" t="n">
        <f aca="false">Q353+Q357</f>
        <v>0</v>
      </c>
      <c r="R352" s="21" t="n">
        <f aca="false">R353+R357</f>
        <v>0</v>
      </c>
      <c r="S352" s="21" t="n">
        <f aca="false">S353+S357</f>
        <v>0</v>
      </c>
      <c r="T352" s="21" t="n">
        <f aca="false">T353+T357</f>
        <v>0</v>
      </c>
      <c r="U352" s="21" t="n">
        <f aca="false">U353+U357</f>
        <v>0</v>
      </c>
      <c r="V352" s="21" t="n">
        <f aca="false">V353+V357</f>
        <v>0</v>
      </c>
      <c r="W352" s="21" t="n">
        <f aca="false">W353+W357</f>
        <v>0</v>
      </c>
      <c r="X352" s="21" t="n">
        <f aca="false">X353+X357</f>
        <v>0</v>
      </c>
      <c r="Y352" s="21" t="n">
        <f aca="false">Y353+Y357</f>
        <v>0</v>
      </c>
    </row>
    <row r="353" customFormat="false" ht="25.5" hidden="false" customHeight="false" outlineLevel="0" collapsed="false">
      <c r="A353" s="56" t="s">
        <v>384</v>
      </c>
      <c r="B353" s="31" t="s">
        <v>385</v>
      </c>
      <c r="C353" s="31"/>
      <c r="D353" s="26" t="n">
        <f aca="false">D354</f>
        <v>1200</v>
      </c>
      <c r="E353" s="26" t="n">
        <f aca="false">E354</f>
        <v>1200</v>
      </c>
      <c r="F353" s="28" t="n">
        <f aca="false">F354</f>
        <v>0</v>
      </c>
      <c r="G353" s="28" t="n">
        <f aca="false">G354</f>
        <v>0</v>
      </c>
      <c r="H353" s="29" t="n">
        <f aca="false">H354</f>
        <v>1200</v>
      </c>
      <c r="I353" s="29" t="n">
        <f aca="false">I354</f>
        <v>1200</v>
      </c>
      <c r="J353" s="28" t="n">
        <f aca="false">J354</f>
        <v>0</v>
      </c>
      <c r="K353" s="30" t="n">
        <f aca="false">K354</f>
        <v>0</v>
      </c>
      <c r="L353" s="28" t="n">
        <f aca="false">L354</f>
        <v>0</v>
      </c>
      <c r="M353" s="28" t="n">
        <f aca="false">M354</f>
        <v>0</v>
      </c>
      <c r="N353" s="28" t="n">
        <f aca="false">N354</f>
        <v>0</v>
      </c>
      <c r="O353" s="28" t="n">
        <f aca="false">O354</f>
        <v>0</v>
      </c>
      <c r="P353" s="28" t="n">
        <f aca="false">P354</f>
        <v>0</v>
      </c>
      <c r="Q353" s="28" t="n">
        <f aca="false">Q354</f>
        <v>0</v>
      </c>
      <c r="R353" s="28" t="n">
        <f aca="false">R354</f>
        <v>0</v>
      </c>
      <c r="S353" s="28" t="n">
        <f aca="false">S354</f>
        <v>0</v>
      </c>
      <c r="T353" s="28" t="n">
        <f aca="false">T354</f>
        <v>0</v>
      </c>
      <c r="U353" s="28" t="n">
        <f aca="false">U354</f>
        <v>0</v>
      </c>
      <c r="V353" s="28" t="n">
        <f aca="false">V354</f>
        <v>0</v>
      </c>
      <c r="W353" s="28" t="n">
        <f aca="false">W354</f>
        <v>0</v>
      </c>
      <c r="X353" s="28" t="n">
        <f aca="false">X354</f>
        <v>0</v>
      </c>
      <c r="Y353" s="28" t="n">
        <f aca="false">Y354</f>
        <v>0</v>
      </c>
    </row>
    <row r="354" customFormat="false" ht="30.75" hidden="false" customHeight="true" outlineLevel="0" collapsed="false">
      <c r="A354" s="56" t="s">
        <v>386</v>
      </c>
      <c r="B354" s="31" t="s">
        <v>387</v>
      </c>
      <c r="C354" s="31"/>
      <c r="D354" s="26" t="n">
        <f aca="false">D355</f>
        <v>1200</v>
      </c>
      <c r="E354" s="26" t="n">
        <f aca="false">E355</f>
        <v>1200</v>
      </c>
      <c r="F354" s="28" t="n">
        <f aca="false">F355</f>
        <v>0</v>
      </c>
      <c r="G354" s="28" t="n">
        <f aca="false">G355</f>
        <v>0</v>
      </c>
      <c r="H354" s="29" t="n">
        <f aca="false">H355</f>
        <v>1200</v>
      </c>
      <c r="I354" s="29" t="n">
        <f aca="false">I355</f>
        <v>1200</v>
      </c>
      <c r="J354" s="28" t="n">
        <f aca="false">J355</f>
        <v>0</v>
      </c>
      <c r="K354" s="30" t="n">
        <f aca="false">K355</f>
        <v>0</v>
      </c>
      <c r="L354" s="28" t="n">
        <f aca="false">L355</f>
        <v>0</v>
      </c>
      <c r="M354" s="28" t="n">
        <f aca="false">M355</f>
        <v>0</v>
      </c>
      <c r="N354" s="28" t="n">
        <f aca="false">N355</f>
        <v>0</v>
      </c>
      <c r="O354" s="28" t="n">
        <f aca="false">O355</f>
        <v>0</v>
      </c>
      <c r="P354" s="28" t="n">
        <f aca="false">P355</f>
        <v>0</v>
      </c>
      <c r="Q354" s="28" t="n">
        <f aca="false">Q355</f>
        <v>0</v>
      </c>
      <c r="R354" s="28" t="n">
        <f aca="false">R355</f>
        <v>0</v>
      </c>
      <c r="S354" s="28" t="n">
        <f aca="false">S355</f>
        <v>0</v>
      </c>
      <c r="T354" s="28" t="n">
        <f aca="false">T355</f>
        <v>0</v>
      </c>
      <c r="U354" s="28" t="n">
        <f aca="false">U355</f>
        <v>0</v>
      </c>
      <c r="V354" s="28" t="n">
        <f aca="false">V355</f>
        <v>0</v>
      </c>
      <c r="W354" s="28" t="n">
        <f aca="false">W355</f>
        <v>0</v>
      </c>
      <c r="X354" s="28" t="n">
        <f aca="false">X355</f>
        <v>0</v>
      </c>
      <c r="Y354" s="28" t="n">
        <f aca="false">Y355</f>
        <v>0</v>
      </c>
    </row>
    <row r="355" customFormat="false" ht="25.5" hidden="false" customHeight="false" outlineLevel="0" collapsed="false">
      <c r="A355" s="88" t="s">
        <v>388</v>
      </c>
      <c r="B355" s="31" t="s">
        <v>389</v>
      </c>
      <c r="C355" s="31"/>
      <c r="D355" s="26" t="n">
        <f aca="false">D356</f>
        <v>1200</v>
      </c>
      <c r="E355" s="26" t="n">
        <f aca="false">E356</f>
        <v>1200</v>
      </c>
      <c r="F355" s="26" t="n">
        <f aca="false">F356</f>
        <v>0</v>
      </c>
      <c r="G355" s="26" t="n">
        <f aca="false">G356</f>
        <v>0</v>
      </c>
      <c r="H355" s="32" t="n">
        <f aca="false">H356</f>
        <v>1200</v>
      </c>
      <c r="I355" s="32" t="n">
        <f aca="false">I356</f>
        <v>1200</v>
      </c>
      <c r="J355" s="26" t="n">
        <f aca="false">J356</f>
        <v>0</v>
      </c>
      <c r="K355" s="33" t="n">
        <f aca="false">K356</f>
        <v>0</v>
      </c>
      <c r="L355" s="26" t="n">
        <f aca="false">L356</f>
        <v>0</v>
      </c>
      <c r="M355" s="26" t="n">
        <f aca="false">M356</f>
        <v>0</v>
      </c>
      <c r="N355" s="26" t="n">
        <f aca="false">N356</f>
        <v>0</v>
      </c>
      <c r="O355" s="26" t="n">
        <f aca="false">O356</f>
        <v>0</v>
      </c>
      <c r="P355" s="26" t="n">
        <f aca="false">P356</f>
        <v>0</v>
      </c>
      <c r="Q355" s="26" t="n">
        <f aca="false">Q356</f>
        <v>0</v>
      </c>
      <c r="R355" s="26" t="n">
        <f aca="false">R356</f>
        <v>0</v>
      </c>
      <c r="S355" s="26" t="n">
        <f aca="false">S356</f>
        <v>0</v>
      </c>
      <c r="T355" s="26" t="n">
        <f aca="false">T356</f>
        <v>0</v>
      </c>
      <c r="U355" s="26" t="n">
        <f aca="false">U356</f>
        <v>0</v>
      </c>
      <c r="V355" s="26" t="n">
        <f aca="false">V356</f>
        <v>0</v>
      </c>
      <c r="W355" s="26" t="n">
        <f aca="false">W356</f>
        <v>0</v>
      </c>
      <c r="X355" s="26" t="n">
        <f aca="false">X356</f>
        <v>0</v>
      </c>
      <c r="Y355" s="26" t="n">
        <f aca="false">Y356</f>
        <v>0</v>
      </c>
    </row>
    <row r="356" customFormat="false" ht="27" hidden="false" customHeight="true" outlineLevel="0" collapsed="false">
      <c r="A356" s="27" t="s">
        <v>41</v>
      </c>
      <c r="B356" s="31" t="s">
        <v>389</v>
      </c>
      <c r="C356" s="31" t="n">
        <v>200</v>
      </c>
      <c r="D356" s="26" t="n">
        <f aca="false">F356+H356+J356+L356+N356+P356+R356+T356+V356+X356</f>
        <v>1200</v>
      </c>
      <c r="E356" s="26" t="n">
        <f aca="false">G356+I356+K356+M356+O356+Q356+S356+U356+W356+Y356</f>
        <v>1200</v>
      </c>
      <c r="F356" s="34"/>
      <c r="G356" s="34"/>
      <c r="H356" s="35" t="n">
        <v>1200</v>
      </c>
      <c r="I356" s="35" t="n">
        <v>1200</v>
      </c>
      <c r="J356" s="36"/>
      <c r="K356" s="37"/>
      <c r="L356" s="36"/>
      <c r="M356" s="36"/>
      <c r="N356" s="36"/>
      <c r="O356" s="36"/>
      <c r="P356" s="36"/>
      <c r="Q356" s="36"/>
      <c r="R356" s="36"/>
      <c r="S356" s="36"/>
      <c r="T356" s="36"/>
      <c r="U356" s="36"/>
      <c r="V356" s="36"/>
      <c r="W356" s="36"/>
      <c r="X356" s="36"/>
      <c r="Y356" s="38"/>
    </row>
    <row r="357" customFormat="false" ht="26.25" hidden="false" customHeight="true" outlineLevel="0" collapsed="false">
      <c r="A357" s="56" t="s">
        <v>390</v>
      </c>
      <c r="B357" s="31" t="s">
        <v>391</v>
      </c>
      <c r="C357" s="31"/>
      <c r="D357" s="26" t="n">
        <f aca="false">D358+D364</f>
        <v>972.3</v>
      </c>
      <c r="E357" s="26" t="n">
        <f aca="false">E358+E364</f>
        <v>972.3</v>
      </c>
      <c r="F357" s="28" t="n">
        <f aca="false">F358+F364</f>
        <v>0</v>
      </c>
      <c r="G357" s="28" t="n">
        <f aca="false">G358+G364</f>
        <v>0</v>
      </c>
      <c r="H357" s="29" t="n">
        <f aca="false">H358+H364</f>
        <v>230</v>
      </c>
      <c r="I357" s="29" t="n">
        <f aca="false">I358+I364</f>
        <v>230</v>
      </c>
      <c r="J357" s="28" t="n">
        <f aca="false">J358+J364</f>
        <v>0</v>
      </c>
      <c r="K357" s="30" t="n">
        <f aca="false">K358+K364</f>
        <v>0</v>
      </c>
      <c r="L357" s="28" t="n">
        <f aca="false">L358+L364</f>
        <v>0</v>
      </c>
      <c r="M357" s="28" t="n">
        <f aca="false">M358+M364</f>
        <v>0</v>
      </c>
      <c r="N357" s="28" t="n">
        <f aca="false">N358+N364</f>
        <v>742.3</v>
      </c>
      <c r="O357" s="28" t="n">
        <f aca="false">O358+O364</f>
        <v>742.3</v>
      </c>
      <c r="P357" s="28" t="n">
        <f aca="false">P358+P364</f>
        <v>0</v>
      </c>
      <c r="Q357" s="28" t="n">
        <f aca="false">Q358+Q364</f>
        <v>0</v>
      </c>
      <c r="R357" s="28" t="n">
        <f aca="false">R358+R364</f>
        <v>0</v>
      </c>
      <c r="S357" s="28" t="n">
        <f aca="false">S358+S364</f>
        <v>0</v>
      </c>
      <c r="T357" s="28" t="n">
        <f aca="false">T358+T364</f>
        <v>0</v>
      </c>
      <c r="U357" s="28" t="n">
        <f aca="false">U358+U364</f>
        <v>0</v>
      </c>
      <c r="V357" s="28" t="n">
        <f aca="false">V358+V364</f>
        <v>0</v>
      </c>
      <c r="W357" s="28" t="n">
        <f aca="false">W358+W364</f>
        <v>0</v>
      </c>
      <c r="X357" s="28" t="n">
        <f aca="false">X358+X364</f>
        <v>0</v>
      </c>
      <c r="Y357" s="28" t="n">
        <f aca="false">Y358+Y364</f>
        <v>0</v>
      </c>
    </row>
    <row r="358" customFormat="false" ht="25.5" hidden="false" customHeight="false" outlineLevel="0" collapsed="false">
      <c r="A358" s="88" t="s">
        <v>392</v>
      </c>
      <c r="B358" s="31" t="s">
        <v>393</v>
      </c>
      <c r="C358" s="31"/>
      <c r="D358" s="26" t="n">
        <f aca="false">D361+D359</f>
        <v>892.3</v>
      </c>
      <c r="E358" s="26" t="n">
        <f aca="false">E361+E359</f>
        <v>892.3</v>
      </c>
      <c r="F358" s="26" t="n">
        <f aca="false">F361+F359</f>
        <v>0</v>
      </c>
      <c r="G358" s="26" t="n">
        <f aca="false">G361+G359</f>
        <v>0</v>
      </c>
      <c r="H358" s="32" t="n">
        <f aca="false">H361+H359</f>
        <v>150</v>
      </c>
      <c r="I358" s="32" t="n">
        <f aca="false">I361+I359</f>
        <v>150</v>
      </c>
      <c r="J358" s="26" t="n">
        <f aca="false">J361+J359</f>
        <v>0</v>
      </c>
      <c r="K358" s="33" t="n">
        <f aca="false">K361+K359</f>
        <v>0</v>
      </c>
      <c r="L358" s="26" t="n">
        <f aca="false">L361+L359</f>
        <v>0</v>
      </c>
      <c r="M358" s="26" t="n">
        <f aca="false">M361+M359</f>
        <v>0</v>
      </c>
      <c r="N358" s="26" t="n">
        <f aca="false">N361+N359</f>
        <v>742.3</v>
      </c>
      <c r="O358" s="26" t="n">
        <f aca="false">O361+O359</f>
        <v>742.3</v>
      </c>
      <c r="P358" s="26" t="n">
        <f aca="false">P361+P359</f>
        <v>0</v>
      </c>
      <c r="Q358" s="26" t="n">
        <f aca="false">Q361+Q359</f>
        <v>0</v>
      </c>
      <c r="R358" s="26" t="n">
        <f aca="false">R361+R359</f>
        <v>0</v>
      </c>
      <c r="S358" s="26" t="n">
        <f aca="false">S361+S359</f>
        <v>0</v>
      </c>
      <c r="T358" s="26" t="n">
        <f aca="false">T361+T359</f>
        <v>0</v>
      </c>
      <c r="U358" s="26" t="n">
        <f aca="false">U361+U359</f>
        <v>0</v>
      </c>
      <c r="V358" s="26" t="n">
        <f aca="false">V361+V359</f>
        <v>0</v>
      </c>
      <c r="W358" s="26" t="n">
        <f aca="false">W361+W359</f>
        <v>0</v>
      </c>
      <c r="X358" s="26" t="n">
        <f aca="false">X361+X359</f>
        <v>0</v>
      </c>
      <c r="Y358" s="26" t="n">
        <f aca="false">Y361+Y359</f>
        <v>0</v>
      </c>
    </row>
    <row r="359" customFormat="false" ht="25.5" hidden="false" customHeight="false" outlineLevel="0" collapsed="false">
      <c r="A359" s="54" t="s">
        <v>49</v>
      </c>
      <c r="B359" s="31" t="s">
        <v>394</v>
      </c>
      <c r="C359" s="31"/>
      <c r="D359" s="26" t="n">
        <f aca="false">D360</f>
        <v>742.3</v>
      </c>
      <c r="E359" s="26" t="n">
        <f aca="false">E360</f>
        <v>742.3</v>
      </c>
      <c r="F359" s="26" t="n">
        <f aca="false">F360</f>
        <v>0</v>
      </c>
      <c r="G359" s="26" t="n">
        <f aca="false">G360</f>
        <v>0</v>
      </c>
      <c r="H359" s="32" t="n">
        <f aca="false">H360</f>
        <v>0</v>
      </c>
      <c r="I359" s="32" t="n">
        <f aca="false">I360</f>
        <v>0</v>
      </c>
      <c r="J359" s="26" t="n">
        <f aca="false">J360</f>
        <v>0</v>
      </c>
      <c r="K359" s="33" t="n">
        <f aca="false">K360</f>
        <v>0</v>
      </c>
      <c r="L359" s="26" t="n">
        <f aca="false">L360</f>
        <v>0</v>
      </c>
      <c r="M359" s="26" t="n">
        <f aca="false">M360</f>
        <v>0</v>
      </c>
      <c r="N359" s="26" t="n">
        <f aca="false">N360</f>
        <v>742.3</v>
      </c>
      <c r="O359" s="26" t="n">
        <f aca="false">O360</f>
        <v>742.3</v>
      </c>
      <c r="P359" s="26" t="n">
        <f aca="false">P360</f>
        <v>0</v>
      </c>
      <c r="Q359" s="26" t="n">
        <f aca="false">Q360</f>
        <v>0</v>
      </c>
      <c r="R359" s="26" t="n">
        <f aca="false">R360</f>
        <v>0</v>
      </c>
      <c r="S359" s="26" t="n">
        <f aca="false">S360</f>
        <v>0</v>
      </c>
      <c r="T359" s="26" t="n">
        <f aca="false">T360</f>
        <v>0</v>
      </c>
      <c r="U359" s="26" t="n">
        <f aca="false">U360</f>
        <v>0</v>
      </c>
      <c r="V359" s="26" t="n">
        <f aca="false">V360</f>
        <v>0</v>
      </c>
      <c r="W359" s="26" t="n">
        <f aca="false">W360</f>
        <v>0</v>
      </c>
      <c r="X359" s="26" t="n">
        <f aca="false">X360</f>
        <v>0</v>
      </c>
      <c r="Y359" s="26" t="n">
        <f aca="false">Y360</f>
        <v>0</v>
      </c>
    </row>
    <row r="360" customFormat="false" ht="25.5" hidden="false" customHeight="false" outlineLevel="0" collapsed="false">
      <c r="A360" s="54" t="s">
        <v>34</v>
      </c>
      <c r="B360" s="31" t="s">
        <v>394</v>
      </c>
      <c r="C360" s="31" t="n">
        <v>600</v>
      </c>
      <c r="D360" s="26" t="n">
        <f aca="false">F360+H360+J360+L360+N360+P360+R360+T360+V360+X360</f>
        <v>742.3</v>
      </c>
      <c r="E360" s="26" t="n">
        <f aca="false">G360+I360+K360+M360+O360+Q360+S360+U360+W360+Y360</f>
        <v>742.3</v>
      </c>
      <c r="F360" s="26"/>
      <c r="G360" s="26"/>
      <c r="H360" s="32"/>
      <c r="I360" s="32"/>
      <c r="J360" s="26"/>
      <c r="K360" s="33"/>
      <c r="L360" s="26"/>
      <c r="M360" s="26"/>
      <c r="N360" s="26" t="n">
        <v>742.3</v>
      </c>
      <c r="O360" s="26" t="n">
        <v>742.3</v>
      </c>
      <c r="P360" s="26"/>
      <c r="Q360" s="26"/>
      <c r="R360" s="26"/>
      <c r="S360" s="26"/>
      <c r="T360" s="26"/>
      <c r="U360" s="26"/>
      <c r="V360" s="26"/>
      <c r="W360" s="26"/>
      <c r="X360" s="26"/>
      <c r="Y360" s="26"/>
    </row>
    <row r="361" customFormat="false" ht="25.5" hidden="false" customHeight="false" outlineLevel="0" collapsed="false">
      <c r="A361" s="88" t="s">
        <v>395</v>
      </c>
      <c r="B361" s="31" t="s">
        <v>396</v>
      </c>
      <c r="C361" s="31"/>
      <c r="D361" s="26" t="n">
        <f aca="false">D362+D363</f>
        <v>150</v>
      </c>
      <c r="E361" s="26" t="n">
        <f aca="false">E362+E363</f>
        <v>150</v>
      </c>
      <c r="F361" s="26" t="n">
        <f aca="false">F362+F363</f>
        <v>0</v>
      </c>
      <c r="G361" s="26" t="n">
        <f aca="false">G362+G363</f>
        <v>0</v>
      </c>
      <c r="H361" s="32" t="n">
        <f aca="false">H362+H363</f>
        <v>150</v>
      </c>
      <c r="I361" s="32" t="n">
        <f aca="false">I362+I363</f>
        <v>150</v>
      </c>
      <c r="J361" s="26" t="n">
        <f aca="false">J362+J363</f>
        <v>0</v>
      </c>
      <c r="K361" s="33" t="n">
        <f aca="false">K362+K363</f>
        <v>0</v>
      </c>
      <c r="L361" s="26" t="n">
        <f aca="false">L362+L363</f>
        <v>0</v>
      </c>
      <c r="M361" s="26" t="n">
        <f aca="false">M362+M363</f>
        <v>0</v>
      </c>
      <c r="N361" s="26" t="n">
        <f aca="false">N362+N363</f>
        <v>0</v>
      </c>
      <c r="O361" s="26" t="n">
        <f aca="false">O362+O363</f>
        <v>0</v>
      </c>
      <c r="P361" s="26" t="n">
        <f aca="false">P362+P363</f>
        <v>0</v>
      </c>
      <c r="Q361" s="26" t="n">
        <f aca="false">Q362+Q363</f>
        <v>0</v>
      </c>
      <c r="R361" s="26" t="n">
        <f aca="false">R362+R363</f>
        <v>0</v>
      </c>
      <c r="S361" s="26" t="n">
        <f aca="false">S362+S363</f>
        <v>0</v>
      </c>
      <c r="T361" s="26" t="n">
        <f aca="false">T362+T363</f>
        <v>0</v>
      </c>
      <c r="U361" s="26" t="n">
        <f aca="false">U362+U363</f>
        <v>0</v>
      </c>
      <c r="V361" s="26" t="n">
        <f aca="false">V362+V363</f>
        <v>0</v>
      </c>
      <c r="W361" s="26" t="n">
        <f aca="false">W362+W363</f>
        <v>0</v>
      </c>
      <c r="X361" s="26" t="n">
        <f aca="false">X362+X363</f>
        <v>0</v>
      </c>
      <c r="Y361" s="26" t="n">
        <f aca="false">Y362+Y363</f>
        <v>0</v>
      </c>
    </row>
    <row r="362" customFormat="false" ht="24.75" hidden="false" customHeight="true" outlineLevel="0" collapsed="false">
      <c r="A362" s="27" t="s">
        <v>41</v>
      </c>
      <c r="B362" s="31" t="s">
        <v>396</v>
      </c>
      <c r="C362" s="31" t="n">
        <v>200</v>
      </c>
      <c r="D362" s="26" t="n">
        <f aca="false">F362+H362+J362+L362+N362+P362+R362+T362+V362+X362</f>
        <v>150</v>
      </c>
      <c r="E362" s="26" t="n">
        <f aca="false">G362+I362+K362+M362+O362+Q362+S362+U362+W362+Y362</f>
        <v>150</v>
      </c>
      <c r="F362" s="34"/>
      <c r="G362" s="34"/>
      <c r="H362" s="35" t="n">
        <v>150</v>
      </c>
      <c r="I362" s="35" t="n">
        <v>150</v>
      </c>
      <c r="J362" s="36"/>
      <c r="K362" s="37"/>
      <c r="L362" s="36"/>
      <c r="M362" s="36"/>
      <c r="N362" s="36"/>
      <c r="O362" s="36"/>
      <c r="P362" s="36"/>
      <c r="Q362" s="36"/>
      <c r="R362" s="36"/>
      <c r="S362" s="36"/>
      <c r="T362" s="36"/>
      <c r="U362" s="36"/>
      <c r="V362" s="36"/>
      <c r="W362" s="36"/>
      <c r="X362" s="36"/>
      <c r="Y362" s="38"/>
    </row>
    <row r="363" customFormat="false" ht="26.1" hidden="true" customHeight="true" outlineLevel="0" collapsed="false">
      <c r="A363" s="27" t="s">
        <v>34</v>
      </c>
      <c r="B363" s="31" t="s">
        <v>396</v>
      </c>
      <c r="C363" s="31" t="n">
        <v>600</v>
      </c>
      <c r="D363" s="26" t="n">
        <f aca="false">F363+H363+J363+L363+N363+P363+R363+T363+V363+X363</f>
        <v>0</v>
      </c>
      <c r="E363" s="26" t="n">
        <f aca="false">G363+I363+K363+M363+O363+Q363+S363+U363+W363+Y363</f>
        <v>0</v>
      </c>
      <c r="F363" s="34"/>
      <c r="G363" s="34"/>
      <c r="H363" s="35"/>
      <c r="I363" s="35"/>
      <c r="J363" s="36"/>
      <c r="K363" s="37"/>
      <c r="L363" s="36"/>
      <c r="M363" s="36"/>
      <c r="N363" s="36"/>
      <c r="O363" s="36"/>
      <c r="P363" s="36"/>
      <c r="Q363" s="36"/>
      <c r="R363" s="36"/>
      <c r="S363" s="36"/>
      <c r="T363" s="36"/>
      <c r="U363" s="36"/>
      <c r="V363" s="36"/>
      <c r="W363" s="36"/>
      <c r="X363" s="36"/>
      <c r="Y363" s="38"/>
    </row>
    <row r="364" customFormat="false" ht="40.5" hidden="false" customHeight="true" outlineLevel="0" collapsed="false">
      <c r="A364" s="88" t="s">
        <v>397</v>
      </c>
      <c r="B364" s="31" t="s">
        <v>398</v>
      </c>
      <c r="C364" s="31"/>
      <c r="D364" s="26" t="n">
        <f aca="false">D365</f>
        <v>80</v>
      </c>
      <c r="E364" s="26" t="n">
        <f aca="false">E365</f>
        <v>80</v>
      </c>
      <c r="F364" s="26" t="n">
        <f aca="false">F365</f>
        <v>0</v>
      </c>
      <c r="G364" s="26" t="n">
        <f aca="false">G365</f>
        <v>0</v>
      </c>
      <c r="H364" s="32" t="n">
        <f aca="false">H365</f>
        <v>80</v>
      </c>
      <c r="I364" s="32" t="n">
        <f aca="false">I365</f>
        <v>80</v>
      </c>
      <c r="J364" s="26" t="n">
        <f aca="false">J365</f>
        <v>0</v>
      </c>
      <c r="K364" s="33" t="n">
        <f aca="false">K365</f>
        <v>0</v>
      </c>
      <c r="L364" s="26" t="n">
        <f aca="false">L365</f>
        <v>0</v>
      </c>
      <c r="M364" s="26" t="n">
        <f aca="false">M365</f>
        <v>0</v>
      </c>
      <c r="N364" s="26" t="n">
        <f aca="false">N365</f>
        <v>0</v>
      </c>
      <c r="O364" s="26" t="n">
        <f aca="false">O365</f>
        <v>0</v>
      </c>
      <c r="P364" s="26" t="n">
        <f aca="false">P365</f>
        <v>0</v>
      </c>
      <c r="Q364" s="26" t="n">
        <f aca="false">Q365</f>
        <v>0</v>
      </c>
      <c r="R364" s="26" t="n">
        <f aca="false">R365</f>
        <v>0</v>
      </c>
      <c r="S364" s="26" t="n">
        <f aca="false">S365</f>
        <v>0</v>
      </c>
      <c r="T364" s="26" t="n">
        <f aca="false">T365</f>
        <v>0</v>
      </c>
      <c r="U364" s="26" t="n">
        <f aca="false">U365</f>
        <v>0</v>
      </c>
      <c r="V364" s="26" t="n">
        <f aca="false">V365</f>
        <v>0</v>
      </c>
      <c r="W364" s="26" t="n">
        <f aca="false">W365</f>
        <v>0</v>
      </c>
      <c r="X364" s="26" t="n">
        <f aca="false">X365</f>
        <v>0</v>
      </c>
      <c r="Y364" s="26" t="n">
        <f aca="false">Y365</f>
        <v>0</v>
      </c>
    </row>
    <row r="365" customFormat="false" ht="25.5" hidden="false" customHeight="false" outlineLevel="0" collapsed="false">
      <c r="A365" s="88" t="s">
        <v>395</v>
      </c>
      <c r="B365" s="31" t="s">
        <v>399</v>
      </c>
      <c r="C365" s="31"/>
      <c r="D365" s="26" t="n">
        <f aca="false">D366</f>
        <v>80</v>
      </c>
      <c r="E365" s="26" t="n">
        <f aca="false">E366</f>
        <v>80</v>
      </c>
      <c r="F365" s="26" t="n">
        <f aca="false">F366</f>
        <v>0</v>
      </c>
      <c r="G365" s="26" t="n">
        <f aca="false">G366</f>
        <v>0</v>
      </c>
      <c r="H365" s="32" t="n">
        <f aca="false">H366</f>
        <v>80</v>
      </c>
      <c r="I365" s="32" t="n">
        <f aca="false">I366</f>
        <v>80</v>
      </c>
      <c r="J365" s="26" t="n">
        <f aca="false">J366</f>
        <v>0</v>
      </c>
      <c r="K365" s="33" t="n">
        <f aca="false">K366</f>
        <v>0</v>
      </c>
      <c r="L365" s="26" t="n">
        <f aca="false">L366</f>
        <v>0</v>
      </c>
      <c r="M365" s="26" t="n">
        <f aca="false">M366</f>
        <v>0</v>
      </c>
      <c r="N365" s="26" t="n">
        <f aca="false">N366</f>
        <v>0</v>
      </c>
      <c r="O365" s="26" t="n">
        <f aca="false">O366</f>
        <v>0</v>
      </c>
      <c r="P365" s="26" t="n">
        <f aca="false">P366</f>
        <v>0</v>
      </c>
      <c r="Q365" s="26" t="n">
        <f aca="false">Q366</f>
        <v>0</v>
      </c>
      <c r="R365" s="26" t="n">
        <f aca="false">R366</f>
        <v>0</v>
      </c>
      <c r="S365" s="26" t="n">
        <f aca="false">S366</f>
        <v>0</v>
      </c>
      <c r="T365" s="26" t="n">
        <f aca="false">T366</f>
        <v>0</v>
      </c>
      <c r="U365" s="26" t="n">
        <f aca="false">U366</f>
        <v>0</v>
      </c>
      <c r="V365" s="26" t="n">
        <f aca="false">V366</f>
        <v>0</v>
      </c>
      <c r="W365" s="26" t="n">
        <f aca="false">W366</f>
        <v>0</v>
      </c>
      <c r="X365" s="26" t="n">
        <f aca="false">X366</f>
        <v>0</v>
      </c>
      <c r="Y365" s="26" t="n">
        <f aca="false">Y366</f>
        <v>0</v>
      </c>
    </row>
    <row r="366" customFormat="false" ht="24.75" hidden="false" customHeight="true" outlineLevel="0" collapsed="false">
      <c r="A366" s="27" t="s">
        <v>41</v>
      </c>
      <c r="B366" s="31" t="s">
        <v>399</v>
      </c>
      <c r="C366" s="31" t="n">
        <v>200</v>
      </c>
      <c r="D366" s="26" t="n">
        <f aca="false">F366+H366+J366+L366+N366+P366+R366+T366+V366+X366</f>
        <v>80</v>
      </c>
      <c r="E366" s="26" t="n">
        <f aca="false">G366+I366+K366+M366+O366+Q366+S366+U366+W366+Y366</f>
        <v>80</v>
      </c>
      <c r="F366" s="34"/>
      <c r="G366" s="34"/>
      <c r="H366" s="35" t="n">
        <v>80</v>
      </c>
      <c r="I366" s="35" t="n">
        <v>80</v>
      </c>
      <c r="J366" s="36"/>
      <c r="K366" s="37"/>
      <c r="L366" s="36"/>
      <c r="M366" s="36"/>
      <c r="N366" s="36"/>
      <c r="O366" s="36"/>
      <c r="P366" s="36"/>
      <c r="Q366" s="36"/>
      <c r="R366" s="36"/>
      <c r="S366" s="36"/>
      <c r="T366" s="36"/>
      <c r="U366" s="36"/>
      <c r="V366" s="36"/>
      <c r="W366" s="36"/>
      <c r="X366" s="36"/>
      <c r="Y366" s="38"/>
    </row>
    <row r="367" customFormat="false" ht="25.5" hidden="false" customHeight="false" outlineLevel="0" collapsed="false">
      <c r="A367" s="58" t="s">
        <v>400</v>
      </c>
      <c r="B367" s="59" t="s">
        <v>401</v>
      </c>
      <c r="C367" s="31"/>
      <c r="D367" s="21" t="n">
        <f aca="false">D368</f>
        <v>8030.4</v>
      </c>
      <c r="E367" s="21" t="n">
        <f aca="false">E368</f>
        <v>8030.4</v>
      </c>
      <c r="F367" s="21" t="n">
        <f aca="false">F368</f>
        <v>0</v>
      </c>
      <c r="G367" s="21" t="n">
        <f aca="false">G368</f>
        <v>0</v>
      </c>
      <c r="H367" s="22" t="n">
        <f aca="false">H368</f>
        <v>0</v>
      </c>
      <c r="I367" s="22" t="n">
        <f aca="false">I368</f>
        <v>0</v>
      </c>
      <c r="J367" s="21" t="n">
        <f aca="false">J368</f>
        <v>0</v>
      </c>
      <c r="K367" s="23" t="n">
        <f aca="false">K368</f>
        <v>0</v>
      </c>
      <c r="L367" s="21" t="n">
        <f aca="false">L368</f>
        <v>0</v>
      </c>
      <c r="M367" s="21" t="n">
        <f aca="false">M368</f>
        <v>0</v>
      </c>
      <c r="N367" s="21" t="n">
        <f aca="false">N368</f>
        <v>0</v>
      </c>
      <c r="O367" s="21" t="n">
        <f aca="false">O368</f>
        <v>0</v>
      </c>
      <c r="P367" s="21" t="n">
        <f aca="false">P368</f>
        <v>0</v>
      </c>
      <c r="Q367" s="21" t="n">
        <f aca="false">Q368</f>
        <v>0</v>
      </c>
      <c r="R367" s="21" t="n">
        <f aca="false">R368</f>
        <v>83</v>
      </c>
      <c r="S367" s="21" t="n">
        <f aca="false">S368</f>
        <v>83</v>
      </c>
      <c r="T367" s="21" t="n">
        <f aca="false">T368</f>
        <v>0</v>
      </c>
      <c r="U367" s="21" t="n">
        <f aca="false">U368</f>
        <v>0</v>
      </c>
      <c r="V367" s="21" t="n">
        <f aca="false">V368</f>
        <v>0</v>
      </c>
      <c r="W367" s="21" t="n">
        <f aca="false">W368</f>
        <v>0</v>
      </c>
      <c r="X367" s="21" t="n">
        <f aca="false">X368</f>
        <v>7947.4</v>
      </c>
      <c r="Y367" s="21" t="n">
        <f aca="false">Y368</f>
        <v>7947.4</v>
      </c>
    </row>
    <row r="368" customFormat="false" ht="25.5" hidden="false" customHeight="false" outlineLevel="0" collapsed="false">
      <c r="A368" s="27" t="s">
        <v>402</v>
      </c>
      <c r="B368" s="31" t="s">
        <v>403</v>
      </c>
      <c r="C368" s="31"/>
      <c r="D368" s="26" t="n">
        <f aca="false">D369+D375+D380</f>
        <v>8030.4</v>
      </c>
      <c r="E368" s="26" t="n">
        <f aca="false">E369+E375+E380</f>
        <v>8030.4</v>
      </c>
      <c r="F368" s="28" t="n">
        <f aca="false">F369+F375+F380</f>
        <v>0</v>
      </c>
      <c r="G368" s="28" t="n">
        <f aca="false">G369+G375+G380</f>
        <v>0</v>
      </c>
      <c r="H368" s="29" t="n">
        <f aca="false">H369+H375+H380</f>
        <v>0</v>
      </c>
      <c r="I368" s="29" t="n">
        <f aca="false">I369+I375+I380</f>
        <v>0</v>
      </c>
      <c r="J368" s="28" t="n">
        <f aca="false">J369+J375+J380</f>
        <v>0</v>
      </c>
      <c r="K368" s="30" t="n">
        <f aca="false">K369+K375+K380</f>
        <v>0</v>
      </c>
      <c r="L368" s="28" t="n">
        <f aca="false">L369+L375+L380</f>
        <v>0</v>
      </c>
      <c r="M368" s="28" t="n">
        <f aca="false">M369+M375+M380</f>
        <v>0</v>
      </c>
      <c r="N368" s="28" t="n">
        <f aca="false">N369+N375+N380</f>
        <v>0</v>
      </c>
      <c r="O368" s="28" t="n">
        <f aca="false">O369+O375+O380</f>
        <v>0</v>
      </c>
      <c r="P368" s="28" t="n">
        <f aca="false">P369+P375+P380</f>
        <v>0</v>
      </c>
      <c r="Q368" s="28" t="n">
        <f aca="false">Q369+Q375+Q380</f>
        <v>0</v>
      </c>
      <c r="R368" s="28" t="n">
        <f aca="false">R369+R375+R380</f>
        <v>83</v>
      </c>
      <c r="S368" s="28" t="n">
        <f aca="false">S369+S375+S380</f>
        <v>83</v>
      </c>
      <c r="T368" s="28" t="n">
        <f aca="false">T369+T375+T380</f>
        <v>0</v>
      </c>
      <c r="U368" s="28" t="n">
        <f aca="false">U369+U375+U380</f>
        <v>0</v>
      </c>
      <c r="V368" s="28" t="n">
        <f aca="false">V369+V375+V380</f>
        <v>0</v>
      </c>
      <c r="W368" s="28" t="n">
        <f aca="false">W369+W375+W380</f>
        <v>0</v>
      </c>
      <c r="X368" s="28" t="n">
        <f aca="false">X369+X375+X380</f>
        <v>7947.4</v>
      </c>
      <c r="Y368" s="28" t="n">
        <f aca="false">Y369+Y375+Y380</f>
        <v>7947.4</v>
      </c>
    </row>
    <row r="369" customFormat="false" ht="25.5" hidden="false" customHeight="false" outlineLevel="0" collapsed="false">
      <c r="A369" s="27" t="s">
        <v>404</v>
      </c>
      <c r="B369" s="31" t="s">
        <v>405</v>
      </c>
      <c r="C369" s="31"/>
      <c r="D369" s="26" t="n">
        <f aca="false">D370+D373</f>
        <v>383</v>
      </c>
      <c r="E369" s="26" t="n">
        <f aca="false">E370+E373</f>
        <v>383</v>
      </c>
      <c r="F369" s="28" t="n">
        <f aca="false">F370+F373</f>
        <v>0</v>
      </c>
      <c r="G369" s="28" t="n">
        <f aca="false">G370+G373</f>
        <v>0</v>
      </c>
      <c r="H369" s="29" t="n">
        <f aca="false">H370+H373</f>
        <v>0</v>
      </c>
      <c r="I369" s="29" t="n">
        <f aca="false">I370+I373</f>
        <v>0</v>
      </c>
      <c r="J369" s="28" t="n">
        <f aca="false">J370+J373</f>
        <v>0</v>
      </c>
      <c r="K369" s="30" t="n">
        <f aca="false">K370+K373</f>
        <v>0</v>
      </c>
      <c r="L369" s="28" t="n">
        <f aca="false">L370+L373</f>
        <v>0</v>
      </c>
      <c r="M369" s="28" t="n">
        <f aca="false">M370+M373</f>
        <v>0</v>
      </c>
      <c r="N369" s="28" t="n">
        <f aca="false">N370+N373</f>
        <v>0</v>
      </c>
      <c r="O369" s="28" t="n">
        <f aca="false">O370+O373</f>
        <v>0</v>
      </c>
      <c r="P369" s="28" t="n">
        <f aca="false">P370+P373</f>
        <v>0</v>
      </c>
      <c r="Q369" s="28" t="n">
        <f aca="false">Q370+Q373</f>
        <v>0</v>
      </c>
      <c r="R369" s="28" t="n">
        <f aca="false">R370+R373</f>
        <v>83</v>
      </c>
      <c r="S369" s="28" t="n">
        <f aca="false">S370+S373</f>
        <v>83</v>
      </c>
      <c r="T369" s="28" t="n">
        <f aca="false">T370+T373</f>
        <v>0</v>
      </c>
      <c r="U369" s="28" t="n">
        <f aca="false">U370+U373</f>
        <v>0</v>
      </c>
      <c r="V369" s="28" t="n">
        <f aca="false">V370+V373</f>
        <v>0</v>
      </c>
      <c r="W369" s="28" t="n">
        <f aca="false">W370+W373</f>
        <v>0</v>
      </c>
      <c r="X369" s="28" t="n">
        <f aca="false">X370+X373</f>
        <v>300</v>
      </c>
      <c r="Y369" s="28" t="n">
        <f aca="false">Y370+Y373</f>
        <v>300</v>
      </c>
    </row>
    <row r="370" customFormat="false" ht="25.5" hidden="false" customHeight="false" outlineLevel="0" collapsed="false">
      <c r="A370" s="27" t="s">
        <v>406</v>
      </c>
      <c r="B370" s="25" t="s">
        <v>407</v>
      </c>
      <c r="C370" s="31"/>
      <c r="D370" s="26" t="n">
        <f aca="false">D371+D372</f>
        <v>183</v>
      </c>
      <c r="E370" s="26" t="n">
        <f aca="false">E371+E372</f>
        <v>183</v>
      </c>
      <c r="F370" s="26" t="n">
        <f aca="false">F371+F372</f>
        <v>0</v>
      </c>
      <c r="G370" s="26" t="n">
        <f aca="false">G371+G372</f>
        <v>0</v>
      </c>
      <c r="H370" s="32" t="n">
        <f aca="false">H371+H372</f>
        <v>0</v>
      </c>
      <c r="I370" s="32" t="n">
        <f aca="false">I371+I372</f>
        <v>0</v>
      </c>
      <c r="J370" s="26" t="n">
        <f aca="false">J371+J372</f>
        <v>0</v>
      </c>
      <c r="K370" s="33" t="n">
        <f aca="false">K371+K372</f>
        <v>0</v>
      </c>
      <c r="L370" s="26" t="n">
        <f aca="false">L371+L372</f>
        <v>0</v>
      </c>
      <c r="M370" s="26" t="n">
        <f aca="false">M371+M372</f>
        <v>0</v>
      </c>
      <c r="N370" s="26" t="n">
        <f aca="false">N371+N372</f>
        <v>0</v>
      </c>
      <c r="O370" s="26" t="n">
        <f aca="false">O371+O372</f>
        <v>0</v>
      </c>
      <c r="P370" s="26" t="n">
        <f aca="false">P371+P372</f>
        <v>0</v>
      </c>
      <c r="Q370" s="26" t="n">
        <f aca="false">Q371+Q372</f>
        <v>0</v>
      </c>
      <c r="R370" s="26" t="n">
        <f aca="false">R371+R372</f>
        <v>83</v>
      </c>
      <c r="S370" s="26" t="n">
        <f aca="false">S371+S372</f>
        <v>83</v>
      </c>
      <c r="T370" s="26" t="n">
        <f aca="false">T371+T372</f>
        <v>0</v>
      </c>
      <c r="U370" s="26" t="n">
        <f aca="false">U371+U372</f>
        <v>0</v>
      </c>
      <c r="V370" s="26" t="n">
        <f aca="false">V371+V372</f>
        <v>0</v>
      </c>
      <c r="W370" s="26" t="n">
        <f aca="false">W371+W372</f>
        <v>0</v>
      </c>
      <c r="X370" s="26" t="n">
        <f aca="false">X371+X372</f>
        <v>100</v>
      </c>
      <c r="Y370" s="26" t="n">
        <f aca="false">Y371+Y372</f>
        <v>100</v>
      </c>
    </row>
    <row r="371" customFormat="false" ht="24" hidden="false" customHeight="true" outlineLevel="0" collapsed="false">
      <c r="A371" s="27" t="s">
        <v>41</v>
      </c>
      <c r="B371" s="25" t="s">
        <v>407</v>
      </c>
      <c r="C371" s="31" t="n">
        <v>200</v>
      </c>
      <c r="D371" s="26" t="n">
        <f aca="false">F371+H371+J371+L371+N371+P371+R371+T371+V371+X371</f>
        <v>100</v>
      </c>
      <c r="E371" s="26" t="n">
        <f aca="false">G371+I371+K371+M371+O371+Q371+S371+U371+W371+Y371</f>
        <v>100</v>
      </c>
      <c r="F371" s="34"/>
      <c r="G371" s="34"/>
      <c r="H371" s="35"/>
      <c r="I371" s="35"/>
      <c r="J371" s="36"/>
      <c r="K371" s="37"/>
      <c r="L371" s="36"/>
      <c r="M371" s="36"/>
      <c r="N371" s="36"/>
      <c r="O371" s="36"/>
      <c r="P371" s="36"/>
      <c r="Q371" s="36"/>
      <c r="R371" s="36"/>
      <c r="S371" s="36"/>
      <c r="T371" s="36"/>
      <c r="U371" s="36"/>
      <c r="V371" s="36"/>
      <c r="W371" s="36"/>
      <c r="X371" s="36" t="n">
        <v>100</v>
      </c>
      <c r="Y371" s="38" t="n">
        <v>100</v>
      </c>
    </row>
    <row r="372" customFormat="false" ht="24" hidden="false" customHeight="true" outlineLevel="0" collapsed="false">
      <c r="A372" s="27" t="s">
        <v>34</v>
      </c>
      <c r="B372" s="25" t="s">
        <v>407</v>
      </c>
      <c r="C372" s="31" t="n">
        <v>600</v>
      </c>
      <c r="D372" s="26" t="n">
        <f aca="false">F372+H372+J372+L372+N372+P372+R372+T372+V372+X372</f>
        <v>83</v>
      </c>
      <c r="E372" s="26" t="n">
        <f aca="false">G372+I372+K372+M372+O372+Q372+S372+U372+W372+Y372</f>
        <v>83</v>
      </c>
      <c r="F372" s="34"/>
      <c r="G372" s="34"/>
      <c r="H372" s="35"/>
      <c r="I372" s="35"/>
      <c r="J372" s="36"/>
      <c r="K372" s="37"/>
      <c r="L372" s="36"/>
      <c r="M372" s="36"/>
      <c r="N372" s="36"/>
      <c r="O372" s="36"/>
      <c r="P372" s="36"/>
      <c r="Q372" s="36"/>
      <c r="R372" s="36" t="n">
        <v>83</v>
      </c>
      <c r="S372" s="36" t="n">
        <v>83</v>
      </c>
      <c r="T372" s="36"/>
      <c r="U372" s="36"/>
      <c r="V372" s="36"/>
      <c r="W372" s="36"/>
      <c r="X372" s="36"/>
      <c r="Y372" s="38"/>
    </row>
    <row r="373" customFormat="false" ht="12.75" hidden="false" customHeight="false" outlineLevel="0" collapsed="false">
      <c r="A373" s="27" t="s">
        <v>408</v>
      </c>
      <c r="B373" s="25" t="s">
        <v>409</v>
      </c>
      <c r="C373" s="31"/>
      <c r="D373" s="26" t="n">
        <f aca="false">D374</f>
        <v>200</v>
      </c>
      <c r="E373" s="26" t="n">
        <f aca="false">E374</f>
        <v>200</v>
      </c>
      <c r="F373" s="26" t="n">
        <f aca="false">F374</f>
        <v>0</v>
      </c>
      <c r="G373" s="26" t="n">
        <f aca="false">G374</f>
        <v>0</v>
      </c>
      <c r="H373" s="32" t="n">
        <f aca="false">H374</f>
        <v>0</v>
      </c>
      <c r="I373" s="32" t="n">
        <f aca="false">I374</f>
        <v>0</v>
      </c>
      <c r="J373" s="26" t="n">
        <f aca="false">J374</f>
        <v>0</v>
      </c>
      <c r="K373" s="33" t="n">
        <f aca="false">K374</f>
        <v>0</v>
      </c>
      <c r="L373" s="26" t="n">
        <f aca="false">L374</f>
        <v>0</v>
      </c>
      <c r="M373" s="26" t="n">
        <f aca="false">M374</f>
        <v>0</v>
      </c>
      <c r="N373" s="26" t="n">
        <f aca="false">N374</f>
        <v>0</v>
      </c>
      <c r="O373" s="26" t="n">
        <f aca="false">O374</f>
        <v>0</v>
      </c>
      <c r="P373" s="26" t="n">
        <f aca="false">P374</f>
        <v>0</v>
      </c>
      <c r="Q373" s="26" t="n">
        <f aca="false">Q374</f>
        <v>0</v>
      </c>
      <c r="R373" s="26" t="n">
        <f aca="false">R374</f>
        <v>0</v>
      </c>
      <c r="S373" s="26" t="n">
        <f aca="false">S374</f>
        <v>0</v>
      </c>
      <c r="T373" s="26" t="n">
        <f aca="false">T374</f>
        <v>0</v>
      </c>
      <c r="U373" s="26" t="n">
        <f aca="false">U374</f>
        <v>0</v>
      </c>
      <c r="V373" s="26" t="n">
        <f aca="false">V374</f>
        <v>0</v>
      </c>
      <c r="W373" s="26" t="n">
        <f aca="false">W374</f>
        <v>0</v>
      </c>
      <c r="X373" s="26" t="n">
        <f aca="false">X374</f>
        <v>200</v>
      </c>
      <c r="Y373" s="26" t="n">
        <f aca="false">Y374</f>
        <v>200</v>
      </c>
    </row>
    <row r="374" customFormat="false" ht="27.75" hidden="false" customHeight="true" outlineLevel="0" collapsed="false">
      <c r="A374" s="27" t="s">
        <v>41</v>
      </c>
      <c r="B374" s="25" t="s">
        <v>409</v>
      </c>
      <c r="C374" s="31" t="n">
        <v>200</v>
      </c>
      <c r="D374" s="26" t="n">
        <f aca="false">F374+H374+J374+L374+N374+P374+R374+T374+V374+X374</f>
        <v>200</v>
      </c>
      <c r="E374" s="26" t="n">
        <f aca="false">G374+I374+K374+M374+O374+Q374+S374+U374+W374+Y374</f>
        <v>200</v>
      </c>
      <c r="F374" s="34"/>
      <c r="G374" s="34"/>
      <c r="H374" s="35"/>
      <c r="I374" s="35"/>
      <c r="J374" s="36"/>
      <c r="K374" s="37"/>
      <c r="L374" s="36"/>
      <c r="M374" s="36"/>
      <c r="N374" s="36"/>
      <c r="O374" s="36"/>
      <c r="P374" s="36"/>
      <c r="Q374" s="36"/>
      <c r="R374" s="36"/>
      <c r="S374" s="36"/>
      <c r="T374" s="36"/>
      <c r="U374" s="36"/>
      <c r="V374" s="36"/>
      <c r="W374" s="36"/>
      <c r="X374" s="36" t="n">
        <v>200</v>
      </c>
      <c r="Y374" s="38" t="n">
        <v>200</v>
      </c>
    </row>
    <row r="375" customFormat="false" ht="17.25" hidden="false" customHeight="true" outlineLevel="0" collapsed="false">
      <c r="A375" s="27" t="s">
        <v>410</v>
      </c>
      <c r="B375" s="31" t="s">
        <v>411</v>
      </c>
      <c r="C375" s="31"/>
      <c r="D375" s="26" t="n">
        <f aca="false">D376</f>
        <v>4383.5</v>
      </c>
      <c r="E375" s="26" t="n">
        <f aca="false">E376</f>
        <v>4383.5</v>
      </c>
      <c r="F375" s="28" t="n">
        <f aca="false">F376</f>
        <v>0</v>
      </c>
      <c r="G375" s="28" t="n">
        <f aca="false">G376</f>
        <v>0</v>
      </c>
      <c r="H375" s="29" t="n">
        <f aca="false">H376</f>
        <v>0</v>
      </c>
      <c r="I375" s="29" t="n">
        <f aca="false">I376</f>
        <v>0</v>
      </c>
      <c r="J375" s="28" t="n">
        <f aca="false">J376</f>
        <v>0</v>
      </c>
      <c r="K375" s="30" t="n">
        <f aca="false">K376</f>
        <v>0</v>
      </c>
      <c r="L375" s="28" t="n">
        <f aca="false">L376</f>
        <v>0</v>
      </c>
      <c r="M375" s="28" t="n">
        <f aca="false">M376</f>
        <v>0</v>
      </c>
      <c r="N375" s="28" t="n">
        <f aca="false">N376</f>
        <v>0</v>
      </c>
      <c r="O375" s="28" t="n">
        <f aca="false">O376</f>
        <v>0</v>
      </c>
      <c r="P375" s="28" t="n">
        <f aca="false">P376</f>
        <v>0</v>
      </c>
      <c r="Q375" s="28" t="n">
        <f aca="false">Q376</f>
        <v>0</v>
      </c>
      <c r="R375" s="28" t="n">
        <f aca="false">R376</f>
        <v>0</v>
      </c>
      <c r="S375" s="28" t="n">
        <f aca="false">S376</f>
        <v>0</v>
      </c>
      <c r="T375" s="28" t="n">
        <f aca="false">T376</f>
        <v>0</v>
      </c>
      <c r="U375" s="28" t="n">
        <f aca="false">U376</f>
        <v>0</v>
      </c>
      <c r="V375" s="28" t="n">
        <f aca="false">V376</f>
        <v>0</v>
      </c>
      <c r="W375" s="28" t="n">
        <f aca="false">W376</f>
        <v>0</v>
      </c>
      <c r="X375" s="28" t="n">
        <f aca="false">X376</f>
        <v>4383.5</v>
      </c>
      <c r="Y375" s="28" t="n">
        <f aca="false">Y376</f>
        <v>4383.5</v>
      </c>
    </row>
    <row r="376" customFormat="false" ht="24.75" hidden="false" customHeight="true" outlineLevel="0" collapsed="false">
      <c r="A376" s="27" t="s">
        <v>49</v>
      </c>
      <c r="B376" s="31" t="s">
        <v>412</v>
      </c>
      <c r="C376" s="31"/>
      <c r="D376" s="26" t="n">
        <f aca="false">D377+D378+D379</f>
        <v>4383.5</v>
      </c>
      <c r="E376" s="26" t="n">
        <f aca="false">E377+E378+E379</f>
        <v>4383.5</v>
      </c>
      <c r="F376" s="26" t="n">
        <f aca="false">F377+F378+F379</f>
        <v>0</v>
      </c>
      <c r="G376" s="26" t="n">
        <f aca="false">G377+G378+G379</f>
        <v>0</v>
      </c>
      <c r="H376" s="32" t="n">
        <f aca="false">H377+H378+H379</f>
        <v>0</v>
      </c>
      <c r="I376" s="32" t="n">
        <f aca="false">I377+I378+I379</f>
        <v>0</v>
      </c>
      <c r="J376" s="26" t="n">
        <f aca="false">J377+J378+J379</f>
        <v>0</v>
      </c>
      <c r="K376" s="33" t="n">
        <f aca="false">K377+K378+K379</f>
        <v>0</v>
      </c>
      <c r="L376" s="26" t="n">
        <f aca="false">L377+L378+L379</f>
        <v>0</v>
      </c>
      <c r="M376" s="26" t="n">
        <f aca="false">M377+M378+M379</f>
        <v>0</v>
      </c>
      <c r="N376" s="26" t="n">
        <f aca="false">N377+N378+N379</f>
        <v>0</v>
      </c>
      <c r="O376" s="26" t="n">
        <f aca="false">O377+O378+O379</f>
        <v>0</v>
      </c>
      <c r="P376" s="26" t="n">
        <f aca="false">P377+P378+P379</f>
        <v>0</v>
      </c>
      <c r="Q376" s="26" t="n">
        <f aca="false">Q377+Q378+Q379</f>
        <v>0</v>
      </c>
      <c r="R376" s="26" t="n">
        <f aca="false">R377+R378+R379</f>
        <v>0</v>
      </c>
      <c r="S376" s="26" t="n">
        <f aca="false">S377+S378+S379</f>
        <v>0</v>
      </c>
      <c r="T376" s="26" t="n">
        <f aca="false">T377+T378+T379</f>
        <v>0</v>
      </c>
      <c r="U376" s="26" t="n">
        <f aca="false">U377+U378+U379</f>
        <v>0</v>
      </c>
      <c r="V376" s="26" t="n">
        <f aca="false">V377+V378+V379</f>
        <v>0</v>
      </c>
      <c r="W376" s="26" t="n">
        <f aca="false">W377+W378+W379</f>
        <v>0</v>
      </c>
      <c r="X376" s="26" t="n">
        <f aca="false">X377+X378+X379</f>
        <v>4383.5</v>
      </c>
      <c r="Y376" s="26" t="n">
        <f aca="false">Y377+Y378+Y379</f>
        <v>4383.5</v>
      </c>
    </row>
    <row r="377" customFormat="false" ht="38.25" hidden="false" customHeight="false" outlineLevel="0" collapsed="false">
      <c r="A377" s="27" t="s">
        <v>82</v>
      </c>
      <c r="B377" s="31" t="s">
        <v>412</v>
      </c>
      <c r="C377" s="31" t="n">
        <v>100</v>
      </c>
      <c r="D377" s="26" t="n">
        <f aca="false">F377+H377+J377+L377+N377+P377+R377+T377+V377+X377</f>
        <v>4022</v>
      </c>
      <c r="E377" s="26" t="n">
        <f aca="false">G377+I377+K377+M377+O377+Q377+S377+U377+W377+Y377</f>
        <v>4022</v>
      </c>
      <c r="F377" s="44"/>
      <c r="G377" s="44"/>
      <c r="H377" s="45"/>
      <c r="I377" s="45"/>
      <c r="J377" s="44"/>
      <c r="K377" s="46"/>
      <c r="L377" s="44"/>
      <c r="M377" s="44"/>
      <c r="N377" s="44"/>
      <c r="O377" s="44"/>
      <c r="P377" s="44"/>
      <c r="Q377" s="44"/>
      <c r="R377" s="44"/>
      <c r="S377" s="44"/>
      <c r="T377" s="44"/>
      <c r="U377" s="44"/>
      <c r="V377" s="44"/>
      <c r="W377" s="44"/>
      <c r="X377" s="44" t="n">
        <v>4022</v>
      </c>
      <c r="Y377" s="39" t="n">
        <v>4022</v>
      </c>
    </row>
    <row r="378" customFormat="false" ht="25.5" hidden="false" customHeight="false" outlineLevel="0" collapsed="false">
      <c r="A378" s="27" t="s">
        <v>41</v>
      </c>
      <c r="B378" s="31" t="s">
        <v>412</v>
      </c>
      <c r="C378" s="31" t="n">
        <v>200</v>
      </c>
      <c r="D378" s="26" t="n">
        <f aca="false">F378+H378+J378+L378+N378+P378+R378+T378+V378+X378</f>
        <v>356.5</v>
      </c>
      <c r="E378" s="26" t="n">
        <f aca="false">G378+I378+K378+M378+O378+Q378+S378+U378+W378+Y378</f>
        <v>356.5</v>
      </c>
      <c r="F378" s="44"/>
      <c r="G378" s="44"/>
      <c r="H378" s="45"/>
      <c r="I378" s="45"/>
      <c r="J378" s="44"/>
      <c r="K378" s="46"/>
      <c r="L378" s="44"/>
      <c r="M378" s="44"/>
      <c r="N378" s="44"/>
      <c r="O378" s="44"/>
      <c r="P378" s="44"/>
      <c r="Q378" s="44"/>
      <c r="R378" s="44"/>
      <c r="S378" s="44"/>
      <c r="T378" s="44"/>
      <c r="U378" s="44"/>
      <c r="V378" s="44"/>
      <c r="W378" s="44"/>
      <c r="X378" s="44" t="n">
        <v>356.5</v>
      </c>
      <c r="Y378" s="39" t="n">
        <v>356.5</v>
      </c>
    </row>
    <row r="379" customFormat="false" ht="12.75" hidden="false" customHeight="false" outlineLevel="0" collapsed="false">
      <c r="A379" s="27" t="s">
        <v>83</v>
      </c>
      <c r="B379" s="31" t="s">
        <v>412</v>
      </c>
      <c r="C379" s="31" t="n">
        <v>800</v>
      </c>
      <c r="D379" s="26" t="n">
        <f aca="false">F379+H379+J379+L379+N379+P379+R379+T379+V379+X379</f>
        <v>5</v>
      </c>
      <c r="E379" s="26" t="n">
        <f aca="false">G379+I379+K379+M379+O379+Q379+S379+U379+W379+Y379</f>
        <v>5</v>
      </c>
      <c r="F379" s="34"/>
      <c r="G379" s="34"/>
      <c r="H379" s="35"/>
      <c r="I379" s="35"/>
      <c r="J379" s="36"/>
      <c r="K379" s="37"/>
      <c r="L379" s="36"/>
      <c r="M379" s="36"/>
      <c r="N379" s="36"/>
      <c r="O379" s="36"/>
      <c r="P379" s="36"/>
      <c r="Q379" s="36"/>
      <c r="R379" s="36"/>
      <c r="S379" s="36"/>
      <c r="T379" s="36"/>
      <c r="U379" s="36"/>
      <c r="V379" s="36"/>
      <c r="W379" s="36"/>
      <c r="X379" s="36" t="n">
        <v>5</v>
      </c>
      <c r="Y379" s="38" t="n">
        <v>5</v>
      </c>
    </row>
    <row r="380" customFormat="false" ht="27" hidden="false" customHeight="true" outlineLevel="0" collapsed="false">
      <c r="A380" s="56" t="s">
        <v>413</v>
      </c>
      <c r="B380" s="31" t="s">
        <v>414</v>
      </c>
      <c r="C380" s="31"/>
      <c r="D380" s="26" t="n">
        <f aca="false">D381</f>
        <v>3263.9</v>
      </c>
      <c r="E380" s="26" t="n">
        <f aca="false">E381</f>
        <v>3263.9</v>
      </c>
      <c r="F380" s="28" t="n">
        <f aca="false">F381</f>
        <v>0</v>
      </c>
      <c r="G380" s="28" t="n">
        <f aca="false">G381</f>
        <v>0</v>
      </c>
      <c r="H380" s="29" t="n">
        <f aca="false">H381</f>
        <v>0</v>
      </c>
      <c r="I380" s="29" t="n">
        <f aca="false">I381</f>
        <v>0</v>
      </c>
      <c r="J380" s="28" t="n">
        <f aca="false">J381</f>
        <v>0</v>
      </c>
      <c r="K380" s="30" t="n">
        <f aca="false">K381</f>
        <v>0</v>
      </c>
      <c r="L380" s="28" t="n">
        <f aca="false">L381</f>
        <v>0</v>
      </c>
      <c r="M380" s="28" t="n">
        <f aca="false">M381</f>
        <v>0</v>
      </c>
      <c r="N380" s="28" t="n">
        <f aca="false">N381</f>
        <v>0</v>
      </c>
      <c r="O380" s="28" t="n">
        <f aca="false">O381</f>
        <v>0</v>
      </c>
      <c r="P380" s="28" t="n">
        <f aca="false">P381</f>
        <v>0</v>
      </c>
      <c r="Q380" s="28" t="n">
        <f aca="false">Q381</f>
        <v>0</v>
      </c>
      <c r="R380" s="28" t="n">
        <f aca="false">R381</f>
        <v>0</v>
      </c>
      <c r="S380" s="28" t="n">
        <f aca="false">S381</f>
        <v>0</v>
      </c>
      <c r="T380" s="28" t="n">
        <f aca="false">T381</f>
        <v>0</v>
      </c>
      <c r="U380" s="28" t="n">
        <f aca="false">U381</f>
        <v>0</v>
      </c>
      <c r="V380" s="28" t="n">
        <f aca="false">V381</f>
        <v>0</v>
      </c>
      <c r="W380" s="28" t="n">
        <f aca="false">W381</f>
        <v>0</v>
      </c>
      <c r="X380" s="28" t="n">
        <f aca="false">X381</f>
        <v>3263.9</v>
      </c>
      <c r="Y380" s="28" t="n">
        <f aca="false">Y381</f>
        <v>3263.9</v>
      </c>
    </row>
    <row r="381" customFormat="false" ht="12.75" hidden="false" customHeight="false" outlineLevel="0" collapsed="false">
      <c r="A381" s="27" t="s">
        <v>80</v>
      </c>
      <c r="B381" s="31" t="s">
        <v>415</v>
      </c>
      <c r="C381" s="31"/>
      <c r="D381" s="26" t="n">
        <f aca="false">D382+D383+D384</f>
        <v>3263.9</v>
      </c>
      <c r="E381" s="26" t="n">
        <f aca="false">E382+E383+E384</f>
        <v>3263.9</v>
      </c>
      <c r="F381" s="26" t="n">
        <f aca="false">F382+F383+F384</f>
        <v>0</v>
      </c>
      <c r="G381" s="26" t="n">
        <f aca="false">G382+G383+G384</f>
        <v>0</v>
      </c>
      <c r="H381" s="32" t="n">
        <f aca="false">H382+H383+H384</f>
        <v>0</v>
      </c>
      <c r="I381" s="32" t="n">
        <f aca="false">I382+I383+I384</f>
        <v>0</v>
      </c>
      <c r="J381" s="26" t="n">
        <f aca="false">J382+J383+J384</f>
        <v>0</v>
      </c>
      <c r="K381" s="33" t="n">
        <f aca="false">K382+K383+K384</f>
        <v>0</v>
      </c>
      <c r="L381" s="26" t="n">
        <f aca="false">L382+L383+L384</f>
        <v>0</v>
      </c>
      <c r="M381" s="26" t="n">
        <f aca="false">M382+M383+M384</f>
        <v>0</v>
      </c>
      <c r="N381" s="26" t="n">
        <f aca="false">N382+N383+N384</f>
        <v>0</v>
      </c>
      <c r="O381" s="26" t="n">
        <f aca="false">O382+O383+O384</f>
        <v>0</v>
      </c>
      <c r="P381" s="26" t="n">
        <f aca="false">P382+P383+P384</f>
        <v>0</v>
      </c>
      <c r="Q381" s="26" t="n">
        <f aca="false">Q382+Q383+Q384</f>
        <v>0</v>
      </c>
      <c r="R381" s="26" t="n">
        <f aca="false">R382+R383+R384</f>
        <v>0</v>
      </c>
      <c r="S381" s="26" t="n">
        <f aca="false">S382+S383+S384</f>
        <v>0</v>
      </c>
      <c r="T381" s="26" t="n">
        <f aca="false">T382+T383+T384</f>
        <v>0</v>
      </c>
      <c r="U381" s="26" t="n">
        <f aca="false">U382+U383+U384</f>
        <v>0</v>
      </c>
      <c r="V381" s="26" t="n">
        <f aca="false">V382+V383+V384</f>
        <v>0</v>
      </c>
      <c r="W381" s="26" t="n">
        <f aca="false">W382+W383+W384</f>
        <v>0</v>
      </c>
      <c r="X381" s="26" t="n">
        <f aca="false">X382+X383+X384</f>
        <v>3263.9</v>
      </c>
      <c r="Y381" s="26" t="n">
        <f aca="false">Y382+Y383+Y384</f>
        <v>3263.9</v>
      </c>
    </row>
    <row r="382" customFormat="false" ht="38.25" hidden="false" customHeight="false" outlineLevel="0" collapsed="false">
      <c r="A382" s="27" t="s">
        <v>82</v>
      </c>
      <c r="B382" s="31" t="s">
        <v>415</v>
      </c>
      <c r="C382" s="31" t="n">
        <v>100</v>
      </c>
      <c r="D382" s="26" t="n">
        <f aca="false">F382+H382+J382+L382+N382+P382+R382+T382+V382+X382</f>
        <v>3006.9</v>
      </c>
      <c r="E382" s="26" t="n">
        <f aca="false">G382+I382+K382+M382+O382+Q382+S382+U382+W382+Y382</f>
        <v>3006.9</v>
      </c>
      <c r="F382" s="34"/>
      <c r="G382" s="34"/>
      <c r="H382" s="35"/>
      <c r="I382" s="35"/>
      <c r="J382" s="36"/>
      <c r="K382" s="37"/>
      <c r="L382" s="36"/>
      <c r="M382" s="36"/>
      <c r="N382" s="36"/>
      <c r="O382" s="36"/>
      <c r="P382" s="36"/>
      <c r="Q382" s="36"/>
      <c r="R382" s="36"/>
      <c r="S382" s="36"/>
      <c r="T382" s="36"/>
      <c r="U382" s="36"/>
      <c r="V382" s="36"/>
      <c r="W382" s="36"/>
      <c r="X382" s="36" t="n">
        <v>3006.9</v>
      </c>
      <c r="Y382" s="38" t="n">
        <v>3006.9</v>
      </c>
    </row>
    <row r="383" customFormat="false" ht="27" hidden="false" customHeight="true" outlineLevel="0" collapsed="false">
      <c r="A383" s="27" t="s">
        <v>41</v>
      </c>
      <c r="B383" s="31" t="s">
        <v>415</v>
      </c>
      <c r="C383" s="31" t="n">
        <v>200</v>
      </c>
      <c r="D383" s="26" t="n">
        <f aca="false">F383+H383+J383+L383+N383+P383+R383+T383+V383+X383</f>
        <v>216.7</v>
      </c>
      <c r="E383" s="26" t="n">
        <f aca="false">G383+I383+K383+M383+O383+Q383+S383+U383+W383+Y383</f>
        <v>216.7</v>
      </c>
      <c r="F383" s="34"/>
      <c r="G383" s="34"/>
      <c r="H383" s="35"/>
      <c r="I383" s="35"/>
      <c r="J383" s="36"/>
      <c r="K383" s="37"/>
      <c r="L383" s="36"/>
      <c r="M383" s="36"/>
      <c r="N383" s="36"/>
      <c r="O383" s="36"/>
      <c r="P383" s="36"/>
      <c r="Q383" s="36"/>
      <c r="R383" s="36"/>
      <c r="S383" s="36"/>
      <c r="T383" s="36"/>
      <c r="U383" s="36"/>
      <c r="V383" s="36"/>
      <c r="W383" s="36"/>
      <c r="X383" s="36" t="n">
        <v>216.7</v>
      </c>
      <c r="Y383" s="38" t="n">
        <v>216.7</v>
      </c>
    </row>
    <row r="384" customFormat="false" ht="12.75" hidden="false" customHeight="false" outlineLevel="0" collapsed="false">
      <c r="A384" s="27" t="s">
        <v>83</v>
      </c>
      <c r="B384" s="31" t="s">
        <v>415</v>
      </c>
      <c r="C384" s="31" t="n">
        <v>800</v>
      </c>
      <c r="D384" s="26" t="n">
        <f aca="false">F384+H384+J384+L384+N384+P384+R384+T384+V384+X384</f>
        <v>40.3</v>
      </c>
      <c r="E384" s="26" t="n">
        <f aca="false">G384+I384+K384+M384+O384+Q384+S384+U384+W384+Y384</f>
        <v>40.3</v>
      </c>
      <c r="F384" s="34"/>
      <c r="G384" s="34"/>
      <c r="H384" s="35"/>
      <c r="I384" s="35"/>
      <c r="J384" s="36"/>
      <c r="K384" s="37"/>
      <c r="L384" s="36"/>
      <c r="M384" s="36"/>
      <c r="N384" s="36"/>
      <c r="O384" s="36"/>
      <c r="P384" s="36"/>
      <c r="Q384" s="36"/>
      <c r="R384" s="36"/>
      <c r="S384" s="36"/>
      <c r="T384" s="36"/>
      <c r="U384" s="36"/>
      <c r="V384" s="36"/>
      <c r="W384" s="36"/>
      <c r="X384" s="36" t="n">
        <v>40.3</v>
      </c>
      <c r="Y384" s="38" t="n">
        <v>40.3</v>
      </c>
    </row>
    <row r="385" customFormat="false" ht="25.5" hidden="false" customHeight="false" outlineLevel="0" collapsed="false">
      <c r="A385" s="89" t="s">
        <v>416</v>
      </c>
      <c r="B385" s="59" t="s">
        <v>417</v>
      </c>
      <c r="C385" s="59"/>
      <c r="D385" s="21" t="n">
        <f aca="false">D386</f>
        <v>4150</v>
      </c>
      <c r="E385" s="21" t="n">
        <f aca="false">E386</f>
        <v>4150</v>
      </c>
      <c r="F385" s="21" t="n">
        <f aca="false">F386</f>
        <v>0</v>
      </c>
      <c r="G385" s="21" t="n">
        <f aca="false">G386</f>
        <v>0</v>
      </c>
      <c r="H385" s="22" t="n">
        <f aca="false">H386</f>
        <v>4150</v>
      </c>
      <c r="I385" s="22" t="n">
        <f aca="false">I386</f>
        <v>4150</v>
      </c>
      <c r="J385" s="21" t="n">
        <f aca="false">J386</f>
        <v>0</v>
      </c>
      <c r="K385" s="23" t="n">
        <f aca="false">K386</f>
        <v>0</v>
      </c>
      <c r="L385" s="21" t="n">
        <f aca="false">L386</f>
        <v>0</v>
      </c>
      <c r="M385" s="21" t="n">
        <f aca="false">M386</f>
        <v>0</v>
      </c>
      <c r="N385" s="21" t="n">
        <f aca="false">N386</f>
        <v>0</v>
      </c>
      <c r="O385" s="21" t="n">
        <f aca="false">O386</f>
        <v>0</v>
      </c>
      <c r="P385" s="21" t="n">
        <f aca="false">P386</f>
        <v>0</v>
      </c>
      <c r="Q385" s="21" t="n">
        <f aca="false">Q386</f>
        <v>0</v>
      </c>
      <c r="R385" s="21" t="n">
        <f aca="false">R386</f>
        <v>0</v>
      </c>
      <c r="S385" s="21" t="n">
        <f aca="false">S386</f>
        <v>0</v>
      </c>
      <c r="T385" s="21" t="n">
        <f aca="false">T386</f>
        <v>0</v>
      </c>
      <c r="U385" s="21" t="n">
        <f aca="false">U386</f>
        <v>0</v>
      </c>
      <c r="V385" s="21" t="n">
        <f aca="false">V386</f>
        <v>0</v>
      </c>
      <c r="W385" s="21" t="n">
        <f aca="false">W386</f>
        <v>0</v>
      </c>
      <c r="X385" s="21" t="n">
        <f aca="false">X386</f>
        <v>0</v>
      </c>
      <c r="Y385" s="21" t="n">
        <f aca="false">Y386</f>
        <v>0</v>
      </c>
    </row>
    <row r="386" customFormat="false" ht="38.25" hidden="false" customHeight="false" outlineLevel="0" collapsed="false">
      <c r="A386" s="90" t="s">
        <v>418</v>
      </c>
      <c r="B386" s="31" t="s">
        <v>419</v>
      </c>
      <c r="C386" s="59"/>
      <c r="D386" s="26" t="n">
        <f aca="false">D387+D390</f>
        <v>4150</v>
      </c>
      <c r="E386" s="26" t="n">
        <f aca="false">E387+E390</f>
        <v>4150</v>
      </c>
      <c r="F386" s="28" t="n">
        <f aca="false">F387+F390</f>
        <v>0</v>
      </c>
      <c r="G386" s="28" t="n">
        <f aca="false">G387+G390</f>
        <v>0</v>
      </c>
      <c r="H386" s="29" t="n">
        <f aca="false">H387+H390</f>
        <v>4150</v>
      </c>
      <c r="I386" s="29" t="n">
        <f aca="false">I387+I390</f>
        <v>4150</v>
      </c>
      <c r="J386" s="28" t="n">
        <f aca="false">J387+J390</f>
        <v>0</v>
      </c>
      <c r="K386" s="30" t="n">
        <f aca="false">K387+K390</f>
        <v>0</v>
      </c>
      <c r="L386" s="28" t="n">
        <f aca="false">L387+L390</f>
        <v>0</v>
      </c>
      <c r="M386" s="28" t="n">
        <f aca="false">M387+M390</f>
        <v>0</v>
      </c>
      <c r="N386" s="28" t="n">
        <f aca="false">N387+N390</f>
        <v>0</v>
      </c>
      <c r="O386" s="28" t="n">
        <f aca="false">O387+O390</f>
        <v>0</v>
      </c>
      <c r="P386" s="28" t="n">
        <f aca="false">P387+P390</f>
        <v>0</v>
      </c>
      <c r="Q386" s="28" t="n">
        <f aca="false">Q387+Q390</f>
        <v>0</v>
      </c>
      <c r="R386" s="28" t="n">
        <f aca="false">R387+R390</f>
        <v>0</v>
      </c>
      <c r="S386" s="28" t="n">
        <f aca="false">S387+S390</f>
        <v>0</v>
      </c>
      <c r="T386" s="28" t="n">
        <f aca="false">T387+T390</f>
        <v>0</v>
      </c>
      <c r="U386" s="28" t="n">
        <f aca="false">U387+U390</f>
        <v>0</v>
      </c>
      <c r="V386" s="28" t="n">
        <f aca="false">V387+V390</f>
        <v>0</v>
      </c>
      <c r="W386" s="28" t="n">
        <f aca="false">W387+W390</f>
        <v>0</v>
      </c>
      <c r="X386" s="28" t="n">
        <f aca="false">X387+X390</f>
        <v>0</v>
      </c>
      <c r="Y386" s="28" t="n">
        <f aca="false">Y387+Y390</f>
        <v>0</v>
      </c>
    </row>
    <row r="387" customFormat="false" ht="15.75" hidden="false" customHeight="true" outlineLevel="0" collapsed="false">
      <c r="A387" s="88" t="s">
        <v>420</v>
      </c>
      <c r="B387" s="31" t="s">
        <v>421</v>
      </c>
      <c r="C387" s="31"/>
      <c r="D387" s="26" t="n">
        <f aca="false">D388</f>
        <v>2150</v>
      </c>
      <c r="E387" s="26" t="n">
        <f aca="false">E388</f>
        <v>2150</v>
      </c>
      <c r="F387" s="28" t="n">
        <f aca="false">F388</f>
        <v>0</v>
      </c>
      <c r="G387" s="28" t="n">
        <f aca="false">G388</f>
        <v>0</v>
      </c>
      <c r="H387" s="29" t="n">
        <f aca="false">H388</f>
        <v>2150</v>
      </c>
      <c r="I387" s="29" t="n">
        <f aca="false">I388</f>
        <v>2150</v>
      </c>
      <c r="J387" s="28" t="n">
        <f aca="false">J388</f>
        <v>0</v>
      </c>
      <c r="K387" s="30" t="n">
        <f aca="false">K388</f>
        <v>0</v>
      </c>
      <c r="L387" s="28" t="n">
        <f aca="false">L388</f>
        <v>0</v>
      </c>
      <c r="M387" s="28" t="n">
        <f aca="false">M388</f>
        <v>0</v>
      </c>
      <c r="N387" s="28" t="n">
        <f aca="false">N388</f>
        <v>0</v>
      </c>
      <c r="O387" s="28" t="n">
        <f aca="false">O388</f>
        <v>0</v>
      </c>
      <c r="P387" s="28" t="n">
        <f aca="false">P388</f>
        <v>0</v>
      </c>
      <c r="Q387" s="28" t="n">
        <f aca="false">Q388</f>
        <v>0</v>
      </c>
      <c r="R387" s="28" t="n">
        <f aca="false">R388</f>
        <v>0</v>
      </c>
      <c r="S387" s="28" t="n">
        <f aca="false">S388</f>
        <v>0</v>
      </c>
      <c r="T387" s="28" t="n">
        <f aca="false">T388</f>
        <v>0</v>
      </c>
      <c r="U387" s="28" t="n">
        <f aca="false">U388</f>
        <v>0</v>
      </c>
      <c r="V387" s="28" t="n">
        <f aca="false">V388</f>
        <v>0</v>
      </c>
      <c r="W387" s="28" t="n">
        <f aca="false">W388</f>
        <v>0</v>
      </c>
      <c r="X387" s="28" t="n">
        <f aca="false">X388</f>
        <v>0</v>
      </c>
      <c r="Y387" s="28" t="n">
        <f aca="false">Y388</f>
        <v>0</v>
      </c>
    </row>
    <row r="388" customFormat="false" ht="39.75" hidden="false" customHeight="true" outlineLevel="0" collapsed="false">
      <c r="A388" s="88" t="s">
        <v>422</v>
      </c>
      <c r="B388" s="31" t="s">
        <v>423</v>
      </c>
      <c r="C388" s="91"/>
      <c r="D388" s="26" t="n">
        <f aca="false">D389</f>
        <v>2150</v>
      </c>
      <c r="E388" s="26" t="n">
        <f aca="false">E389</f>
        <v>2150</v>
      </c>
      <c r="F388" s="26" t="n">
        <f aca="false">F389</f>
        <v>0</v>
      </c>
      <c r="G388" s="26" t="n">
        <f aca="false">G389</f>
        <v>0</v>
      </c>
      <c r="H388" s="32" t="n">
        <f aca="false">H389</f>
        <v>2150</v>
      </c>
      <c r="I388" s="32" t="n">
        <f aca="false">I389</f>
        <v>2150</v>
      </c>
      <c r="J388" s="26" t="n">
        <f aca="false">J389</f>
        <v>0</v>
      </c>
      <c r="K388" s="33" t="n">
        <f aca="false">K389</f>
        <v>0</v>
      </c>
      <c r="L388" s="26" t="n">
        <f aca="false">L389</f>
        <v>0</v>
      </c>
      <c r="M388" s="26" t="n">
        <f aca="false">M389</f>
        <v>0</v>
      </c>
      <c r="N388" s="26" t="n">
        <f aca="false">N389</f>
        <v>0</v>
      </c>
      <c r="O388" s="26" t="n">
        <f aca="false">O389</f>
        <v>0</v>
      </c>
      <c r="P388" s="26" t="n">
        <f aca="false">P389</f>
        <v>0</v>
      </c>
      <c r="Q388" s="26" t="n">
        <f aca="false">Q389</f>
        <v>0</v>
      </c>
      <c r="R388" s="26" t="n">
        <f aca="false">R389</f>
        <v>0</v>
      </c>
      <c r="S388" s="26" t="n">
        <f aca="false">S389</f>
        <v>0</v>
      </c>
      <c r="T388" s="26" t="n">
        <f aca="false">T389</f>
        <v>0</v>
      </c>
      <c r="U388" s="26" t="n">
        <f aca="false">U389</f>
        <v>0</v>
      </c>
      <c r="V388" s="26" t="n">
        <f aca="false">V389</f>
        <v>0</v>
      </c>
      <c r="W388" s="26" t="n">
        <f aca="false">W389</f>
        <v>0</v>
      </c>
      <c r="X388" s="26" t="n">
        <f aca="false">X389</f>
        <v>0</v>
      </c>
      <c r="Y388" s="26" t="n">
        <f aca="false">Y389</f>
        <v>0</v>
      </c>
    </row>
    <row r="389" customFormat="false" ht="26.25" hidden="false" customHeight="true" outlineLevel="0" collapsed="false">
      <c r="A389" s="27" t="s">
        <v>41</v>
      </c>
      <c r="B389" s="31" t="s">
        <v>423</v>
      </c>
      <c r="C389" s="31" t="n">
        <v>200</v>
      </c>
      <c r="D389" s="26" t="n">
        <f aca="false">F389+H389+J389+L389+N389+P389+R389+T389+V389+X389</f>
        <v>2150</v>
      </c>
      <c r="E389" s="26" t="n">
        <f aca="false">G389+I389+K389+M389+O389+Q389+S389+U389+W389+Y389</f>
        <v>2150</v>
      </c>
      <c r="F389" s="34"/>
      <c r="G389" s="34"/>
      <c r="H389" s="35" t="n">
        <v>2150</v>
      </c>
      <c r="I389" s="35" t="n">
        <v>2150</v>
      </c>
      <c r="J389" s="36"/>
      <c r="K389" s="37"/>
      <c r="L389" s="36"/>
      <c r="M389" s="36"/>
      <c r="N389" s="36"/>
      <c r="O389" s="36"/>
      <c r="P389" s="36"/>
      <c r="Q389" s="36"/>
      <c r="R389" s="36"/>
      <c r="S389" s="36"/>
      <c r="T389" s="36"/>
      <c r="U389" s="36"/>
      <c r="V389" s="36"/>
      <c r="W389" s="36"/>
      <c r="X389" s="36"/>
      <c r="Y389" s="38"/>
    </row>
    <row r="390" customFormat="false" ht="25.5" hidden="false" customHeight="false" outlineLevel="0" collapsed="false">
      <c r="A390" s="90" t="s">
        <v>424</v>
      </c>
      <c r="B390" s="31" t="s">
        <v>425</v>
      </c>
      <c r="C390" s="31"/>
      <c r="D390" s="26" t="n">
        <f aca="false">D391</f>
        <v>2000</v>
      </c>
      <c r="E390" s="26" t="n">
        <f aca="false">E391</f>
        <v>2000</v>
      </c>
      <c r="F390" s="28" t="n">
        <f aca="false">F391</f>
        <v>0</v>
      </c>
      <c r="G390" s="28" t="n">
        <f aca="false">G391</f>
        <v>0</v>
      </c>
      <c r="H390" s="29" t="n">
        <f aca="false">H391</f>
        <v>2000</v>
      </c>
      <c r="I390" s="29" t="n">
        <f aca="false">I391</f>
        <v>2000</v>
      </c>
      <c r="J390" s="28" t="n">
        <f aca="false">J391</f>
        <v>0</v>
      </c>
      <c r="K390" s="30" t="n">
        <f aca="false">K391</f>
        <v>0</v>
      </c>
      <c r="L390" s="28" t="n">
        <f aca="false">L391</f>
        <v>0</v>
      </c>
      <c r="M390" s="28" t="n">
        <f aca="false">M391</f>
        <v>0</v>
      </c>
      <c r="N390" s="28" t="n">
        <f aca="false">N391</f>
        <v>0</v>
      </c>
      <c r="O390" s="28" t="n">
        <f aca="false">O391</f>
        <v>0</v>
      </c>
      <c r="P390" s="28" t="n">
        <f aca="false">P391</f>
        <v>0</v>
      </c>
      <c r="Q390" s="28" t="n">
        <f aca="false">Q391</f>
        <v>0</v>
      </c>
      <c r="R390" s="28" t="n">
        <f aca="false">R391</f>
        <v>0</v>
      </c>
      <c r="S390" s="28" t="n">
        <f aca="false">S391</f>
        <v>0</v>
      </c>
      <c r="T390" s="28" t="n">
        <f aca="false">T391</f>
        <v>0</v>
      </c>
      <c r="U390" s="28" t="n">
        <f aca="false">U391</f>
        <v>0</v>
      </c>
      <c r="V390" s="28" t="n">
        <f aca="false">V391</f>
        <v>0</v>
      </c>
      <c r="W390" s="28" t="n">
        <f aca="false">W391</f>
        <v>0</v>
      </c>
      <c r="X390" s="28" t="n">
        <f aca="false">X391</f>
        <v>0</v>
      </c>
      <c r="Y390" s="28" t="n">
        <f aca="false">Y391</f>
        <v>0</v>
      </c>
    </row>
    <row r="391" customFormat="false" ht="41.25" hidden="false" customHeight="true" outlineLevel="0" collapsed="false">
      <c r="A391" s="88" t="s">
        <v>422</v>
      </c>
      <c r="B391" s="31" t="s">
        <v>426</v>
      </c>
      <c r="C391" s="31"/>
      <c r="D391" s="26" t="n">
        <f aca="false">D392</f>
        <v>2000</v>
      </c>
      <c r="E391" s="26" t="n">
        <f aca="false">E392</f>
        <v>2000</v>
      </c>
      <c r="F391" s="26" t="n">
        <f aca="false">F392</f>
        <v>0</v>
      </c>
      <c r="G391" s="26" t="n">
        <f aca="false">G392</f>
        <v>0</v>
      </c>
      <c r="H391" s="32" t="n">
        <f aca="false">H392</f>
        <v>2000</v>
      </c>
      <c r="I391" s="32" t="n">
        <f aca="false">I392</f>
        <v>2000</v>
      </c>
      <c r="J391" s="26" t="n">
        <f aca="false">J392</f>
        <v>0</v>
      </c>
      <c r="K391" s="33" t="n">
        <f aca="false">K392</f>
        <v>0</v>
      </c>
      <c r="L391" s="26" t="n">
        <f aca="false">L392</f>
        <v>0</v>
      </c>
      <c r="M391" s="26" t="n">
        <f aca="false">M392</f>
        <v>0</v>
      </c>
      <c r="N391" s="26" t="n">
        <f aca="false">N392</f>
        <v>0</v>
      </c>
      <c r="O391" s="26" t="n">
        <f aca="false">O392</f>
        <v>0</v>
      </c>
      <c r="P391" s="26" t="n">
        <f aca="false">P392</f>
        <v>0</v>
      </c>
      <c r="Q391" s="26" t="n">
        <f aca="false">Q392</f>
        <v>0</v>
      </c>
      <c r="R391" s="26" t="n">
        <f aca="false">R392</f>
        <v>0</v>
      </c>
      <c r="S391" s="26" t="n">
        <f aca="false">S392</f>
        <v>0</v>
      </c>
      <c r="T391" s="26" t="n">
        <f aca="false">T392</f>
        <v>0</v>
      </c>
      <c r="U391" s="26" t="n">
        <f aca="false">U392</f>
        <v>0</v>
      </c>
      <c r="V391" s="26" t="n">
        <f aca="false">V392</f>
        <v>0</v>
      </c>
      <c r="W391" s="26" t="n">
        <f aca="false">W392</f>
        <v>0</v>
      </c>
      <c r="X391" s="26" t="n">
        <f aca="false">X392</f>
        <v>0</v>
      </c>
      <c r="Y391" s="26" t="n">
        <f aca="false">Y392</f>
        <v>0</v>
      </c>
    </row>
    <row r="392" customFormat="false" ht="28.5" hidden="false" customHeight="true" outlineLevel="0" collapsed="false">
      <c r="A392" s="27" t="s">
        <v>41</v>
      </c>
      <c r="B392" s="31" t="s">
        <v>426</v>
      </c>
      <c r="C392" s="31" t="n">
        <v>200</v>
      </c>
      <c r="D392" s="26" t="n">
        <f aca="false">F392+H392+J392+L392+N392+P392+R392+T392+V392+X392</f>
        <v>2000</v>
      </c>
      <c r="E392" s="26" t="n">
        <f aca="false">G392+I392+K392+M392+O392+Q392+S392+U392+W392+Y392</f>
        <v>2000</v>
      </c>
      <c r="F392" s="34"/>
      <c r="G392" s="34"/>
      <c r="H392" s="35" t="n">
        <v>2000</v>
      </c>
      <c r="I392" s="35" t="n">
        <v>2000</v>
      </c>
      <c r="J392" s="36"/>
      <c r="K392" s="37"/>
      <c r="L392" s="36"/>
      <c r="M392" s="36"/>
      <c r="N392" s="36"/>
      <c r="O392" s="36"/>
      <c r="P392" s="36"/>
      <c r="Q392" s="36"/>
      <c r="R392" s="36"/>
      <c r="S392" s="36"/>
      <c r="T392" s="36"/>
      <c r="U392" s="36"/>
      <c r="V392" s="36"/>
      <c r="W392" s="36"/>
      <c r="X392" s="36"/>
      <c r="Y392" s="38"/>
    </row>
    <row r="393" customFormat="false" ht="38.25" hidden="false" customHeight="false" outlineLevel="0" collapsed="false">
      <c r="A393" s="58" t="s">
        <v>427</v>
      </c>
      <c r="B393" s="19" t="s">
        <v>428</v>
      </c>
      <c r="C393" s="31"/>
      <c r="D393" s="21" t="n">
        <f aca="false">D394+D409</f>
        <v>14093.1</v>
      </c>
      <c r="E393" s="21" t="n">
        <f aca="false">E394+E409</f>
        <v>17835.7</v>
      </c>
      <c r="F393" s="21" t="n">
        <f aca="false">F394+F409</f>
        <v>0</v>
      </c>
      <c r="G393" s="21" t="n">
        <f aca="false">G394+G409</f>
        <v>0</v>
      </c>
      <c r="H393" s="22" t="n">
        <f aca="false">H394+H409</f>
        <v>0</v>
      </c>
      <c r="I393" s="22" t="n">
        <f aca="false">I394+I409</f>
        <v>0</v>
      </c>
      <c r="J393" s="21" t="n">
        <f aca="false">J394+J409</f>
        <v>0</v>
      </c>
      <c r="K393" s="23" t="n">
        <f aca="false">K394+K409</f>
        <v>0</v>
      </c>
      <c r="L393" s="21" t="n">
        <f aca="false">L394+L409</f>
        <v>0</v>
      </c>
      <c r="M393" s="21" t="n">
        <f aca="false">M394+M409</f>
        <v>0</v>
      </c>
      <c r="N393" s="21" t="n">
        <f aca="false">N394+N409</f>
        <v>14093.1</v>
      </c>
      <c r="O393" s="21" t="n">
        <f aca="false">O394+O409</f>
        <v>17835.7</v>
      </c>
      <c r="P393" s="21" t="n">
        <f aca="false">P394+P409</f>
        <v>0</v>
      </c>
      <c r="Q393" s="21" t="n">
        <f aca="false">Q394+Q409</f>
        <v>0</v>
      </c>
      <c r="R393" s="21" t="n">
        <f aca="false">R394+R409</f>
        <v>0</v>
      </c>
      <c r="S393" s="21" t="n">
        <f aca="false">S394+S409</f>
        <v>0</v>
      </c>
      <c r="T393" s="21" t="n">
        <f aca="false">T394+T409</f>
        <v>0</v>
      </c>
      <c r="U393" s="21" t="n">
        <f aca="false">U394+U409</f>
        <v>0</v>
      </c>
      <c r="V393" s="21" t="n">
        <f aca="false">V394+V409</f>
        <v>0</v>
      </c>
      <c r="W393" s="21" t="n">
        <f aca="false">W394+W409</f>
        <v>0</v>
      </c>
      <c r="X393" s="21" t="n">
        <f aca="false">X394+X409</f>
        <v>0</v>
      </c>
      <c r="Y393" s="21" t="n">
        <f aca="false">Y394+Y409</f>
        <v>0</v>
      </c>
    </row>
    <row r="394" customFormat="false" ht="51.75" hidden="false" customHeight="true" outlineLevel="0" collapsed="false">
      <c r="A394" s="27" t="s">
        <v>429</v>
      </c>
      <c r="B394" s="43" t="s">
        <v>430</v>
      </c>
      <c r="C394" s="31"/>
      <c r="D394" s="26" t="n">
        <f aca="false">D395+D403+D406</f>
        <v>13893.1</v>
      </c>
      <c r="E394" s="26" t="n">
        <f aca="false">E395+E403+E406</f>
        <v>17635.7</v>
      </c>
      <c r="F394" s="28" t="n">
        <f aca="false">F395+F403+F406</f>
        <v>0</v>
      </c>
      <c r="G394" s="28" t="n">
        <f aca="false">G395+G403+G406</f>
        <v>0</v>
      </c>
      <c r="H394" s="29" t="n">
        <f aca="false">H395+H403+H406</f>
        <v>0</v>
      </c>
      <c r="I394" s="29" t="n">
        <f aca="false">I395+I403+I406</f>
        <v>0</v>
      </c>
      <c r="J394" s="28" t="n">
        <f aca="false">J395+J403+J406</f>
        <v>0</v>
      </c>
      <c r="K394" s="30" t="n">
        <f aca="false">K395+K403+K406</f>
        <v>0</v>
      </c>
      <c r="L394" s="28" t="n">
        <f aca="false">L395+L403+L406</f>
        <v>0</v>
      </c>
      <c r="M394" s="28" t="n">
        <f aca="false">M395+M403+M406</f>
        <v>0</v>
      </c>
      <c r="N394" s="28" t="n">
        <f aca="false">N395+N403+N406</f>
        <v>13893.1</v>
      </c>
      <c r="O394" s="28" t="n">
        <f aca="false">O395+O403+O406</f>
        <v>17635.7</v>
      </c>
      <c r="P394" s="28" t="n">
        <f aca="false">P395+P403+P406</f>
        <v>0</v>
      </c>
      <c r="Q394" s="28" t="n">
        <f aca="false">Q395+Q403+Q406</f>
        <v>0</v>
      </c>
      <c r="R394" s="28" t="n">
        <f aca="false">R395+R403+R406</f>
        <v>0</v>
      </c>
      <c r="S394" s="28" t="n">
        <f aca="false">S395+S403+S406</f>
        <v>0</v>
      </c>
      <c r="T394" s="28" t="n">
        <f aca="false">T395+T403+T406</f>
        <v>0</v>
      </c>
      <c r="U394" s="28" t="n">
        <f aca="false">U395+U403+U406</f>
        <v>0</v>
      </c>
      <c r="V394" s="28" t="n">
        <f aca="false">V395+V403+V406</f>
        <v>0</v>
      </c>
      <c r="W394" s="28" t="n">
        <f aca="false">W395+W403+W406</f>
        <v>0</v>
      </c>
      <c r="X394" s="28" t="n">
        <f aca="false">X395+X403+X406</f>
        <v>0</v>
      </c>
      <c r="Y394" s="28" t="n">
        <f aca="false">Y395+Y403+Y406</f>
        <v>0</v>
      </c>
    </row>
    <row r="395" customFormat="false" ht="12.75" hidden="false" customHeight="false" outlineLevel="0" collapsed="false">
      <c r="A395" s="27" t="s">
        <v>431</v>
      </c>
      <c r="B395" s="31" t="s">
        <v>432</v>
      </c>
      <c r="C395" s="31"/>
      <c r="D395" s="26" t="n">
        <f aca="false">D396+D400</f>
        <v>5959.2</v>
      </c>
      <c r="E395" s="26" t="n">
        <f aca="false">E396+E400</f>
        <v>5959.2</v>
      </c>
      <c r="F395" s="28" t="n">
        <f aca="false">F396+F400</f>
        <v>0</v>
      </c>
      <c r="G395" s="28" t="n">
        <f aca="false">G396+G400</f>
        <v>0</v>
      </c>
      <c r="H395" s="29" t="n">
        <f aca="false">H396+H400</f>
        <v>0</v>
      </c>
      <c r="I395" s="29" t="n">
        <f aca="false">I396+I400</f>
        <v>0</v>
      </c>
      <c r="J395" s="28" t="n">
        <f aca="false">J396+J400</f>
        <v>0</v>
      </c>
      <c r="K395" s="30" t="n">
        <f aca="false">K396+K400</f>
        <v>0</v>
      </c>
      <c r="L395" s="28" t="n">
        <f aca="false">L396+L400</f>
        <v>0</v>
      </c>
      <c r="M395" s="28" t="n">
        <f aca="false">M396+M400</f>
        <v>0</v>
      </c>
      <c r="N395" s="28" t="n">
        <f aca="false">N396+N400</f>
        <v>5959.2</v>
      </c>
      <c r="O395" s="28" t="n">
        <f aca="false">O396+O400</f>
        <v>5959.2</v>
      </c>
      <c r="P395" s="28" t="n">
        <f aca="false">P396+P400</f>
        <v>0</v>
      </c>
      <c r="Q395" s="28" t="n">
        <f aca="false">Q396+Q400</f>
        <v>0</v>
      </c>
      <c r="R395" s="28" t="n">
        <f aca="false">R396+R400</f>
        <v>0</v>
      </c>
      <c r="S395" s="28" t="n">
        <f aca="false">S396+S400</f>
        <v>0</v>
      </c>
      <c r="T395" s="28" t="n">
        <f aca="false">T396+T400</f>
        <v>0</v>
      </c>
      <c r="U395" s="28" t="n">
        <f aca="false">U396+U400</f>
        <v>0</v>
      </c>
      <c r="V395" s="28" t="n">
        <f aca="false">V396+V400</f>
        <v>0</v>
      </c>
      <c r="W395" s="28" t="n">
        <f aca="false">W396+W400</f>
        <v>0</v>
      </c>
      <c r="X395" s="28" t="n">
        <f aca="false">X396+X400</f>
        <v>0</v>
      </c>
      <c r="Y395" s="28" t="n">
        <f aca="false">Y396+Y400</f>
        <v>0</v>
      </c>
    </row>
    <row r="396" customFormat="false" ht="12.75" hidden="false" customHeight="false" outlineLevel="0" collapsed="false">
      <c r="A396" s="27" t="s">
        <v>310</v>
      </c>
      <c r="B396" s="31" t="s">
        <v>433</v>
      </c>
      <c r="C396" s="31"/>
      <c r="D396" s="26" t="n">
        <f aca="false">D397+D398+D399</f>
        <v>5235.6</v>
      </c>
      <c r="E396" s="26" t="n">
        <f aca="false">E397+E398+E399</f>
        <v>5235.6</v>
      </c>
      <c r="F396" s="26" t="n">
        <f aca="false">F397+F398+F399</f>
        <v>0</v>
      </c>
      <c r="G396" s="26" t="n">
        <f aca="false">G397+G398+G399</f>
        <v>0</v>
      </c>
      <c r="H396" s="32" t="n">
        <f aca="false">H397+H398+H399</f>
        <v>0</v>
      </c>
      <c r="I396" s="32" t="n">
        <f aca="false">I397+I398+I399</f>
        <v>0</v>
      </c>
      <c r="J396" s="26" t="n">
        <f aca="false">J397+J398+J399</f>
        <v>0</v>
      </c>
      <c r="K396" s="33" t="n">
        <f aca="false">K397+K398+K399</f>
        <v>0</v>
      </c>
      <c r="L396" s="26" t="n">
        <f aca="false">L397+L398+L399</f>
        <v>0</v>
      </c>
      <c r="M396" s="26" t="n">
        <f aca="false">M397+M398+M399</f>
        <v>0</v>
      </c>
      <c r="N396" s="26" t="n">
        <f aca="false">N397+N398+N399</f>
        <v>5235.6</v>
      </c>
      <c r="O396" s="26" t="n">
        <f aca="false">O397+O398+O399</f>
        <v>5235.6</v>
      </c>
      <c r="P396" s="26" t="n">
        <f aca="false">P397+P398+P399</f>
        <v>0</v>
      </c>
      <c r="Q396" s="26" t="n">
        <f aca="false">Q397+Q398+Q399</f>
        <v>0</v>
      </c>
      <c r="R396" s="26" t="n">
        <f aca="false">R397+R398+R399</f>
        <v>0</v>
      </c>
      <c r="S396" s="26" t="n">
        <f aca="false">S397+S398+S399</f>
        <v>0</v>
      </c>
      <c r="T396" s="26" t="n">
        <f aca="false">T397+T398+T399</f>
        <v>0</v>
      </c>
      <c r="U396" s="26" t="n">
        <f aca="false">U397+U398+U399</f>
        <v>0</v>
      </c>
      <c r="V396" s="26" t="n">
        <f aca="false">V397+V398+V399</f>
        <v>0</v>
      </c>
      <c r="W396" s="26" t="n">
        <f aca="false">W397+W398+W399</f>
        <v>0</v>
      </c>
      <c r="X396" s="26" t="n">
        <f aca="false">X397+X398+X399</f>
        <v>0</v>
      </c>
      <c r="Y396" s="26" t="n">
        <f aca="false">Y397+Y398+Y399</f>
        <v>0</v>
      </c>
    </row>
    <row r="397" customFormat="false" ht="38.25" hidden="false" customHeight="false" outlineLevel="0" collapsed="false">
      <c r="A397" s="27" t="s">
        <v>82</v>
      </c>
      <c r="B397" s="31" t="s">
        <v>433</v>
      </c>
      <c r="C397" s="31" t="n">
        <v>100</v>
      </c>
      <c r="D397" s="26" t="n">
        <f aca="false">F397+H397+J397+L397+N397+P397+R397+T397+V397+X397</f>
        <v>5027.3</v>
      </c>
      <c r="E397" s="26" t="n">
        <f aca="false">G397+I397+K397+M397+O397+Q397+S397+U397+W397+Y397</f>
        <v>5027.3</v>
      </c>
      <c r="F397" s="34"/>
      <c r="G397" s="34"/>
      <c r="H397" s="35"/>
      <c r="I397" s="35"/>
      <c r="J397" s="36"/>
      <c r="K397" s="37"/>
      <c r="L397" s="36"/>
      <c r="M397" s="36"/>
      <c r="N397" s="36" t="n">
        <v>5027.3</v>
      </c>
      <c r="O397" s="36" t="n">
        <v>5027.3</v>
      </c>
      <c r="P397" s="36"/>
      <c r="Q397" s="36"/>
      <c r="R397" s="36"/>
      <c r="S397" s="36"/>
      <c r="T397" s="36"/>
      <c r="U397" s="36"/>
      <c r="V397" s="36"/>
      <c r="W397" s="36"/>
      <c r="X397" s="36"/>
      <c r="Y397" s="38"/>
    </row>
    <row r="398" customFormat="false" ht="24" hidden="false" customHeight="true" outlineLevel="0" collapsed="false">
      <c r="A398" s="27" t="s">
        <v>41</v>
      </c>
      <c r="B398" s="31" t="s">
        <v>433</v>
      </c>
      <c r="C398" s="31" t="n">
        <v>200</v>
      </c>
      <c r="D398" s="26" t="n">
        <f aca="false">F398+H398+J398+L398+N398+P398+R398+T398+V398+X398</f>
        <v>207.8</v>
      </c>
      <c r="E398" s="26" t="n">
        <f aca="false">G398+I398+K398+M398+O398+Q398+S398+U398+W398+Y398</f>
        <v>207.8</v>
      </c>
      <c r="F398" s="34"/>
      <c r="G398" s="34"/>
      <c r="H398" s="35"/>
      <c r="I398" s="35"/>
      <c r="J398" s="36"/>
      <c r="K398" s="37"/>
      <c r="L398" s="36"/>
      <c r="M398" s="36"/>
      <c r="N398" s="36" t="n">
        <v>207.8</v>
      </c>
      <c r="O398" s="36" t="n">
        <v>207.8</v>
      </c>
      <c r="P398" s="36"/>
      <c r="Q398" s="36"/>
      <c r="R398" s="36"/>
      <c r="S398" s="36"/>
      <c r="T398" s="36"/>
      <c r="U398" s="36"/>
      <c r="V398" s="36"/>
      <c r="W398" s="36"/>
      <c r="X398" s="36"/>
      <c r="Y398" s="38"/>
    </row>
    <row r="399" customFormat="false" ht="12.75" hidden="false" customHeight="false" outlineLevel="0" collapsed="false">
      <c r="A399" s="27" t="s">
        <v>83</v>
      </c>
      <c r="B399" s="31" t="s">
        <v>433</v>
      </c>
      <c r="C399" s="31" t="n">
        <v>800</v>
      </c>
      <c r="D399" s="26" t="n">
        <f aca="false">F399+H399+J399+L399+N399+P399+R399+T399+V399+X399</f>
        <v>0.5</v>
      </c>
      <c r="E399" s="26" t="n">
        <f aca="false">G399+I399+K399+M399+O399+Q399+S399+U399+W399+Y399</f>
        <v>0.5</v>
      </c>
      <c r="F399" s="34"/>
      <c r="G399" s="34"/>
      <c r="H399" s="35"/>
      <c r="I399" s="35"/>
      <c r="J399" s="36"/>
      <c r="K399" s="37"/>
      <c r="L399" s="36"/>
      <c r="M399" s="36"/>
      <c r="N399" s="36" t="n">
        <v>0.5</v>
      </c>
      <c r="O399" s="36" t="n">
        <v>0.5</v>
      </c>
      <c r="P399" s="36"/>
      <c r="Q399" s="36"/>
      <c r="R399" s="36"/>
      <c r="S399" s="36"/>
      <c r="T399" s="36"/>
      <c r="U399" s="36"/>
      <c r="V399" s="36"/>
      <c r="W399" s="36"/>
      <c r="X399" s="36"/>
      <c r="Y399" s="38"/>
    </row>
    <row r="400" customFormat="false" ht="25.5" hidden="false" customHeight="false" outlineLevel="0" collapsed="false">
      <c r="A400" s="68" t="s">
        <v>434</v>
      </c>
      <c r="B400" s="31" t="s">
        <v>435</v>
      </c>
      <c r="C400" s="31"/>
      <c r="D400" s="26" t="n">
        <f aca="false">D401+D402</f>
        <v>723.6</v>
      </c>
      <c r="E400" s="26" t="n">
        <f aca="false">E401+E402</f>
        <v>723.6</v>
      </c>
      <c r="F400" s="26" t="n">
        <f aca="false">F401+F402</f>
        <v>0</v>
      </c>
      <c r="G400" s="26" t="n">
        <f aca="false">G401+G402</f>
        <v>0</v>
      </c>
      <c r="H400" s="32" t="n">
        <f aca="false">H401+H402</f>
        <v>0</v>
      </c>
      <c r="I400" s="32" t="n">
        <f aca="false">I401+I402</f>
        <v>0</v>
      </c>
      <c r="J400" s="26" t="n">
        <f aca="false">J401+J402</f>
        <v>0</v>
      </c>
      <c r="K400" s="33" t="n">
        <f aca="false">K401+K402</f>
        <v>0</v>
      </c>
      <c r="L400" s="26" t="n">
        <f aca="false">L401+L402</f>
        <v>0</v>
      </c>
      <c r="M400" s="26" t="n">
        <f aca="false">M401+M402</f>
        <v>0</v>
      </c>
      <c r="N400" s="26" t="n">
        <f aca="false">N401+N402</f>
        <v>723.6</v>
      </c>
      <c r="O400" s="26" t="n">
        <f aca="false">O401+O402</f>
        <v>723.6</v>
      </c>
      <c r="P400" s="26" t="n">
        <f aca="false">P401+P402</f>
        <v>0</v>
      </c>
      <c r="Q400" s="26" t="n">
        <f aca="false">Q401+Q402</f>
        <v>0</v>
      </c>
      <c r="R400" s="26" t="n">
        <f aca="false">R401+R402</f>
        <v>0</v>
      </c>
      <c r="S400" s="26" t="n">
        <f aca="false">S401+S402</f>
        <v>0</v>
      </c>
      <c r="T400" s="26" t="n">
        <f aca="false">T401+T402</f>
        <v>0</v>
      </c>
      <c r="U400" s="26" t="n">
        <f aca="false">U401+U402</f>
        <v>0</v>
      </c>
      <c r="V400" s="26" t="n">
        <f aca="false">V401+V402</f>
        <v>0</v>
      </c>
      <c r="W400" s="26" t="n">
        <f aca="false">W401+W402</f>
        <v>0</v>
      </c>
      <c r="X400" s="26" t="n">
        <f aca="false">X401+X402</f>
        <v>0</v>
      </c>
      <c r="Y400" s="26" t="n">
        <f aca="false">Y401+Y402</f>
        <v>0</v>
      </c>
    </row>
    <row r="401" customFormat="false" ht="38.25" hidden="false" customHeight="false" outlineLevel="0" collapsed="false">
      <c r="A401" s="27" t="s">
        <v>82</v>
      </c>
      <c r="B401" s="31" t="s">
        <v>435</v>
      </c>
      <c r="C401" s="31" t="n">
        <v>100</v>
      </c>
      <c r="D401" s="26" t="n">
        <f aca="false">F401+H401+J401+L401+N401+P401+R401+T401+V401+X401</f>
        <v>642.6</v>
      </c>
      <c r="E401" s="26" t="n">
        <f aca="false">G401+I401+K401+M401+O401+Q401+S401+U401+W401+Y401</f>
        <v>642.6</v>
      </c>
      <c r="F401" s="34"/>
      <c r="G401" s="34"/>
      <c r="H401" s="35"/>
      <c r="I401" s="35"/>
      <c r="J401" s="36"/>
      <c r="K401" s="37"/>
      <c r="L401" s="36"/>
      <c r="M401" s="36"/>
      <c r="N401" s="36" t="n">
        <v>642.6</v>
      </c>
      <c r="O401" s="36" t="n">
        <v>642.6</v>
      </c>
      <c r="P401" s="36"/>
      <c r="Q401" s="36"/>
      <c r="R401" s="36"/>
      <c r="S401" s="36"/>
      <c r="T401" s="36"/>
      <c r="U401" s="36"/>
      <c r="V401" s="36"/>
      <c r="W401" s="36"/>
      <c r="X401" s="36"/>
      <c r="Y401" s="38"/>
    </row>
    <row r="402" customFormat="false" ht="24.75" hidden="false" customHeight="true" outlineLevel="0" collapsed="false">
      <c r="A402" s="27" t="s">
        <v>41</v>
      </c>
      <c r="B402" s="31" t="s">
        <v>435</v>
      </c>
      <c r="C402" s="31" t="n">
        <v>200</v>
      </c>
      <c r="D402" s="26" t="n">
        <f aca="false">F402+H402+J402+L402+N402+P402+R402+T402+V402+X402</f>
        <v>81</v>
      </c>
      <c r="E402" s="26" t="n">
        <f aca="false">G402+I402+K402+M402+O402+Q402+S402+U402+W402+Y402</f>
        <v>81</v>
      </c>
      <c r="F402" s="34"/>
      <c r="G402" s="34"/>
      <c r="H402" s="35"/>
      <c r="I402" s="35"/>
      <c r="J402" s="36"/>
      <c r="K402" s="37"/>
      <c r="L402" s="36"/>
      <c r="M402" s="36"/>
      <c r="N402" s="36" t="n">
        <v>81</v>
      </c>
      <c r="O402" s="36" t="n">
        <v>81</v>
      </c>
      <c r="P402" s="36"/>
      <c r="Q402" s="36"/>
      <c r="R402" s="36"/>
      <c r="S402" s="36"/>
      <c r="T402" s="36"/>
      <c r="U402" s="36"/>
      <c r="V402" s="36"/>
      <c r="W402" s="36"/>
      <c r="X402" s="36"/>
      <c r="Y402" s="38"/>
    </row>
    <row r="403" customFormat="false" ht="25.5" hidden="false" customHeight="false" outlineLevel="0" collapsed="false">
      <c r="A403" s="68" t="s">
        <v>436</v>
      </c>
      <c r="B403" s="43" t="s">
        <v>437</v>
      </c>
      <c r="C403" s="31"/>
      <c r="D403" s="26" t="n">
        <f aca="false">D404</f>
        <v>6826.1</v>
      </c>
      <c r="E403" s="26" t="n">
        <f aca="false">E404</f>
        <v>10568.7</v>
      </c>
      <c r="F403" s="28" t="n">
        <f aca="false">F404</f>
        <v>0</v>
      </c>
      <c r="G403" s="28" t="n">
        <f aca="false">G404</f>
        <v>0</v>
      </c>
      <c r="H403" s="29" t="n">
        <f aca="false">H404</f>
        <v>0</v>
      </c>
      <c r="I403" s="29" t="n">
        <f aca="false">I404</f>
        <v>0</v>
      </c>
      <c r="J403" s="28" t="n">
        <f aca="false">J404</f>
        <v>0</v>
      </c>
      <c r="K403" s="30" t="n">
        <f aca="false">K404</f>
        <v>0</v>
      </c>
      <c r="L403" s="28" t="n">
        <f aca="false">L404</f>
        <v>0</v>
      </c>
      <c r="M403" s="28" t="n">
        <f aca="false">M404</f>
        <v>0</v>
      </c>
      <c r="N403" s="28" t="n">
        <f aca="false">N404</f>
        <v>6826.1</v>
      </c>
      <c r="O403" s="28" t="n">
        <f aca="false">O404</f>
        <v>10568.7</v>
      </c>
      <c r="P403" s="28" t="n">
        <f aca="false">P404</f>
        <v>0</v>
      </c>
      <c r="Q403" s="28" t="n">
        <f aca="false">Q404</f>
        <v>0</v>
      </c>
      <c r="R403" s="28" t="n">
        <f aca="false">R404</f>
        <v>0</v>
      </c>
      <c r="S403" s="28" t="n">
        <f aca="false">S404</f>
        <v>0</v>
      </c>
      <c r="T403" s="28" t="n">
        <f aca="false">T404</f>
        <v>0</v>
      </c>
      <c r="U403" s="28" t="n">
        <f aca="false">U404</f>
        <v>0</v>
      </c>
      <c r="V403" s="28" t="n">
        <f aca="false">V404</f>
        <v>0</v>
      </c>
      <c r="W403" s="28" t="n">
        <f aca="false">W404</f>
        <v>0</v>
      </c>
      <c r="X403" s="28" t="n">
        <f aca="false">X404</f>
        <v>0</v>
      </c>
      <c r="Y403" s="28" t="n">
        <f aca="false">Y404</f>
        <v>0</v>
      </c>
    </row>
    <row r="404" customFormat="false" ht="25.5" hidden="false" customHeight="false" outlineLevel="0" collapsed="false">
      <c r="A404" s="68" t="s">
        <v>434</v>
      </c>
      <c r="B404" s="43" t="s">
        <v>438</v>
      </c>
      <c r="C404" s="43"/>
      <c r="D404" s="26" t="n">
        <f aca="false">D405</f>
        <v>6826.1</v>
      </c>
      <c r="E404" s="26" t="n">
        <f aca="false">E405</f>
        <v>10568.7</v>
      </c>
      <c r="F404" s="26" t="n">
        <f aca="false">F405</f>
        <v>0</v>
      </c>
      <c r="G404" s="26" t="n">
        <f aca="false">G405</f>
        <v>0</v>
      </c>
      <c r="H404" s="32" t="n">
        <f aca="false">H405</f>
        <v>0</v>
      </c>
      <c r="I404" s="32" t="n">
        <f aca="false">I405</f>
        <v>0</v>
      </c>
      <c r="J404" s="26" t="n">
        <f aca="false">J405</f>
        <v>0</v>
      </c>
      <c r="K404" s="33" t="n">
        <f aca="false">K405</f>
        <v>0</v>
      </c>
      <c r="L404" s="26" t="n">
        <f aca="false">L405</f>
        <v>0</v>
      </c>
      <c r="M404" s="26" t="n">
        <f aca="false">M405</f>
        <v>0</v>
      </c>
      <c r="N404" s="26" t="n">
        <f aca="false">N405</f>
        <v>6826.1</v>
      </c>
      <c r="O404" s="26" t="n">
        <f aca="false">O405</f>
        <v>10568.7</v>
      </c>
      <c r="P404" s="26" t="n">
        <f aca="false">P405</f>
        <v>0</v>
      </c>
      <c r="Q404" s="26" t="n">
        <f aca="false">Q405</f>
        <v>0</v>
      </c>
      <c r="R404" s="26" t="n">
        <f aca="false">R405</f>
        <v>0</v>
      </c>
      <c r="S404" s="26" t="n">
        <f aca="false">S405</f>
        <v>0</v>
      </c>
      <c r="T404" s="26" t="n">
        <f aca="false">T405</f>
        <v>0</v>
      </c>
      <c r="U404" s="26" t="n">
        <f aca="false">U405</f>
        <v>0</v>
      </c>
      <c r="V404" s="26" t="n">
        <f aca="false">V405</f>
        <v>0</v>
      </c>
      <c r="W404" s="26" t="n">
        <f aca="false">W405</f>
        <v>0</v>
      </c>
      <c r="X404" s="26" t="n">
        <f aca="false">X405</f>
        <v>0</v>
      </c>
      <c r="Y404" s="26" t="n">
        <f aca="false">Y405</f>
        <v>0</v>
      </c>
    </row>
    <row r="405" customFormat="false" ht="12.75" hidden="false" customHeight="false" outlineLevel="0" collapsed="false">
      <c r="A405" s="68" t="s">
        <v>83</v>
      </c>
      <c r="B405" s="43" t="s">
        <v>438</v>
      </c>
      <c r="C405" s="43" t="s">
        <v>256</v>
      </c>
      <c r="D405" s="26" t="n">
        <f aca="false">F405+H405+J405+L405+N405+P405+R405+T405+V405+X405</f>
        <v>6826.1</v>
      </c>
      <c r="E405" s="26" t="n">
        <f aca="false">G405+I405+K405+M405+O405+Q405+S405+U405+W405+Y405</f>
        <v>10568.7</v>
      </c>
      <c r="F405" s="34"/>
      <c r="G405" s="34"/>
      <c r="H405" s="35"/>
      <c r="I405" s="35"/>
      <c r="J405" s="36"/>
      <c r="K405" s="37"/>
      <c r="L405" s="36"/>
      <c r="M405" s="36"/>
      <c r="N405" s="36" t="n">
        <v>6826.1</v>
      </c>
      <c r="O405" s="36" t="n">
        <v>10568.7</v>
      </c>
      <c r="P405" s="36"/>
      <c r="Q405" s="36"/>
      <c r="R405" s="36"/>
      <c r="S405" s="36"/>
      <c r="T405" s="36"/>
      <c r="U405" s="36"/>
      <c r="V405" s="36"/>
      <c r="W405" s="36"/>
      <c r="X405" s="36"/>
      <c r="Y405" s="38"/>
    </row>
    <row r="406" customFormat="false" ht="25.5" hidden="false" customHeight="false" outlineLevel="0" collapsed="false">
      <c r="A406" s="68" t="s">
        <v>439</v>
      </c>
      <c r="B406" s="31" t="s">
        <v>440</v>
      </c>
      <c r="C406" s="31"/>
      <c r="D406" s="26" t="n">
        <f aca="false">D407</f>
        <v>1107.8</v>
      </c>
      <c r="E406" s="26" t="n">
        <f aca="false">E407</f>
        <v>1107.8</v>
      </c>
      <c r="F406" s="28" t="n">
        <f aca="false">F407</f>
        <v>0</v>
      </c>
      <c r="G406" s="28" t="n">
        <f aca="false">G407</f>
        <v>0</v>
      </c>
      <c r="H406" s="29" t="n">
        <f aca="false">H407</f>
        <v>0</v>
      </c>
      <c r="I406" s="29" t="n">
        <f aca="false">I407</f>
        <v>0</v>
      </c>
      <c r="J406" s="28" t="n">
        <f aca="false">J407</f>
        <v>0</v>
      </c>
      <c r="K406" s="30" t="n">
        <f aca="false">K407</f>
        <v>0</v>
      </c>
      <c r="L406" s="28" t="n">
        <f aca="false">L407</f>
        <v>0</v>
      </c>
      <c r="M406" s="28" t="n">
        <f aca="false">M407</f>
        <v>0</v>
      </c>
      <c r="N406" s="28" t="n">
        <f aca="false">N407</f>
        <v>1107.8</v>
      </c>
      <c r="O406" s="28" t="n">
        <f aca="false">O407</f>
        <v>1107.8</v>
      </c>
      <c r="P406" s="28" t="n">
        <f aca="false">P407</f>
        <v>0</v>
      </c>
      <c r="Q406" s="28" t="n">
        <f aca="false">Q407</f>
        <v>0</v>
      </c>
      <c r="R406" s="28" t="n">
        <f aca="false">R407</f>
        <v>0</v>
      </c>
      <c r="S406" s="28" t="n">
        <f aca="false">S407</f>
        <v>0</v>
      </c>
      <c r="T406" s="28" t="n">
        <f aca="false">T407</f>
        <v>0</v>
      </c>
      <c r="U406" s="28" t="n">
        <f aca="false">U407</f>
        <v>0</v>
      </c>
      <c r="V406" s="28" t="n">
        <f aca="false">V407</f>
        <v>0</v>
      </c>
      <c r="W406" s="28" t="n">
        <f aca="false">W407</f>
        <v>0</v>
      </c>
      <c r="X406" s="28" t="n">
        <f aca="false">X407</f>
        <v>0</v>
      </c>
      <c r="Y406" s="28" t="n">
        <f aca="false">Y407</f>
        <v>0</v>
      </c>
    </row>
    <row r="407" customFormat="false" ht="63.75" hidden="false" customHeight="false" outlineLevel="0" collapsed="false">
      <c r="A407" s="42" t="s">
        <v>441</v>
      </c>
      <c r="B407" s="31" t="s">
        <v>442</v>
      </c>
      <c r="C407" s="31"/>
      <c r="D407" s="26" t="n">
        <f aca="false">D408</f>
        <v>1107.8</v>
      </c>
      <c r="E407" s="26" t="n">
        <f aca="false">E408</f>
        <v>1107.8</v>
      </c>
      <c r="F407" s="26" t="n">
        <f aca="false">F408</f>
        <v>0</v>
      </c>
      <c r="G407" s="26" t="n">
        <f aca="false">G408</f>
        <v>0</v>
      </c>
      <c r="H407" s="32" t="n">
        <f aca="false">H408</f>
        <v>0</v>
      </c>
      <c r="I407" s="32" t="n">
        <f aca="false">I408</f>
        <v>0</v>
      </c>
      <c r="J407" s="26" t="n">
        <f aca="false">J408</f>
        <v>0</v>
      </c>
      <c r="K407" s="33" t="n">
        <f aca="false">K408</f>
        <v>0</v>
      </c>
      <c r="L407" s="26" t="n">
        <f aca="false">L408</f>
        <v>0</v>
      </c>
      <c r="M407" s="26" t="n">
        <f aca="false">M408</f>
        <v>0</v>
      </c>
      <c r="N407" s="26" t="n">
        <f aca="false">N408</f>
        <v>1107.8</v>
      </c>
      <c r="O407" s="26" t="n">
        <f aca="false">O408</f>
        <v>1107.8</v>
      </c>
      <c r="P407" s="26" t="n">
        <f aca="false">P408</f>
        <v>0</v>
      </c>
      <c r="Q407" s="26" t="n">
        <f aca="false">Q408</f>
        <v>0</v>
      </c>
      <c r="R407" s="26" t="n">
        <f aca="false">R408</f>
        <v>0</v>
      </c>
      <c r="S407" s="26" t="n">
        <f aca="false">S408</f>
        <v>0</v>
      </c>
      <c r="T407" s="26" t="n">
        <f aca="false">T408</f>
        <v>0</v>
      </c>
      <c r="U407" s="26" t="n">
        <f aca="false">U408</f>
        <v>0</v>
      </c>
      <c r="V407" s="26" t="n">
        <f aca="false">V408</f>
        <v>0</v>
      </c>
      <c r="W407" s="26" t="n">
        <f aca="false">W408</f>
        <v>0</v>
      </c>
      <c r="X407" s="26" t="n">
        <f aca="false">X408</f>
        <v>0</v>
      </c>
      <c r="Y407" s="26" t="n">
        <f aca="false">Y408</f>
        <v>0</v>
      </c>
    </row>
    <row r="408" customFormat="false" ht="26.25" hidden="false" customHeight="true" outlineLevel="0" collapsed="false">
      <c r="A408" s="27" t="s">
        <v>41</v>
      </c>
      <c r="B408" s="31" t="s">
        <v>442</v>
      </c>
      <c r="C408" s="31" t="n">
        <v>200</v>
      </c>
      <c r="D408" s="26" t="n">
        <f aca="false">F408+H408+J408+L408+N408+P408+R408+T408+V408+X408</f>
        <v>1107.8</v>
      </c>
      <c r="E408" s="26" t="n">
        <f aca="false">G408+I408+K408+M408+O408+Q408+S408+U408+W408+Y408</f>
        <v>1107.8</v>
      </c>
      <c r="F408" s="34"/>
      <c r="G408" s="34"/>
      <c r="H408" s="35"/>
      <c r="I408" s="35"/>
      <c r="J408" s="36"/>
      <c r="K408" s="37"/>
      <c r="L408" s="36"/>
      <c r="M408" s="36"/>
      <c r="N408" s="36" t="n">
        <v>1107.8</v>
      </c>
      <c r="O408" s="36" t="n">
        <v>1107.8</v>
      </c>
      <c r="P408" s="36"/>
      <c r="Q408" s="36"/>
      <c r="R408" s="36"/>
      <c r="S408" s="36"/>
      <c r="T408" s="36"/>
      <c r="U408" s="36"/>
      <c r="V408" s="36"/>
      <c r="W408" s="36"/>
      <c r="X408" s="36"/>
      <c r="Y408" s="38"/>
    </row>
    <row r="409" customFormat="false" ht="25.5" hidden="false" customHeight="false" outlineLevel="0" collapsed="false">
      <c r="A409" s="92" t="s">
        <v>443</v>
      </c>
      <c r="B409" s="31" t="s">
        <v>444</v>
      </c>
      <c r="C409" s="31"/>
      <c r="D409" s="26" t="n">
        <f aca="false">D410</f>
        <v>200</v>
      </c>
      <c r="E409" s="26" t="n">
        <f aca="false">E410</f>
        <v>200</v>
      </c>
      <c r="F409" s="28" t="n">
        <f aca="false">F410</f>
        <v>0</v>
      </c>
      <c r="G409" s="28" t="n">
        <f aca="false">G410</f>
        <v>0</v>
      </c>
      <c r="H409" s="29" t="n">
        <f aca="false">H410</f>
        <v>0</v>
      </c>
      <c r="I409" s="29" t="n">
        <f aca="false">I410</f>
        <v>0</v>
      </c>
      <c r="J409" s="28" t="n">
        <f aca="false">J410</f>
        <v>0</v>
      </c>
      <c r="K409" s="30" t="n">
        <f aca="false">K410</f>
        <v>0</v>
      </c>
      <c r="L409" s="28" t="n">
        <f aca="false">L410</f>
        <v>0</v>
      </c>
      <c r="M409" s="28" t="n">
        <f aca="false">M410</f>
        <v>0</v>
      </c>
      <c r="N409" s="28" t="n">
        <f aca="false">N410</f>
        <v>200</v>
      </c>
      <c r="O409" s="28" t="n">
        <f aca="false">O410</f>
        <v>200</v>
      </c>
      <c r="P409" s="28" t="n">
        <f aca="false">P410</f>
        <v>0</v>
      </c>
      <c r="Q409" s="28" t="n">
        <f aca="false">Q410</f>
        <v>0</v>
      </c>
      <c r="R409" s="28" t="n">
        <f aca="false">R410</f>
        <v>0</v>
      </c>
      <c r="S409" s="28" t="n">
        <f aca="false">S410</f>
        <v>0</v>
      </c>
      <c r="T409" s="28" t="n">
        <f aca="false">T410</f>
        <v>0</v>
      </c>
      <c r="U409" s="28" t="n">
        <f aca="false">U410</f>
        <v>0</v>
      </c>
      <c r="V409" s="28" t="n">
        <f aca="false">V410</f>
        <v>0</v>
      </c>
      <c r="W409" s="28" t="n">
        <f aca="false">W410</f>
        <v>0</v>
      </c>
      <c r="X409" s="28" t="n">
        <f aca="false">X410</f>
        <v>0</v>
      </c>
      <c r="Y409" s="28" t="n">
        <f aca="false">Y410</f>
        <v>0</v>
      </c>
    </row>
    <row r="410" customFormat="false" ht="38.25" hidden="false" customHeight="false" outlineLevel="0" collapsed="false">
      <c r="A410" s="92" t="s">
        <v>445</v>
      </c>
      <c r="B410" s="31" t="s">
        <v>446</v>
      </c>
      <c r="C410" s="31"/>
      <c r="D410" s="26" t="n">
        <f aca="false">D411</f>
        <v>200</v>
      </c>
      <c r="E410" s="26" t="n">
        <f aca="false">E411</f>
        <v>200</v>
      </c>
      <c r="F410" s="28" t="n">
        <f aca="false">F411</f>
        <v>0</v>
      </c>
      <c r="G410" s="28" t="n">
        <f aca="false">G411</f>
        <v>0</v>
      </c>
      <c r="H410" s="29" t="n">
        <f aca="false">H411</f>
        <v>0</v>
      </c>
      <c r="I410" s="29" t="n">
        <f aca="false">I411</f>
        <v>0</v>
      </c>
      <c r="J410" s="28" t="n">
        <f aca="false">J411</f>
        <v>0</v>
      </c>
      <c r="K410" s="30" t="n">
        <f aca="false">K411</f>
        <v>0</v>
      </c>
      <c r="L410" s="28" t="n">
        <f aca="false">L411</f>
        <v>0</v>
      </c>
      <c r="M410" s="28" t="n">
        <f aca="false">M411</f>
        <v>0</v>
      </c>
      <c r="N410" s="28" t="n">
        <f aca="false">N411</f>
        <v>200</v>
      </c>
      <c r="O410" s="28" t="n">
        <f aca="false">O411</f>
        <v>200</v>
      </c>
      <c r="P410" s="28" t="n">
        <f aca="false">P411</f>
        <v>0</v>
      </c>
      <c r="Q410" s="28" t="n">
        <f aca="false">Q411</f>
        <v>0</v>
      </c>
      <c r="R410" s="28" t="n">
        <f aca="false">R411</f>
        <v>0</v>
      </c>
      <c r="S410" s="28" t="n">
        <f aca="false">S411</f>
        <v>0</v>
      </c>
      <c r="T410" s="28" t="n">
        <f aca="false">T411</f>
        <v>0</v>
      </c>
      <c r="U410" s="28" t="n">
        <f aca="false">U411</f>
        <v>0</v>
      </c>
      <c r="V410" s="28" t="n">
        <f aca="false">V411</f>
        <v>0</v>
      </c>
      <c r="W410" s="28" t="n">
        <f aca="false">W411</f>
        <v>0</v>
      </c>
      <c r="X410" s="28" t="n">
        <f aca="false">X411</f>
        <v>0</v>
      </c>
      <c r="Y410" s="28" t="n">
        <f aca="false">Y411</f>
        <v>0</v>
      </c>
    </row>
    <row r="411" customFormat="false" ht="27.75" hidden="false" customHeight="true" outlineLevel="0" collapsed="false">
      <c r="A411" s="88" t="s">
        <v>447</v>
      </c>
      <c r="B411" s="31" t="s">
        <v>448</v>
      </c>
      <c r="C411" s="31"/>
      <c r="D411" s="26" t="n">
        <f aca="false">D412</f>
        <v>200</v>
      </c>
      <c r="E411" s="26" t="n">
        <f aca="false">E412</f>
        <v>200</v>
      </c>
      <c r="F411" s="26" t="n">
        <f aca="false">F412</f>
        <v>0</v>
      </c>
      <c r="G411" s="26" t="n">
        <f aca="false">G412</f>
        <v>0</v>
      </c>
      <c r="H411" s="32" t="n">
        <f aca="false">H412</f>
        <v>0</v>
      </c>
      <c r="I411" s="32" t="n">
        <f aca="false">I412</f>
        <v>0</v>
      </c>
      <c r="J411" s="26" t="n">
        <f aca="false">J412</f>
        <v>0</v>
      </c>
      <c r="K411" s="33" t="n">
        <f aca="false">K412</f>
        <v>0</v>
      </c>
      <c r="L411" s="26" t="n">
        <f aca="false">L412</f>
        <v>0</v>
      </c>
      <c r="M411" s="26" t="n">
        <f aca="false">M412</f>
        <v>0</v>
      </c>
      <c r="N411" s="26" t="n">
        <f aca="false">N412</f>
        <v>200</v>
      </c>
      <c r="O411" s="26" t="n">
        <f aca="false">O412</f>
        <v>200</v>
      </c>
      <c r="P411" s="26" t="n">
        <f aca="false">P412</f>
        <v>0</v>
      </c>
      <c r="Q411" s="26" t="n">
        <f aca="false">Q412</f>
        <v>0</v>
      </c>
      <c r="R411" s="26" t="n">
        <f aca="false">R412</f>
        <v>0</v>
      </c>
      <c r="S411" s="26" t="n">
        <f aca="false">S412</f>
        <v>0</v>
      </c>
      <c r="T411" s="26" t="n">
        <f aca="false">T412</f>
        <v>0</v>
      </c>
      <c r="U411" s="26" t="n">
        <f aca="false">U412</f>
        <v>0</v>
      </c>
      <c r="V411" s="26" t="n">
        <f aca="false">V412</f>
        <v>0</v>
      </c>
      <c r="W411" s="26" t="n">
        <f aca="false">W412</f>
        <v>0</v>
      </c>
      <c r="X411" s="26" t="n">
        <f aca="false">X412</f>
        <v>0</v>
      </c>
      <c r="Y411" s="26" t="n">
        <f aca="false">Y412</f>
        <v>0</v>
      </c>
    </row>
    <row r="412" customFormat="false" ht="24" hidden="false" customHeight="true" outlineLevel="0" collapsed="false">
      <c r="A412" s="27" t="s">
        <v>41</v>
      </c>
      <c r="B412" s="31" t="s">
        <v>448</v>
      </c>
      <c r="C412" s="31" t="n">
        <v>200</v>
      </c>
      <c r="D412" s="26" t="n">
        <f aca="false">F412+H412+J412+L412+N412+P412+R412+T412+V412+X412</f>
        <v>200</v>
      </c>
      <c r="E412" s="26" t="n">
        <f aca="false">G412+I412+K412+M412+O412+Q412+S412+U412+W412+Y412</f>
        <v>200</v>
      </c>
      <c r="F412" s="34"/>
      <c r="G412" s="34"/>
      <c r="H412" s="35"/>
      <c r="I412" s="35"/>
      <c r="J412" s="36"/>
      <c r="K412" s="37"/>
      <c r="L412" s="36"/>
      <c r="M412" s="36"/>
      <c r="N412" s="36" t="n">
        <v>200</v>
      </c>
      <c r="O412" s="36" t="n">
        <v>200</v>
      </c>
      <c r="P412" s="36"/>
      <c r="Q412" s="36"/>
      <c r="R412" s="36"/>
      <c r="S412" s="36"/>
      <c r="T412" s="36"/>
      <c r="U412" s="36"/>
      <c r="V412" s="36"/>
      <c r="W412" s="36"/>
      <c r="X412" s="36"/>
      <c r="Y412" s="38"/>
    </row>
    <row r="413" customFormat="false" ht="25.5" hidden="false" customHeight="false" outlineLevel="0" collapsed="false">
      <c r="A413" s="58" t="s">
        <v>449</v>
      </c>
      <c r="B413" s="59" t="s">
        <v>450</v>
      </c>
      <c r="C413" s="31"/>
      <c r="D413" s="21" t="n">
        <f aca="false">D414</f>
        <v>5299.8</v>
      </c>
      <c r="E413" s="21" t="n">
        <f aca="false">E414</f>
        <v>5299.8</v>
      </c>
      <c r="F413" s="21" t="n">
        <f aca="false">F414</f>
        <v>0</v>
      </c>
      <c r="G413" s="21" t="n">
        <f aca="false">G414</f>
        <v>0</v>
      </c>
      <c r="H413" s="22" t="n">
        <f aca="false">H414</f>
        <v>0</v>
      </c>
      <c r="I413" s="22" t="n">
        <f aca="false">I414</f>
        <v>0</v>
      </c>
      <c r="J413" s="21" t="n">
        <f aca="false">J414</f>
        <v>0</v>
      </c>
      <c r="K413" s="23" t="n">
        <f aca="false">K414</f>
        <v>0</v>
      </c>
      <c r="L413" s="21" t="n">
        <f aca="false">L414</f>
        <v>0</v>
      </c>
      <c r="M413" s="21" t="n">
        <f aca="false">M414</f>
        <v>0</v>
      </c>
      <c r="N413" s="21" t="n">
        <f aca="false">N414</f>
        <v>0</v>
      </c>
      <c r="O413" s="21" t="n">
        <f aca="false">O414</f>
        <v>0</v>
      </c>
      <c r="P413" s="21" t="n">
        <f aca="false">P414</f>
        <v>0</v>
      </c>
      <c r="Q413" s="21" t="n">
        <f aca="false">Q414</f>
        <v>0</v>
      </c>
      <c r="R413" s="21" t="n">
        <f aca="false">R414</f>
        <v>4914.8</v>
      </c>
      <c r="S413" s="21" t="n">
        <f aca="false">S414</f>
        <v>4914.8</v>
      </c>
      <c r="T413" s="21" t="n">
        <f aca="false">T414</f>
        <v>70</v>
      </c>
      <c r="U413" s="21" t="n">
        <f aca="false">U414</f>
        <v>70</v>
      </c>
      <c r="V413" s="21" t="n">
        <f aca="false">V414</f>
        <v>100</v>
      </c>
      <c r="W413" s="21" t="n">
        <f aca="false">W414</f>
        <v>100</v>
      </c>
      <c r="X413" s="21" t="n">
        <f aca="false">X414</f>
        <v>215</v>
      </c>
      <c r="Y413" s="21" t="n">
        <f aca="false">Y414</f>
        <v>215</v>
      </c>
    </row>
    <row r="414" customFormat="false" ht="38.25" hidden="false" customHeight="false" outlineLevel="0" collapsed="false">
      <c r="A414" s="27" t="s">
        <v>451</v>
      </c>
      <c r="B414" s="31" t="s">
        <v>452</v>
      </c>
      <c r="C414" s="31"/>
      <c r="D414" s="26" t="n">
        <f aca="false">D415+D423+D429+D433+D437+D440+D420</f>
        <v>5299.8</v>
      </c>
      <c r="E414" s="26" t="n">
        <f aca="false">E415+E423+E429+E433+E437+E440+E420</f>
        <v>5299.8</v>
      </c>
      <c r="F414" s="28" t="n">
        <f aca="false">F415+F423+F429+F433+F437+F440+F420</f>
        <v>0</v>
      </c>
      <c r="G414" s="28" t="n">
        <f aca="false">G415+G423+G429+G433+G437+G440+G420</f>
        <v>0</v>
      </c>
      <c r="H414" s="29" t="n">
        <f aca="false">H415+H423+H429+H433+H437+H440+H420</f>
        <v>0</v>
      </c>
      <c r="I414" s="29" t="n">
        <f aca="false">I415+I423+I429+I433+I437+I440+I420</f>
        <v>0</v>
      </c>
      <c r="J414" s="28" t="n">
        <f aca="false">J415+J423+J429+J433+J437+J440+J420</f>
        <v>0</v>
      </c>
      <c r="K414" s="30" t="n">
        <f aca="false">K415+K423+K429+K433+K437+K440+K420</f>
        <v>0</v>
      </c>
      <c r="L414" s="28" t="n">
        <f aca="false">L415+L423+L429+L433+L437+L440+L420</f>
        <v>0</v>
      </c>
      <c r="M414" s="28" t="n">
        <f aca="false">M415+M423+M429+M433+M437+M440+M420</f>
        <v>0</v>
      </c>
      <c r="N414" s="28" t="n">
        <f aca="false">N415+N423+N429+N433+N437+N440+N420</f>
        <v>0</v>
      </c>
      <c r="O414" s="28" t="n">
        <f aca="false">O415+O423+O429+O433+O437+O440+O420</f>
        <v>0</v>
      </c>
      <c r="P414" s="28" t="n">
        <f aca="false">P415+P423+P429+P433+P437+P440+P420</f>
        <v>0</v>
      </c>
      <c r="Q414" s="28" t="n">
        <f aca="false">Q415+Q423+Q429+Q433+Q437+Q440+Q420</f>
        <v>0</v>
      </c>
      <c r="R414" s="28" t="n">
        <f aca="false">R415+R423+R429+R433+R437+R440+R420</f>
        <v>4914.8</v>
      </c>
      <c r="S414" s="28" t="n">
        <f aca="false">S415+S423+S429+S433+S437+S440+S420</f>
        <v>4914.8</v>
      </c>
      <c r="T414" s="28" t="n">
        <f aca="false">T415+T423+T429+T433+T437+T440+T420</f>
        <v>70</v>
      </c>
      <c r="U414" s="28" t="n">
        <f aca="false">U415+U423+U429+U433+U437+U440+U420</f>
        <v>70</v>
      </c>
      <c r="V414" s="28" t="n">
        <f aca="false">V415+V423+V429+V433+V437+V440+V420</f>
        <v>100</v>
      </c>
      <c r="W414" s="28" t="n">
        <f aca="false">W415+W423+W429+W433+W437+W440+W420</f>
        <v>100</v>
      </c>
      <c r="X414" s="28" t="n">
        <f aca="false">X415+X423+X429+X433+X437+X440+X420</f>
        <v>215</v>
      </c>
      <c r="Y414" s="28" t="n">
        <f aca="false">Y415+Y423+Y429+Y433+Y437+Y440+Y420</f>
        <v>215</v>
      </c>
    </row>
    <row r="415" customFormat="false" ht="51" hidden="false" customHeight="false" outlineLevel="0" collapsed="false">
      <c r="A415" s="88" t="s">
        <v>453</v>
      </c>
      <c r="B415" s="31" t="s">
        <v>454</v>
      </c>
      <c r="C415" s="31"/>
      <c r="D415" s="26" t="n">
        <f aca="false">D416+D418</f>
        <v>3388.1</v>
      </c>
      <c r="E415" s="26" t="n">
        <f aca="false">E416+E418</f>
        <v>3388.1</v>
      </c>
      <c r="F415" s="28" t="n">
        <f aca="false">F416+F418</f>
        <v>0</v>
      </c>
      <c r="G415" s="28" t="n">
        <f aca="false">G416+G418</f>
        <v>0</v>
      </c>
      <c r="H415" s="29" t="n">
        <f aca="false">H416+H418</f>
        <v>0</v>
      </c>
      <c r="I415" s="29" t="n">
        <f aca="false">I416+I418</f>
        <v>0</v>
      </c>
      <c r="J415" s="28" t="n">
        <f aca="false">J416+J418</f>
        <v>0</v>
      </c>
      <c r="K415" s="30" t="n">
        <f aca="false">K416+K418</f>
        <v>0</v>
      </c>
      <c r="L415" s="28" t="n">
        <f aca="false">L416+L418</f>
        <v>0</v>
      </c>
      <c r="M415" s="28" t="n">
        <f aca="false">M416+M418</f>
        <v>0</v>
      </c>
      <c r="N415" s="28" t="n">
        <f aca="false">N416+N418</f>
        <v>0</v>
      </c>
      <c r="O415" s="28" t="n">
        <f aca="false">O416+O418</f>
        <v>0</v>
      </c>
      <c r="P415" s="28" t="n">
        <f aca="false">P416+P418</f>
        <v>0</v>
      </c>
      <c r="Q415" s="28" t="n">
        <f aca="false">Q416+Q418</f>
        <v>0</v>
      </c>
      <c r="R415" s="28" t="n">
        <f aca="false">R416+R418</f>
        <v>3388.1</v>
      </c>
      <c r="S415" s="28" t="n">
        <f aca="false">S416+S418</f>
        <v>3388.1</v>
      </c>
      <c r="T415" s="28" t="n">
        <f aca="false">T416+T418</f>
        <v>0</v>
      </c>
      <c r="U415" s="28" t="n">
        <f aca="false">U416+U418</f>
        <v>0</v>
      </c>
      <c r="V415" s="28" t="n">
        <f aca="false">V416+V418</f>
        <v>0</v>
      </c>
      <c r="W415" s="28" t="n">
        <f aca="false">W416+W418</f>
        <v>0</v>
      </c>
      <c r="X415" s="28" t="n">
        <f aca="false">X416+X418</f>
        <v>0</v>
      </c>
      <c r="Y415" s="28" t="n">
        <f aca="false">Y416+Y418</f>
        <v>0</v>
      </c>
    </row>
    <row r="416" customFormat="false" ht="12.95" hidden="false" customHeight="true" outlineLevel="0" collapsed="false">
      <c r="A416" s="93" t="s">
        <v>455</v>
      </c>
      <c r="B416" s="25" t="s">
        <v>456</v>
      </c>
      <c r="C416" s="31"/>
      <c r="D416" s="26" t="n">
        <f aca="false">D417</f>
        <v>50</v>
      </c>
      <c r="E416" s="26" t="n">
        <f aca="false">E417</f>
        <v>50</v>
      </c>
      <c r="F416" s="26" t="n">
        <f aca="false">F417</f>
        <v>0</v>
      </c>
      <c r="G416" s="26" t="n">
        <f aca="false">G417</f>
        <v>0</v>
      </c>
      <c r="H416" s="32" t="n">
        <f aca="false">H417</f>
        <v>0</v>
      </c>
      <c r="I416" s="32" t="n">
        <f aca="false">I417</f>
        <v>0</v>
      </c>
      <c r="J416" s="26" t="n">
        <f aca="false">J417</f>
        <v>0</v>
      </c>
      <c r="K416" s="33" t="n">
        <f aca="false">K417</f>
        <v>0</v>
      </c>
      <c r="L416" s="26" t="n">
        <f aca="false">L417</f>
        <v>0</v>
      </c>
      <c r="M416" s="26" t="n">
        <f aca="false">M417</f>
        <v>0</v>
      </c>
      <c r="N416" s="26" t="n">
        <f aca="false">N417</f>
        <v>0</v>
      </c>
      <c r="O416" s="26" t="n">
        <f aca="false">O417</f>
        <v>0</v>
      </c>
      <c r="P416" s="26" t="n">
        <f aca="false">P417</f>
        <v>0</v>
      </c>
      <c r="Q416" s="26" t="n">
        <f aca="false">Q417</f>
        <v>0</v>
      </c>
      <c r="R416" s="26" t="n">
        <f aca="false">R417</f>
        <v>50</v>
      </c>
      <c r="S416" s="26" t="n">
        <f aca="false">S417</f>
        <v>50</v>
      </c>
      <c r="T416" s="26" t="n">
        <f aca="false">T417</f>
        <v>0</v>
      </c>
      <c r="U416" s="26" t="n">
        <f aca="false">U417</f>
        <v>0</v>
      </c>
      <c r="V416" s="26" t="n">
        <f aca="false">V417</f>
        <v>0</v>
      </c>
      <c r="W416" s="26" t="n">
        <f aca="false">W417</f>
        <v>0</v>
      </c>
      <c r="X416" s="26" t="n">
        <f aca="false">X417</f>
        <v>0</v>
      </c>
      <c r="Y416" s="26" t="n">
        <f aca="false">Y417</f>
        <v>0</v>
      </c>
    </row>
    <row r="417" customFormat="false" ht="26.1" hidden="false" customHeight="true" outlineLevel="0" collapsed="false">
      <c r="A417" s="27" t="s">
        <v>34</v>
      </c>
      <c r="B417" s="25" t="s">
        <v>456</v>
      </c>
      <c r="C417" s="31" t="n">
        <v>600</v>
      </c>
      <c r="D417" s="26" t="n">
        <f aca="false">F417+H417+J417+L417+N417+P417+R417+T417+V417+X417</f>
        <v>50</v>
      </c>
      <c r="E417" s="26" t="n">
        <f aca="false">G417+I417+K417+M417+O417+Q417+S417+U417+W417+Y417</f>
        <v>50</v>
      </c>
      <c r="F417" s="34"/>
      <c r="G417" s="34"/>
      <c r="H417" s="35"/>
      <c r="I417" s="35"/>
      <c r="J417" s="36"/>
      <c r="K417" s="37"/>
      <c r="L417" s="36"/>
      <c r="M417" s="36"/>
      <c r="N417" s="36"/>
      <c r="O417" s="36"/>
      <c r="P417" s="36"/>
      <c r="Q417" s="36"/>
      <c r="R417" s="36" t="n">
        <v>50</v>
      </c>
      <c r="S417" s="36" t="n">
        <v>50</v>
      </c>
      <c r="T417" s="36"/>
      <c r="U417" s="36"/>
      <c r="V417" s="36"/>
      <c r="W417" s="36"/>
      <c r="X417" s="36"/>
      <c r="Y417" s="38"/>
    </row>
    <row r="418" customFormat="false" ht="51" hidden="false" customHeight="false" outlineLevel="0" collapsed="false">
      <c r="A418" s="54" t="s">
        <v>457</v>
      </c>
      <c r="B418" s="25" t="s">
        <v>458</v>
      </c>
      <c r="C418" s="31"/>
      <c r="D418" s="26" t="n">
        <f aca="false">D419</f>
        <v>3338.1</v>
      </c>
      <c r="E418" s="26" t="n">
        <f aca="false">E419</f>
        <v>3338.1</v>
      </c>
      <c r="F418" s="26" t="n">
        <f aca="false">F419</f>
        <v>0</v>
      </c>
      <c r="G418" s="26" t="n">
        <f aca="false">G419</f>
        <v>0</v>
      </c>
      <c r="H418" s="32" t="n">
        <f aca="false">H419</f>
        <v>0</v>
      </c>
      <c r="I418" s="32" t="n">
        <f aca="false">I419</f>
        <v>0</v>
      </c>
      <c r="J418" s="26" t="n">
        <f aca="false">J419</f>
        <v>0</v>
      </c>
      <c r="K418" s="33" t="n">
        <f aca="false">K419</f>
        <v>0</v>
      </c>
      <c r="L418" s="26" t="n">
        <f aca="false">L419</f>
        <v>0</v>
      </c>
      <c r="M418" s="26" t="n">
        <f aca="false">M419</f>
        <v>0</v>
      </c>
      <c r="N418" s="26" t="n">
        <f aca="false">N419</f>
        <v>0</v>
      </c>
      <c r="O418" s="26" t="n">
        <f aca="false">O419</f>
        <v>0</v>
      </c>
      <c r="P418" s="26" t="n">
        <f aca="false">P419</f>
        <v>0</v>
      </c>
      <c r="Q418" s="26" t="n">
        <f aca="false">Q419</f>
        <v>0</v>
      </c>
      <c r="R418" s="26" t="n">
        <f aca="false">R419</f>
        <v>3338.1</v>
      </c>
      <c r="S418" s="26" t="n">
        <f aca="false">S419</f>
        <v>3338.1</v>
      </c>
      <c r="T418" s="26" t="n">
        <f aca="false">T419</f>
        <v>0</v>
      </c>
      <c r="U418" s="26" t="n">
        <f aca="false">U419</f>
        <v>0</v>
      </c>
      <c r="V418" s="26" t="n">
        <f aca="false">V419</f>
        <v>0</v>
      </c>
      <c r="W418" s="26" t="n">
        <f aca="false">W419</f>
        <v>0</v>
      </c>
      <c r="X418" s="26" t="n">
        <f aca="false">X419</f>
        <v>0</v>
      </c>
      <c r="Y418" s="26" t="n">
        <f aca="false">Y419</f>
        <v>0</v>
      </c>
    </row>
    <row r="419" customFormat="false" ht="25.5" hidden="false" customHeight="false" outlineLevel="0" collapsed="false">
      <c r="A419" s="54" t="s">
        <v>34</v>
      </c>
      <c r="B419" s="25" t="s">
        <v>458</v>
      </c>
      <c r="C419" s="31" t="n">
        <v>600</v>
      </c>
      <c r="D419" s="26" t="n">
        <f aca="false">F419+H419+J419+L419+N419+P419+R419+T419+V419+X419</f>
        <v>3338.1</v>
      </c>
      <c r="E419" s="26" t="n">
        <f aca="false">G419+I419+K419+M419+O419+Q419+S419+U419+W419+Y419</f>
        <v>3338.1</v>
      </c>
      <c r="F419" s="34"/>
      <c r="G419" s="34"/>
      <c r="H419" s="35"/>
      <c r="I419" s="35"/>
      <c r="J419" s="36"/>
      <c r="K419" s="37"/>
      <c r="L419" s="36"/>
      <c r="M419" s="36"/>
      <c r="N419" s="36"/>
      <c r="O419" s="36"/>
      <c r="P419" s="36"/>
      <c r="Q419" s="36"/>
      <c r="R419" s="36" t="n">
        <v>3338.1</v>
      </c>
      <c r="S419" s="36" t="n">
        <v>3338.1</v>
      </c>
      <c r="T419" s="36"/>
      <c r="U419" s="36"/>
      <c r="V419" s="36"/>
      <c r="W419" s="36"/>
      <c r="X419" s="36"/>
      <c r="Y419" s="38"/>
    </row>
    <row r="420" customFormat="false" ht="12.75" hidden="false" customHeight="false" outlineLevel="0" collapsed="false">
      <c r="A420" s="54" t="s">
        <v>459</v>
      </c>
      <c r="B420" s="31" t="s">
        <v>460</v>
      </c>
      <c r="C420" s="31"/>
      <c r="D420" s="26" t="n">
        <f aca="false">D421</f>
        <v>130</v>
      </c>
      <c r="E420" s="26" t="n">
        <f aca="false">E421</f>
        <v>130</v>
      </c>
      <c r="F420" s="28" t="n">
        <f aca="false">F421</f>
        <v>0</v>
      </c>
      <c r="G420" s="28" t="n">
        <f aca="false">G421</f>
        <v>0</v>
      </c>
      <c r="H420" s="29" t="n">
        <f aca="false">H421</f>
        <v>0</v>
      </c>
      <c r="I420" s="29" t="n">
        <f aca="false">I421</f>
        <v>0</v>
      </c>
      <c r="J420" s="28" t="n">
        <f aca="false">J421</f>
        <v>0</v>
      </c>
      <c r="K420" s="30" t="n">
        <f aca="false">K421</f>
        <v>0</v>
      </c>
      <c r="L420" s="28" t="n">
        <f aca="false">L421</f>
        <v>0</v>
      </c>
      <c r="M420" s="28" t="n">
        <f aca="false">M421</f>
        <v>0</v>
      </c>
      <c r="N420" s="28" t="n">
        <f aca="false">N421</f>
        <v>0</v>
      </c>
      <c r="O420" s="28" t="n">
        <f aca="false">O421</f>
        <v>0</v>
      </c>
      <c r="P420" s="28" t="n">
        <f aca="false">P421</f>
        <v>0</v>
      </c>
      <c r="Q420" s="28" t="n">
        <f aca="false">Q421</f>
        <v>0</v>
      </c>
      <c r="R420" s="28" t="n">
        <f aca="false">R421</f>
        <v>130</v>
      </c>
      <c r="S420" s="28" t="n">
        <f aca="false">S421</f>
        <v>130</v>
      </c>
      <c r="T420" s="28" t="n">
        <f aca="false">T421</f>
        <v>0</v>
      </c>
      <c r="U420" s="28" t="n">
        <f aca="false">U421</f>
        <v>0</v>
      </c>
      <c r="V420" s="28" t="n">
        <f aca="false">V421</f>
        <v>0</v>
      </c>
      <c r="W420" s="28" t="n">
        <f aca="false">W421</f>
        <v>0</v>
      </c>
      <c r="X420" s="28" t="n">
        <f aca="false">X421</f>
        <v>0</v>
      </c>
      <c r="Y420" s="28" t="n">
        <f aca="false">Y421</f>
        <v>0</v>
      </c>
    </row>
    <row r="421" customFormat="false" ht="12.75" hidden="false" customHeight="false" outlineLevel="0" collapsed="false">
      <c r="A421" s="93" t="s">
        <v>455</v>
      </c>
      <c r="B421" s="31" t="s">
        <v>461</v>
      </c>
      <c r="C421" s="31"/>
      <c r="D421" s="26" t="n">
        <f aca="false">D422</f>
        <v>130</v>
      </c>
      <c r="E421" s="26" t="n">
        <f aca="false">E422</f>
        <v>130</v>
      </c>
      <c r="F421" s="26" t="n">
        <f aca="false">F422</f>
        <v>0</v>
      </c>
      <c r="G421" s="26" t="n">
        <f aca="false">G422</f>
        <v>0</v>
      </c>
      <c r="H421" s="32" t="n">
        <f aca="false">H422</f>
        <v>0</v>
      </c>
      <c r="I421" s="32" t="n">
        <f aca="false">I422</f>
        <v>0</v>
      </c>
      <c r="J421" s="26" t="n">
        <f aca="false">J422</f>
        <v>0</v>
      </c>
      <c r="K421" s="33" t="n">
        <f aca="false">K422</f>
        <v>0</v>
      </c>
      <c r="L421" s="26" t="n">
        <f aca="false">L422</f>
        <v>0</v>
      </c>
      <c r="M421" s="26" t="n">
        <f aca="false">M422</f>
        <v>0</v>
      </c>
      <c r="N421" s="26" t="n">
        <f aca="false">N422</f>
        <v>0</v>
      </c>
      <c r="O421" s="26" t="n">
        <f aca="false">O422</f>
        <v>0</v>
      </c>
      <c r="P421" s="26" t="n">
        <f aca="false">P422</f>
        <v>0</v>
      </c>
      <c r="Q421" s="26" t="n">
        <f aca="false">Q422</f>
        <v>0</v>
      </c>
      <c r="R421" s="26" t="n">
        <f aca="false">R422</f>
        <v>130</v>
      </c>
      <c r="S421" s="26" t="n">
        <f aca="false">S422</f>
        <v>130</v>
      </c>
      <c r="T421" s="26" t="n">
        <f aca="false">T422</f>
        <v>0</v>
      </c>
      <c r="U421" s="26" t="n">
        <f aca="false">U422</f>
        <v>0</v>
      </c>
      <c r="V421" s="26" t="n">
        <f aca="false">V422</f>
        <v>0</v>
      </c>
      <c r="W421" s="26" t="n">
        <f aca="false">W422</f>
        <v>0</v>
      </c>
      <c r="X421" s="26" t="n">
        <f aca="false">X422</f>
        <v>0</v>
      </c>
      <c r="Y421" s="26" t="n">
        <f aca="false">Y422</f>
        <v>0</v>
      </c>
    </row>
    <row r="422" customFormat="false" ht="25.5" hidden="false" customHeight="false" outlineLevel="0" collapsed="false">
      <c r="A422" s="54" t="s">
        <v>34</v>
      </c>
      <c r="B422" s="31" t="s">
        <v>461</v>
      </c>
      <c r="C422" s="31" t="n">
        <v>600</v>
      </c>
      <c r="D422" s="26" t="n">
        <f aca="false">F422+H422+J422+L422+N422+P422+R422+T422+V422+X422</f>
        <v>130</v>
      </c>
      <c r="E422" s="26" t="n">
        <f aca="false">G422+I422+K422+M422+O422+Q422+S422+U422+W422+Y422</f>
        <v>130</v>
      </c>
      <c r="F422" s="34"/>
      <c r="G422" s="34"/>
      <c r="H422" s="35"/>
      <c r="I422" s="35"/>
      <c r="J422" s="36"/>
      <c r="K422" s="37"/>
      <c r="L422" s="36"/>
      <c r="M422" s="36"/>
      <c r="N422" s="36"/>
      <c r="O422" s="36"/>
      <c r="P422" s="36"/>
      <c r="Q422" s="36"/>
      <c r="R422" s="36" t="n">
        <v>130</v>
      </c>
      <c r="S422" s="36" t="n">
        <v>130</v>
      </c>
      <c r="T422" s="36"/>
      <c r="U422" s="36"/>
      <c r="V422" s="36"/>
      <c r="W422" s="36"/>
      <c r="X422" s="36"/>
      <c r="Y422" s="38"/>
    </row>
    <row r="423" customFormat="false" ht="25.5" hidden="false" customHeight="false" outlineLevel="0" collapsed="false">
      <c r="A423" s="27" t="s">
        <v>462</v>
      </c>
      <c r="B423" s="31" t="s">
        <v>463</v>
      </c>
      <c r="C423" s="20"/>
      <c r="D423" s="26" t="n">
        <f aca="false">D424+D427</f>
        <v>591.7</v>
      </c>
      <c r="E423" s="26" t="n">
        <f aca="false">E424+E427</f>
        <v>591.7</v>
      </c>
      <c r="F423" s="28" t="n">
        <f aca="false">F424+F427</f>
        <v>0</v>
      </c>
      <c r="G423" s="28" t="n">
        <f aca="false">G424+G427</f>
        <v>0</v>
      </c>
      <c r="H423" s="29" t="n">
        <f aca="false">H424+H427</f>
        <v>0</v>
      </c>
      <c r="I423" s="29" t="n">
        <f aca="false">I424+I427</f>
        <v>0</v>
      </c>
      <c r="J423" s="28" t="n">
        <f aca="false">J424+J427</f>
        <v>0</v>
      </c>
      <c r="K423" s="30" t="n">
        <f aca="false">K424+K427</f>
        <v>0</v>
      </c>
      <c r="L423" s="28" t="n">
        <f aca="false">L424+L427</f>
        <v>0</v>
      </c>
      <c r="M423" s="28" t="n">
        <f aca="false">M424+M427</f>
        <v>0</v>
      </c>
      <c r="N423" s="28" t="n">
        <f aca="false">N424+N427</f>
        <v>0</v>
      </c>
      <c r="O423" s="28" t="n">
        <f aca="false">O424+O427</f>
        <v>0</v>
      </c>
      <c r="P423" s="28" t="n">
        <f aca="false">P424+P427</f>
        <v>0</v>
      </c>
      <c r="Q423" s="28" t="n">
        <f aca="false">Q424+Q427</f>
        <v>0</v>
      </c>
      <c r="R423" s="28" t="n">
        <f aca="false">R424+R427</f>
        <v>476.7</v>
      </c>
      <c r="S423" s="28" t="n">
        <f aca="false">S424+S427</f>
        <v>476.7</v>
      </c>
      <c r="T423" s="28" t="n">
        <f aca="false">T424+T427</f>
        <v>0</v>
      </c>
      <c r="U423" s="28" t="n">
        <f aca="false">U424+U427</f>
        <v>0</v>
      </c>
      <c r="V423" s="28" t="n">
        <f aca="false">V424+V427</f>
        <v>0</v>
      </c>
      <c r="W423" s="28" t="n">
        <f aca="false">W424+W427</f>
        <v>0</v>
      </c>
      <c r="X423" s="28" t="n">
        <f aca="false">X424+X427</f>
        <v>115</v>
      </c>
      <c r="Y423" s="28" t="n">
        <f aca="false">Y424+Y427</f>
        <v>115</v>
      </c>
    </row>
    <row r="424" customFormat="false" ht="12.75" hidden="false" customHeight="false" outlineLevel="0" collapsed="false">
      <c r="A424" s="93" t="s">
        <v>455</v>
      </c>
      <c r="B424" s="31" t="s">
        <v>464</v>
      </c>
      <c r="C424" s="31"/>
      <c r="D424" s="26" t="n">
        <f aca="false">D425+D426</f>
        <v>515</v>
      </c>
      <c r="E424" s="26" t="n">
        <f aca="false">E425+E426</f>
        <v>515</v>
      </c>
      <c r="F424" s="26" t="n">
        <f aca="false">F425+F426</f>
        <v>0</v>
      </c>
      <c r="G424" s="26" t="n">
        <f aca="false">G425+G426</f>
        <v>0</v>
      </c>
      <c r="H424" s="32" t="n">
        <f aca="false">H425+H426</f>
        <v>0</v>
      </c>
      <c r="I424" s="32" t="n">
        <f aca="false">I425+I426</f>
        <v>0</v>
      </c>
      <c r="J424" s="26" t="n">
        <f aca="false">J425+J426</f>
        <v>0</v>
      </c>
      <c r="K424" s="33" t="n">
        <f aca="false">K425+K426</f>
        <v>0</v>
      </c>
      <c r="L424" s="26" t="n">
        <f aca="false">L425+L426</f>
        <v>0</v>
      </c>
      <c r="M424" s="26" t="n">
        <f aca="false">M425+M426</f>
        <v>0</v>
      </c>
      <c r="N424" s="26" t="n">
        <f aca="false">N425+N426</f>
        <v>0</v>
      </c>
      <c r="O424" s="26" t="n">
        <f aca="false">O425+O426</f>
        <v>0</v>
      </c>
      <c r="P424" s="26" t="n">
        <f aca="false">P425+P426</f>
        <v>0</v>
      </c>
      <c r="Q424" s="26" t="n">
        <f aca="false">Q425+Q426</f>
        <v>0</v>
      </c>
      <c r="R424" s="26" t="n">
        <f aca="false">R425+R426</f>
        <v>400</v>
      </c>
      <c r="S424" s="26" t="n">
        <f aca="false">S425+S426</f>
        <v>400</v>
      </c>
      <c r="T424" s="26" t="n">
        <f aca="false">T425+T426</f>
        <v>0</v>
      </c>
      <c r="U424" s="26" t="n">
        <f aca="false">U425+U426</f>
        <v>0</v>
      </c>
      <c r="V424" s="26" t="n">
        <f aca="false">V425+V426</f>
        <v>0</v>
      </c>
      <c r="W424" s="26" t="n">
        <f aca="false">W425+W426</f>
        <v>0</v>
      </c>
      <c r="X424" s="26" t="n">
        <f aca="false">X425+X426</f>
        <v>115</v>
      </c>
      <c r="Y424" s="26" t="n">
        <f aca="false">Y425+Y426</f>
        <v>115</v>
      </c>
    </row>
    <row r="425" customFormat="false" ht="24.75" hidden="false" customHeight="true" outlineLevel="0" collapsed="false">
      <c r="A425" s="27" t="s">
        <v>41</v>
      </c>
      <c r="B425" s="31" t="s">
        <v>464</v>
      </c>
      <c r="C425" s="31" t="n">
        <v>200</v>
      </c>
      <c r="D425" s="26" t="n">
        <f aca="false">F425+H425+J425+L425+N425+P425+R425+T425+V425+X425</f>
        <v>115</v>
      </c>
      <c r="E425" s="26" t="n">
        <f aca="false">G425+I425+K425+M425+O425+Q425+S425+U425+W425+Y425</f>
        <v>115</v>
      </c>
      <c r="F425" s="34"/>
      <c r="G425" s="34"/>
      <c r="H425" s="35"/>
      <c r="I425" s="35"/>
      <c r="J425" s="36"/>
      <c r="K425" s="37"/>
      <c r="L425" s="36"/>
      <c r="M425" s="36"/>
      <c r="N425" s="36"/>
      <c r="O425" s="36"/>
      <c r="P425" s="36"/>
      <c r="Q425" s="36"/>
      <c r="R425" s="36"/>
      <c r="S425" s="36"/>
      <c r="T425" s="36"/>
      <c r="U425" s="36"/>
      <c r="V425" s="36"/>
      <c r="W425" s="36"/>
      <c r="X425" s="36" t="n">
        <v>115</v>
      </c>
      <c r="Y425" s="38" t="n">
        <v>115</v>
      </c>
    </row>
    <row r="426" customFormat="false" ht="25.5" hidden="false" customHeight="false" outlineLevel="0" collapsed="false">
      <c r="A426" s="27" t="s">
        <v>34</v>
      </c>
      <c r="B426" s="31" t="s">
        <v>464</v>
      </c>
      <c r="C426" s="31" t="n">
        <v>600</v>
      </c>
      <c r="D426" s="26" t="n">
        <f aca="false">F426+H426+J426+L426+N426+P426+R426+T426+V426+X426</f>
        <v>400</v>
      </c>
      <c r="E426" s="26" t="n">
        <f aca="false">G426+I426+K426+M426+O426+Q426+S426+U426+W426+Y426</f>
        <v>400</v>
      </c>
      <c r="F426" s="34"/>
      <c r="G426" s="34"/>
      <c r="H426" s="35"/>
      <c r="I426" s="35"/>
      <c r="J426" s="36"/>
      <c r="K426" s="37"/>
      <c r="L426" s="36"/>
      <c r="M426" s="36"/>
      <c r="N426" s="36"/>
      <c r="O426" s="36"/>
      <c r="P426" s="36"/>
      <c r="Q426" s="36"/>
      <c r="R426" s="36" t="n">
        <v>400</v>
      </c>
      <c r="S426" s="36" t="n">
        <v>400</v>
      </c>
      <c r="T426" s="36"/>
      <c r="U426" s="36"/>
      <c r="V426" s="36"/>
      <c r="W426" s="36"/>
      <c r="X426" s="36"/>
      <c r="Y426" s="38"/>
    </row>
    <row r="427" customFormat="false" ht="65.25" hidden="false" customHeight="true" outlineLevel="0" collapsed="false">
      <c r="A427" s="27" t="s">
        <v>465</v>
      </c>
      <c r="B427" s="31" t="s">
        <v>466</v>
      </c>
      <c r="C427" s="31"/>
      <c r="D427" s="26" t="n">
        <f aca="false">D428</f>
        <v>76.7</v>
      </c>
      <c r="E427" s="26" t="n">
        <f aca="false">E428</f>
        <v>76.7</v>
      </c>
      <c r="F427" s="26" t="n">
        <f aca="false">F428</f>
        <v>0</v>
      </c>
      <c r="G427" s="26" t="n">
        <f aca="false">G428</f>
        <v>0</v>
      </c>
      <c r="H427" s="32" t="n">
        <f aca="false">H428</f>
        <v>0</v>
      </c>
      <c r="I427" s="32" t="n">
        <f aca="false">I428</f>
        <v>0</v>
      </c>
      <c r="J427" s="26" t="n">
        <f aca="false">J428</f>
        <v>0</v>
      </c>
      <c r="K427" s="33" t="n">
        <f aca="false">K428</f>
        <v>0</v>
      </c>
      <c r="L427" s="26" t="n">
        <f aca="false">L428</f>
        <v>0</v>
      </c>
      <c r="M427" s="26" t="n">
        <f aca="false">M428</f>
        <v>0</v>
      </c>
      <c r="N427" s="26" t="n">
        <f aca="false">N428</f>
        <v>0</v>
      </c>
      <c r="O427" s="26" t="n">
        <f aca="false">O428</f>
        <v>0</v>
      </c>
      <c r="P427" s="26" t="n">
        <f aca="false">P428</f>
        <v>0</v>
      </c>
      <c r="Q427" s="26" t="n">
        <f aca="false">Q428</f>
        <v>0</v>
      </c>
      <c r="R427" s="26" t="n">
        <f aca="false">R428</f>
        <v>76.7</v>
      </c>
      <c r="S427" s="26" t="n">
        <f aca="false">S428</f>
        <v>76.7</v>
      </c>
      <c r="T427" s="26" t="n">
        <f aca="false">T428</f>
        <v>0</v>
      </c>
      <c r="U427" s="26" t="n">
        <f aca="false">U428</f>
        <v>0</v>
      </c>
      <c r="V427" s="26" t="n">
        <f aca="false">V428</f>
        <v>0</v>
      </c>
      <c r="W427" s="26" t="n">
        <f aca="false">W428</f>
        <v>0</v>
      </c>
      <c r="X427" s="26" t="n">
        <f aca="false">X428</f>
        <v>0</v>
      </c>
      <c r="Y427" s="26" t="n">
        <f aca="false">Y428</f>
        <v>0</v>
      </c>
    </row>
    <row r="428" customFormat="false" ht="28.5" hidden="false" customHeight="true" outlineLevel="0" collapsed="false">
      <c r="A428" s="27" t="s">
        <v>41</v>
      </c>
      <c r="B428" s="31" t="s">
        <v>466</v>
      </c>
      <c r="C428" s="31" t="n">
        <v>200</v>
      </c>
      <c r="D428" s="26" t="n">
        <f aca="false">F428+H428+J428+L428+N428+P428+R428+T428+V428+X428</f>
        <v>76.7</v>
      </c>
      <c r="E428" s="26" t="n">
        <f aca="false">G428+I428+K428+M428+O428+Q428+S428+U428+W428+Y428</f>
        <v>76.7</v>
      </c>
      <c r="F428" s="34"/>
      <c r="G428" s="34"/>
      <c r="H428" s="35"/>
      <c r="I428" s="35"/>
      <c r="J428" s="36"/>
      <c r="K428" s="37"/>
      <c r="L428" s="36"/>
      <c r="M428" s="36"/>
      <c r="N428" s="36"/>
      <c r="O428" s="36"/>
      <c r="P428" s="36"/>
      <c r="Q428" s="36"/>
      <c r="R428" s="36" t="n">
        <v>76.7</v>
      </c>
      <c r="S428" s="36" t="n">
        <v>76.7</v>
      </c>
      <c r="T428" s="36"/>
      <c r="U428" s="36"/>
      <c r="V428" s="36"/>
      <c r="W428" s="36"/>
      <c r="X428" s="36"/>
      <c r="Y428" s="38"/>
    </row>
    <row r="429" customFormat="false" ht="51.75" hidden="false" customHeight="true" outlineLevel="0" collapsed="false">
      <c r="A429" s="27" t="s">
        <v>467</v>
      </c>
      <c r="B429" s="31" t="s">
        <v>468</v>
      </c>
      <c r="C429" s="20"/>
      <c r="D429" s="26" t="n">
        <f aca="false">D430</f>
        <v>950</v>
      </c>
      <c r="E429" s="26" t="n">
        <f aca="false">E430</f>
        <v>950</v>
      </c>
      <c r="F429" s="28" t="n">
        <f aca="false">F430</f>
        <v>0</v>
      </c>
      <c r="G429" s="28" t="n">
        <f aca="false">G430</f>
        <v>0</v>
      </c>
      <c r="H429" s="29" t="n">
        <f aca="false">H430</f>
        <v>0</v>
      </c>
      <c r="I429" s="29" t="n">
        <f aca="false">I430</f>
        <v>0</v>
      </c>
      <c r="J429" s="28" t="n">
        <f aca="false">J430</f>
        <v>0</v>
      </c>
      <c r="K429" s="30" t="n">
        <f aca="false">K430</f>
        <v>0</v>
      </c>
      <c r="L429" s="28" t="n">
        <f aca="false">L430</f>
        <v>0</v>
      </c>
      <c r="M429" s="28" t="n">
        <f aca="false">M430</f>
        <v>0</v>
      </c>
      <c r="N429" s="28" t="n">
        <f aca="false">N430</f>
        <v>0</v>
      </c>
      <c r="O429" s="28" t="n">
        <f aca="false">O430</f>
        <v>0</v>
      </c>
      <c r="P429" s="28" t="n">
        <f aca="false">P430</f>
        <v>0</v>
      </c>
      <c r="Q429" s="28" t="n">
        <f aca="false">Q430</f>
        <v>0</v>
      </c>
      <c r="R429" s="28" t="n">
        <f aca="false">R430</f>
        <v>780</v>
      </c>
      <c r="S429" s="28" t="n">
        <f aca="false">S430</f>
        <v>780</v>
      </c>
      <c r="T429" s="28" t="n">
        <f aca="false">T430</f>
        <v>70</v>
      </c>
      <c r="U429" s="28" t="n">
        <f aca="false">U430</f>
        <v>70</v>
      </c>
      <c r="V429" s="28" t="n">
        <f aca="false">V430</f>
        <v>100</v>
      </c>
      <c r="W429" s="28" t="n">
        <f aca="false">W430</f>
        <v>100</v>
      </c>
      <c r="X429" s="28" t="n">
        <f aca="false">X430</f>
        <v>0</v>
      </c>
      <c r="Y429" s="28" t="n">
        <f aca="false">Y430</f>
        <v>0</v>
      </c>
    </row>
    <row r="430" customFormat="false" ht="12.75" hidden="false" customHeight="false" outlineLevel="0" collapsed="false">
      <c r="A430" s="93" t="s">
        <v>455</v>
      </c>
      <c r="B430" s="31" t="s">
        <v>469</v>
      </c>
      <c r="C430" s="31"/>
      <c r="D430" s="26" t="n">
        <f aca="false">D431+D432</f>
        <v>950</v>
      </c>
      <c r="E430" s="26" t="n">
        <f aca="false">E431+E432</f>
        <v>950</v>
      </c>
      <c r="F430" s="26" t="n">
        <f aca="false">F431+F432</f>
        <v>0</v>
      </c>
      <c r="G430" s="26" t="n">
        <f aca="false">G431+G432</f>
        <v>0</v>
      </c>
      <c r="H430" s="32" t="n">
        <f aca="false">H431+H432</f>
        <v>0</v>
      </c>
      <c r="I430" s="32" t="n">
        <f aca="false">I431+I432</f>
        <v>0</v>
      </c>
      <c r="J430" s="26" t="n">
        <f aca="false">J431+J432</f>
        <v>0</v>
      </c>
      <c r="K430" s="33" t="n">
        <f aca="false">K431+K432</f>
        <v>0</v>
      </c>
      <c r="L430" s="26" t="n">
        <f aca="false">L431+L432</f>
        <v>0</v>
      </c>
      <c r="M430" s="26" t="n">
        <f aca="false">M431+M432</f>
        <v>0</v>
      </c>
      <c r="N430" s="26" t="n">
        <f aca="false">N431+N432</f>
        <v>0</v>
      </c>
      <c r="O430" s="26" t="n">
        <f aca="false">O431+O432</f>
        <v>0</v>
      </c>
      <c r="P430" s="26" t="n">
        <f aca="false">P431+P432</f>
        <v>0</v>
      </c>
      <c r="Q430" s="26" t="n">
        <f aca="false">Q431+Q432</f>
        <v>0</v>
      </c>
      <c r="R430" s="26" t="n">
        <f aca="false">R431+R432</f>
        <v>780</v>
      </c>
      <c r="S430" s="26" t="n">
        <f aca="false">S431+S432</f>
        <v>780</v>
      </c>
      <c r="T430" s="26" t="n">
        <f aca="false">T431+T432</f>
        <v>70</v>
      </c>
      <c r="U430" s="26" t="n">
        <f aca="false">U431+U432</f>
        <v>70</v>
      </c>
      <c r="V430" s="26" t="n">
        <f aca="false">V431+V432</f>
        <v>100</v>
      </c>
      <c r="W430" s="26" t="n">
        <f aca="false">W431+W432</f>
        <v>100</v>
      </c>
      <c r="X430" s="26" t="n">
        <f aca="false">X431+X432</f>
        <v>0</v>
      </c>
      <c r="Y430" s="26" t="n">
        <f aca="false">Y431+Y432</f>
        <v>0</v>
      </c>
    </row>
    <row r="431" customFormat="false" ht="29.25" hidden="false" customHeight="true" outlineLevel="0" collapsed="false">
      <c r="A431" s="27" t="s">
        <v>41</v>
      </c>
      <c r="B431" s="31" t="s">
        <v>469</v>
      </c>
      <c r="C431" s="31" t="n">
        <v>200</v>
      </c>
      <c r="D431" s="26" t="n">
        <f aca="false">F431+H431+J431+L431+N431+P431+R431+T431+V431+X431</f>
        <v>170</v>
      </c>
      <c r="E431" s="26" t="n">
        <f aca="false">G431+I431+K431+M431+O431+Q431+S431+U431+W431+Y431</f>
        <v>170</v>
      </c>
      <c r="F431" s="34"/>
      <c r="G431" s="34"/>
      <c r="H431" s="35"/>
      <c r="I431" s="35"/>
      <c r="J431" s="36"/>
      <c r="K431" s="37"/>
      <c r="L431" s="36"/>
      <c r="M431" s="36"/>
      <c r="N431" s="36"/>
      <c r="O431" s="36"/>
      <c r="P431" s="36"/>
      <c r="Q431" s="36"/>
      <c r="R431" s="36"/>
      <c r="S431" s="36"/>
      <c r="T431" s="36" t="n">
        <v>70</v>
      </c>
      <c r="U431" s="36" t="n">
        <v>70</v>
      </c>
      <c r="V431" s="36" t="n">
        <v>100</v>
      </c>
      <c r="W431" s="36" t="n">
        <v>100</v>
      </c>
      <c r="X431" s="36"/>
      <c r="Y431" s="38"/>
    </row>
    <row r="432" customFormat="false" ht="25.5" hidden="false" customHeight="false" outlineLevel="0" collapsed="false">
      <c r="A432" s="27" t="s">
        <v>34</v>
      </c>
      <c r="B432" s="31" t="s">
        <v>469</v>
      </c>
      <c r="C432" s="31" t="n">
        <v>600</v>
      </c>
      <c r="D432" s="26" t="n">
        <f aca="false">F432+H432+J432+L432+N432+P432+R432+T432+V432+X432</f>
        <v>780</v>
      </c>
      <c r="E432" s="26" t="n">
        <f aca="false">G432+I432+K432+M432+O432+Q432+S432+U432+W432+Y432</f>
        <v>780</v>
      </c>
      <c r="F432" s="34"/>
      <c r="G432" s="34"/>
      <c r="H432" s="35"/>
      <c r="I432" s="35"/>
      <c r="J432" s="36"/>
      <c r="K432" s="37"/>
      <c r="L432" s="36"/>
      <c r="M432" s="36"/>
      <c r="N432" s="36"/>
      <c r="O432" s="36"/>
      <c r="P432" s="36"/>
      <c r="Q432" s="36"/>
      <c r="R432" s="36" t="n">
        <v>780</v>
      </c>
      <c r="S432" s="36" t="n">
        <v>780</v>
      </c>
      <c r="T432" s="36"/>
      <c r="U432" s="36"/>
      <c r="V432" s="36"/>
      <c r="W432" s="36"/>
      <c r="X432" s="36"/>
      <c r="Y432" s="38"/>
    </row>
    <row r="433" customFormat="false" ht="14.25" hidden="false" customHeight="false" outlineLevel="0" collapsed="false">
      <c r="A433" s="27" t="s">
        <v>470</v>
      </c>
      <c r="B433" s="31" t="s">
        <v>471</v>
      </c>
      <c r="C433" s="20"/>
      <c r="D433" s="26" t="n">
        <f aca="false">D434</f>
        <v>120</v>
      </c>
      <c r="E433" s="26" t="n">
        <f aca="false">E434</f>
        <v>120</v>
      </c>
      <c r="F433" s="28" t="n">
        <f aca="false">F434</f>
        <v>0</v>
      </c>
      <c r="G433" s="28" t="n">
        <f aca="false">G434</f>
        <v>0</v>
      </c>
      <c r="H433" s="29" t="n">
        <f aca="false">H434</f>
        <v>0</v>
      </c>
      <c r="I433" s="29" t="n">
        <f aca="false">I434</f>
        <v>0</v>
      </c>
      <c r="J433" s="28" t="n">
        <f aca="false">J434</f>
        <v>0</v>
      </c>
      <c r="K433" s="30" t="n">
        <f aca="false">K434</f>
        <v>0</v>
      </c>
      <c r="L433" s="28" t="n">
        <f aca="false">L434</f>
        <v>0</v>
      </c>
      <c r="M433" s="28" t="n">
        <f aca="false">M434</f>
        <v>0</v>
      </c>
      <c r="N433" s="28" t="n">
        <f aca="false">N434</f>
        <v>0</v>
      </c>
      <c r="O433" s="28" t="n">
        <f aca="false">O434</f>
        <v>0</v>
      </c>
      <c r="P433" s="28" t="n">
        <f aca="false">P434</f>
        <v>0</v>
      </c>
      <c r="Q433" s="28" t="n">
        <f aca="false">Q434</f>
        <v>0</v>
      </c>
      <c r="R433" s="28" t="n">
        <f aca="false">R434</f>
        <v>120</v>
      </c>
      <c r="S433" s="28" t="n">
        <f aca="false">S434</f>
        <v>120</v>
      </c>
      <c r="T433" s="28" t="n">
        <f aca="false">T434</f>
        <v>0</v>
      </c>
      <c r="U433" s="28" t="n">
        <f aca="false">U434</f>
        <v>0</v>
      </c>
      <c r="V433" s="28" t="n">
        <f aca="false">V434</f>
        <v>0</v>
      </c>
      <c r="W433" s="28" t="n">
        <f aca="false">W434</f>
        <v>0</v>
      </c>
      <c r="X433" s="28" t="n">
        <f aca="false">X434</f>
        <v>0</v>
      </c>
      <c r="Y433" s="28" t="n">
        <f aca="false">Y434</f>
        <v>0</v>
      </c>
    </row>
    <row r="434" customFormat="false" ht="12.75" hidden="false" customHeight="false" outlineLevel="0" collapsed="false">
      <c r="A434" s="93" t="s">
        <v>472</v>
      </c>
      <c r="B434" s="31" t="s">
        <v>473</v>
      </c>
      <c r="C434" s="31"/>
      <c r="D434" s="26" t="n">
        <f aca="false">D435+D436</f>
        <v>120</v>
      </c>
      <c r="E434" s="26" t="n">
        <f aca="false">E435+E436</f>
        <v>120</v>
      </c>
      <c r="F434" s="26" t="n">
        <f aca="false">F435+F436</f>
        <v>0</v>
      </c>
      <c r="G434" s="26" t="n">
        <f aca="false">G435+G436</f>
        <v>0</v>
      </c>
      <c r="H434" s="32" t="n">
        <f aca="false">H435+H436</f>
        <v>0</v>
      </c>
      <c r="I434" s="32" t="n">
        <f aca="false">I435+I436</f>
        <v>0</v>
      </c>
      <c r="J434" s="26" t="n">
        <f aca="false">J435+J436</f>
        <v>0</v>
      </c>
      <c r="K434" s="33" t="n">
        <f aca="false">K435+K436</f>
        <v>0</v>
      </c>
      <c r="L434" s="26" t="n">
        <f aca="false">L435+L436</f>
        <v>0</v>
      </c>
      <c r="M434" s="26" t="n">
        <f aca="false">M435+M436</f>
        <v>0</v>
      </c>
      <c r="N434" s="26" t="n">
        <f aca="false">N435+N436</f>
        <v>0</v>
      </c>
      <c r="O434" s="26" t="n">
        <f aca="false">O435+O436</f>
        <v>0</v>
      </c>
      <c r="P434" s="26" t="n">
        <f aca="false">P435+P436</f>
        <v>0</v>
      </c>
      <c r="Q434" s="26" t="n">
        <f aca="false">Q435+Q436</f>
        <v>0</v>
      </c>
      <c r="R434" s="26" t="n">
        <f aca="false">R435+R436</f>
        <v>120</v>
      </c>
      <c r="S434" s="26" t="n">
        <f aca="false">S435+S436</f>
        <v>120</v>
      </c>
      <c r="T434" s="26" t="n">
        <f aca="false">T435+T436</f>
        <v>0</v>
      </c>
      <c r="U434" s="26" t="n">
        <f aca="false">U435+U436</f>
        <v>0</v>
      </c>
      <c r="V434" s="26" t="n">
        <f aca="false">V435+V436</f>
        <v>0</v>
      </c>
      <c r="W434" s="26" t="n">
        <f aca="false">W435+W436</f>
        <v>0</v>
      </c>
      <c r="X434" s="26" t="n">
        <f aca="false">X435+X436</f>
        <v>0</v>
      </c>
      <c r="Y434" s="26" t="n">
        <f aca="false">Y435+Y436</f>
        <v>0</v>
      </c>
    </row>
    <row r="435" customFormat="false" ht="26.1" hidden="true" customHeight="true" outlineLevel="0" collapsed="false">
      <c r="A435" s="27" t="s">
        <v>41</v>
      </c>
      <c r="B435" s="31" t="s">
        <v>474</v>
      </c>
      <c r="C435" s="31" t="n">
        <v>200</v>
      </c>
      <c r="D435" s="26" t="n">
        <f aca="false">F435+H435+J435+L435+N435+P435+R435+T435+V435+X435</f>
        <v>0</v>
      </c>
      <c r="E435" s="26" t="n">
        <f aca="false">G435+I435+K435+M435+O435+Q435+S435+U435+W435+Y435</f>
        <v>0</v>
      </c>
      <c r="F435" s="34"/>
      <c r="G435" s="34"/>
      <c r="H435" s="35"/>
      <c r="I435" s="35"/>
      <c r="J435" s="36"/>
      <c r="K435" s="37"/>
      <c r="L435" s="36"/>
      <c r="M435" s="36"/>
      <c r="N435" s="36"/>
      <c r="O435" s="36"/>
      <c r="P435" s="36"/>
      <c r="Q435" s="36"/>
      <c r="R435" s="36"/>
      <c r="S435" s="36"/>
      <c r="T435" s="36"/>
      <c r="U435" s="36"/>
      <c r="V435" s="36"/>
      <c r="W435" s="36"/>
      <c r="X435" s="36"/>
      <c r="Y435" s="38"/>
    </row>
    <row r="436" customFormat="false" ht="25.5" hidden="false" customHeight="false" outlineLevel="0" collapsed="false">
      <c r="A436" s="27" t="s">
        <v>34</v>
      </c>
      <c r="B436" s="31" t="s">
        <v>473</v>
      </c>
      <c r="C436" s="31" t="n">
        <v>600</v>
      </c>
      <c r="D436" s="26" t="n">
        <f aca="false">F436+H436+J436+L436+N436+P436+R436+T436+V436+X436</f>
        <v>120</v>
      </c>
      <c r="E436" s="26" t="n">
        <f aca="false">G436+I436+K436+M436+O436+Q436+S436+U436+W436+Y436</f>
        <v>120</v>
      </c>
      <c r="F436" s="34"/>
      <c r="G436" s="34"/>
      <c r="H436" s="35"/>
      <c r="I436" s="35"/>
      <c r="J436" s="36"/>
      <c r="K436" s="37"/>
      <c r="L436" s="36"/>
      <c r="M436" s="36"/>
      <c r="N436" s="36"/>
      <c r="O436" s="36"/>
      <c r="P436" s="36"/>
      <c r="Q436" s="36"/>
      <c r="R436" s="36" t="n">
        <v>120</v>
      </c>
      <c r="S436" s="36" t="n">
        <v>120</v>
      </c>
      <c r="T436" s="36"/>
      <c r="U436" s="36"/>
      <c r="V436" s="36"/>
      <c r="W436" s="36"/>
      <c r="X436" s="36"/>
      <c r="Y436" s="38"/>
    </row>
    <row r="437" customFormat="false" ht="18" hidden="false" customHeight="true" outlineLevel="0" collapsed="false">
      <c r="A437" s="27" t="s">
        <v>475</v>
      </c>
      <c r="B437" s="31" t="s">
        <v>476</v>
      </c>
      <c r="C437" s="31"/>
      <c r="D437" s="26" t="n">
        <f aca="false">D438</f>
        <v>20</v>
      </c>
      <c r="E437" s="26" t="n">
        <f aca="false">E438</f>
        <v>20</v>
      </c>
      <c r="F437" s="28" t="n">
        <f aca="false">F438</f>
        <v>0</v>
      </c>
      <c r="G437" s="28" t="n">
        <f aca="false">G438</f>
        <v>0</v>
      </c>
      <c r="H437" s="29" t="n">
        <f aca="false">H438</f>
        <v>0</v>
      </c>
      <c r="I437" s="29" t="n">
        <f aca="false">I438</f>
        <v>0</v>
      </c>
      <c r="J437" s="28" t="n">
        <f aca="false">J438</f>
        <v>0</v>
      </c>
      <c r="K437" s="30" t="n">
        <f aca="false">K438</f>
        <v>0</v>
      </c>
      <c r="L437" s="28" t="n">
        <f aca="false">L438</f>
        <v>0</v>
      </c>
      <c r="M437" s="28" t="n">
        <f aca="false">M438</f>
        <v>0</v>
      </c>
      <c r="N437" s="28" t="n">
        <f aca="false">N438</f>
        <v>0</v>
      </c>
      <c r="O437" s="28" t="n">
        <f aca="false">O438</f>
        <v>0</v>
      </c>
      <c r="P437" s="28" t="n">
        <f aca="false">P438</f>
        <v>0</v>
      </c>
      <c r="Q437" s="28" t="n">
        <f aca="false">Q438</f>
        <v>0</v>
      </c>
      <c r="R437" s="28" t="n">
        <f aca="false">R438</f>
        <v>20</v>
      </c>
      <c r="S437" s="28" t="n">
        <f aca="false">S438</f>
        <v>20</v>
      </c>
      <c r="T437" s="28" t="n">
        <f aca="false">T438</f>
        <v>0</v>
      </c>
      <c r="U437" s="28" t="n">
        <f aca="false">U438</f>
        <v>0</v>
      </c>
      <c r="V437" s="28" t="n">
        <f aca="false">V438</f>
        <v>0</v>
      </c>
      <c r="W437" s="28" t="n">
        <f aca="false">W438</f>
        <v>0</v>
      </c>
      <c r="X437" s="28" t="n">
        <f aca="false">X438</f>
        <v>0</v>
      </c>
      <c r="Y437" s="28" t="n">
        <f aca="false">Y438</f>
        <v>0</v>
      </c>
    </row>
    <row r="438" customFormat="false" ht="15.75" hidden="false" customHeight="true" outlineLevel="0" collapsed="false">
      <c r="A438" s="93" t="s">
        <v>455</v>
      </c>
      <c r="B438" s="31" t="s">
        <v>477</v>
      </c>
      <c r="C438" s="31"/>
      <c r="D438" s="26" t="n">
        <f aca="false">D439</f>
        <v>20</v>
      </c>
      <c r="E438" s="26" t="n">
        <f aca="false">E439</f>
        <v>20</v>
      </c>
      <c r="F438" s="26" t="n">
        <f aca="false">F439</f>
        <v>0</v>
      </c>
      <c r="G438" s="26" t="n">
        <f aca="false">G439</f>
        <v>0</v>
      </c>
      <c r="H438" s="32" t="n">
        <f aca="false">H439</f>
        <v>0</v>
      </c>
      <c r="I438" s="32" t="n">
        <f aca="false">I439</f>
        <v>0</v>
      </c>
      <c r="J438" s="26" t="n">
        <f aca="false">J439</f>
        <v>0</v>
      </c>
      <c r="K438" s="33" t="n">
        <f aca="false">K439</f>
        <v>0</v>
      </c>
      <c r="L438" s="26" t="n">
        <f aca="false">L439</f>
        <v>0</v>
      </c>
      <c r="M438" s="26" t="n">
        <f aca="false">M439</f>
        <v>0</v>
      </c>
      <c r="N438" s="26" t="n">
        <f aca="false">N439</f>
        <v>0</v>
      </c>
      <c r="O438" s="26" t="n">
        <f aca="false">O439</f>
        <v>0</v>
      </c>
      <c r="P438" s="26" t="n">
        <f aca="false">P439</f>
        <v>0</v>
      </c>
      <c r="Q438" s="26" t="n">
        <f aca="false">Q439</f>
        <v>0</v>
      </c>
      <c r="R438" s="26" t="n">
        <f aca="false">R439</f>
        <v>20</v>
      </c>
      <c r="S438" s="26" t="n">
        <f aca="false">S439</f>
        <v>20</v>
      </c>
      <c r="T438" s="26" t="n">
        <f aca="false">T439</f>
        <v>0</v>
      </c>
      <c r="U438" s="26" t="n">
        <f aca="false">U439</f>
        <v>0</v>
      </c>
      <c r="V438" s="26" t="n">
        <f aca="false">V439</f>
        <v>0</v>
      </c>
      <c r="W438" s="26" t="n">
        <f aca="false">W439</f>
        <v>0</v>
      </c>
      <c r="X438" s="26" t="n">
        <f aca="false">X439</f>
        <v>0</v>
      </c>
      <c r="Y438" s="26" t="n">
        <f aca="false">Y439</f>
        <v>0</v>
      </c>
    </row>
    <row r="439" customFormat="false" ht="24.75" hidden="false" customHeight="true" outlineLevel="0" collapsed="false">
      <c r="A439" s="27" t="s">
        <v>41</v>
      </c>
      <c r="B439" s="31" t="s">
        <v>477</v>
      </c>
      <c r="C439" s="31" t="n">
        <v>200</v>
      </c>
      <c r="D439" s="26" t="n">
        <f aca="false">F439+H439+J439+L439+N439+P439+R439+T439+V439+X439</f>
        <v>20</v>
      </c>
      <c r="E439" s="26" t="n">
        <f aca="false">G439+I439+K439+M439+O439+Q439+S439+U439+W439+Y439</f>
        <v>20</v>
      </c>
      <c r="F439" s="34"/>
      <c r="G439" s="34"/>
      <c r="H439" s="35"/>
      <c r="I439" s="35"/>
      <c r="J439" s="36"/>
      <c r="K439" s="37"/>
      <c r="L439" s="36"/>
      <c r="M439" s="36"/>
      <c r="N439" s="36"/>
      <c r="O439" s="36"/>
      <c r="P439" s="36"/>
      <c r="Q439" s="36"/>
      <c r="R439" s="36" t="n">
        <v>20</v>
      </c>
      <c r="S439" s="36" t="n">
        <v>20</v>
      </c>
      <c r="T439" s="36"/>
      <c r="U439" s="36"/>
      <c r="V439" s="36"/>
      <c r="W439" s="36"/>
      <c r="X439" s="36"/>
      <c r="Y439" s="38"/>
    </row>
    <row r="440" customFormat="false" ht="53.25" hidden="false" customHeight="true" outlineLevel="0" collapsed="false">
      <c r="A440" s="69" t="s">
        <v>478</v>
      </c>
      <c r="B440" s="31" t="s">
        <v>479</v>
      </c>
      <c r="C440" s="31"/>
      <c r="D440" s="26" t="n">
        <f aca="false">D441</f>
        <v>100</v>
      </c>
      <c r="E440" s="26" t="n">
        <f aca="false">E441</f>
        <v>100</v>
      </c>
      <c r="F440" s="28" t="n">
        <f aca="false">F441</f>
        <v>0</v>
      </c>
      <c r="G440" s="28" t="n">
        <f aca="false">G441</f>
        <v>0</v>
      </c>
      <c r="H440" s="29" t="n">
        <f aca="false">H441</f>
        <v>0</v>
      </c>
      <c r="I440" s="29" t="n">
        <f aca="false">I441</f>
        <v>0</v>
      </c>
      <c r="J440" s="28" t="n">
        <f aca="false">J441</f>
        <v>0</v>
      </c>
      <c r="K440" s="30" t="n">
        <f aca="false">K441</f>
        <v>0</v>
      </c>
      <c r="L440" s="28" t="n">
        <f aca="false">L441</f>
        <v>0</v>
      </c>
      <c r="M440" s="28" t="n">
        <f aca="false">M441</f>
        <v>0</v>
      </c>
      <c r="N440" s="28" t="n">
        <f aca="false">N441</f>
        <v>0</v>
      </c>
      <c r="O440" s="28" t="n">
        <f aca="false">O441</f>
        <v>0</v>
      </c>
      <c r="P440" s="28" t="n">
        <f aca="false">P441</f>
        <v>0</v>
      </c>
      <c r="Q440" s="28" t="n">
        <f aca="false">Q441</f>
        <v>0</v>
      </c>
      <c r="R440" s="28" t="n">
        <f aca="false">R441</f>
        <v>0</v>
      </c>
      <c r="S440" s="28" t="n">
        <f aca="false">S441</f>
        <v>0</v>
      </c>
      <c r="T440" s="28" t="n">
        <f aca="false">T441</f>
        <v>0</v>
      </c>
      <c r="U440" s="28" t="n">
        <f aca="false">U441</f>
        <v>0</v>
      </c>
      <c r="V440" s="28" t="n">
        <f aca="false">V441</f>
        <v>0</v>
      </c>
      <c r="W440" s="28" t="n">
        <f aca="false">W441</f>
        <v>0</v>
      </c>
      <c r="X440" s="28" t="n">
        <f aca="false">X441</f>
        <v>100</v>
      </c>
      <c r="Y440" s="28" t="n">
        <f aca="false">Y441</f>
        <v>100</v>
      </c>
    </row>
    <row r="441" customFormat="false" ht="12.75" hidden="false" customHeight="false" outlineLevel="0" collapsed="false">
      <c r="A441" s="93" t="s">
        <v>455</v>
      </c>
      <c r="B441" s="31" t="s">
        <v>480</v>
      </c>
      <c r="C441" s="31"/>
      <c r="D441" s="26" t="n">
        <f aca="false">D442</f>
        <v>100</v>
      </c>
      <c r="E441" s="26" t="n">
        <f aca="false">E442</f>
        <v>100</v>
      </c>
      <c r="F441" s="26" t="n">
        <f aca="false">F442</f>
        <v>0</v>
      </c>
      <c r="G441" s="26" t="n">
        <f aca="false">G442</f>
        <v>0</v>
      </c>
      <c r="H441" s="32" t="n">
        <f aca="false">H442</f>
        <v>0</v>
      </c>
      <c r="I441" s="32" t="n">
        <f aca="false">I442</f>
        <v>0</v>
      </c>
      <c r="J441" s="26" t="n">
        <f aca="false">J442</f>
        <v>0</v>
      </c>
      <c r="K441" s="33" t="n">
        <f aca="false">K442</f>
        <v>0</v>
      </c>
      <c r="L441" s="26" t="n">
        <f aca="false">L442</f>
        <v>0</v>
      </c>
      <c r="M441" s="26" t="n">
        <f aca="false">M442</f>
        <v>0</v>
      </c>
      <c r="N441" s="26" t="n">
        <f aca="false">N442</f>
        <v>0</v>
      </c>
      <c r="O441" s="26" t="n">
        <f aca="false">O442</f>
        <v>0</v>
      </c>
      <c r="P441" s="26" t="n">
        <f aca="false">P442</f>
        <v>0</v>
      </c>
      <c r="Q441" s="26" t="n">
        <f aca="false">Q442</f>
        <v>0</v>
      </c>
      <c r="R441" s="26" t="n">
        <f aca="false">R442</f>
        <v>0</v>
      </c>
      <c r="S441" s="26" t="n">
        <f aca="false">S442</f>
        <v>0</v>
      </c>
      <c r="T441" s="26" t="n">
        <f aca="false">T442</f>
        <v>0</v>
      </c>
      <c r="U441" s="26" t="n">
        <f aca="false">U442</f>
        <v>0</v>
      </c>
      <c r="V441" s="26" t="n">
        <f aca="false">V442</f>
        <v>0</v>
      </c>
      <c r="W441" s="26" t="n">
        <f aca="false">W442</f>
        <v>0</v>
      </c>
      <c r="X441" s="26" t="n">
        <f aca="false">X442</f>
        <v>100</v>
      </c>
      <c r="Y441" s="26" t="n">
        <f aca="false">Y442</f>
        <v>100</v>
      </c>
    </row>
    <row r="442" customFormat="false" ht="26.25" hidden="false" customHeight="true" outlineLevel="0" collapsed="false">
      <c r="A442" s="27" t="s">
        <v>41</v>
      </c>
      <c r="B442" s="31" t="s">
        <v>480</v>
      </c>
      <c r="C442" s="31" t="n">
        <v>200</v>
      </c>
      <c r="D442" s="26" t="n">
        <f aca="false">F442+H442+J442+L442+N442+P442+R442+T442+V442+X442</f>
        <v>100</v>
      </c>
      <c r="E442" s="26" t="n">
        <f aca="false">G442+I442+K442+M442+O442+Q442+S442+U442+W442+Y442</f>
        <v>100</v>
      </c>
      <c r="F442" s="34"/>
      <c r="G442" s="34"/>
      <c r="H442" s="35"/>
      <c r="I442" s="35"/>
      <c r="J442" s="36"/>
      <c r="K442" s="37"/>
      <c r="L442" s="36"/>
      <c r="M442" s="36"/>
      <c r="N442" s="36"/>
      <c r="O442" s="36"/>
      <c r="P442" s="36"/>
      <c r="Q442" s="36"/>
      <c r="R442" s="36"/>
      <c r="S442" s="36"/>
      <c r="T442" s="36"/>
      <c r="U442" s="36"/>
      <c r="V442" s="36"/>
      <c r="W442" s="36"/>
      <c r="X442" s="36" t="n">
        <v>100</v>
      </c>
      <c r="Y442" s="38" t="n">
        <v>100</v>
      </c>
    </row>
    <row r="443" customFormat="false" ht="25.5" hidden="false" customHeight="false" outlineLevel="0" collapsed="false">
      <c r="A443" s="18" t="s">
        <v>481</v>
      </c>
      <c r="B443" s="19" t="s">
        <v>482</v>
      </c>
      <c r="C443" s="20"/>
      <c r="D443" s="21" t="n">
        <f aca="false">D444+D448+D452+D456</f>
        <v>404</v>
      </c>
      <c r="E443" s="21" t="n">
        <f aca="false">E444+E448+E452+E456</f>
        <v>575</v>
      </c>
      <c r="F443" s="21" t="n">
        <f aca="false">F444+F448+F452+F456</f>
        <v>0</v>
      </c>
      <c r="G443" s="21" t="n">
        <f aca="false">G444+G448+G452+G456</f>
        <v>0</v>
      </c>
      <c r="H443" s="21" t="n">
        <f aca="false">H444+H448+H452+H456</f>
        <v>302</v>
      </c>
      <c r="I443" s="21" t="n">
        <f aca="false">I444+I448+I452+I456</f>
        <v>473</v>
      </c>
      <c r="J443" s="21" t="n">
        <f aca="false">J444+J448+J452+J456</f>
        <v>90</v>
      </c>
      <c r="K443" s="23" t="n">
        <f aca="false">K444+K448+K452+K456</f>
        <v>90</v>
      </c>
      <c r="L443" s="21" t="n">
        <f aca="false">L444+L448+L452+L456</f>
        <v>0</v>
      </c>
      <c r="M443" s="21" t="n">
        <f aca="false">M444+M448+M452+M456</f>
        <v>0</v>
      </c>
      <c r="N443" s="21" t="n">
        <f aca="false">N444+N448+N452+N456</f>
        <v>0</v>
      </c>
      <c r="O443" s="21" t="n">
        <f aca="false">O444+O448+O452+O456</f>
        <v>0</v>
      </c>
      <c r="P443" s="21" t="n">
        <f aca="false">P444+P448+P452+P456</f>
        <v>12</v>
      </c>
      <c r="Q443" s="21" t="n">
        <f aca="false">Q444+Q448+Q452+Q456</f>
        <v>12</v>
      </c>
      <c r="R443" s="21" t="n">
        <f aca="false">R444+R448+R452+R456</f>
        <v>0</v>
      </c>
      <c r="S443" s="21" t="n">
        <f aca="false">S444+S448+S452+S456</f>
        <v>0</v>
      </c>
      <c r="T443" s="21" t="n">
        <f aca="false">T444+T448+T452+T456</f>
        <v>0</v>
      </c>
      <c r="U443" s="21" t="n">
        <f aca="false">U444+U448+U452+U456</f>
        <v>0</v>
      </c>
      <c r="V443" s="21" t="n">
        <f aca="false">V444+V448+V452+V456</f>
        <v>0</v>
      </c>
      <c r="W443" s="21" t="n">
        <f aca="false">W444+W448+W452+W456</f>
        <v>0</v>
      </c>
      <c r="X443" s="21" t="n">
        <f aca="false">X444+X448+X452+X456</f>
        <v>0</v>
      </c>
      <c r="Y443" s="21" t="n">
        <f aca="false">Y444+Y448+Y452+Y456</f>
        <v>0</v>
      </c>
    </row>
    <row r="444" customFormat="false" ht="25.5" hidden="false" customHeight="false" outlineLevel="0" collapsed="false">
      <c r="A444" s="27" t="s">
        <v>483</v>
      </c>
      <c r="B444" s="31" t="s">
        <v>484</v>
      </c>
      <c r="C444" s="20"/>
      <c r="D444" s="26" t="n">
        <f aca="false">D445</f>
        <v>100</v>
      </c>
      <c r="E444" s="26" t="n">
        <f aca="false">E445</f>
        <v>100</v>
      </c>
      <c r="F444" s="28" t="n">
        <f aca="false">F445</f>
        <v>0</v>
      </c>
      <c r="G444" s="28" t="n">
        <f aca="false">G445</f>
        <v>0</v>
      </c>
      <c r="H444" s="29" t="n">
        <f aca="false">H445</f>
        <v>100</v>
      </c>
      <c r="I444" s="29" t="n">
        <f aca="false">I445</f>
        <v>100</v>
      </c>
      <c r="J444" s="28" t="n">
        <f aca="false">J445</f>
        <v>0</v>
      </c>
      <c r="K444" s="30" t="n">
        <f aca="false">K445</f>
        <v>0</v>
      </c>
      <c r="L444" s="28" t="n">
        <f aca="false">L445</f>
        <v>0</v>
      </c>
      <c r="M444" s="28" t="n">
        <f aca="false">M445</f>
        <v>0</v>
      </c>
      <c r="N444" s="28" t="n">
        <f aca="false">N445</f>
        <v>0</v>
      </c>
      <c r="O444" s="28" t="n">
        <f aca="false">O445</f>
        <v>0</v>
      </c>
      <c r="P444" s="28" t="n">
        <f aca="false">P445</f>
        <v>0</v>
      </c>
      <c r="Q444" s="28" t="n">
        <f aca="false">Q445</f>
        <v>0</v>
      </c>
      <c r="R444" s="28" t="n">
        <f aca="false">R445</f>
        <v>0</v>
      </c>
      <c r="S444" s="28" t="n">
        <f aca="false">S445</f>
        <v>0</v>
      </c>
      <c r="T444" s="28" t="n">
        <f aca="false">T445</f>
        <v>0</v>
      </c>
      <c r="U444" s="28" t="n">
        <f aca="false">U445</f>
        <v>0</v>
      </c>
      <c r="V444" s="28" t="n">
        <f aca="false">V445</f>
        <v>0</v>
      </c>
      <c r="W444" s="28" t="n">
        <f aca="false">W445</f>
        <v>0</v>
      </c>
      <c r="X444" s="28" t="n">
        <f aca="false">X445</f>
        <v>0</v>
      </c>
      <c r="Y444" s="28" t="n">
        <f aca="false">Y445</f>
        <v>0</v>
      </c>
    </row>
    <row r="445" customFormat="false" ht="63.75" hidden="false" customHeight="false" outlineLevel="0" collapsed="false">
      <c r="A445" s="27" t="s">
        <v>485</v>
      </c>
      <c r="B445" s="31" t="s">
        <v>486</v>
      </c>
      <c r="C445" s="31"/>
      <c r="D445" s="26" t="n">
        <f aca="false">D446</f>
        <v>100</v>
      </c>
      <c r="E445" s="26" t="n">
        <f aca="false">E446</f>
        <v>100</v>
      </c>
      <c r="F445" s="28" t="n">
        <f aca="false">F446</f>
        <v>0</v>
      </c>
      <c r="G445" s="28" t="n">
        <f aca="false">G446</f>
        <v>0</v>
      </c>
      <c r="H445" s="29" t="n">
        <f aca="false">H446</f>
        <v>100</v>
      </c>
      <c r="I445" s="29" t="n">
        <f aca="false">I446</f>
        <v>100</v>
      </c>
      <c r="J445" s="28" t="n">
        <f aca="false">J446</f>
        <v>0</v>
      </c>
      <c r="K445" s="30" t="n">
        <f aca="false">K446</f>
        <v>0</v>
      </c>
      <c r="L445" s="28" t="n">
        <f aca="false">L446</f>
        <v>0</v>
      </c>
      <c r="M445" s="28" t="n">
        <f aca="false">M446</f>
        <v>0</v>
      </c>
      <c r="N445" s="28" t="n">
        <f aca="false">N446</f>
        <v>0</v>
      </c>
      <c r="O445" s="28" t="n">
        <f aca="false">O446</f>
        <v>0</v>
      </c>
      <c r="P445" s="28" t="n">
        <f aca="false">P446</f>
        <v>0</v>
      </c>
      <c r="Q445" s="28" t="n">
        <f aca="false">Q446</f>
        <v>0</v>
      </c>
      <c r="R445" s="28" t="n">
        <f aca="false">R446</f>
        <v>0</v>
      </c>
      <c r="S445" s="28" t="n">
        <f aca="false">S446</f>
        <v>0</v>
      </c>
      <c r="T445" s="28" t="n">
        <f aca="false">T446</f>
        <v>0</v>
      </c>
      <c r="U445" s="28" t="n">
        <f aca="false">U446</f>
        <v>0</v>
      </c>
      <c r="V445" s="28" t="n">
        <f aca="false">V446</f>
        <v>0</v>
      </c>
      <c r="W445" s="28" t="n">
        <f aca="false">W446</f>
        <v>0</v>
      </c>
      <c r="X445" s="28" t="n">
        <f aca="false">X446</f>
        <v>0</v>
      </c>
      <c r="Y445" s="28" t="n">
        <f aca="false">Y446</f>
        <v>0</v>
      </c>
    </row>
    <row r="446" customFormat="false" ht="25.5" hidden="false" customHeight="false" outlineLevel="0" collapsed="false">
      <c r="A446" s="27" t="s">
        <v>487</v>
      </c>
      <c r="B446" s="31" t="s">
        <v>488</v>
      </c>
      <c r="C446" s="31"/>
      <c r="D446" s="26" t="n">
        <f aca="false">D447</f>
        <v>100</v>
      </c>
      <c r="E446" s="26" t="n">
        <f aca="false">E447</f>
        <v>100</v>
      </c>
      <c r="F446" s="26" t="n">
        <f aca="false">F447</f>
        <v>0</v>
      </c>
      <c r="G446" s="26" t="n">
        <f aca="false">G447</f>
        <v>0</v>
      </c>
      <c r="H446" s="32" t="n">
        <f aca="false">H447</f>
        <v>100</v>
      </c>
      <c r="I446" s="32" t="n">
        <f aca="false">I447</f>
        <v>100</v>
      </c>
      <c r="J446" s="26" t="n">
        <f aca="false">J447</f>
        <v>0</v>
      </c>
      <c r="K446" s="33" t="n">
        <f aca="false">K447</f>
        <v>0</v>
      </c>
      <c r="L446" s="26" t="n">
        <f aca="false">L447</f>
        <v>0</v>
      </c>
      <c r="M446" s="26" t="n">
        <f aca="false">M447</f>
        <v>0</v>
      </c>
      <c r="N446" s="26" t="n">
        <f aca="false">N447</f>
        <v>0</v>
      </c>
      <c r="O446" s="26" t="n">
        <f aca="false">O447</f>
        <v>0</v>
      </c>
      <c r="P446" s="26" t="n">
        <f aca="false">P447</f>
        <v>0</v>
      </c>
      <c r="Q446" s="26" t="n">
        <f aca="false">Q447</f>
        <v>0</v>
      </c>
      <c r="R446" s="26" t="n">
        <f aca="false">R447</f>
        <v>0</v>
      </c>
      <c r="S446" s="26" t="n">
        <f aca="false">S447</f>
        <v>0</v>
      </c>
      <c r="T446" s="26" t="n">
        <f aca="false">T447</f>
        <v>0</v>
      </c>
      <c r="U446" s="26" t="n">
        <f aca="false">U447</f>
        <v>0</v>
      </c>
      <c r="V446" s="26" t="n">
        <f aca="false">V447</f>
        <v>0</v>
      </c>
      <c r="W446" s="26" t="n">
        <f aca="false">W447</f>
        <v>0</v>
      </c>
      <c r="X446" s="26" t="n">
        <f aca="false">X447</f>
        <v>0</v>
      </c>
      <c r="Y446" s="26" t="n">
        <f aca="false">Y447</f>
        <v>0</v>
      </c>
    </row>
    <row r="447" customFormat="false" ht="25.5" hidden="false" customHeight="false" outlineLevel="0" collapsed="false">
      <c r="A447" s="27" t="s">
        <v>41</v>
      </c>
      <c r="B447" s="31" t="s">
        <v>488</v>
      </c>
      <c r="C447" s="31" t="n">
        <v>200</v>
      </c>
      <c r="D447" s="26" t="n">
        <f aca="false">F447+H447+J447+L447+N447+P447+R447+T447+V447+X447</f>
        <v>100</v>
      </c>
      <c r="E447" s="26" t="n">
        <f aca="false">G447+I447+K447+M447+O447+Q447+S447+U447+W447+Y447</f>
        <v>100</v>
      </c>
      <c r="F447" s="34" t="n">
        <v>0</v>
      </c>
      <c r="G447" s="34" t="n">
        <v>0</v>
      </c>
      <c r="H447" s="35" t="n">
        <v>100</v>
      </c>
      <c r="I447" s="35" t="n">
        <v>100</v>
      </c>
      <c r="J447" s="36"/>
      <c r="K447" s="37"/>
      <c r="L447" s="36"/>
      <c r="M447" s="36"/>
      <c r="N447" s="36"/>
      <c r="O447" s="36"/>
      <c r="P447" s="36"/>
      <c r="Q447" s="36"/>
      <c r="R447" s="36"/>
      <c r="S447" s="36"/>
      <c r="T447" s="36"/>
      <c r="U447" s="36"/>
      <c r="V447" s="36"/>
      <c r="W447" s="36"/>
      <c r="X447" s="36"/>
      <c r="Y447" s="38"/>
    </row>
    <row r="448" customFormat="false" ht="25.5" hidden="false" customHeight="false" outlineLevel="0" collapsed="false">
      <c r="A448" s="27" t="s">
        <v>489</v>
      </c>
      <c r="B448" s="31" t="s">
        <v>490</v>
      </c>
      <c r="C448" s="31"/>
      <c r="D448" s="26" t="n">
        <f aca="false">D449</f>
        <v>100</v>
      </c>
      <c r="E448" s="26" t="n">
        <f aca="false">E449</f>
        <v>100</v>
      </c>
      <c r="F448" s="26" t="n">
        <f aca="false">F449</f>
        <v>0</v>
      </c>
      <c r="G448" s="26" t="n">
        <f aca="false">G449</f>
        <v>0</v>
      </c>
      <c r="H448" s="26" t="n">
        <f aca="false">H449</f>
        <v>100</v>
      </c>
      <c r="I448" s="26" t="n">
        <f aca="false">I449</f>
        <v>100</v>
      </c>
      <c r="J448" s="26" t="n">
        <f aca="false">J449</f>
        <v>0</v>
      </c>
      <c r="K448" s="33" t="n">
        <f aca="false">K449</f>
        <v>0</v>
      </c>
      <c r="L448" s="26" t="n">
        <f aca="false">L449</f>
        <v>0</v>
      </c>
      <c r="M448" s="26" t="n">
        <f aca="false">M449</f>
        <v>0</v>
      </c>
      <c r="N448" s="26" t="n">
        <f aca="false">N449</f>
        <v>0</v>
      </c>
      <c r="O448" s="26" t="n">
        <f aca="false">O449</f>
        <v>0</v>
      </c>
      <c r="P448" s="26" t="n">
        <f aca="false">P449</f>
        <v>0</v>
      </c>
      <c r="Q448" s="26" t="n">
        <f aca="false">Q449</f>
        <v>0</v>
      </c>
      <c r="R448" s="26" t="n">
        <f aca="false">R449</f>
        <v>0</v>
      </c>
      <c r="S448" s="26" t="n">
        <f aca="false">S449</f>
        <v>0</v>
      </c>
      <c r="T448" s="26" t="n">
        <f aca="false">T449</f>
        <v>0</v>
      </c>
      <c r="U448" s="26" t="n">
        <f aca="false">U449</f>
        <v>0</v>
      </c>
      <c r="V448" s="26" t="n">
        <f aca="false">V449</f>
        <v>0</v>
      </c>
      <c r="W448" s="26" t="n">
        <f aca="false">W449</f>
        <v>0</v>
      </c>
      <c r="X448" s="26" t="n">
        <f aca="false">X449</f>
        <v>0</v>
      </c>
      <c r="Y448" s="26" t="n">
        <f aca="false">Y449</f>
        <v>0</v>
      </c>
    </row>
    <row r="449" customFormat="false" ht="38.25" hidden="false" customHeight="false" outlineLevel="0" collapsed="false">
      <c r="A449" s="27" t="s">
        <v>491</v>
      </c>
      <c r="B449" s="31" t="s">
        <v>492</v>
      </c>
      <c r="C449" s="31"/>
      <c r="D449" s="26" t="n">
        <f aca="false">D450</f>
        <v>100</v>
      </c>
      <c r="E449" s="26" t="n">
        <f aca="false">E450</f>
        <v>100</v>
      </c>
      <c r="F449" s="26" t="n">
        <f aca="false">F450</f>
        <v>0</v>
      </c>
      <c r="G449" s="26" t="n">
        <f aca="false">G450</f>
        <v>0</v>
      </c>
      <c r="H449" s="26" t="n">
        <f aca="false">H450</f>
        <v>100</v>
      </c>
      <c r="I449" s="26" t="n">
        <f aca="false">I450</f>
        <v>100</v>
      </c>
      <c r="J449" s="26" t="n">
        <f aca="false">J450</f>
        <v>0</v>
      </c>
      <c r="K449" s="33" t="n">
        <f aca="false">K450</f>
        <v>0</v>
      </c>
      <c r="L449" s="26" t="n">
        <f aca="false">L450</f>
        <v>0</v>
      </c>
      <c r="M449" s="26" t="n">
        <f aca="false">M450</f>
        <v>0</v>
      </c>
      <c r="N449" s="26" t="n">
        <f aca="false">N450</f>
        <v>0</v>
      </c>
      <c r="O449" s="26" t="n">
        <f aca="false">O450</f>
        <v>0</v>
      </c>
      <c r="P449" s="26" t="n">
        <f aca="false">P450</f>
        <v>0</v>
      </c>
      <c r="Q449" s="26" t="n">
        <f aca="false">Q450</f>
        <v>0</v>
      </c>
      <c r="R449" s="26" t="n">
        <f aca="false">R450</f>
        <v>0</v>
      </c>
      <c r="S449" s="26" t="n">
        <f aca="false">S450</f>
        <v>0</v>
      </c>
      <c r="T449" s="26" t="n">
        <f aca="false">T450</f>
        <v>0</v>
      </c>
      <c r="U449" s="26" t="n">
        <f aca="false">U450</f>
        <v>0</v>
      </c>
      <c r="V449" s="26" t="n">
        <f aca="false">V450</f>
        <v>0</v>
      </c>
      <c r="W449" s="26" t="n">
        <f aca="false">W450</f>
        <v>0</v>
      </c>
      <c r="X449" s="26" t="n">
        <f aca="false">X450</f>
        <v>0</v>
      </c>
      <c r="Y449" s="26" t="n">
        <f aca="false">Y450</f>
        <v>0</v>
      </c>
    </row>
    <row r="450" customFormat="false" ht="25.5" hidden="false" customHeight="false" outlineLevel="0" collapsed="false">
      <c r="A450" s="27" t="s">
        <v>493</v>
      </c>
      <c r="B450" s="31" t="s">
        <v>494</v>
      </c>
      <c r="C450" s="31"/>
      <c r="D450" s="26" t="n">
        <f aca="false">D451</f>
        <v>100</v>
      </c>
      <c r="E450" s="26" t="n">
        <f aca="false">E451</f>
        <v>100</v>
      </c>
      <c r="F450" s="26" t="n">
        <f aca="false">F451</f>
        <v>0</v>
      </c>
      <c r="G450" s="26" t="n">
        <f aca="false">G451</f>
        <v>0</v>
      </c>
      <c r="H450" s="26" t="n">
        <f aca="false">H451</f>
        <v>100</v>
      </c>
      <c r="I450" s="26" t="n">
        <f aca="false">I451</f>
        <v>100</v>
      </c>
      <c r="J450" s="26" t="n">
        <f aca="false">J451</f>
        <v>0</v>
      </c>
      <c r="K450" s="33" t="n">
        <f aca="false">K451</f>
        <v>0</v>
      </c>
      <c r="L450" s="26" t="n">
        <f aca="false">L451</f>
        <v>0</v>
      </c>
      <c r="M450" s="26" t="n">
        <f aca="false">M451</f>
        <v>0</v>
      </c>
      <c r="N450" s="26" t="n">
        <f aca="false">N451</f>
        <v>0</v>
      </c>
      <c r="O450" s="26" t="n">
        <f aca="false">O451</f>
        <v>0</v>
      </c>
      <c r="P450" s="26" t="n">
        <f aca="false">P451</f>
        <v>0</v>
      </c>
      <c r="Q450" s="26" t="n">
        <f aca="false">Q451</f>
        <v>0</v>
      </c>
      <c r="R450" s="26" t="n">
        <f aca="false">R451</f>
        <v>0</v>
      </c>
      <c r="S450" s="26" t="n">
        <f aca="false">S451</f>
        <v>0</v>
      </c>
      <c r="T450" s="26" t="n">
        <f aca="false">T451</f>
        <v>0</v>
      </c>
      <c r="U450" s="26" t="n">
        <f aca="false">U451</f>
        <v>0</v>
      </c>
      <c r="V450" s="26" t="n">
        <f aca="false">V451</f>
        <v>0</v>
      </c>
      <c r="W450" s="26" t="n">
        <f aca="false">W451</f>
        <v>0</v>
      </c>
      <c r="X450" s="26" t="n">
        <f aca="false">X451</f>
        <v>0</v>
      </c>
      <c r="Y450" s="26" t="n">
        <f aca="false">Y451</f>
        <v>0</v>
      </c>
    </row>
    <row r="451" customFormat="false" ht="25.5" hidden="false" customHeight="false" outlineLevel="0" collapsed="false">
      <c r="A451" s="27" t="s">
        <v>41</v>
      </c>
      <c r="B451" s="31" t="s">
        <v>494</v>
      </c>
      <c r="C451" s="31" t="n">
        <v>200</v>
      </c>
      <c r="D451" s="26" t="n">
        <f aca="false">F451+H451+J451+L451+N451+P451+R451+T451+V451+X451</f>
        <v>100</v>
      </c>
      <c r="E451" s="26" t="n">
        <f aca="false">G451+I451+K451+M451+O451+Q451+S451+U451+W451+Y451</f>
        <v>100</v>
      </c>
      <c r="F451" s="34"/>
      <c r="G451" s="34"/>
      <c r="H451" s="35" t="n">
        <v>100</v>
      </c>
      <c r="I451" s="35" t="n">
        <v>100</v>
      </c>
      <c r="J451" s="36"/>
      <c r="K451" s="37"/>
      <c r="L451" s="36"/>
      <c r="M451" s="36"/>
      <c r="N451" s="36"/>
      <c r="O451" s="36"/>
      <c r="P451" s="36"/>
      <c r="Q451" s="36"/>
      <c r="R451" s="36"/>
      <c r="S451" s="36"/>
      <c r="T451" s="36"/>
      <c r="U451" s="36"/>
      <c r="V451" s="36"/>
      <c r="W451" s="36"/>
      <c r="X451" s="36"/>
      <c r="Y451" s="38"/>
    </row>
    <row r="452" customFormat="false" ht="25.5" hidden="true" customHeight="false" outlineLevel="0" collapsed="false">
      <c r="A452" s="54" t="s">
        <v>495</v>
      </c>
      <c r="B452" s="43" t="s">
        <v>496</v>
      </c>
      <c r="C452" s="31"/>
      <c r="D452" s="26" t="n">
        <f aca="false">D453</f>
        <v>0</v>
      </c>
      <c r="E452" s="26" t="n">
        <f aca="false">E453</f>
        <v>0</v>
      </c>
      <c r="F452" s="26" t="n">
        <f aca="false">F453</f>
        <v>0</v>
      </c>
      <c r="G452" s="26" t="n">
        <f aca="false">G453</f>
        <v>0</v>
      </c>
      <c r="H452" s="26" t="n">
        <f aca="false">H453</f>
        <v>0</v>
      </c>
      <c r="I452" s="26" t="n">
        <f aca="false">I453</f>
        <v>0</v>
      </c>
      <c r="J452" s="26" t="n">
        <f aca="false">J453</f>
        <v>0</v>
      </c>
      <c r="K452" s="33" t="n">
        <f aca="false">K453</f>
        <v>0</v>
      </c>
      <c r="L452" s="26" t="n">
        <f aca="false">L453</f>
        <v>0</v>
      </c>
      <c r="M452" s="26" t="n">
        <f aca="false">M453</f>
        <v>0</v>
      </c>
      <c r="N452" s="26" t="n">
        <f aca="false">N453</f>
        <v>0</v>
      </c>
      <c r="O452" s="26" t="n">
        <f aca="false">O453</f>
        <v>0</v>
      </c>
      <c r="P452" s="26" t="n">
        <f aca="false">P453</f>
        <v>0</v>
      </c>
      <c r="Q452" s="26" t="n">
        <f aca="false">Q453</f>
        <v>0</v>
      </c>
      <c r="R452" s="26" t="n">
        <f aca="false">R453</f>
        <v>0</v>
      </c>
      <c r="S452" s="26" t="n">
        <f aca="false">S453</f>
        <v>0</v>
      </c>
      <c r="T452" s="26" t="n">
        <f aca="false">T453</f>
        <v>0</v>
      </c>
      <c r="U452" s="26" t="n">
        <f aca="false">U453</f>
        <v>0</v>
      </c>
      <c r="V452" s="26" t="n">
        <f aca="false">V453</f>
        <v>0</v>
      </c>
      <c r="W452" s="26" t="n">
        <f aca="false">W453</f>
        <v>0</v>
      </c>
      <c r="X452" s="26" t="n">
        <f aca="false">X453</f>
        <v>0</v>
      </c>
      <c r="Y452" s="26" t="n">
        <f aca="false">Y453</f>
        <v>0</v>
      </c>
    </row>
    <row r="453" customFormat="false" ht="25.5" hidden="true" customHeight="false" outlineLevel="0" collapsed="false">
      <c r="A453" s="54" t="s">
        <v>497</v>
      </c>
      <c r="B453" s="43" t="s">
        <v>498</v>
      </c>
      <c r="C453" s="31"/>
      <c r="D453" s="26" t="n">
        <f aca="false">D454</f>
        <v>0</v>
      </c>
      <c r="E453" s="26" t="n">
        <f aca="false">E454</f>
        <v>0</v>
      </c>
      <c r="F453" s="26" t="n">
        <f aca="false">F454</f>
        <v>0</v>
      </c>
      <c r="G453" s="26" t="n">
        <f aca="false">G454</f>
        <v>0</v>
      </c>
      <c r="H453" s="26" t="n">
        <f aca="false">H454</f>
        <v>0</v>
      </c>
      <c r="I453" s="26" t="n">
        <f aca="false">I454</f>
        <v>0</v>
      </c>
      <c r="J453" s="26" t="n">
        <f aca="false">J454</f>
        <v>0</v>
      </c>
      <c r="K453" s="33" t="n">
        <f aca="false">K454</f>
        <v>0</v>
      </c>
      <c r="L453" s="26" t="n">
        <f aca="false">L454</f>
        <v>0</v>
      </c>
      <c r="M453" s="26" t="n">
        <f aca="false">M454</f>
        <v>0</v>
      </c>
      <c r="N453" s="26" t="n">
        <f aca="false">N454</f>
        <v>0</v>
      </c>
      <c r="O453" s="26" t="n">
        <f aca="false">O454</f>
        <v>0</v>
      </c>
      <c r="P453" s="26" t="n">
        <f aca="false">P454</f>
        <v>0</v>
      </c>
      <c r="Q453" s="26" t="n">
        <f aca="false">Q454</f>
        <v>0</v>
      </c>
      <c r="R453" s="26" t="n">
        <f aca="false">R454</f>
        <v>0</v>
      </c>
      <c r="S453" s="26" t="n">
        <f aca="false">S454</f>
        <v>0</v>
      </c>
      <c r="T453" s="26" t="n">
        <f aca="false">T454</f>
        <v>0</v>
      </c>
      <c r="U453" s="26" t="n">
        <f aca="false">U454</f>
        <v>0</v>
      </c>
      <c r="V453" s="26" t="n">
        <f aca="false">V454</f>
        <v>0</v>
      </c>
      <c r="W453" s="26" t="n">
        <f aca="false">W454</f>
        <v>0</v>
      </c>
      <c r="X453" s="26" t="n">
        <f aca="false">X454</f>
        <v>0</v>
      </c>
      <c r="Y453" s="26" t="n">
        <f aca="false">Y454</f>
        <v>0</v>
      </c>
    </row>
    <row r="454" customFormat="false" ht="25.5" hidden="true" customHeight="false" outlineLevel="0" collapsed="false">
      <c r="A454" s="54" t="s">
        <v>499</v>
      </c>
      <c r="B454" s="43" t="s">
        <v>500</v>
      </c>
      <c r="C454" s="31"/>
      <c r="D454" s="26" t="n">
        <f aca="false">D455</f>
        <v>0</v>
      </c>
      <c r="E454" s="26" t="n">
        <f aca="false">E455</f>
        <v>0</v>
      </c>
      <c r="F454" s="26" t="n">
        <f aca="false">F455</f>
        <v>0</v>
      </c>
      <c r="G454" s="26" t="n">
        <f aca="false">G455</f>
        <v>0</v>
      </c>
      <c r="H454" s="26" t="n">
        <f aca="false">H455</f>
        <v>0</v>
      </c>
      <c r="I454" s="26" t="n">
        <f aca="false">I455</f>
        <v>0</v>
      </c>
      <c r="J454" s="26" t="n">
        <f aca="false">J455</f>
        <v>0</v>
      </c>
      <c r="K454" s="33" t="n">
        <f aca="false">K455</f>
        <v>0</v>
      </c>
      <c r="L454" s="26" t="n">
        <f aca="false">L455</f>
        <v>0</v>
      </c>
      <c r="M454" s="26" t="n">
        <f aca="false">M455</f>
        <v>0</v>
      </c>
      <c r="N454" s="26" t="n">
        <f aca="false">N455</f>
        <v>0</v>
      </c>
      <c r="O454" s="26" t="n">
        <f aca="false">O455</f>
        <v>0</v>
      </c>
      <c r="P454" s="26" t="n">
        <f aca="false">P455</f>
        <v>0</v>
      </c>
      <c r="Q454" s="26" t="n">
        <f aca="false">Q455</f>
        <v>0</v>
      </c>
      <c r="R454" s="26" t="n">
        <f aca="false">R455</f>
        <v>0</v>
      </c>
      <c r="S454" s="26" t="n">
        <f aca="false">S455</f>
        <v>0</v>
      </c>
      <c r="T454" s="26" t="n">
        <f aca="false">T455</f>
        <v>0</v>
      </c>
      <c r="U454" s="26" t="n">
        <f aca="false">U455</f>
        <v>0</v>
      </c>
      <c r="V454" s="26" t="n">
        <f aca="false">V455</f>
        <v>0</v>
      </c>
      <c r="W454" s="26" t="n">
        <f aca="false">W455</f>
        <v>0</v>
      </c>
      <c r="X454" s="26" t="n">
        <f aca="false">X455</f>
        <v>0</v>
      </c>
      <c r="Y454" s="26" t="n">
        <f aca="false">Y455</f>
        <v>0</v>
      </c>
    </row>
    <row r="455" customFormat="false" ht="12.75" hidden="true" customHeight="false" outlineLevel="0" collapsed="false">
      <c r="A455" s="27" t="s">
        <v>501</v>
      </c>
      <c r="B455" s="43" t="s">
        <v>500</v>
      </c>
      <c r="C455" s="31" t="n">
        <v>500</v>
      </c>
      <c r="D455" s="26" t="n">
        <f aca="false">F455+H455+J455+L455+N455+P455+R455+T455+V455+X455</f>
        <v>0</v>
      </c>
      <c r="E455" s="26" t="n">
        <f aca="false">G455+I455+K455+M455+O455+Q455+S455+U455+W455+Y455</f>
        <v>0</v>
      </c>
      <c r="F455" s="34"/>
      <c r="G455" s="34"/>
      <c r="H455" s="35"/>
      <c r="I455" s="35"/>
      <c r="J455" s="36"/>
      <c r="K455" s="37"/>
      <c r="L455" s="36"/>
      <c r="M455" s="36"/>
      <c r="N455" s="36"/>
      <c r="O455" s="36"/>
      <c r="P455" s="36"/>
      <c r="Q455" s="36"/>
      <c r="R455" s="36"/>
      <c r="S455" s="36"/>
      <c r="T455" s="36"/>
      <c r="U455" s="36"/>
      <c r="V455" s="36"/>
      <c r="W455" s="36"/>
      <c r="X455" s="36"/>
      <c r="Y455" s="38"/>
    </row>
    <row r="456" customFormat="false" ht="25.5" hidden="false" customHeight="false" outlineLevel="0" collapsed="false">
      <c r="A456" s="54" t="s">
        <v>502</v>
      </c>
      <c r="B456" s="43" t="s">
        <v>503</v>
      </c>
      <c r="C456" s="43"/>
      <c r="D456" s="26" t="n">
        <f aca="false">D457</f>
        <v>204</v>
      </c>
      <c r="E456" s="26" t="n">
        <f aca="false">E457</f>
        <v>375</v>
      </c>
      <c r="F456" s="26" t="n">
        <f aca="false">F457</f>
        <v>0</v>
      </c>
      <c r="G456" s="26" t="n">
        <f aca="false">G457</f>
        <v>0</v>
      </c>
      <c r="H456" s="26" t="n">
        <f aca="false">H457</f>
        <v>102</v>
      </c>
      <c r="I456" s="26" t="n">
        <f aca="false">I457</f>
        <v>273</v>
      </c>
      <c r="J456" s="26" t="n">
        <f aca="false">J457</f>
        <v>90</v>
      </c>
      <c r="K456" s="33" t="n">
        <f aca="false">K457</f>
        <v>90</v>
      </c>
      <c r="L456" s="26" t="n">
        <f aca="false">L457</f>
        <v>0</v>
      </c>
      <c r="M456" s="26" t="n">
        <f aca="false">M457</f>
        <v>0</v>
      </c>
      <c r="N456" s="26" t="n">
        <f aca="false">N457</f>
        <v>0</v>
      </c>
      <c r="O456" s="26" t="n">
        <f aca="false">O457</f>
        <v>0</v>
      </c>
      <c r="P456" s="26" t="n">
        <f aca="false">P457</f>
        <v>12</v>
      </c>
      <c r="Q456" s="26" t="n">
        <f aca="false">Q457</f>
        <v>12</v>
      </c>
      <c r="R456" s="26" t="n">
        <f aca="false">R457</f>
        <v>0</v>
      </c>
      <c r="S456" s="26" t="n">
        <f aca="false">S457</f>
        <v>0</v>
      </c>
      <c r="T456" s="26" t="n">
        <f aca="false">T457</f>
        <v>0</v>
      </c>
      <c r="U456" s="26" t="n">
        <f aca="false">U457</f>
        <v>0</v>
      </c>
      <c r="V456" s="26" t="n">
        <f aca="false">V457</f>
        <v>0</v>
      </c>
      <c r="W456" s="26" t="n">
        <f aca="false">W457</f>
        <v>0</v>
      </c>
      <c r="X456" s="26" t="n">
        <f aca="false">X457</f>
        <v>0</v>
      </c>
      <c r="Y456" s="26" t="n">
        <f aca="false">Y457</f>
        <v>0</v>
      </c>
    </row>
    <row r="457" customFormat="false" ht="25.5" hidden="false" customHeight="false" outlineLevel="0" collapsed="false">
      <c r="A457" s="54" t="s">
        <v>504</v>
      </c>
      <c r="B457" s="43" t="s">
        <v>505</v>
      </c>
      <c r="C457" s="43"/>
      <c r="D457" s="26" t="n">
        <f aca="false">D458</f>
        <v>204</v>
      </c>
      <c r="E457" s="26" t="n">
        <f aca="false">E458</f>
        <v>375</v>
      </c>
      <c r="F457" s="26" t="n">
        <f aca="false">F458</f>
        <v>0</v>
      </c>
      <c r="G457" s="26" t="n">
        <f aca="false">G458</f>
        <v>0</v>
      </c>
      <c r="H457" s="26" t="n">
        <f aca="false">H458</f>
        <v>102</v>
      </c>
      <c r="I457" s="26" t="n">
        <f aca="false">I458</f>
        <v>273</v>
      </c>
      <c r="J457" s="26" t="n">
        <f aca="false">J458</f>
        <v>90</v>
      </c>
      <c r="K457" s="33" t="n">
        <f aca="false">K458</f>
        <v>90</v>
      </c>
      <c r="L457" s="26" t="n">
        <f aca="false">L458</f>
        <v>0</v>
      </c>
      <c r="M457" s="26" t="n">
        <f aca="false">M458</f>
        <v>0</v>
      </c>
      <c r="N457" s="26" t="n">
        <f aca="false">N458</f>
        <v>0</v>
      </c>
      <c r="O457" s="26" t="n">
        <f aca="false">O458</f>
        <v>0</v>
      </c>
      <c r="P457" s="26" t="n">
        <f aca="false">P458</f>
        <v>12</v>
      </c>
      <c r="Q457" s="26" t="n">
        <f aca="false">Q458</f>
        <v>12</v>
      </c>
      <c r="R457" s="26" t="n">
        <f aca="false">R458</f>
        <v>0</v>
      </c>
      <c r="S457" s="26" t="n">
        <f aca="false">S458</f>
        <v>0</v>
      </c>
      <c r="T457" s="26" t="n">
        <f aca="false">T458</f>
        <v>0</v>
      </c>
      <c r="U457" s="26" t="n">
        <f aca="false">U458</f>
        <v>0</v>
      </c>
      <c r="V457" s="26" t="n">
        <f aca="false">V458</f>
        <v>0</v>
      </c>
      <c r="W457" s="26" t="n">
        <f aca="false">W458</f>
        <v>0</v>
      </c>
      <c r="X457" s="26" t="n">
        <f aca="false">X458</f>
        <v>0</v>
      </c>
      <c r="Y457" s="26" t="n">
        <f aca="false">Y458</f>
        <v>0</v>
      </c>
    </row>
    <row r="458" customFormat="false" ht="12.75" hidden="false" customHeight="false" outlineLevel="0" collapsed="false">
      <c r="A458" s="54" t="s">
        <v>506</v>
      </c>
      <c r="B458" s="71" t="s">
        <v>507</v>
      </c>
      <c r="C458" s="43"/>
      <c r="D458" s="26" t="n">
        <f aca="false">D459</f>
        <v>204</v>
      </c>
      <c r="E458" s="26" t="n">
        <f aca="false">E459</f>
        <v>375</v>
      </c>
      <c r="F458" s="26" t="n">
        <f aca="false">F459</f>
        <v>0</v>
      </c>
      <c r="G458" s="26" t="n">
        <f aca="false">G459</f>
        <v>0</v>
      </c>
      <c r="H458" s="26" t="n">
        <f aca="false">H459</f>
        <v>102</v>
      </c>
      <c r="I458" s="26" t="n">
        <f aca="false">I459</f>
        <v>273</v>
      </c>
      <c r="J458" s="26" t="n">
        <f aca="false">J459</f>
        <v>90</v>
      </c>
      <c r="K458" s="33" t="n">
        <f aca="false">K459</f>
        <v>90</v>
      </c>
      <c r="L458" s="26" t="n">
        <f aca="false">L459</f>
        <v>0</v>
      </c>
      <c r="M458" s="26" t="n">
        <f aca="false">M459</f>
        <v>0</v>
      </c>
      <c r="N458" s="26" t="n">
        <f aca="false">N459</f>
        <v>0</v>
      </c>
      <c r="O458" s="26" t="n">
        <f aca="false">O459</f>
        <v>0</v>
      </c>
      <c r="P458" s="26" t="n">
        <f aca="false">P459</f>
        <v>12</v>
      </c>
      <c r="Q458" s="26" t="n">
        <f aca="false">Q459</f>
        <v>12</v>
      </c>
      <c r="R458" s="26" t="n">
        <f aca="false">R459</f>
        <v>0</v>
      </c>
      <c r="S458" s="26" t="n">
        <f aca="false">S459</f>
        <v>0</v>
      </c>
      <c r="T458" s="26" t="n">
        <f aca="false">T459</f>
        <v>0</v>
      </c>
      <c r="U458" s="26" t="n">
        <f aca="false">U459</f>
        <v>0</v>
      </c>
      <c r="V458" s="26" t="n">
        <f aca="false">V459</f>
        <v>0</v>
      </c>
      <c r="W458" s="26" t="n">
        <f aca="false">W459</f>
        <v>0</v>
      </c>
      <c r="X458" s="26" t="n">
        <f aca="false">X459</f>
        <v>0</v>
      </c>
      <c r="Y458" s="26" t="n">
        <f aca="false">Y459</f>
        <v>0</v>
      </c>
    </row>
    <row r="459" customFormat="false" ht="25.5" hidden="false" customHeight="false" outlineLevel="0" collapsed="false">
      <c r="A459" s="27" t="s">
        <v>41</v>
      </c>
      <c r="B459" s="71" t="s">
        <v>507</v>
      </c>
      <c r="C459" s="43" t="s">
        <v>203</v>
      </c>
      <c r="D459" s="26" t="n">
        <f aca="false">F459+H459+J459+L459+N459+P459+R459+T459+V459+X459</f>
        <v>204</v>
      </c>
      <c r="E459" s="26" t="n">
        <f aca="false">G459+I459+K459+M459+O459+Q459+S459+U459+W459+Y459</f>
        <v>375</v>
      </c>
      <c r="F459" s="34"/>
      <c r="G459" s="34"/>
      <c r="H459" s="35" t="n">
        <v>102</v>
      </c>
      <c r="I459" s="35" t="n">
        <v>273</v>
      </c>
      <c r="J459" s="36" t="n">
        <v>90</v>
      </c>
      <c r="K459" s="37" t="n">
        <v>90</v>
      </c>
      <c r="L459" s="36"/>
      <c r="M459" s="36"/>
      <c r="N459" s="36"/>
      <c r="O459" s="36"/>
      <c r="P459" s="36" t="n">
        <v>12</v>
      </c>
      <c r="Q459" s="36" t="n">
        <v>12</v>
      </c>
      <c r="R459" s="36"/>
      <c r="S459" s="36"/>
      <c r="T459" s="36"/>
      <c r="U459" s="36"/>
      <c r="V459" s="36"/>
      <c r="W459" s="36"/>
      <c r="X459" s="36"/>
      <c r="Y459" s="38"/>
    </row>
    <row r="460" customFormat="false" ht="25.5" hidden="false" customHeight="false" outlineLevel="0" collapsed="false">
      <c r="A460" s="58" t="s">
        <v>508</v>
      </c>
      <c r="B460" s="59" t="s">
        <v>509</v>
      </c>
      <c r="C460" s="20"/>
      <c r="D460" s="21" t="n">
        <f aca="false">D461</f>
        <v>3009</v>
      </c>
      <c r="E460" s="21" t="n">
        <f aca="false">E461</f>
        <v>3009</v>
      </c>
      <c r="F460" s="21" t="n">
        <f aca="false">F461</f>
        <v>0</v>
      </c>
      <c r="G460" s="21" t="n">
        <f aca="false">G461</f>
        <v>0</v>
      </c>
      <c r="H460" s="22" t="n">
        <f aca="false">H461</f>
        <v>3009</v>
      </c>
      <c r="I460" s="22" t="n">
        <f aca="false">I461</f>
        <v>3009</v>
      </c>
      <c r="J460" s="21" t="n">
        <f aca="false">J461</f>
        <v>0</v>
      </c>
      <c r="K460" s="23" t="n">
        <f aca="false">K461</f>
        <v>0</v>
      </c>
      <c r="L460" s="21" t="n">
        <f aca="false">L461</f>
        <v>0</v>
      </c>
      <c r="M460" s="21" t="n">
        <f aca="false">M461</f>
        <v>0</v>
      </c>
      <c r="N460" s="21" t="n">
        <f aca="false">N461</f>
        <v>0</v>
      </c>
      <c r="O460" s="21" t="n">
        <f aca="false">O461</f>
        <v>0</v>
      </c>
      <c r="P460" s="21" t="n">
        <f aca="false">P461</f>
        <v>0</v>
      </c>
      <c r="Q460" s="21" t="n">
        <f aca="false">Q461</f>
        <v>0</v>
      </c>
      <c r="R460" s="21" t="n">
        <f aca="false">R461</f>
        <v>0</v>
      </c>
      <c r="S460" s="21" t="n">
        <f aca="false">S461</f>
        <v>0</v>
      </c>
      <c r="T460" s="21" t="n">
        <f aca="false">T461</f>
        <v>0</v>
      </c>
      <c r="U460" s="21" t="n">
        <f aca="false">U461</f>
        <v>0</v>
      </c>
      <c r="V460" s="21" t="n">
        <f aca="false">V461</f>
        <v>0</v>
      </c>
      <c r="W460" s="21" t="n">
        <f aca="false">W461</f>
        <v>0</v>
      </c>
      <c r="X460" s="21" t="n">
        <f aca="false">X461</f>
        <v>0</v>
      </c>
      <c r="Y460" s="21" t="n">
        <f aca="false">Y461</f>
        <v>0</v>
      </c>
    </row>
    <row r="461" customFormat="false" ht="12.75" hidden="false" customHeight="false" outlineLevel="0" collapsed="false">
      <c r="A461" s="27" t="s">
        <v>510</v>
      </c>
      <c r="B461" s="31" t="s">
        <v>511</v>
      </c>
      <c r="C461" s="31"/>
      <c r="D461" s="26" t="n">
        <f aca="false">D462</f>
        <v>3009</v>
      </c>
      <c r="E461" s="26" t="n">
        <f aca="false">E462</f>
        <v>3009</v>
      </c>
      <c r="F461" s="28" t="n">
        <f aca="false">F462</f>
        <v>0</v>
      </c>
      <c r="G461" s="28" t="n">
        <f aca="false">G462</f>
        <v>0</v>
      </c>
      <c r="H461" s="29" t="n">
        <f aca="false">H462</f>
        <v>3009</v>
      </c>
      <c r="I461" s="29" t="n">
        <f aca="false">I462</f>
        <v>3009</v>
      </c>
      <c r="J461" s="28" t="n">
        <f aca="false">J462</f>
        <v>0</v>
      </c>
      <c r="K461" s="30" t="n">
        <f aca="false">K462</f>
        <v>0</v>
      </c>
      <c r="L461" s="28" t="n">
        <f aca="false">L462</f>
        <v>0</v>
      </c>
      <c r="M461" s="28" t="n">
        <f aca="false">M462</f>
        <v>0</v>
      </c>
      <c r="N461" s="28" t="n">
        <f aca="false">N462</f>
        <v>0</v>
      </c>
      <c r="O461" s="28" t="n">
        <f aca="false">O462</f>
        <v>0</v>
      </c>
      <c r="P461" s="28" t="n">
        <f aca="false">P462</f>
        <v>0</v>
      </c>
      <c r="Q461" s="28" t="n">
        <f aca="false">Q462</f>
        <v>0</v>
      </c>
      <c r="R461" s="28" t="n">
        <f aca="false">R462</f>
        <v>0</v>
      </c>
      <c r="S461" s="28" t="n">
        <f aca="false">S462</f>
        <v>0</v>
      </c>
      <c r="T461" s="28" t="n">
        <f aca="false">T462</f>
        <v>0</v>
      </c>
      <c r="U461" s="28" t="n">
        <f aca="false">U462</f>
        <v>0</v>
      </c>
      <c r="V461" s="28" t="n">
        <f aca="false">V462</f>
        <v>0</v>
      </c>
      <c r="W461" s="28" t="n">
        <f aca="false">W462</f>
        <v>0</v>
      </c>
      <c r="X461" s="28" t="n">
        <f aca="false">X462</f>
        <v>0</v>
      </c>
      <c r="Y461" s="28" t="n">
        <f aca="false">Y462</f>
        <v>0</v>
      </c>
    </row>
    <row r="462" customFormat="false" ht="12.75" hidden="false" customHeight="false" outlineLevel="0" collapsed="false">
      <c r="A462" s="27" t="s">
        <v>310</v>
      </c>
      <c r="B462" s="25" t="s">
        <v>512</v>
      </c>
      <c r="C462" s="31"/>
      <c r="D462" s="26" t="n">
        <f aca="false">D463</f>
        <v>3009</v>
      </c>
      <c r="E462" s="26" t="n">
        <f aca="false">E463</f>
        <v>3009</v>
      </c>
      <c r="F462" s="26" t="n">
        <f aca="false">F463</f>
        <v>0</v>
      </c>
      <c r="G462" s="26" t="n">
        <f aca="false">G463</f>
        <v>0</v>
      </c>
      <c r="H462" s="32" t="n">
        <f aca="false">H463</f>
        <v>3009</v>
      </c>
      <c r="I462" s="32" t="n">
        <f aca="false">I463</f>
        <v>3009</v>
      </c>
      <c r="J462" s="26" t="n">
        <f aca="false">J463</f>
        <v>0</v>
      </c>
      <c r="K462" s="33" t="n">
        <f aca="false">K463</f>
        <v>0</v>
      </c>
      <c r="L462" s="26" t="n">
        <f aca="false">L463</f>
        <v>0</v>
      </c>
      <c r="M462" s="26" t="n">
        <f aca="false">M463</f>
        <v>0</v>
      </c>
      <c r="N462" s="26" t="n">
        <f aca="false">N463</f>
        <v>0</v>
      </c>
      <c r="O462" s="26" t="n">
        <f aca="false">O463</f>
        <v>0</v>
      </c>
      <c r="P462" s="26" t="n">
        <f aca="false">P463</f>
        <v>0</v>
      </c>
      <c r="Q462" s="26" t="n">
        <f aca="false">Q463</f>
        <v>0</v>
      </c>
      <c r="R462" s="26" t="n">
        <f aca="false">R463</f>
        <v>0</v>
      </c>
      <c r="S462" s="26" t="n">
        <f aca="false">S463</f>
        <v>0</v>
      </c>
      <c r="T462" s="26" t="n">
        <f aca="false">T463</f>
        <v>0</v>
      </c>
      <c r="U462" s="26" t="n">
        <f aca="false">U463</f>
        <v>0</v>
      </c>
      <c r="V462" s="26" t="n">
        <f aca="false">V463</f>
        <v>0</v>
      </c>
      <c r="W462" s="26" t="n">
        <f aca="false">W463</f>
        <v>0</v>
      </c>
      <c r="X462" s="26" t="n">
        <f aca="false">X463</f>
        <v>0</v>
      </c>
      <c r="Y462" s="26" t="n">
        <f aca="false">Y463</f>
        <v>0</v>
      </c>
    </row>
    <row r="463" customFormat="false" ht="38.25" hidden="false" customHeight="false" outlineLevel="0" collapsed="false">
      <c r="A463" s="27" t="s">
        <v>82</v>
      </c>
      <c r="B463" s="25" t="s">
        <v>512</v>
      </c>
      <c r="C463" s="31" t="n">
        <v>100</v>
      </c>
      <c r="D463" s="26" t="n">
        <f aca="false">F463+H463+J463+L463+N463+P463+R463+T463+V463+X463</f>
        <v>3009</v>
      </c>
      <c r="E463" s="26" t="n">
        <f aca="false">G463+I463+K463+M463+O463+Q463+S463+U463+W463+Y463</f>
        <v>3009</v>
      </c>
      <c r="F463" s="34"/>
      <c r="G463" s="34"/>
      <c r="H463" s="35" t="n">
        <v>3009</v>
      </c>
      <c r="I463" s="35" t="n">
        <v>3009</v>
      </c>
      <c r="J463" s="36"/>
      <c r="K463" s="37"/>
      <c r="L463" s="36"/>
      <c r="M463" s="36"/>
      <c r="N463" s="36"/>
      <c r="O463" s="36"/>
      <c r="P463" s="36"/>
      <c r="Q463" s="36"/>
      <c r="R463" s="36"/>
      <c r="S463" s="36"/>
      <c r="T463" s="36"/>
      <c r="U463" s="36"/>
      <c r="V463" s="36"/>
      <c r="W463" s="36"/>
      <c r="X463" s="36"/>
      <c r="Y463" s="38"/>
    </row>
    <row r="464" customFormat="false" ht="25.5" hidden="false" customHeight="false" outlineLevel="0" collapsed="false">
      <c r="A464" s="58" t="s">
        <v>513</v>
      </c>
      <c r="B464" s="59" t="s">
        <v>514</v>
      </c>
      <c r="C464" s="20"/>
      <c r="D464" s="21" t="n">
        <f aca="false">D465+D468+D471</f>
        <v>5374.1</v>
      </c>
      <c r="E464" s="21" t="n">
        <f aca="false">E465+E468+E471</f>
        <v>5374.1</v>
      </c>
      <c r="F464" s="21" t="n">
        <f aca="false">F465+F468+F471</f>
        <v>5374.1</v>
      </c>
      <c r="G464" s="21" t="n">
        <f aca="false">G465+G468+G471</f>
        <v>5374.1</v>
      </c>
      <c r="H464" s="22" t="n">
        <f aca="false">H465+H468+H471</f>
        <v>0</v>
      </c>
      <c r="I464" s="22" t="n">
        <f aca="false">I465+I468+I471</f>
        <v>0</v>
      </c>
      <c r="J464" s="21" t="n">
        <f aca="false">J465+J468+J471</f>
        <v>0</v>
      </c>
      <c r="K464" s="23" t="n">
        <f aca="false">K465+K468+K471</f>
        <v>0</v>
      </c>
      <c r="L464" s="21" t="n">
        <f aca="false">L465+L468+L471</f>
        <v>0</v>
      </c>
      <c r="M464" s="21" t="n">
        <f aca="false">M465+M468+M471</f>
        <v>0</v>
      </c>
      <c r="N464" s="21" t="n">
        <f aca="false">N465+N468+N471</f>
        <v>0</v>
      </c>
      <c r="O464" s="21" t="n">
        <f aca="false">O465+O468+O471</f>
        <v>0</v>
      </c>
      <c r="P464" s="21" t="n">
        <f aca="false">P465+P468+P471</f>
        <v>0</v>
      </c>
      <c r="Q464" s="21" t="n">
        <f aca="false">Q465+Q468+Q471</f>
        <v>0</v>
      </c>
      <c r="R464" s="21" t="n">
        <f aca="false">R465+R468+R471</f>
        <v>0</v>
      </c>
      <c r="S464" s="21" t="n">
        <f aca="false">S465+S468+S471</f>
        <v>0</v>
      </c>
      <c r="T464" s="21" t="n">
        <f aca="false">T465+T468+T471</f>
        <v>0</v>
      </c>
      <c r="U464" s="21" t="n">
        <f aca="false">U465+U468+U471</f>
        <v>0</v>
      </c>
      <c r="V464" s="21" t="n">
        <f aca="false">V465+V468+V471</f>
        <v>0</v>
      </c>
      <c r="W464" s="21" t="n">
        <f aca="false">W465+W468+W471</f>
        <v>0</v>
      </c>
      <c r="X464" s="21" t="n">
        <f aca="false">X465+X468+X471</f>
        <v>0</v>
      </c>
      <c r="Y464" s="21" t="n">
        <f aca="false">Y465+Y468+Y471</f>
        <v>0</v>
      </c>
    </row>
    <row r="465" customFormat="false" ht="14.25" hidden="false" customHeight="false" outlineLevel="0" collapsed="false">
      <c r="A465" s="69" t="s">
        <v>515</v>
      </c>
      <c r="B465" s="31" t="s">
        <v>516</v>
      </c>
      <c r="C465" s="20"/>
      <c r="D465" s="26" t="n">
        <f aca="false">D466</f>
        <v>1972</v>
      </c>
      <c r="E465" s="26" t="n">
        <f aca="false">E466</f>
        <v>1972</v>
      </c>
      <c r="F465" s="28" t="n">
        <f aca="false">F466</f>
        <v>1972</v>
      </c>
      <c r="G465" s="28" t="n">
        <f aca="false">G466</f>
        <v>1972</v>
      </c>
      <c r="H465" s="29" t="n">
        <f aca="false">H466</f>
        <v>0</v>
      </c>
      <c r="I465" s="29" t="n">
        <f aca="false">I466</f>
        <v>0</v>
      </c>
      <c r="J465" s="28" t="n">
        <f aca="false">J466</f>
        <v>0</v>
      </c>
      <c r="K465" s="30" t="n">
        <f aca="false">K466</f>
        <v>0</v>
      </c>
      <c r="L465" s="28" t="n">
        <f aca="false">L466</f>
        <v>0</v>
      </c>
      <c r="M465" s="28" t="n">
        <f aca="false">M466</f>
        <v>0</v>
      </c>
      <c r="N465" s="28" t="n">
        <f aca="false">N466</f>
        <v>0</v>
      </c>
      <c r="O465" s="28" t="n">
        <f aca="false">O466</f>
        <v>0</v>
      </c>
      <c r="P465" s="28" t="n">
        <f aca="false">P466</f>
        <v>0</v>
      </c>
      <c r="Q465" s="28" t="n">
        <f aca="false">Q466</f>
        <v>0</v>
      </c>
      <c r="R465" s="28" t="n">
        <f aca="false">R466</f>
        <v>0</v>
      </c>
      <c r="S465" s="28" t="n">
        <f aca="false">S466</f>
        <v>0</v>
      </c>
      <c r="T465" s="28" t="n">
        <f aca="false">T466</f>
        <v>0</v>
      </c>
      <c r="U465" s="28" t="n">
        <f aca="false">U466</f>
        <v>0</v>
      </c>
      <c r="V465" s="28" t="n">
        <f aca="false">V466</f>
        <v>0</v>
      </c>
      <c r="W465" s="28" t="n">
        <f aca="false">W466</f>
        <v>0</v>
      </c>
      <c r="X465" s="28" t="n">
        <f aca="false">X466</f>
        <v>0</v>
      </c>
      <c r="Y465" s="28" t="n">
        <f aca="false">Y466</f>
        <v>0</v>
      </c>
    </row>
    <row r="466" customFormat="false" ht="12.75" hidden="false" customHeight="false" outlineLevel="0" collapsed="false">
      <c r="A466" s="27" t="s">
        <v>310</v>
      </c>
      <c r="B466" s="31" t="s">
        <v>517</v>
      </c>
      <c r="C466" s="31"/>
      <c r="D466" s="26" t="n">
        <f aca="false">D467</f>
        <v>1972</v>
      </c>
      <c r="E466" s="26" t="n">
        <f aca="false">E467</f>
        <v>1972</v>
      </c>
      <c r="F466" s="26" t="n">
        <f aca="false">F467</f>
        <v>1972</v>
      </c>
      <c r="G466" s="26" t="n">
        <f aca="false">G467</f>
        <v>1972</v>
      </c>
      <c r="H466" s="32" t="n">
        <f aca="false">H467</f>
        <v>0</v>
      </c>
      <c r="I466" s="32" t="n">
        <f aca="false">I467</f>
        <v>0</v>
      </c>
      <c r="J466" s="26" t="n">
        <f aca="false">J467</f>
        <v>0</v>
      </c>
      <c r="K466" s="33" t="n">
        <f aca="false">K467</f>
        <v>0</v>
      </c>
      <c r="L466" s="26" t="n">
        <f aca="false">L467</f>
        <v>0</v>
      </c>
      <c r="M466" s="26" t="n">
        <f aca="false">M467</f>
        <v>0</v>
      </c>
      <c r="N466" s="26" t="n">
        <f aca="false">N467</f>
        <v>0</v>
      </c>
      <c r="O466" s="26" t="n">
        <f aca="false">O467</f>
        <v>0</v>
      </c>
      <c r="P466" s="26" t="n">
        <f aca="false">P467</f>
        <v>0</v>
      </c>
      <c r="Q466" s="26" t="n">
        <f aca="false">Q467</f>
        <v>0</v>
      </c>
      <c r="R466" s="26" t="n">
        <f aca="false">R467</f>
        <v>0</v>
      </c>
      <c r="S466" s="26" t="n">
        <f aca="false">S467</f>
        <v>0</v>
      </c>
      <c r="T466" s="26" t="n">
        <f aca="false">T467</f>
        <v>0</v>
      </c>
      <c r="U466" s="26" t="n">
        <f aca="false">U467</f>
        <v>0</v>
      </c>
      <c r="V466" s="26" t="n">
        <f aca="false">V467</f>
        <v>0</v>
      </c>
      <c r="W466" s="26" t="n">
        <f aca="false">W467</f>
        <v>0</v>
      </c>
      <c r="X466" s="26" t="n">
        <f aca="false">X467</f>
        <v>0</v>
      </c>
      <c r="Y466" s="26" t="n">
        <f aca="false">Y467</f>
        <v>0</v>
      </c>
    </row>
    <row r="467" customFormat="false" ht="38.25" hidden="false" customHeight="false" outlineLevel="0" collapsed="false">
      <c r="A467" s="27" t="s">
        <v>82</v>
      </c>
      <c r="B467" s="31" t="s">
        <v>517</v>
      </c>
      <c r="C467" s="31" t="n">
        <v>100</v>
      </c>
      <c r="D467" s="26" t="n">
        <f aca="false">F467+H467+J467+L467+N467+P467+R467+T467+V467+X467</f>
        <v>1972</v>
      </c>
      <c r="E467" s="26" t="n">
        <f aca="false">G467+I467+K467+M467+O467+Q467+S467+U467+W467+Y467</f>
        <v>1972</v>
      </c>
      <c r="F467" s="34" t="n">
        <v>1972</v>
      </c>
      <c r="G467" s="34" t="n">
        <v>1972</v>
      </c>
      <c r="H467" s="35"/>
      <c r="I467" s="35"/>
      <c r="J467" s="36"/>
      <c r="K467" s="37"/>
      <c r="L467" s="36"/>
      <c r="M467" s="36"/>
      <c r="N467" s="36"/>
      <c r="O467" s="36"/>
      <c r="P467" s="36"/>
      <c r="Q467" s="36"/>
      <c r="R467" s="36"/>
      <c r="S467" s="36"/>
      <c r="T467" s="36"/>
      <c r="U467" s="36"/>
      <c r="V467" s="36"/>
      <c r="W467" s="36"/>
      <c r="X467" s="36"/>
      <c r="Y467" s="38"/>
    </row>
    <row r="468" customFormat="false" ht="14.25" hidden="false" customHeight="false" outlineLevel="0" collapsed="false">
      <c r="A468" s="69" t="s">
        <v>518</v>
      </c>
      <c r="B468" s="31" t="s">
        <v>519</v>
      </c>
      <c r="C468" s="20"/>
      <c r="D468" s="26" t="n">
        <f aca="false">D469</f>
        <v>870</v>
      </c>
      <c r="E468" s="26" t="n">
        <f aca="false">E469</f>
        <v>870</v>
      </c>
      <c r="F468" s="28" t="n">
        <f aca="false">F469</f>
        <v>870</v>
      </c>
      <c r="G468" s="28" t="n">
        <f aca="false">G469</f>
        <v>870</v>
      </c>
      <c r="H468" s="29" t="n">
        <f aca="false">H469</f>
        <v>0</v>
      </c>
      <c r="I468" s="29" t="n">
        <f aca="false">I469</f>
        <v>0</v>
      </c>
      <c r="J468" s="28" t="n">
        <f aca="false">J469</f>
        <v>0</v>
      </c>
      <c r="K468" s="30" t="n">
        <f aca="false">K469</f>
        <v>0</v>
      </c>
      <c r="L468" s="28" t="n">
        <f aca="false">L469</f>
        <v>0</v>
      </c>
      <c r="M468" s="28" t="n">
        <f aca="false">M469</f>
        <v>0</v>
      </c>
      <c r="N468" s="28" t="n">
        <f aca="false">N469</f>
        <v>0</v>
      </c>
      <c r="O468" s="28" t="n">
        <f aca="false">O469</f>
        <v>0</v>
      </c>
      <c r="P468" s="28" t="n">
        <f aca="false">P469</f>
        <v>0</v>
      </c>
      <c r="Q468" s="28" t="n">
        <f aca="false">Q469</f>
        <v>0</v>
      </c>
      <c r="R468" s="28" t="n">
        <f aca="false">R469</f>
        <v>0</v>
      </c>
      <c r="S468" s="28" t="n">
        <f aca="false">S469</f>
        <v>0</v>
      </c>
      <c r="T468" s="28" t="n">
        <f aca="false">T469</f>
        <v>0</v>
      </c>
      <c r="U468" s="28" t="n">
        <f aca="false">U469</f>
        <v>0</v>
      </c>
      <c r="V468" s="28" t="n">
        <f aca="false">V469</f>
        <v>0</v>
      </c>
      <c r="W468" s="28" t="n">
        <f aca="false">W469</f>
        <v>0</v>
      </c>
      <c r="X468" s="28" t="n">
        <f aca="false">X469</f>
        <v>0</v>
      </c>
      <c r="Y468" s="28" t="n">
        <f aca="false">Y469</f>
        <v>0</v>
      </c>
    </row>
    <row r="469" customFormat="false" ht="12.75" hidden="false" customHeight="false" outlineLevel="0" collapsed="false">
      <c r="A469" s="27" t="s">
        <v>310</v>
      </c>
      <c r="B469" s="31" t="s">
        <v>520</v>
      </c>
      <c r="C469" s="31"/>
      <c r="D469" s="26" t="n">
        <f aca="false">D470</f>
        <v>870</v>
      </c>
      <c r="E469" s="26" t="n">
        <f aca="false">E470</f>
        <v>870</v>
      </c>
      <c r="F469" s="26" t="n">
        <f aca="false">F470</f>
        <v>870</v>
      </c>
      <c r="G469" s="26" t="n">
        <f aca="false">G470</f>
        <v>870</v>
      </c>
      <c r="H469" s="32" t="n">
        <f aca="false">H470</f>
        <v>0</v>
      </c>
      <c r="I469" s="32" t="n">
        <f aca="false">I470</f>
        <v>0</v>
      </c>
      <c r="J469" s="26" t="n">
        <f aca="false">J470</f>
        <v>0</v>
      </c>
      <c r="K469" s="33" t="n">
        <f aca="false">K470</f>
        <v>0</v>
      </c>
      <c r="L469" s="26" t="n">
        <f aca="false">L470</f>
        <v>0</v>
      </c>
      <c r="M469" s="26" t="n">
        <f aca="false">M470</f>
        <v>0</v>
      </c>
      <c r="N469" s="26" t="n">
        <f aca="false">N470</f>
        <v>0</v>
      </c>
      <c r="O469" s="26" t="n">
        <f aca="false">O470</f>
        <v>0</v>
      </c>
      <c r="P469" s="26" t="n">
        <f aca="false">P470</f>
        <v>0</v>
      </c>
      <c r="Q469" s="26" t="n">
        <f aca="false">Q470</f>
        <v>0</v>
      </c>
      <c r="R469" s="26" t="n">
        <f aca="false">R470</f>
        <v>0</v>
      </c>
      <c r="S469" s="26" t="n">
        <f aca="false">S470</f>
        <v>0</v>
      </c>
      <c r="T469" s="26" t="n">
        <f aca="false">T470</f>
        <v>0</v>
      </c>
      <c r="U469" s="26" t="n">
        <f aca="false">U470</f>
        <v>0</v>
      </c>
      <c r="V469" s="26" t="n">
        <f aca="false">V470</f>
        <v>0</v>
      </c>
      <c r="W469" s="26" t="n">
        <f aca="false">W470</f>
        <v>0</v>
      </c>
      <c r="X469" s="26" t="n">
        <f aca="false">X470</f>
        <v>0</v>
      </c>
      <c r="Y469" s="26" t="n">
        <f aca="false">Y470</f>
        <v>0</v>
      </c>
    </row>
    <row r="470" customFormat="false" ht="38.25" hidden="false" customHeight="false" outlineLevel="0" collapsed="false">
      <c r="A470" s="27" t="s">
        <v>82</v>
      </c>
      <c r="B470" s="31" t="s">
        <v>520</v>
      </c>
      <c r="C470" s="31" t="n">
        <v>100</v>
      </c>
      <c r="D470" s="26" t="n">
        <f aca="false">F470+H470+J470+L470+N470+P470+R470+T470+V470+X470</f>
        <v>870</v>
      </c>
      <c r="E470" s="26" t="n">
        <f aca="false">G470+I470+K470+M470+O470+Q470+S470+U470+W470+Y470</f>
        <v>870</v>
      </c>
      <c r="F470" s="34" t="n">
        <v>870</v>
      </c>
      <c r="G470" s="34" t="n">
        <v>870</v>
      </c>
      <c r="H470" s="35"/>
      <c r="I470" s="35"/>
      <c r="J470" s="36"/>
      <c r="K470" s="37"/>
      <c r="L470" s="36"/>
      <c r="M470" s="36"/>
      <c r="N470" s="36"/>
      <c r="O470" s="36"/>
      <c r="P470" s="36"/>
      <c r="Q470" s="36"/>
      <c r="R470" s="36"/>
      <c r="S470" s="36"/>
      <c r="T470" s="36"/>
      <c r="U470" s="36"/>
      <c r="V470" s="36"/>
      <c r="W470" s="36"/>
      <c r="X470" s="36"/>
      <c r="Y470" s="38"/>
    </row>
    <row r="471" customFormat="false" ht="25.5" hidden="false" customHeight="false" outlineLevel="0" collapsed="false">
      <c r="A471" s="27" t="s">
        <v>521</v>
      </c>
      <c r="B471" s="31" t="s">
        <v>522</v>
      </c>
      <c r="C471" s="20"/>
      <c r="D471" s="26" t="n">
        <f aca="false">D472</f>
        <v>2532.1</v>
      </c>
      <c r="E471" s="26" t="n">
        <f aca="false">E472</f>
        <v>2532.1</v>
      </c>
      <c r="F471" s="28" t="n">
        <f aca="false">F472</f>
        <v>2532.1</v>
      </c>
      <c r="G471" s="28" t="n">
        <f aca="false">G472</f>
        <v>2532.1</v>
      </c>
      <c r="H471" s="29" t="n">
        <f aca="false">H472</f>
        <v>0</v>
      </c>
      <c r="I471" s="29" t="n">
        <f aca="false">I472</f>
        <v>0</v>
      </c>
      <c r="J471" s="28" t="n">
        <f aca="false">J472</f>
        <v>0</v>
      </c>
      <c r="K471" s="30" t="n">
        <f aca="false">K472</f>
        <v>0</v>
      </c>
      <c r="L471" s="28" t="n">
        <f aca="false">L472</f>
        <v>0</v>
      </c>
      <c r="M471" s="28" t="n">
        <f aca="false">M472</f>
        <v>0</v>
      </c>
      <c r="N471" s="28" t="n">
        <f aca="false">N472</f>
        <v>0</v>
      </c>
      <c r="O471" s="28" t="n">
        <f aca="false">O472</f>
        <v>0</v>
      </c>
      <c r="P471" s="28" t="n">
        <f aca="false">P472</f>
        <v>0</v>
      </c>
      <c r="Q471" s="28" t="n">
        <f aca="false">Q472</f>
        <v>0</v>
      </c>
      <c r="R471" s="28" t="n">
        <f aca="false">R472</f>
        <v>0</v>
      </c>
      <c r="S471" s="28" t="n">
        <f aca="false">S472</f>
        <v>0</v>
      </c>
      <c r="T471" s="28" t="n">
        <f aca="false">T472</f>
        <v>0</v>
      </c>
      <c r="U471" s="28" t="n">
        <f aca="false">U472</f>
        <v>0</v>
      </c>
      <c r="V471" s="28" t="n">
        <f aca="false">V472</f>
        <v>0</v>
      </c>
      <c r="W471" s="28" t="n">
        <f aca="false">W472</f>
        <v>0</v>
      </c>
      <c r="X471" s="28" t="n">
        <f aca="false">X472</f>
        <v>0</v>
      </c>
      <c r="Y471" s="28" t="n">
        <f aca="false">Y472</f>
        <v>0</v>
      </c>
    </row>
    <row r="472" customFormat="false" ht="12.75" hidden="false" customHeight="false" outlineLevel="0" collapsed="false">
      <c r="A472" s="27" t="s">
        <v>310</v>
      </c>
      <c r="B472" s="31" t="s">
        <v>523</v>
      </c>
      <c r="C472" s="31"/>
      <c r="D472" s="26" t="n">
        <f aca="false">D473+D474+D475</f>
        <v>2532.1</v>
      </c>
      <c r="E472" s="26" t="n">
        <f aca="false">E473+E474+E475</f>
        <v>2532.1</v>
      </c>
      <c r="F472" s="26" t="n">
        <f aca="false">F473+F474+F475</f>
        <v>2532.1</v>
      </c>
      <c r="G472" s="26" t="n">
        <f aca="false">G473+G474+G475</f>
        <v>2532.1</v>
      </c>
      <c r="H472" s="32" t="n">
        <f aca="false">H473+H474+H475</f>
        <v>0</v>
      </c>
      <c r="I472" s="32" t="n">
        <f aca="false">I473+I474+I475</f>
        <v>0</v>
      </c>
      <c r="J472" s="26" t="n">
        <f aca="false">J473+J474+J475</f>
        <v>0</v>
      </c>
      <c r="K472" s="33" t="n">
        <f aca="false">K473+K474+K475</f>
        <v>0</v>
      </c>
      <c r="L472" s="26" t="n">
        <f aca="false">L473+L474+L475</f>
        <v>0</v>
      </c>
      <c r="M472" s="26" t="n">
        <f aca="false">M473+M474+M475</f>
        <v>0</v>
      </c>
      <c r="N472" s="26" t="n">
        <f aca="false">N473+N474+N475</f>
        <v>0</v>
      </c>
      <c r="O472" s="26" t="n">
        <f aca="false">O473+O474+O475</f>
        <v>0</v>
      </c>
      <c r="P472" s="26" t="n">
        <f aca="false">P473+P474+P475</f>
        <v>0</v>
      </c>
      <c r="Q472" s="26" t="n">
        <f aca="false">Q473+Q474+Q475</f>
        <v>0</v>
      </c>
      <c r="R472" s="26" t="n">
        <f aca="false">R473+R474+R475</f>
        <v>0</v>
      </c>
      <c r="S472" s="26" t="n">
        <f aca="false">S473+S474+S475</f>
        <v>0</v>
      </c>
      <c r="T472" s="26" t="n">
        <f aca="false">T473+T474+T475</f>
        <v>0</v>
      </c>
      <c r="U472" s="26" t="n">
        <f aca="false">U473+U474+U475</f>
        <v>0</v>
      </c>
      <c r="V472" s="26" t="n">
        <f aca="false">V473+V474+V475</f>
        <v>0</v>
      </c>
      <c r="W472" s="26" t="n">
        <f aca="false">W473+W474+W475</f>
        <v>0</v>
      </c>
      <c r="X472" s="26" t="n">
        <f aca="false">X473+X474+X475</f>
        <v>0</v>
      </c>
      <c r="Y472" s="26" t="n">
        <f aca="false">Y473+Y474+Y475</f>
        <v>0</v>
      </c>
    </row>
    <row r="473" customFormat="false" ht="38.25" hidden="false" customHeight="false" outlineLevel="0" collapsed="false">
      <c r="A473" s="27" t="s">
        <v>82</v>
      </c>
      <c r="B473" s="31" t="s">
        <v>523</v>
      </c>
      <c r="C473" s="31" t="n">
        <v>100</v>
      </c>
      <c r="D473" s="26" t="n">
        <f aca="false">F473+H473+J473+L473+N473+P473+R473+T473+V473+X473</f>
        <v>2201.4</v>
      </c>
      <c r="E473" s="26" t="n">
        <f aca="false">G473+I473+K473+M473+O473+Q473+S473+U473+W473+Y473</f>
        <v>2201.4</v>
      </c>
      <c r="F473" s="34" t="n">
        <v>2201.4</v>
      </c>
      <c r="G473" s="34" t="n">
        <v>2201.4</v>
      </c>
      <c r="H473" s="35"/>
      <c r="I473" s="35"/>
      <c r="J473" s="36"/>
      <c r="K473" s="37"/>
      <c r="L473" s="36"/>
      <c r="M473" s="36"/>
      <c r="N473" s="36"/>
      <c r="O473" s="36"/>
      <c r="P473" s="36"/>
      <c r="Q473" s="36"/>
      <c r="R473" s="36"/>
      <c r="S473" s="36"/>
      <c r="T473" s="36"/>
      <c r="U473" s="36"/>
      <c r="V473" s="36"/>
      <c r="W473" s="36"/>
      <c r="X473" s="36"/>
      <c r="Y473" s="38"/>
    </row>
    <row r="474" customFormat="false" ht="25.5" hidden="false" customHeight="false" outlineLevel="0" collapsed="false">
      <c r="A474" s="27" t="s">
        <v>41</v>
      </c>
      <c r="B474" s="31" t="s">
        <v>523</v>
      </c>
      <c r="C474" s="31" t="n">
        <v>200</v>
      </c>
      <c r="D474" s="26" t="n">
        <f aca="false">F474+H474+J474+L474+N474+P474+R474+T474+V474+X474</f>
        <v>330.2</v>
      </c>
      <c r="E474" s="26" t="n">
        <f aca="false">G474+I474+K474+M474+O474+Q474+S474+U474+W474+Y474</f>
        <v>330.2</v>
      </c>
      <c r="F474" s="34" t="n">
        <v>330.2</v>
      </c>
      <c r="G474" s="34" t="n">
        <v>330.2</v>
      </c>
      <c r="H474" s="35"/>
      <c r="I474" s="35"/>
      <c r="J474" s="36"/>
      <c r="K474" s="37"/>
      <c r="L474" s="36"/>
      <c r="M474" s="36"/>
      <c r="N474" s="36"/>
      <c r="O474" s="36"/>
      <c r="P474" s="36"/>
      <c r="Q474" s="36"/>
      <c r="R474" s="36"/>
      <c r="S474" s="36"/>
      <c r="T474" s="36"/>
      <c r="U474" s="36"/>
      <c r="V474" s="36"/>
      <c r="W474" s="36"/>
      <c r="X474" s="36"/>
      <c r="Y474" s="38"/>
    </row>
    <row r="475" customFormat="false" ht="12.75" hidden="false" customHeight="false" outlineLevel="0" collapsed="false">
      <c r="A475" s="27" t="s">
        <v>83</v>
      </c>
      <c r="B475" s="31" t="s">
        <v>523</v>
      </c>
      <c r="C475" s="31" t="n">
        <v>800</v>
      </c>
      <c r="D475" s="26" t="n">
        <f aca="false">F475+H475+J475+L475+N475+P475+R475+T475+V475+X475</f>
        <v>0.5</v>
      </c>
      <c r="E475" s="26" t="n">
        <f aca="false">G475+I475+K475+M475+O475+Q475+S475+U475+W475+Y475</f>
        <v>0.5</v>
      </c>
      <c r="F475" s="34" t="n">
        <v>0.5</v>
      </c>
      <c r="G475" s="34" t="n">
        <v>0.5</v>
      </c>
      <c r="H475" s="35"/>
      <c r="I475" s="35"/>
      <c r="J475" s="36"/>
      <c r="K475" s="37"/>
      <c r="L475" s="36"/>
      <c r="M475" s="36"/>
      <c r="N475" s="36"/>
      <c r="O475" s="36"/>
      <c r="P475" s="36"/>
      <c r="Q475" s="36"/>
      <c r="R475" s="36"/>
      <c r="S475" s="36"/>
      <c r="T475" s="36"/>
      <c r="U475" s="36"/>
      <c r="V475" s="36"/>
      <c r="W475" s="36"/>
      <c r="X475" s="36"/>
      <c r="Y475" s="38"/>
    </row>
    <row r="476" customFormat="false" ht="25.5" hidden="false" customHeight="false" outlineLevel="0" collapsed="false">
      <c r="A476" s="58" t="s">
        <v>524</v>
      </c>
      <c r="B476" s="59" t="s">
        <v>525</v>
      </c>
      <c r="C476" s="20"/>
      <c r="D476" s="21" t="n">
        <f aca="false">D477+D486+D493+D498</f>
        <v>118250.9</v>
      </c>
      <c r="E476" s="21" t="n">
        <f aca="false">E477+E486+E493+E498</f>
        <v>118244.1</v>
      </c>
      <c r="F476" s="21" t="n">
        <f aca="false">F477+F486+F493+F498</f>
        <v>0</v>
      </c>
      <c r="G476" s="21" t="n">
        <f aca="false">G477+G486+G493+G498</f>
        <v>0</v>
      </c>
      <c r="H476" s="22" t="n">
        <f aca="false">H477+H486+H493+H498</f>
        <v>118250.9</v>
      </c>
      <c r="I476" s="22" t="n">
        <f aca="false">I477+I486+I493+I498</f>
        <v>118244.1</v>
      </c>
      <c r="J476" s="21" t="n">
        <f aca="false">J477+J486+J493+J498</f>
        <v>0</v>
      </c>
      <c r="K476" s="23" t="n">
        <f aca="false">K477+K486+K493+K498</f>
        <v>0</v>
      </c>
      <c r="L476" s="21" t="n">
        <f aca="false">L477+L486+L493+L498</f>
        <v>0</v>
      </c>
      <c r="M476" s="21" t="n">
        <f aca="false">M477+M486+M493+M498</f>
        <v>0</v>
      </c>
      <c r="N476" s="21" t="n">
        <f aca="false">N477+N486+N493+N498</f>
        <v>0</v>
      </c>
      <c r="O476" s="21" t="n">
        <f aca="false">O477+O486+O493+O498</f>
        <v>0</v>
      </c>
      <c r="P476" s="21" t="n">
        <f aca="false">P477+P486+P493+P498</f>
        <v>0</v>
      </c>
      <c r="Q476" s="21" t="n">
        <f aca="false">Q477+Q486+Q493+Q498</f>
        <v>0</v>
      </c>
      <c r="R476" s="21" t="n">
        <f aca="false">R477+R486+R493+R498</f>
        <v>0</v>
      </c>
      <c r="S476" s="21" t="n">
        <f aca="false">S477+S486+S493+S498</f>
        <v>0</v>
      </c>
      <c r="T476" s="21" t="n">
        <f aca="false">T477+T486+T493+T498</f>
        <v>0</v>
      </c>
      <c r="U476" s="21" t="n">
        <f aca="false">U477+U486+U493+U498</f>
        <v>0</v>
      </c>
      <c r="V476" s="21" t="n">
        <f aca="false">V477+V486+V493+V498</f>
        <v>0</v>
      </c>
      <c r="W476" s="21" t="n">
        <f aca="false">W477+W486+W493+W498</f>
        <v>0</v>
      </c>
      <c r="X476" s="21" t="n">
        <f aca="false">X477+X486+X493+X498</f>
        <v>0</v>
      </c>
      <c r="Y476" s="21" t="n">
        <f aca="false">Y477+Y486+Y493+Y498</f>
        <v>0</v>
      </c>
    </row>
    <row r="477" customFormat="false" ht="14.25" hidden="false" customHeight="false" outlineLevel="0" collapsed="false">
      <c r="A477" s="27" t="s">
        <v>526</v>
      </c>
      <c r="B477" s="31" t="s">
        <v>527</v>
      </c>
      <c r="C477" s="20"/>
      <c r="D477" s="26" t="n">
        <f aca="false">D478+D482</f>
        <v>83782.6</v>
      </c>
      <c r="E477" s="26" t="n">
        <f aca="false">E478+E482</f>
        <v>83782.6</v>
      </c>
      <c r="F477" s="28" t="n">
        <f aca="false">F478+F482</f>
        <v>0</v>
      </c>
      <c r="G477" s="28" t="n">
        <f aca="false">G478+G482</f>
        <v>0</v>
      </c>
      <c r="H477" s="29" t="n">
        <f aca="false">H478+H482</f>
        <v>83782.6</v>
      </c>
      <c r="I477" s="29" t="n">
        <f aca="false">I478+I482</f>
        <v>83782.6</v>
      </c>
      <c r="J477" s="28" t="n">
        <f aca="false">J478+J482</f>
        <v>0</v>
      </c>
      <c r="K477" s="30" t="n">
        <f aca="false">K478+K482</f>
        <v>0</v>
      </c>
      <c r="L477" s="28" t="n">
        <f aca="false">L478+L482</f>
        <v>0</v>
      </c>
      <c r="M477" s="28" t="n">
        <f aca="false">M478+M482</f>
        <v>0</v>
      </c>
      <c r="N477" s="28" t="n">
        <f aca="false">N478+N482</f>
        <v>0</v>
      </c>
      <c r="O477" s="28" t="n">
        <f aca="false">O478+O482</f>
        <v>0</v>
      </c>
      <c r="P477" s="28" t="n">
        <f aca="false">P478+P482</f>
        <v>0</v>
      </c>
      <c r="Q477" s="28" t="n">
        <f aca="false">Q478+Q482</f>
        <v>0</v>
      </c>
      <c r="R477" s="28" t="n">
        <f aca="false">R478+R482</f>
        <v>0</v>
      </c>
      <c r="S477" s="28" t="n">
        <f aca="false">S478+S482</f>
        <v>0</v>
      </c>
      <c r="T477" s="28" t="n">
        <f aca="false">T478+T482</f>
        <v>0</v>
      </c>
      <c r="U477" s="28" t="n">
        <f aca="false">U478+U482</f>
        <v>0</v>
      </c>
      <c r="V477" s="28" t="n">
        <f aca="false">V478+V482</f>
        <v>0</v>
      </c>
      <c r="W477" s="28" t="n">
        <f aca="false">W478+W482</f>
        <v>0</v>
      </c>
      <c r="X477" s="28" t="n">
        <f aca="false">X478+X482</f>
        <v>0</v>
      </c>
      <c r="Y477" s="28" t="n">
        <f aca="false">Y478+Y482</f>
        <v>0</v>
      </c>
    </row>
    <row r="478" customFormat="false" ht="12.75" hidden="false" customHeight="false" outlineLevel="0" collapsed="false">
      <c r="A478" s="27" t="s">
        <v>310</v>
      </c>
      <c r="B478" s="25" t="s">
        <v>528</v>
      </c>
      <c r="C478" s="31"/>
      <c r="D478" s="26" t="n">
        <f aca="false">D479+D480+D481</f>
        <v>77321.6</v>
      </c>
      <c r="E478" s="26" t="n">
        <f aca="false">E479+E480+E481</f>
        <v>77321.6</v>
      </c>
      <c r="F478" s="26" t="n">
        <f aca="false">F479+F480+F481</f>
        <v>0</v>
      </c>
      <c r="G478" s="26" t="n">
        <f aca="false">G479+G480+G481</f>
        <v>0</v>
      </c>
      <c r="H478" s="32" t="n">
        <f aca="false">H479+H480+H481</f>
        <v>77321.6</v>
      </c>
      <c r="I478" s="32" t="n">
        <f aca="false">I479+I480+I481</f>
        <v>77321.6</v>
      </c>
      <c r="J478" s="26" t="n">
        <f aca="false">J479+J480+J481</f>
        <v>0</v>
      </c>
      <c r="K478" s="33" t="n">
        <f aca="false">K479+K480+K481</f>
        <v>0</v>
      </c>
      <c r="L478" s="26" t="n">
        <f aca="false">L479+L480+L481</f>
        <v>0</v>
      </c>
      <c r="M478" s="26" t="n">
        <f aca="false">M479+M480+M481</f>
        <v>0</v>
      </c>
      <c r="N478" s="26" t="n">
        <f aca="false">N479+N480+N481</f>
        <v>0</v>
      </c>
      <c r="O478" s="26" t="n">
        <f aca="false">O479+O480+O481</f>
        <v>0</v>
      </c>
      <c r="P478" s="26" t="n">
        <f aca="false">P479+P480+P481</f>
        <v>0</v>
      </c>
      <c r="Q478" s="26" t="n">
        <f aca="false">Q479+Q480+Q481</f>
        <v>0</v>
      </c>
      <c r="R478" s="26" t="n">
        <f aca="false">R479+R480+R481</f>
        <v>0</v>
      </c>
      <c r="S478" s="26" t="n">
        <f aca="false">S479+S480+S481</f>
        <v>0</v>
      </c>
      <c r="T478" s="26" t="n">
        <f aca="false">T479+T480+T481</f>
        <v>0</v>
      </c>
      <c r="U478" s="26" t="n">
        <f aca="false">U479+U480+U481</f>
        <v>0</v>
      </c>
      <c r="V478" s="26" t="n">
        <f aca="false">V479+V480+V481</f>
        <v>0</v>
      </c>
      <c r="W478" s="26" t="n">
        <f aca="false">W479+W480+W481</f>
        <v>0</v>
      </c>
      <c r="X478" s="26" t="n">
        <f aca="false">X479+X480+X481</f>
        <v>0</v>
      </c>
      <c r="Y478" s="26" t="n">
        <f aca="false">Y479+Y480+Y481</f>
        <v>0</v>
      </c>
    </row>
    <row r="479" customFormat="false" ht="38.25" hidden="false" customHeight="false" outlineLevel="0" collapsed="false">
      <c r="A479" s="27" t="s">
        <v>82</v>
      </c>
      <c r="B479" s="25" t="s">
        <v>528</v>
      </c>
      <c r="C479" s="31" t="n">
        <v>100</v>
      </c>
      <c r="D479" s="26" t="n">
        <f aca="false">F479+H479+J479+L479+N479+P479+R479+T479+V479+X479</f>
        <v>71429.4</v>
      </c>
      <c r="E479" s="26" t="n">
        <f aca="false">G479+I479+K479+M479+O479+Q479+S479+U479+W479+Y479</f>
        <v>71429.4</v>
      </c>
      <c r="F479" s="34"/>
      <c r="G479" s="34"/>
      <c r="H479" s="35" t="n">
        <v>71429.4</v>
      </c>
      <c r="I479" s="35" t="n">
        <v>71429.4</v>
      </c>
      <c r="J479" s="36"/>
      <c r="K479" s="37"/>
      <c r="L479" s="36"/>
      <c r="M479" s="36"/>
      <c r="N479" s="36"/>
      <c r="O479" s="36"/>
      <c r="P479" s="36"/>
      <c r="Q479" s="36"/>
      <c r="R479" s="36"/>
      <c r="S479" s="36"/>
      <c r="T479" s="36"/>
      <c r="U479" s="36"/>
      <c r="V479" s="36"/>
      <c r="W479" s="36"/>
      <c r="X479" s="36"/>
      <c r="Y479" s="38"/>
    </row>
    <row r="480" customFormat="false" ht="25.5" hidden="false" customHeight="false" outlineLevel="0" collapsed="false">
      <c r="A480" s="27" t="s">
        <v>41</v>
      </c>
      <c r="B480" s="25" t="s">
        <v>528</v>
      </c>
      <c r="C480" s="31" t="n">
        <v>200</v>
      </c>
      <c r="D480" s="26" t="n">
        <f aca="false">F480+H480+J480+L480+N480+P480+R480+T480+V480+X480</f>
        <v>4939.2</v>
      </c>
      <c r="E480" s="26" t="n">
        <f aca="false">G480+I480+K480+M480+O480+Q480+S480+U480+W480+Y480</f>
        <v>4939.2</v>
      </c>
      <c r="F480" s="34"/>
      <c r="G480" s="34"/>
      <c r="H480" s="35" t="n">
        <v>4939.2</v>
      </c>
      <c r="I480" s="35" t="n">
        <v>4939.2</v>
      </c>
      <c r="J480" s="36"/>
      <c r="K480" s="37"/>
      <c r="L480" s="36"/>
      <c r="M480" s="36"/>
      <c r="N480" s="36"/>
      <c r="O480" s="36"/>
      <c r="P480" s="36"/>
      <c r="Q480" s="36"/>
      <c r="R480" s="36"/>
      <c r="S480" s="36"/>
      <c r="T480" s="36"/>
      <c r="U480" s="36"/>
      <c r="V480" s="36"/>
      <c r="W480" s="36"/>
      <c r="X480" s="36"/>
      <c r="Y480" s="38"/>
    </row>
    <row r="481" customFormat="false" ht="12.75" hidden="false" customHeight="false" outlineLevel="0" collapsed="false">
      <c r="A481" s="27" t="s">
        <v>83</v>
      </c>
      <c r="B481" s="25" t="s">
        <v>528</v>
      </c>
      <c r="C481" s="31" t="n">
        <v>800</v>
      </c>
      <c r="D481" s="26" t="n">
        <f aca="false">F481+H481+J481+L481+N481+P481+R481+T481+V481+X481</f>
        <v>953</v>
      </c>
      <c r="E481" s="26" t="n">
        <f aca="false">G481+I481+K481+M481+O481+Q481+S481+U481+W481+Y481</f>
        <v>953</v>
      </c>
      <c r="F481" s="34"/>
      <c r="G481" s="34"/>
      <c r="H481" s="35" t="n">
        <v>953</v>
      </c>
      <c r="I481" s="35" t="n">
        <v>953</v>
      </c>
      <c r="J481" s="36"/>
      <c r="K481" s="37"/>
      <c r="L481" s="36"/>
      <c r="M481" s="36"/>
      <c r="N481" s="36"/>
      <c r="O481" s="36"/>
      <c r="P481" s="36"/>
      <c r="Q481" s="36"/>
      <c r="R481" s="36"/>
      <c r="S481" s="36"/>
      <c r="T481" s="36"/>
      <c r="U481" s="36"/>
      <c r="V481" s="36"/>
      <c r="W481" s="36"/>
      <c r="X481" s="36"/>
      <c r="Y481" s="38"/>
    </row>
    <row r="482" customFormat="false" ht="25.5" hidden="false" customHeight="false" outlineLevel="0" collapsed="false">
      <c r="A482" s="27" t="s">
        <v>49</v>
      </c>
      <c r="B482" s="25" t="s">
        <v>529</v>
      </c>
      <c r="C482" s="31"/>
      <c r="D482" s="26" t="n">
        <f aca="false">D483+D484+D485</f>
        <v>6461</v>
      </c>
      <c r="E482" s="26" t="n">
        <f aca="false">E483+E484+E485</f>
        <v>6461</v>
      </c>
      <c r="F482" s="26" t="n">
        <f aca="false">F483+F484+F485</f>
        <v>0</v>
      </c>
      <c r="G482" s="26" t="n">
        <f aca="false">G483+G484+G485</f>
        <v>0</v>
      </c>
      <c r="H482" s="32" t="n">
        <f aca="false">H483+H484+H485</f>
        <v>6461</v>
      </c>
      <c r="I482" s="32" t="n">
        <f aca="false">I483+I484+I485</f>
        <v>6461</v>
      </c>
      <c r="J482" s="26" t="n">
        <f aca="false">J483+J484+J485</f>
        <v>0</v>
      </c>
      <c r="K482" s="33" t="n">
        <f aca="false">K483+K484+K485</f>
        <v>0</v>
      </c>
      <c r="L482" s="26" t="n">
        <f aca="false">L483+L484+L485</f>
        <v>0</v>
      </c>
      <c r="M482" s="26" t="n">
        <f aca="false">M483+M484+M485</f>
        <v>0</v>
      </c>
      <c r="N482" s="26" t="n">
        <f aca="false">N483+N484+N485</f>
        <v>0</v>
      </c>
      <c r="O482" s="26" t="n">
        <f aca="false">O483+O484+O485</f>
        <v>0</v>
      </c>
      <c r="P482" s="26" t="n">
        <f aca="false">P483+P484+P485</f>
        <v>0</v>
      </c>
      <c r="Q482" s="26" t="n">
        <f aca="false">Q483+Q484+Q485</f>
        <v>0</v>
      </c>
      <c r="R482" s="26" t="n">
        <f aca="false">R483+R484+R485</f>
        <v>0</v>
      </c>
      <c r="S482" s="26" t="n">
        <f aca="false">S483+S484+S485</f>
        <v>0</v>
      </c>
      <c r="T482" s="26" t="n">
        <f aca="false">T483+T484+T485</f>
        <v>0</v>
      </c>
      <c r="U482" s="26" t="n">
        <f aca="false">U483+U484+U485</f>
        <v>0</v>
      </c>
      <c r="V482" s="26" t="n">
        <f aca="false">V483+V484+V485</f>
        <v>0</v>
      </c>
      <c r="W482" s="26" t="n">
        <f aca="false">W483+W484+W485</f>
        <v>0</v>
      </c>
      <c r="X482" s="26" t="n">
        <f aca="false">X483+X484+X485</f>
        <v>0</v>
      </c>
      <c r="Y482" s="26" t="n">
        <f aca="false">Y483+Y484+Y485</f>
        <v>0</v>
      </c>
    </row>
    <row r="483" customFormat="false" ht="38.25" hidden="false" customHeight="false" outlineLevel="0" collapsed="false">
      <c r="A483" s="27" t="s">
        <v>82</v>
      </c>
      <c r="B483" s="25" t="s">
        <v>529</v>
      </c>
      <c r="C483" s="31" t="n">
        <v>100</v>
      </c>
      <c r="D483" s="26" t="n">
        <f aca="false">F483+H483+J483+L483+N483+P483+R483+T483+V483+X483</f>
        <v>6112.5</v>
      </c>
      <c r="E483" s="26" t="n">
        <f aca="false">G483+I483+K483+M483+O483+Q483+S483+U483+W483+Y483</f>
        <v>6112.5</v>
      </c>
      <c r="F483" s="34"/>
      <c r="G483" s="34"/>
      <c r="H483" s="35" t="n">
        <v>6112.5</v>
      </c>
      <c r="I483" s="35" t="n">
        <v>6112.5</v>
      </c>
      <c r="J483" s="36"/>
      <c r="K483" s="37"/>
      <c r="L483" s="36"/>
      <c r="M483" s="36"/>
      <c r="N483" s="36"/>
      <c r="O483" s="36"/>
      <c r="P483" s="36"/>
      <c r="Q483" s="36"/>
      <c r="R483" s="36"/>
      <c r="S483" s="36"/>
      <c r="T483" s="36"/>
      <c r="U483" s="36"/>
      <c r="V483" s="36"/>
      <c r="W483" s="36"/>
      <c r="X483" s="36"/>
      <c r="Y483" s="38"/>
    </row>
    <row r="484" customFormat="false" ht="25.5" hidden="false" customHeight="false" outlineLevel="0" collapsed="false">
      <c r="A484" s="27" t="s">
        <v>41</v>
      </c>
      <c r="B484" s="25" t="s">
        <v>529</v>
      </c>
      <c r="C484" s="31" t="n">
        <v>200</v>
      </c>
      <c r="D484" s="26" t="n">
        <f aca="false">F484+H484+J484+L484+N484+P484+R484+T484+V484+X484</f>
        <v>348</v>
      </c>
      <c r="E484" s="26" t="n">
        <f aca="false">G484+I484+K484+M484+O484+Q484+S484+U484+W484+Y484</f>
        <v>348</v>
      </c>
      <c r="F484" s="34"/>
      <c r="G484" s="34"/>
      <c r="H484" s="35" t="n">
        <v>348</v>
      </c>
      <c r="I484" s="35" t="n">
        <v>348</v>
      </c>
      <c r="J484" s="36"/>
      <c r="K484" s="37"/>
      <c r="L484" s="36"/>
      <c r="M484" s="36"/>
      <c r="N484" s="36"/>
      <c r="O484" s="36"/>
      <c r="P484" s="36"/>
      <c r="Q484" s="36"/>
      <c r="R484" s="36"/>
      <c r="S484" s="36"/>
      <c r="T484" s="36"/>
      <c r="U484" s="36"/>
      <c r="V484" s="36"/>
      <c r="W484" s="36"/>
      <c r="X484" s="36"/>
      <c r="Y484" s="38"/>
    </row>
    <row r="485" customFormat="false" ht="12.75" hidden="false" customHeight="false" outlineLevel="0" collapsed="false">
      <c r="A485" s="27" t="s">
        <v>83</v>
      </c>
      <c r="B485" s="25" t="s">
        <v>529</v>
      </c>
      <c r="C485" s="31" t="n">
        <v>800</v>
      </c>
      <c r="D485" s="26" t="n">
        <f aca="false">F485+H485+J485+L485+N485+P485+R485+T485+V485+X485</f>
        <v>0.5</v>
      </c>
      <c r="E485" s="26" t="n">
        <f aca="false">G485+I485+K485+M485+O485+Q485+S485+U485+W485+Y485</f>
        <v>0.5</v>
      </c>
      <c r="F485" s="34"/>
      <c r="G485" s="34"/>
      <c r="H485" s="35" t="n">
        <v>0.5</v>
      </c>
      <c r="I485" s="35" t="n">
        <v>0.5</v>
      </c>
      <c r="J485" s="36"/>
      <c r="K485" s="37"/>
      <c r="L485" s="36"/>
      <c r="M485" s="36"/>
      <c r="N485" s="36"/>
      <c r="O485" s="36"/>
      <c r="P485" s="36"/>
      <c r="Q485" s="36"/>
      <c r="R485" s="36"/>
      <c r="S485" s="36"/>
      <c r="T485" s="36"/>
      <c r="U485" s="36"/>
      <c r="V485" s="36"/>
      <c r="W485" s="36"/>
      <c r="X485" s="36"/>
      <c r="Y485" s="38"/>
    </row>
    <row r="486" customFormat="false" ht="14.25" hidden="false" customHeight="false" outlineLevel="0" collapsed="false">
      <c r="A486" s="27" t="s">
        <v>530</v>
      </c>
      <c r="B486" s="31" t="s">
        <v>531</v>
      </c>
      <c r="C486" s="20"/>
      <c r="D486" s="26" t="n">
        <f aca="false">D487+D490</f>
        <v>126</v>
      </c>
      <c r="E486" s="26" t="n">
        <f aca="false">E487+E490</f>
        <v>126</v>
      </c>
      <c r="F486" s="26" t="n">
        <f aca="false">F487+F490</f>
        <v>0</v>
      </c>
      <c r="G486" s="26" t="n">
        <f aca="false">G487+G490</f>
        <v>0</v>
      </c>
      <c r="H486" s="26" t="n">
        <f aca="false">H487+H490</f>
        <v>126</v>
      </c>
      <c r="I486" s="26" t="n">
        <f aca="false">I487+I490</f>
        <v>126</v>
      </c>
      <c r="J486" s="26" t="n">
        <f aca="false">J487+J490</f>
        <v>0</v>
      </c>
      <c r="K486" s="26" t="n">
        <f aca="false">K487+K490</f>
        <v>0</v>
      </c>
      <c r="L486" s="26" t="n">
        <f aca="false">L487+L490</f>
        <v>0</v>
      </c>
      <c r="M486" s="26" t="n">
        <f aca="false">M487+M490</f>
        <v>0</v>
      </c>
      <c r="N486" s="26" t="n">
        <f aca="false">N487+N490</f>
        <v>0</v>
      </c>
      <c r="O486" s="26" t="n">
        <f aca="false">O487+O490</f>
        <v>0</v>
      </c>
      <c r="P486" s="26" t="n">
        <f aca="false">P487+P490</f>
        <v>0</v>
      </c>
      <c r="Q486" s="26" t="n">
        <f aca="false">Q487+Q490</f>
        <v>0</v>
      </c>
      <c r="R486" s="26" t="n">
        <f aca="false">R487+R490</f>
        <v>0</v>
      </c>
      <c r="S486" s="26" t="n">
        <f aca="false">S487+S490</f>
        <v>0</v>
      </c>
      <c r="T486" s="26" t="n">
        <f aca="false">T487+T490</f>
        <v>0</v>
      </c>
      <c r="U486" s="26" t="n">
        <f aca="false">U487+U490</f>
        <v>0</v>
      </c>
      <c r="V486" s="26" t="n">
        <f aca="false">V487+V490</f>
        <v>0</v>
      </c>
      <c r="W486" s="26" t="n">
        <f aca="false">W487+W490</f>
        <v>0</v>
      </c>
      <c r="X486" s="26" t="n">
        <f aca="false">X487+X490</f>
        <v>0</v>
      </c>
      <c r="Y486" s="26" t="n">
        <f aca="false">Y487+Y490</f>
        <v>0</v>
      </c>
    </row>
    <row r="487" customFormat="false" ht="38.25" hidden="false" customHeight="false" outlineLevel="0" collapsed="false">
      <c r="A487" s="27" t="s">
        <v>532</v>
      </c>
      <c r="B487" s="31" t="s">
        <v>533</v>
      </c>
      <c r="C487" s="20"/>
      <c r="D487" s="26" t="n">
        <f aca="false">D488+D489</f>
        <v>63</v>
      </c>
      <c r="E487" s="26" t="n">
        <f aca="false">E488+E489</f>
        <v>63</v>
      </c>
      <c r="F487" s="26" t="n">
        <f aca="false">F488+F489</f>
        <v>0</v>
      </c>
      <c r="G487" s="26" t="n">
        <f aca="false">G488+G489</f>
        <v>0</v>
      </c>
      <c r="H487" s="32" t="n">
        <f aca="false">H488+H489</f>
        <v>63</v>
      </c>
      <c r="I487" s="32" t="n">
        <f aca="false">I488+I489</f>
        <v>63</v>
      </c>
      <c r="J487" s="26" t="n">
        <f aca="false">J488+J489</f>
        <v>0</v>
      </c>
      <c r="K487" s="33" t="n">
        <f aca="false">K488+K489</f>
        <v>0</v>
      </c>
      <c r="L487" s="26" t="n">
        <f aca="false">L488+L489</f>
        <v>0</v>
      </c>
      <c r="M487" s="26" t="n">
        <f aca="false">M488+M489</f>
        <v>0</v>
      </c>
      <c r="N487" s="26" t="n">
        <f aca="false">N488+N489</f>
        <v>0</v>
      </c>
      <c r="O487" s="26" t="n">
        <f aca="false">O488+O489</f>
        <v>0</v>
      </c>
      <c r="P487" s="26" t="n">
        <f aca="false">P488+P489</f>
        <v>0</v>
      </c>
      <c r="Q487" s="26" t="n">
        <f aca="false">Q488+Q489</f>
        <v>0</v>
      </c>
      <c r="R487" s="26" t="n">
        <f aca="false">R488+R489</f>
        <v>0</v>
      </c>
      <c r="S487" s="26" t="n">
        <f aca="false">S488+S489</f>
        <v>0</v>
      </c>
      <c r="T487" s="26" t="n">
        <f aca="false">T488+T489</f>
        <v>0</v>
      </c>
      <c r="U487" s="26" t="n">
        <f aca="false">U488+U489</f>
        <v>0</v>
      </c>
      <c r="V487" s="26" t="n">
        <f aca="false">V488+V489</f>
        <v>0</v>
      </c>
      <c r="W487" s="26" t="n">
        <f aca="false">W488+W489</f>
        <v>0</v>
      </c>
      <c r="X487" s="26" t="n">
        <f aca="false">X488+X489</f>
        <v>0</v>
      </c>
      <c r="Y487" s="26" t="n">
        <f aca="false">Y488+Y489</f>
        <v>0</v>
      </c>
    </row>
    <row r="488" customFormat="false" ht="38.25" hidden="false" customHeight="false" outlineLevel="0" collapsed="false">
      <c r="A488" s="27" t="s">
        <v>82</v>
      </c>
      <c r="B488" s="31" t="s">
        <v>533</v>
      </c>
      <c r="C488" s="31" t="n">
        <v>100</v>
      </c>
      <c r="D488" s="26" t="n">
        <f aca="false">F488+H488+J488+L488+N488+P488+R488+T488+V488+X488</f>
        <v>60</v>
      </c>
      <c r="E488" s="26" t="n">
        <f aca="false">G488+I488+K488+M488+O488+Q488+S488+U488+W488+Y488</f>
        <v>60</v>
      </c>
      <c r="F488" s="79"/>
      <c r="G488" s="79"/>
      <c r="H488" s="40" t="n">
        <v>60</v>
      </c>
      <c r="I488" s="40" t="n">
        <v>60</v>
      </c>
      <c r="J488" s="79"/>
      <c r="K488" s="80"/>
      <c r="L488" s="79"/>
      <c r="M488" s="79"/>
      <c r="N488" s="79"/>
      <c r="O488" s="79"/>
      <c r="P488" s="79"/>
      <c r="Q488" s="79"/>
      <c r="R488" s="79"/>
      <c r="S488" s="79"/>
      <c r="T488" s="79"/>
      <c r="U488" s="79"/>
      <c r="V488" s="79"/>
      <c r="W488" s="79"/>
      <c r="X488" s="79"/>
      <c r="Y488" s="79"/>
    </row>
    <row r="489" customFormat="false" ht="25.5" hidden="false" customHeight="false" outlineLevel="0" collapsed="false">
      <c r="A489" s="27" t="s">
        <v>41</v>
      </c>
      <c r="B489" s="31" t="s">
        <v>533</v>
      </c>
      <c r="C489" s="31" t="n">
        <v>200</v>
      </c>
      <c r="D489" s="26" t="n">
        <f aca="false">F489+H489+J489+L489+N489+P489+R489+T489+V489+X489</f>
        <v>3</v>
      </c>
      <c r="E489" s="26" t="n">
        <f aca="false">G489+I489+K489+M489+O489+Q489+S489+U489+W489+Y489</f>
        <v>3</v>
      </c>
      <c r="F489" s="79"/>
      <c r="G489" s="79"/>
      <c r="H489" s="40" t="n">
        <v>3</v>
      </c>
      <c r="I489" s="40" t="n">
        <v>3</v>
      </c>
      <c r="J489" s="79"/>
      <c r="K489" s="80"/>
      <c r="L489" s="79"/>
      <c r="M489" s="79"/>
      <c r="N489" s="79"/>
      <c r="O489" s="79"/>
      <c r="P489" s="79"/>
      <c r="Q489" s="79"/>
      <c r="R489" s="79"/>
      <c r="S489" s="79"/>
      <c r="T489" s="79"/>
      <c r="U489" s="79"/>
      <c r="V489" s="79"/>
      <c r="W489" s="79"/>
      <c r="X489" s="79"/>
      <c r="Y489" s="79"/>
    </row>
    <row r="490" customFormat="false" ht="76.5" hidden="false" customHeight="false" outlineLevel="0" collapsed="false">
      <c r="A490" s="27" t="s">
        <v>534</v>
      </c>
      <c r="B490" s="31" t="s">
        <v>535</v>
      </c>
      <c r="C490" s="31"/>
      <c r="D490" s="26" t="n">
        <f aca="false">D491+D492</f>
        <v>63</v>
      </c>
      <c r="E490" s="26" t="n">
        <f aca="false">E491+E492</f>
        <v>63</v>
      </c>
      <c r="F490" s="26" t="n">
        <f aca="false">F491+F492</f>
        <v>0</v>
      </c>
      <c r="G490" s="26" t="n">
        <f aca="false">G491+G492</f>
        <v>0</v>
      </c>
      <c r="H490" s="32" t="n">
        <f aca="false">H491+H492</f>
        <v>63</v>
      </c>
      <c r="I490" s="32" t="n">
        <f aca="false">I491+I492</f>
        <v>63</v>
      </c>
      <c r="J490" s="26" t="n">
        <f aca="false">J491+J492</f>
        <v>0</v>
      </c>
      <c r="K490" s="33" t="n">
        <f aca="false">K491+K492</f>
        <v>0</v>
      </c>
      <c r="L490" s="26" t="n">
        <f aca="false">L491+L492</f>
        <v>0</v>
      </c>
      <c r="M490" s="26" t="n">
        <f aca="false">M491+M492</f>
        <v>0</v>
      </c>
      <c r="N490" s="26" t="n">
        <f aca="false">N491+N492</f>
        <v>0</v>
      </c>
      <c r="O490" s="26" t="n">
        <f aca="false">O491+O492</f>
        <v>0</v>
      </c>
      <c r="P490" s="26" t="n">
        <f aca="false">P491+P492</f>
        <v>0</v>
      </c>
      <c r="Q490" s="26" t="n">
        <f aca="false">Q491+Q492</f>
        <v>0</v>
      </c>
      <c r="R490" s="26" t="n">
        <f aca="false">R491+R492</f>
        <v>0</v>
      </c>
      <c r="S490" s="26" t="n">
        <f aca="false">S491+S492</f>
        <v>0</v>
      </c>
      <c r="T490" s="26" t="n">
        <f aca="false">T491+T492</f>
        <v>0</v>
      </c>
      <c r="U490" s="26" t="n">
        <f aca="false">U491+U492</f>
        <v>0</v>
      </c>
      <c r="V490" s="26" t="n">
        <f aca="false">V491+V492</f>
        <v>0</v>
      </c>
      <c r="W490" s="26" t="n">
        <f aca="false">W491+W492</f>
        <v>0</v>
      </c>
      <c r="X490" s="26" t="n">
        <f aca="false">X491+X492</f>
        <v>0</v>
      </c>
      <c r="Y490" s="26" t="n">
        <f aca="false">Y491+Y492</f>
        <v>0</v>
      </c>
    </row>
    <row r="491" customFormat="false" ht="38.25" hidden="false" customHeight="false" outlineLevel="0" collapsed="false">
      <c r="A491" s="27" t="s">
        <v>82</v>
      </c>
      <c r="B491" s="31" t="s">
        <v>535</v>
      </c>
      <c r="C491" s="31" t="n">
        <v>100</v>
      </c>
      <c r="D491" s="26" t="n">
        <f aca="false">F491+H491+J491+L491+N491+P491+R491+T491+V491+X491</f>
        <v>60</v>
      </c>
      <c r="E491" s="26" t="n">
        <f aca="false">G491+I491+K491+M491+O491+Q491+S491+U491+W491+Y491</f>
        <v>60</v>
      </c>
      <c r="F491" s="34"/>
      <c r="G491" s="34"/>
      <c r="H491" s="35" t="n">
        <v>60</v>
      </c>
      <c r="I491" s="35" t="n">
        <v>60</v>
      </c>
      <c r="J491" s="36"/>
      <c r="K491" s="37"/>
      <c r="L491" s="36"/>
      <c r="M491" s="36"/>
      <c r="N491" s="36"/>
      <c r="O491" s="36"/>
      <c r="P491" s="36"/>
      <c r="Q491" s="36"/>
      <c r="R491" s="36"/>
      <c r="S491" s="36"/>
      <c r="T491" s="36"/>
      <c r="U491" s="36"/>
      <c r="V491" s="36"/>
      <c r="W491" s="36"/>
      <c r="X491" s="36"/>
      <c r="Y491" s="38"/>
    </row>
    <row r="492" customFormat="false" ht="25.5" hidden="false" customHeight="false" outlineLevel="0" collapsed="false">
      <c r="A492" s="27" t="s">
        <v>41</v>
      </c>
      <c r="B492" s="31" t="s">
        <v>535</v>
      </c>
      <c r="C492" s="31" t="n">
        <v>200</v>
      </c>
      <c r="D492" s="26" t="n">
        <f aca="false">F492+H492+J492+L492+N492+P492+R492+T492+V492+X492</f>
        <v>3</v>
      </c>
      <c r="E492" s="26" t="n">
        <f aca="false">G492+I492+K492+M492+O492+Q492+S492+U492+W492+Y492</f>
        <v>3</v>
      </c>
      <c r="F492" s="34"/>
      <c r="G492" s="34"/>
      <c r="H492" s="35" t="n">
        <v>3</v>
      </c>
      <c r="I492" s="35" t="n">
        <v>3</v>
      </c>
      <c r="J492" s="36"/>
      <c r="K492" s="37"/>
      <c r="L492" s="36"/>
      <c r="M492" s="36"/>
      <c r="N492" s="36"/>
      <c r="O492" s="36"/>
      <c r="P492" s="36"/>
      <c r="Q492" s="36"/>
      <c r="R492" s="36"/>
      <c r="S492" s="36"/>
      <c r="T492" s="36"/>
      <c r="U492" s="36"/>
      <c r="V492" s="36"/>
      <c r="W492" s="36"/>
      <c r="X492" s="36"/>
      <c r="Y492" s="38"/>
    </row>
    <row r="493" customFormat="false" ht="14.25" hidden="false" customHeight="false" outlineLevel="0" collapsed="false">
      <c r="A493" s="27" t="s">
        <v>536</v>
      </c>
      <c r="B493" s="31" t="s">
        <v>537</v>
      </c>
      <c r="C493" s="20"/>
      <c r="D493" s="26" t="n">
        <f aca="false">D494</f>
        <v>34290.2</v>
      </c>
      <c r="E493" s="26" t="n">
        <f aca="false">E494</f>
        <v>34290.2</v>
      </c>
      <c r="F493" s="28" t="n">
        <f aca="false">F494</f>
        <v>0</v>
      </c>
      <c r="G493" s="28" t="n">
        <f aca="false">G494</f>
        <v>0</v>
      </c>
      <c r="H493" s="29" t="n">
        <f aca="false">H494</f>
        <v>34290.2</v>
      </c>
      <c r="I493" s="29" t="n">
        <f aca="false">I494</f>
        <v>34290.2</v>
      </c>
      <c r="J493" s="28" t="n">
        <f aca="false">J494</f>
        <v>0</v>
      </c>
      <c r="K493" s="30" t="n">
        <f aca="false">K494</f>
        <v>0</v>
      </c>
      <c r="L493" s="28" t="n">
        <f aca="false">L494</f>
        <v>0</v>
      </c>
      <c r="M493" s="28" t="n">
        <f aca="false">M494</f>
        <v>0</v>
      </c>
      <c r="N493" s="28" t="n">
        <f aca="false">N494</f>
        <v>0</v>
      </c>
      <c r="O493" s="28" t="n">
        <f aca="false">O494</f>
        <v>0</v>
      </c>
      <c r="P493" s="28" t="n">
        <f aca="false">P494</f>
        <v>0</v>
      </c>
      <c r="Q493" s="28" t="n">
        <f aca="false">Q494</f>
        <v>0</v>
      </c>
      <c r="R493" s="28" t="n">
        <f aca="false">R494</f>
        <v>0</v>
      </c>
      <c r="S493" s="28" t="n">
        <f aca="false">S494</f>
        <v>0</v>
      </c>
      <c r="T493" s="28" t="n">
        <f aca="false">T494</f>
        <v>0</v>
      </c>
      <c r="U493" s="28" t="n">
        <f aca="false">U494</f>
        <v>0</v>
      </c>
      <c r="V493" s="28" t="n">
        <f aca="false">V494</f>
        <v>0</v>
      </c>
      <c r="W493" s="28" t="n">
        <f aca="false">W494</f>
        <v>0</v>
      </c>
      <c r="X493" s="28" t="n">
        <f aca="false">X494</f>
        <v>0</v>
      </c>
      <c r="Y493" s="28" t="n">
        <f aca="false">Y494</f>
        <v>0</v>
      </c>
    </row>
    <row r="494" customFormat="false" ht="25.5" hidden="false" customHeight="false" outlineLevel="0" collapsed="false">
      <c r="A494" s="27" t="s">
        <v>49</v>
      </c>
      <c r="B494" s="31" t="s">
        <v>538</v>
      </c>
      <c r="C494" s="31"/>
      <c r="D494" s="26" t="n">
        <f aca="false">D495+D496+D497</f>
        <v>34290.2</v>
      </c>
      <c r="E494" s="26" t="n">
        <f aca="false">E495+E496+E497</f>
        <v>34290.2</v>
      </c>
      <c r="F494" s="26" t="n">
        <f aca="false">F495+F496+F497</f>
        <v>0</v>
      </c>
      <c r="G494" s="26" t="n">
        <f aca="false">G495+G496+G497</f>
        <v>0</v>
      </c>
      <c r="H494" s="32" t="n">
        <f aca="false">H495+H496+H497</f>
        <v>34290.2</v>
      </c>
      <c r="I494" s="32" t="n">
        <f aca="false">I495+I496+I497</f>
        <v>34290.2</v>
      </c>
      <c r="J494" s="26" t="n">
        <f aca="false">J495+J496+J497</f>
        <v>0</v>
      </c>
      <c r="K494" s="33" t="n">
        <f aca="false">K495+K496+K497</f>
        <v>0</v>
      </c>
      <c r="L494" s="26" t="n">
        <f aca="false">L495+L496+L497</f>
        <v>0</v>
      </c>
      <c r="M494" s="26" t="n">
        <f aca="false">M495+M496+M497</f>
        <v>0</v>
      </c>
      <c r="N494" s="26" t="n">
        <f aca="false">N495+N496+N497</f>
        <v>0</v>
      </c>
      <c r="O494" s="26" t="n">
        <f aca="false">O495+O496+O497</f>
        <v>0</v>
      </c>
      <c r="P494" s="26" t="n">
        <f aca="false">P495+P496+P497</f>
        <v>0</v>
      </c>
      <c r="Q494" s="26" t="n">
        <f aca="false">Q495+Q496+Q497</f>
        <v>0</v>
      </c>
      <c r="R494" s="26" t="n">
        <f aca="false">R495+R496+R497</f>
        <v>0</v>
      </c>
      <c r="S494" s="26" t="n">
        <f aca="false">S495+S496+S497</f>
        <v>0</v>
      </c>
      <c r="T494" s="26" t="n">
        <f aca="false">T495+T496+T497</f>
        <v>0</v>
      </c>
      <c r="U494" s="26" t="n">
        <f aca="false">U495+U496+U497</f>
        <v>0</v>
      </c>
      <c r="V494" s="26" t="n">
        <f aca="false">V495+V496+V497</f>
        <v>0</v>
      </c>
      <c r="W494" s="26" t="n">
        <f aca="false">W495+W496+W497</f>
        <v>0</v>
      </c>
      <c r="X494" s="26" t="n">
        <f aca="false">X495+X496+X497</f>
        <v>0</v>
      </c>
      <c r="Y494" s="26" t="n">
        <f aca="false">Y495+Y496+Y497</f>
        <v>0</v>
      </c>
    </row>
    <row r="495" customFormat="false" ht="38.25" hidden="false" customHeight="false" outlineLevel="0" collapsed="false">
      <c r="A495" s="27" t="s">
        <v>82</v>
      </c>
      <c r="B495" s="31" t="s">
        <v>538</v>
      </c>
      <c r="C495" s="31" t="n">
        <v>100</v>
      </c>
      <c r="D495" s="26" t="n">
        <f aca="false">F495+H495+J495+L495+N495+P495+R495+T495+V495+X495</f>
        <v>21163</v>
      </c>
      <c r="E495" s="26" t="n">
        <f aca="false">G495+I495+K495+M495+O495+Q495+S495+U495+W495+Y495</f>
        <v>21163</v>
      </c>
      <c r="F495" s="34"/>
      <c r="G495" s="34"/>
      <c r="H495" s="35" t="n">
        <v>21163</v>
      </c>
      <c r="I495" s="35" t="n">
        <v>21163</v>
      </c>
      <c r="J495" s="36"/>
      <c r="K495" s="37"/>
      <c r="L495" s="36"/>
      <c r="M495" s="36"/>
      <c r="N495" s="36"/>
      <c r="O495" s="36"/>
      <c r="P495" s="36"/>
      <c r="Q495" s="36"/>
      <c r="R495" s="36"/>
      <c r="S495" s="36"/>
      <c r="T495" s="36"/>
      <c r="U495" s="36"/>
      <c r="V495" s="36"/>
      <c r="W495" s="36"/>
      <c r="X495" s="36"/>
      <c r="Y495" s="38"/>
    </row>
    <row r="496" customFormat="false" ht="25.5" hidden="false" customHeight="false" outlineLevel="0" collapsed="false">
      <c r="A496" s="27" t="s">
        <v>41</v>
      </c>
      <c r="B496" s="31" t="s">
        <v>538</v>
      </c>
      <c r="C496" s="31" t="n">
        <v>200</v>
      </c>
      <c r="D496" s="26" t="n">
        <f aca="false">F496+H496+J496+L496+N496+P496+R496+T496+V496+X496</f>
        <v>12632.2</v>
      </c>
      <c r="E496" s="26" t="n">
        <f aca="false">G496+I496+K496+M496+O496+Q496+S496+U496+W496+Y496</f>
        <v>12632.2</v>
      </c>
      <c r="F496" s="34"/>
      <c r="G496" s="34"/>
      <c r="H496" s="35" t="n">
        <v>12632.2</v>
      </c>
      <c r="I496" s="35" t="n">
        <v>12632.2</v>
      </c>
      <c r="J496" s="36"/>
      <c r="K496" s="37"/>
      <c r="L496" s="36"/>
      <c r="M496" s="36"/>
      <c r="N496" s="36"/>
      <c r="O496" s="36"/>
      <c r="P496" s="36"/>
      <c r="Q496" s="36"/>
      <c r="R496" s="36"/>
      <c r="S496" s="36"/>
      <c r="T496" s="36"/>
      <c r="U496" s="36"/>
      <c r="V496" s="36"/>
      <c r="W496" s="36"/>
      <c r="X496" s="36"/>
      <c r="Y496" s="38"/>
    </row>
    <row r="497" customFormat="false" ht="12.75" hidden="false" customHeight="false" outlineLevel="0" collapsed="false">
      <c r="A497" s="27" t="s">
        <v>83</v>
      </c>
      <c r="B497" s="31" t="s">
        <v>538</v>
      </c>
      <c r="C497" s="31" t="n">
        <v>800</v>
      </c>
      <c r="D497" s="26" t="n">
        <f aca="false">F497+H497+J497+L497+N497+P497+R497+T497+V497+X497</f>
        <v>495</v>
      </c>
      <c r="E497" s="26" t="n">
        <f aca="false">G497+I497+K497+M497+O497+Q497+S497+U497+W497+Y497</f>
        <v>495</v>
      </c>
      <c r="F497" s="34"/>
      <c r="G497" s="34"/>
      <c r="H497" s="35" t="n">
        <v>495</v>
      </c>
      <c r="I497" s="35" t="n">
        <v>495</v>
      </c>
      <c r="J497" s="36"/>
      <c r="K497" s="37"/>
      <c r="L497" s="36"/>
      <c r="M497" s="36"/>
      <c r="N497" s="36"/>
      <c r="O497" s="36"/>
      <c r="P497" s="36"/>
      <c r="Q497" s="36"/>
      <c r="R497" s="36"/>
      <c r="S497" s="36"/>
      <c r="T497" s="36"/>
      <c r="U497" s="36"/>
      <c r="V497" s="36"/>
      <c r="W497" s="36"/>
      <c r="X497" s="36"/>
      <c r="Y497" s="38"/>
    </row>
    <row r="498" customFormat="false" ht="12.75" hidden="false" customHeight="false" outlineLevel="0" collapsed="false">
      <c r="A498" s="93" t="s">
        <v>539</v>
      </c>
      <c r="B498" s="31" t="s">
        <v>540</v>
      </c>
      <c r="C498" s="31"/>
      <c r="D498" s="26" t="n">
        <f aca="false">D499</f>
        <v>52.1</v>
      </c>
      <c r="E498" s="26" t="n">
        <f aca="false">E499</f>
        <v>45.3</v>
      </c>
      <c r="F498" s="28" t="n">
        <f aca="false">F499</f>
        <v>0</v>
      </c>
      <c r="G498" s="28" t="n">
        <f aca="false">G499</f>
        <v>0</v>
      </c>
      <c r="H498" s="29" t="n">
        <f aca="false">H499</f>
        <v>52.1</v>
      </c>
      <c r="I498" s="29" t="n">
        <f aca="false">I499</f>
        <v>45.3</v>
      </c>
      <c r="J498" s="28" t="n">
        <f aca="false">J499</f>
        <v>0</v>
      </c>
      <c r="K498" s="30" t="n">
        <f aca="false">K499</f>
        <v>0</v>
      </c>
      <c r="L498" s="28" t="n">
        <f aca="false">L499</f>
        <v>0</v>
      </c>
      <c r="M498" s="28" t="n">
        <f aca="false">M499</f>
        <v>0</v>
      </c>
      <c r="N498" s="28" t="n">
        <f aca="false">N499</f>
        <v>0</v>
      </c>
      <c r="O498" s="28" t="n">
        <f aca="false">O499</f>
        <v>0</v>
      </c>
      <c r="P498" s="28" t="n">
        <f aca="false">P499</f>
        <v>0</v>
      </c>
      <c r="Q498" s="28" t="n">
        <f aca="false">Q499</f>
        <v>0</v>
      </c>
      <c r="R498" s="28" t="n">
        <f aca="false">R499</f>
        <v>0</v>
      </c>
      <c r="S498" s="28" t="n">
        <f aca="false">S499</f>
        <v>0</v>
      </c>
      <c r="T498" s="28" t="n">
        <f aca="false">T499</f>
        <v>0</v>
      </c>
      <c r="U498" s="28" t="n">
        <f aca="false">U499</f>
        <v>0</v>
      </c>
      <c r="V498" s="28" t="n">
        <f aca="false">V499</f>
        <v>0</v>
      </c>
      <c r="W498" s="28" t="n">
        <f aca="false">W499</f>
        <v>0</v>
      </c>
      <c r="X498" s="28" t="n">
        <f aca="false">X499</f>
        <v>0</v>
      </c>
      <c r="Y498" s="28" t="n">
        <f aca="false">Y499</f>
        <v>0</v>
      </c>
    </row>
    <row r="499" customFormat="false" ht="38.25" hidden="false" customHeight="false" outlineLevel="0" collapsed="false">
      <c r="A499" s="94" t="s">
        <v>541</v>
      </c>
      <c r="B499" s="25" t="s">
        <v>542</v>
      </c>
      <c r="C499" s="31"/>
      <c r="D499" s="26" t="n">
        <f aca="false">D500</f>
        <v>52.1</v>
      </c>
      <c r="E499" s="26" t="n">
        <f aca="false">E500</f>
        <v>45.3</v>
      </c>
      <c r="F499" s="26" t="n">
        <f aca="false">F500</f>
        <v>0</v>
      </c>
      <c r="G499" s="26" t="n">
        <f aca="false">G500</f>
        <v>0</v>
      </c>
      <c r="H499" s="32" t="n">
        <f aca="false">H500</f>
        <v>52.1</v>
      </c>
      <c r="I499" s="32" t="n">
        <f aca="false">I500</f>
        <v>45.3</v>
      </c>
      <c r="J499" s="26" t="n">
        <f aca="false">J500</f>
        <v>0</v>
      </c>
      <c r="K499" s="33" t="n">
        <f aca="false">K500</f>
        <v>0</v>
      </c>
      <c r="L499" s="26" t="n">
        <f aca="false">L500</f>
        <v>0</v>
      </c>
      <c r="M499" s="26" t="n">
        <f aca="false">M500</f>
        <v>0</v>
      </c>
      <c r="N499" s="26" t="n">
        <f aca="false">N500</f>
        <v>0</v>
      </c>
      <c r="O499" s="26" t="n">
        <f aca="false">O500</f>
        <v>0</v>
      </c>
      <c r="P499" s="26" t="n">
        <f aca="false">P500</f>
        <v>0</v>
      </c>
      <c r="Q499" s="26" t="n">
        <f aca="false">Q500</f>
        <v>0</v>
      </c>
      <c r="R499" s="26" t="n">
        <f aca="false">R500</f>
        <v>0</v>
      </c>
      <c r="S499" s="26" t="n">
        <f aca="false">S500</f>
        <v>0</v>
      </c>
      <c r="T499" s="26" t="n">
        <f aca="false">T500</f>
        <v>0</v>
      </c>
      <c r="U499" s="26" t="n">
        <f aca="false">U500</f>
        <v>0</v>
      </c>
      <c r="V499" s="26" t="n">
        <f aca="false">V500</f>
        <v>0</v>
      </c>
      <c r="W499" s="26" t="n">
        <f aca="false">W500</f>
        <v>0</v>
      </c>
      <c r="X499" s="26" t="n">
        <f aca="false">X500</f>
        <v>0</v>
      </c>
      <c r="Y499" s="26" t="n">
        <f aca="false">Y500</f>
        <v>0</v>
      </c>
    </row>
    <row r="500" customFormat="false" ht="25.5" hidden="false" customHeight="false" outlineLevel="0" collapsed="false">
      <c r="A500" s="27" t="s">
        <v>41</v>
      </c>
      <c r="B500" s="25" t="s">
        <v>542</v>
      </c>
      <c r="C500" s="31" t="n">
        <v>200</v>
      </c>
      <c r="D500" s="26" t="n">
        <f aca="false">F500+H500+J500+L500+N500+P500+R500+T500+V500+X500</f>
        <v>52.1</v>
      </c>
      <c r="E500" s="26" t="n">
        <f aca="false">G500+I500+K500+M500+O500+Q500+S500+U500+W500+Y500</f>
        <v>45.3</v>
      </c>
      <c r="F500" s="34"/>
      <c r="G500" s="34"/>
      <c r="H500" s="35" t="n">
        <v>52.1</v>
      </c>
      <c r="I500" s="35" t="n">
        <v>45.3</v>
      </c>
      <c r="J500" s="36"/>
      <c r="K500" s="37"/>
      <c r="L500" s="36"/>
      <c r="M500" s="36"/>
      <c r="N500" s="36"/>
      <c r="O500" s="36"/>
      <c r="P500" s="36"/>
      <c r="Q500" s="36"/>
      <c r="R500" s="36"/>
      <c r="S500" s="36"/>
      <c r="T500" s="36"/>
      <c r="U500" s="36"/>
      <c r="V500" s="36"/>
      <c r="W500" s="36"/>
      <c r="X500" s="36"/>
      <c r="Y500" s="38"/>
    </row>
    <row r="501" customFormat="false" ht="12.75" hidden="false" customHeight="false" outlineLevel="0" collapsed="false">
      <c r="A501" s="58" t="s">
        <v>543</v>
      </c>
      <c r="B501" s="59" t="s">
        <v>544</v>
      </c>
      <c r="C501" s="59"/>
      <c r="D501" s="21" t="n">
        <f aca="false">D502+D507</f>
        <v>18508.4</v>
      </c>
      <c r="E501" s="21" t="n">
        <f aca="false">E502+E507</f>
        <v>18504.4</v>
      </c>
      <c r="F501" s="21" t="n">
        <f aca="false">F502+F507</f>
        <v>0</v>
      </c>
      <c r="G501" s="21" t="n">
        <f aca="false">G502+G507</f>
        <v>0</v>
      </c>
      <c r="H501" s="22" t="n">
        <f aca="false">H502+H507</f>
        <v>360</v>
      </c>
      <c r="I501" s="22" t="n">
        <f aca="false">I502+I507</f>
        <v>360</v>
      </c>
      <c r="J501" s="21" t="n">
        <f aca="false">J502+J507</f>
        <v>0</v>
      </c>
      <c r="K501" s="23" t="n">
        <f aca="false">K502+K507</f>
        <v>0</v>
      </c>
      <c r="L501" s="21" t="n">
        <f aca="false">L502+L507</f>
        <v>0</v>
      </c>
      <c r="M501" s="21" t="n">
        <f aca="false">M502+M507</f>
        <v>0</v>
      </c>
      <c r="N501" s="21" t="n">
        <f aca="false">N502+N507</f>
        <v>0</v>
      </c>
      <c r="O501" s="21" t="n">
        <f aca="false">O502+O507</f>
        <v>0</v>
      </c>
      <c r="P501" s="21" t="n">
        <f aca="false">P502+P507</f>
        <v>18148.4</v>
      </c>
      <c r="Q501" s="21" t="n">
        <f aca="false">Q502+Q507</f>
        <v>18144.4</v>
      </c>
      <c r="R501" s="21" t="n">
        <f aca="false">R502+R507</f>
        <v>0</v>
      </c>
      <c r="S501" s="21" t="n">
        <f aca="false">S502+S507</f>
        <v>0</v>
      </c>
      <c r="T501" s="21" t="n">
        <f aca="false">T502+T507</f>
        <v>0</v>
      </c>
      <c r="U501" s="21" t="n">
        <f aca="false">U502+U507</f>
        <v>0</v>
      </c>
      <c r="V501" s="21" t="n">
        <f aca="false">V502+V507</f>
        <v>0</v>
      </c>
      <c r="W501" s="21" t="n">
        <f aca="false">W502+W507</f>
        <v>0</v>
      </c>
      <c r="X501" s="21" t="n">
        <f aca="false">X502+X507</f>
        <v>0</v>
      </c>
      <c r="Y501" s="21" t="n">
        <f aca="false">Y502+Y507</f>
        <v>0</v>
      </c>
    </row>
    <row r="502" customFormat="false" ht="25.5" hidden="false" customHeight="false" outlineLevel="0" collapsed="false">
      <c r="A502" s="27" t="s">
        <v>545</v>
      </c>
      <c r="B502" s="31" t="s">
        <v>546</v>
      </c>
      <c r="C502" s="31"/>
      <c r="D502" s="26" t="n">
        <f aca="false">D503</f>
        <v>17781.3</v>
      </c>
      <c r="E502" s="26" t="n">
        <f aca="false">E503</f>
        <v>17777.3</v>
      </c>
      <c r="F502" s="28" t="n">
        <f aca="false">F503</f>
        <v>0</v>
      </c>
      <c r="G502" s="28" t="n">
        <f aca="false">G503</f>
        <v>0</v>
      </c>
      <c r="H502" s="29" t="n">
        <f aca="false">H503</f>
        <v>0</v>
      </c>
      <c r="I502" s="29" t="n">
        <f aca="false">I503</f>
        <v>0</v>
      </c>
      <c r="J502" s="28" t="n">
        <f aca="false">J503</f>
        <v>0</v>
      </c>
      <c r="K502" s="30" t="n">
        <f aca="false">K503</f>
        <v>0</v>
      </c>
      <c r="L502" s="28" t="n">
        <f aca="false">L503</f>
        <v>0</v>
      </c>
      <c r="M502" s="28" t="n">
        <f aca="false">M503</f>
        <v>0</v>
      </c>
      <c r="N502" s="28" t="n">
        <f aca="false">N503</f>
        <v>0</v>
      </c>
      <c r="O502" s="28" t="n">
        <f aca="false">O503</f>
        <v>0</v>
      </c>
      <c r="P502" s="28" t="n">
        <f aca="false">P503</f>
        <v>17781.3</v>
      </c>
      <c r="Q502" s="28" t="n">
        <f aca="false">Q503</f>
        <v>17777.3</v>
      </c>
      <c r="R502" s="28" t="n">
        <f aca="false">R503</f>
        <v>0</v>
      </c>
      <c r="S502" s="28" t="n">
        <f aca="false">S503</f>
        <v>0</v>
      </c>
      <c r="T502" s="28" t="n">
        <f aca="false">T503</f>
        <v>0</v>
      </c>
      <c r="U502" s="28" t="n">
        <f aca="false">U503</f>
        <v>0</v>
      </c>
      <c r="V502" s="28" t="n">
        <f aca="false">V503</f>
        <v>0</v>
      </c>
      <c r="W502" s="28" t="n">
        <f aca="false">W503</f>
        <v>0</v>
      </c>
      <c r="X502" s="28" t="n">
        <f aca="false">X503</f>
        <v>0</v>
      </c>
      <c r="Y502" s="28" t="n">
        <f aca="false">Y503</f>
        <v>0</v>
      </c>
    </row>
    <row r="503" customFormat="false" ht="12.75" hidden="false" customHeight="false" outlineLevel="0" collapsed="false">
      <c r="A503" s="27" t="s">
        <v>310</v>
      </c>
      <c r="B503" s="31" t="s">
        <v>547</v>
      </c>
      <c r="C503" s="31"/>
      <c r="D503" s="26" t="n">
        <f aca="false">D504+D505+D506</f>
        <v>17781.3</v>
      </c>
      <c r="E503" s="26" t="n">
        <f aca="false">E504+E505+E506</f>
        <v>17777.3</v>
      </c>
      <c r="F503" s="26" t="n">
        <f aca="false">F504+F505+F506</f>
        <v>0</v>
      </c>
      <c r="G503" s="26" t="n">
        <f aca="false">G504+G505+G506</f>
        <v>0</v>
      </c>
      <c r="H503" s="32" t="n">
        <f aca="false">H504+H505+H506</f>
        <v>0</v>
      </c>
      <c r="I503" s="32" t="n">
        <f aca="false">I504+I505+I506</f>
        <v>0</v>
      </c>
      <c r="J503" s="26" t="n">
        <f aca="false">J504+J505+J506</f>
        <v>0</v>
      </c>
      <c r="K503" s="33" t="n">
        <f aca="false">K504+K505+K506</f>
        <v>0</v>
      </c>
      <c r="L503" s="26" t="n">
        <f aca="false">L504+L505+L506</f>
        <v>0</v>
      </c>
      <c r="M503" s="26" t="n">
        <f aca="false">M504+M505+M506</f>
        <v>0</v>
      </c>
      <c r="N503" s="26" t="n">
        <f aca="false">N504+N505+N506</f>
        <v>0</v>
      </c>
      <c r="O503" s="26" t="n">
        <f aca="false">O504+O505+O506</f>
        <v>0</v>
      </c>
      <c r="P503" s="26" t="n">
        <f aca="false">P504+P505+P506</f>
        <v>17781.3</v>
      </c>
      <c r="Q503" s="26" t="n">
        <f aca="false">Q504+Q505+Q506</f>
        <v>17777.3</v>
      </c>
      <c r="R503" s="26" t="n">
        <f aca="false">R504+R505+R506</f>
        <v>0</v>
      </c>
      <c r="S503" s="26" t="n">
        <f aca="false">S504+S505+S506</f>
        <v>0</v>
      </c>
      <c r="T503" s="26" t="n">
        <f aca="false">T504+T505+T506</f>
        <v>0</v>
      </c>
      <c r="U503" s="26" t="n">
        <f aca="false">U504+U505+U506</f>
        <v>0</v>
      </c>
      <c r="V503" s="26" t="n">
        <f aca="false">V504+V505+V506</f>
        <v>0</v>
      </c>
      <c r="W503" s="26" t="n">
        <f aca="false">W504+W505+W506</f>
        <v>0</v>
      </c>
      <c r="X503" s="26" t="n">
        <f aca="false">X504+X505+X506</f>
        <v>0</v>
      </c>
      <c r="Y503" s="26" t="n">
        <f aca="false">Y504+Y505+Y506</f>
        <v>0</v>
      </c>
    </row>
    <row r="504" customFormat="false" ht="38.25" hidden="false" customHeight="false" outlineLevel="0" collapsed="false">
      <c r="A504" s="27" t="s">
        <v>82</v>
      </c>
      <c r="B504" s="31" t="s">
        <v>547</v>
      </c>
      <c r="C504" s="31" t="n">
        <v>100</v>
      </c>
      <c r="D504" s="26" t="n">
        <f aca="false">F504+H504+J504+L504+N504+P504+R504+T504+V504+X504</f>
        <v>16041.4</v>
      </c>
      <c r="E504" s="26" t="n">
        <f aca="false">G504+I504+K504+M504+O504+Q504+S504+U504+W504+Y504</f>
        <v>16041.4</v>
      </c>
      <c r="F504" s="34"/>
      <c r="G504" s="34"/>
      <c r="H504" s="35"/>
      <c r="I504" s="35"/>
      <c r="J504" s="36"/>
      <c r="K504" s="37"/>
      <c r="L504" s="36"/>
      <c r="M504" s="36"/>
      <c r="N504" s="36"/>
      <c r="O504" s="36"/>
      <c r="P504" s="36" t="n">
        <v>16041.4</v>
      </c>
      <c r="Q504" s="36" t="n">
        <v>16041.4</v>
      </c>
      <c r="R504" s="36"/>
      <c r="S504" s="36"/>
      <c r="T504" s="36"/>
      <c r="U504" s="36"/>
      <c r="V504" s="36"/>
      <c r="W504" s="36"/>
      <c r="X504" s="36"/>
      <c r="Y504" s="38"/>
    </row>
    <row r="505" customFormat="false" ht="25.5" hidden="false" customHeight="false" outlineLevel="0" collapsed="false">
      <c r="A505" s="27" t="s">
        <v>41</v>
      </c>
      <c r="B505" s="31" t="s">
        <v>547</v>
      </c>
      <c r="C505" s="31" t="n">
        <v>200</v>
      </c>
      <c r="D505" s="26" t="n">
        <f aca="false">F505+H505+J505+L505+N505+P505+R505+T505+V505+X505</f>
        <v>1734.9</v>
      </c>
      <c r="E505" s="26" t="n">
        <f aca="false">G505+I505+K505+M505+O505+Q505+S505+U505+W505+Y505</f>
        <v>1730.9</v>
      </c>
      <c r="F505" s="34"/>
      <c r="G505" s="34"/>
      <c r="H505" s="35"/>
      <c r="I505" s="35"/>
      <c r="J505" s="36"/>
      <c r="K505" s="37"/>
      <c r="L505" s="36"/>
      <c r="M505" s="36"/>
      <c r="N505" s="36"/>
      <c r="O505" s="36"/>
      <c r="P505" s="36" t="n">
        <v>1734.9</v>
      </c>
      <c r="Q505" s="36" t="n">
        <v>1730.9</v>
      </c>
      <c r="R505" s="36"/>
      <c r="S505" s="36"/>
      <c r="T505" s="36"/>
      <c r="U505" s="36"/>
      <c r="V505" s="36"/>
      <c r="W505" s="36"/>
      <c r="X505" s="36"/>
      <c r="Y505" s="38"/>
    </row>
    <row r="506" customFormat="false" ht="12.75" hidden="false" customHeight="false" outlineLevel="0" collapsed="false">
      <c r="A506" s="27" t="s">
        <v>83</v>
      </c>
      <c r="B506" s="31" t="s">
        <v>547</v>
      </c>
      <c r="C506" s="31" t="n">
        <v>800</v>
      </c>
      <c r="D506" s="26" t="n">
        <f aca="false">F506+H506+J506+L506+N506+P506+R506+T506+V506+X506</f>
        <v>5</v>
      </c>
      <c r="E506" s="26" t="n">
        <f aca="false">G506+I506+K506+M506+O506+Q506+S506+U506+W506+Y506</f>
        <v>5</v>
      </c>
      <c r="F506" s="34"/>
      <c r="G506" s="34"/>
      <c r="H506" s="35"/>
      <c r="I506" s="35"/>
      <c r="J506" s="36"/>
      <c r="K506" s="37"/>
      <c r="L506" s="36"/>
      <c r="M506" s="36"/>
      <c r="N506" s="36"/>
      <c r="O506" s="36"/>
      <c r="P506" s="36" t="n">
        <v>5</v>
      </c>
      <c r="Q506" s="36" t="n">
        <v>5</v>
      </c>
      <c r="R506" s="36"/>
      <c r="S506" s="36"/>
      <c r="T506" s="36"/>
      <c r="U506" s="36"/>
      <c r="V506" s="36"/>
      <c r="W506" s="36"/>
      <c r="X506" s="36"/>
      <c r="Y506" s="38"/>
    </row>
    <row r="507" customFormat="false" ht="12.75" hidden="false" customHeight="false" outlineLevel="0" collapsed="false">
      <c r="A507" s="27" t="s">
        <v>548</v>
      </c>
      <c r="B507" s="31" t="s">
        <v>549</v>
      </c>
      <c r="C507" s="31"/>
      <c r="D507" s="26" t="n">
        <f aca="false">D508+D511</f>
        <v>727.1</v>
      </c>
      <c r="E507" s="26" t="n">
        <f aca="false">E508+E511</f>
        <v>727.1</v>
      </c>
      <c r="F507" s="28" t="n">
        <f aca="false">F508+F511</f>
        <v>0</v>
      </c>
      <c r="G507" s="28" t="n">
        <f aca="false">G508+G511</f>
        <v>0</v>
      </c>
      <c r="H507" s="29" t="n">
        <f aca="false">H508+H511</f>
        <v>360</v>
      </c>
      <c r="I507" s="29" t="n">
        <f aca="false">I508+I511</f>
        <v>360</v>
      </c>
      <c r="J507" s="28" t="n">
        <f aca="false">J508+J511</f>
        <v>0</v>
      </c>
      <c r="K507" s="30" t="n">
        <f aca="false">K508+K511</f>
        <v>0</v>
      </c>
      <c r="L507" s="28" t="n">
        <f aca="false">L508+L511</f>
        <v>0</v>
      </c>
      <c r="M507" s="28" t="n">
        <f aca="false">M508+M511</f>
        <v>0</v>
      </c>
      <c r="N507" s="28" t="n">
        <f aca="false">N508+N511</f>
        <v>0</v>
      </c>
      <c r="O507" s="28" t="n">
        <f aca="false">O508+O511</f>
        <v>0</v>
      </c>
      <c r="P507" s="28" t="n">
        <f aca="false">P508+P511</f>
        <v>367.1</v>
      </c>
      <c r="Q507" s="28" t="n">
        <f aca="false">Q508+Q511</f>
        <v>367.1</v>
      </c>
      <c r="R507" s="28" t="n">
        <f aca="false">R508+R511</f>
        <v>0</v>
      </c>
      <c r="S507" s="28" t="n">
        <f aca="false">S508+S511</f>
        <v>0</v>
      </c>
      <c r="T507" s="28" t="n">
        <f aca="false">T508+T511</f>
        <v>0</v>
      </c>
      <c r="U507" s="28" t="n">
        <f aca="false">U508+U511</f>
        <v>0</v>
      </c>
      <c r="V507" s="28" t="n">
        <f aca="false">V508+V511</f>
        <v>0</v>
      </c>
      <c r="W507" s="28" t="n">
        <f aca="false">W508+W511</f>
        <v>0</v>
      </c>
      <c r="X507" s="28" t="n">
        <f aca="false">X508+X511</f>
        <v>0</v>
      </c>
      <c r="Y507" s="28" t="n">
        <f aca="false">Y508+Y511</f>
        <v>0</v>
      </c>
    </row>
    <row r="508" customFormat="false" ht="25.5" hidden="false" customHeight="false" outlineLevel="0" collapsed="false">
      <c r="A508" s="69" t="s">
        <v>550</v>
      </c>
      <c r="B508" s="55" t="s">
        <v>551</v>
      </c>
      <c r="C508" s="31"/>
      <c r="D508" s="26" t="n">
        <f aca="false">D509+D510</f>
        <v>377.1</v>
      </c>
      <c r="E508" s="26" t="n">
        <f aca="false">E509+E510</f>
        <v>377.1</v>
      </c>
      <c r="F508" s="26" t="n">
        <f aca="false">F509+F510</f>
        <v>0</v>
      </c>
      <c r="G508" s="26" t="n">
        <f aca="false">G509+G510</f>
        <v>0</v>
      </c>
      <c r="H508" s="32" t="n">
        <f aca="false">H509+H510</f>
        <v>360</v>
      </c>
      <c r="I508" s="32" t="n">
        <f aca="false">I509+I510</f>
        <v>360</v>
      </c>
      <c r="J508" s="26" t="n">
        <f aca="false">J509+J510</f>
        <v>0</v>
      </c>
      <c r="K508" s="33" t="n">
        <f aca="false">K509+K510</f>
        <v>0</v>
      </c>
      <c r="L508" s="26" t="n">
        <f aca="false">L509+L510</f>
        <v>0</v>
      </c>
      <c r="M508" s="26" t="n">
        <f aca="false">M509+M510</f>
        <v>0</v>
      </c>
      <c r="N508" s="26" t="n">
        <f aca="false">N509+N510</f>
        <v>0</v>
      </c>
      <c r="O508" s="26" t="n">
        <f aca="false">O509+O510</f>
        <v>0</v>
      </c>
      <c r="P508" s="26" t="n">
        <f aca="false">P509+P510</f>
        <v>17.1</v>
      </c>
      <c r="Q508" s="26" t="n">
        <f aca="false">Q509+Q510</f>
        <v>17.1</v>
      </c>
      <c r="R508" s="26" t="n">
        <f aca="false">R509+R510</f>
        <v>0</v>
      </c>
      <c r="S508" s="26" t="n">
        <f aca="false">S509+S510</f>
        <v>0</v>
      </c>
      <c r="T508" s="26" t="n">
        <f aca="false">T509+T510</f>
        <v>0</v>
      </c>
      <c r="U508" s="26" t="n">
        <f aca="false">U509+U510</f>
        <v>0</v>
      </c>
      <c r="V508" s="26" t="n">
        <f aca="false">V509+V510</f>
        <v>0</v>
      </c>
      <c r="W508" s="26" t="n">
        <f aca="false">W509+W510</f>
        <v>0</v>
      </c>
      <c r="X508" s="26" t="n">
        <f aca="false">X509+X510</f>
        <v>0</v>
      </c>
      <c r="Y508" s="26" t="n">
        <f aca="false">Y509+Y510</f>
        <v>0</v>
      </c>
    </row>
    <row r="509" customFormat="false" ht="25.5" hidden="false" customHeight="false" outlineLevel="0" collapsed="false">
      <c r="A509" s="27" t="s">
        <v>41</v>
      </c>
      <c r="B509" s="55" t="s">
        <v>551</v>
      </c>
      <c r="C509" s="31" t="n">
        <v>200</v>
      </c>
      <c r="D509" s="26" t="n">
        <f aca="false">F509+H509+J509+L509+N509+P509+R509+T509+V509+X509</f>
        <v>360</v>
      </c>
      <c r="E509" s="26" t="n">
        <f aca="false">G509+I509+K509+M509+O509+Q509+S509+U509+W509+Y509</f>
        <v>360</v>
      </c>
      <c r="F509" s="34"/>
      <c r="G509" s="34"/>
      <c r="H509" s="35" t="n">
        <v>360</v>
      </c>
      <c r="I509" s="35" t="n">
        <v>360</v>
      </c>
      <c r="J509" s="36"/>
      <c r="K509" s="37"/>
      <c r="L509" s="36"/>
      <c r="M509" s="36"/>
      <c r="N509" s="36"/>
      <c r="O509" s="36"/>
      <c r="P509" s="36"/>
      <c r="Q509" s="36"/>
      <c r="R509" s="36"/>
      <c r="S509" s="36"/>
      <c r="T509" s="36"/>
      <c r="U509" s="36"/>
      <c r="V509" s="36"/>
      <c r="W509" s="36"/>
      <c r="X509" s="36"/>
      <c r="Y509" s="38"/>
    </row>
    <row r="510" customFormat="false" ht="12.75" hidden="false" customHeight="false" outlineLevel="0" collapsed="false">
      <c r="A510" s="54" t="s">
        <v>83</v>
      </c>
      <c r="B510" s="55" t="s">
        <v>551</v>
      </c>
      <c r="C510" s="31" t="n">
        <v>800</v>
      </c>
      <c r="D510" s="26" t="n">
        <f aca="false">F510+H510+J510+L510+N510+P510+R510+T510+V510+X510</f>
        <v>17.1</v>
      </c>
      <c r="E510" s="26" t="n">
        <f aca="false">G510+I510+K510+M510+O510+Q510+S510+U510+W510+Y510</f>
        <v>17.1</v>
      </c>
      <c r="F510" s="34"/>
      <c r="G510" s="34"/>
      <c r="H510" s="35"/>
      <c r="I510" s="35"/>
      <c r="J510" s="36"/>
      <c r="K510" s="37"/>
      <c r="L510" s="36"/>
      <c r="M510" s="36"/>
      <c r="N510" s="36"/>
      <c r="O510" s="36"/>
      <c r="P510" s="36" t="n">
        <v>17.1</v>
      </c>
      <c r="Q510" s="36" t="n">
        <v>17.1</v>
      </c>
      <c r="R510" s="36"/>
      <c r="S510" s="36"/>
      <c r="T510" s="36"/>
      <c r="U510" s="36"/>
      <c r="V510" s="36"/>
      <c r="W510" s="36"/>
      <c r="X510" s="36"/>
      <c r="Y510" s="38"/>
    </row>
    <row r="511" customFormat="false" ht="38.25" hidden="false" customHeight="false" outlineLevel="0" collapsed="false">
      <c r="A511" s="27" t="s">
        <v>552</v>
      </c>
      <c r="B511" s="31" t="s">
        <v>553</v>
      </c>
      <c r="C511" s="31"/>
      <c r="D511" s="26" t="n">
        <f aca="false">D512</f>
        <v>350</v>
      </c>
      <c r="E511" s="26" t="n">
        <f aca="false">E512</f>
        <v>350</v>
      </c>
      <c r="F511" s="26" t="n">
        <f aca="false">F512</f>
        <v>0</v>
      </c>
      <c r="G511" s="26" t="n">
        <f aca="false">G512</f>
        <v>0</v>
      </c>
      <c r="H511" s="32" t="n">
        <f aca="false">H512</f>
        <v>0</v>
      </c>
      <c r="I511" s="32" t="n">
        <f aca="false">I512</f>
        <v>0</v>
      </c>
      <c r="J511" s="26" t="n">
        <f aca="false">J512</f>
        <v>0</v>
      </c>
      <c r="K511" s="33" t="n">
        <f aca="false">K512</f>
        <v>0</v>
      </c>
      <c r="L511" s="26" t="n">
        <f aca="false">L512</f>
        <v>0</v>
      </c>
      <c r="M511" s="26" t="n">
        <f aca="false">M512</f>
        <v>0</v>
      </c>
      <c r="N511" s="26" t="n">
        <f aca="false">N512</f>
        <v>0</v>
      </c>
      <c r="O511" s="26" t="n">
        <f aca="false">O512</f>
        <v>0</v>
      </c>
      <c r="P511" s="26" t="n">
        <f aca="false">P512</f>
        <v>350</v>
      </c>
      <c r="Q511" s="26" t="n">
        <f aca="false">Q512</f>
        <v>350</v>
      </c>
      <c r="R511" s="26" t="n">
        <f aca="false">R512</f>
        <v>0</v>
      </c>
      <c r="S511" s="26" t="n">
        <f aca="false">S512</f>
        <v>0</v>
      </c>
      <c r="T511" s="26" t="n">
        <f aca="false">T512</f>
        <v>0</v>
      </c>
      <c r="U511" s="26" t="n">
        <f aca="false">U512</f>
        <v>0</v>
      </c>
      <c r="V511" s="26" t="n">
        <f aca="false">V512</f>
        <v>0</v>
      </c>
      <c r="W511" s="26" t="n">
        <f aca="false">W512</f>
        <v>0</v>
      </c>
      <c r="X511" s="26" t="n">
        <f aca="false">X512</f>
        <v>0</v>
      </c>
      <c r="Y511" s="26" t="n">
        <f aca="false">Y512</f>
        <v>0</v>
      </c>
    </row>
    <row r="512" customFormat="false" ht="25.5" hidden="false" customHeight="false" outlineLevel="0" collapsed="false">
      <c r="A512" s="27" t="s">
        <v>41</v>
      </c>
      <c r="B512" s="31" t="s">
        <v>553</v>
      </c>
      <c r="C512" s="31" t="n">
        <v>200</v>
      </c>
      <c r="D512" s="26" t="n">
        <f aca="false">F512+H512+J512+L512+N512+P512+R512+T512+V512+X512</f>
        <v>350</v>
      </c>
      <c r="E512" s="26" t="n">
        <f aca="false">G512+I512+K512+M512+O512+Q512+S512+U512+W512+Y512</f>
        <v>350</v>
      </c>
      <c r="F512" s="34"/>
      <c r="G512" s="34"/>
      <c r="H512" s="35"/>
      <c r="I512" s="35"/>
      <c r="J512" s="36"/>
      <c r="K512" s="37"/>
      <c r="L512" s="36"/>
      <c r="M512" s="36"/>
      <c r="N512" s="36"/>
      <c r="O512" s="36"/>
      <c r="P512" s="36" t="n">
        <v>350</v>
      </c>
      <c r="Q512" s="36" t="n">
        <v>350</v>
      </c>
      <c r="R512" s="36"/>
      <c r="S512" s="36"/>
      <c r="T512" s="36"/>
      <c r="U512" s="36"/>
      <c r="V512" s="36"/>
      <c r="W512" s="36"/>
      <c r="X512" s="36"/>
      <c r="Y512" s="38"/>
    </row>
    <row r="513" customFormat="false" ht="12.75" hidden="false" customHeight="false" outlineLevel="0" collapsed="false">
      <c r="A513" s="95" t="s">
        <v>554</v>
      </c>
      <c r="B513" s="19" t="s">
        <v>555</v>
      </c>
      <c r="C513" s="19"/>
      <c r="D513" s="96" t="n">
        <f aca="false">D514+D519+D522</f>
        <v>41299</v>
      </c>
      <c r="E513" s="96" t="n">
        <f aca="false">E514+E519+E522</f>
        <v>41299</v>
      </c>
      <c r="F513" s="96" t="n">
        <f aca="false">F514+F519+F522</f>
        <v>0</v>
      </c>
      <c r="G513" s="96" t="n">
        <f aca="false">G514+G519+G522</f>
        <v>0</v>
      </c>
      <c r="H513" s="97" t="n">
        <f aca="false">H514+H519+H522</f>
        <v>3100</v>
      </c>
      <c r="I513" s="97" t="n">
        <f aca="false">I514+I519+I522</f>
        <v>3100</v>
      </c>
      <c r="J513" s="96" t="n">
        <f aca="false">J514+J519+J522</f>
        <v>38199</v>
      </c>
      <c r="K513" s="98" t="n">
        <f aca="false">K514+K519+K522</f>
        <v>38199</v>
      </c>
      <c r="L513" s="96" t="n">
        <f aca="false">L514+L519+L522</f>
        <v>0</v>
      </c>
      <c r="M513" s="96" t="n">
        <f aca="false">M514+M519+M522</f>
        <v>0</v>
      </c>
      <c r="N513" s="96" t="n">
        <f aca="false">N514+N519+N522</f>
        <v>0</v>
      </c>
      <c r="O513" s="96" t="n">
        <f aca="false">O514+O519+O522</f>
        <v>0</v>
      </c>
      <c r="P513" s="96" t="n">
        <f aca="false">P514+P519+P522</f>
        <v>0</v>
      </c>
      <c r="Q513" s="96" t="n">
        <f aca="false">Q514+Q519+Q522</f>
        <v>0</v>
      </c>
      <c r="R513" s="96" t="n">
        <f aca="false">R514+R519+R522</f>
        <v>0</v>
      </c>
      <c r="S513" s="96" t="n">
        <f aca="false">S514+S519+S522</f>
        <v>0</v>
      </c>
      <c r="T513" s="96" t="n">
        <f aca="false">T514+T519+T522</f>
        <v>0</v>
      </c>
      <c r="U513" s="96" t="n">
        <f aca="false">U514+U519+U522</f>
        <v>0</v>
      </c>
      <c r="V513" s="96" t="n">
        <f aca="false">V514+V519+V522</f>
        <v>0</v>
      </c>
      <c r="W513" s="96" t="n">
        <f aca="false">W514+W519+W522</f>
        <v>0</v>
      </c>
      <c r="X513" s="96" t="n">
        <f aca="false">X514+X519+X522</f>
        <v>0</v>
      </c>
      <c r="Y513" s="96" t="n">
        <f aca="false">Y514+Y519+Y522</f>
        <v>0</v>
      </c>
    </row>
    <row r="514" customFormat="false" ht="12.75" hidden="false" customHeight="false" outlineLevel="0" collapsed="false">
      <c r="A514" s="27" t="s">
        <v>556</v>
      </c>
      <c r="B514" s="25" t="s">
        <v>557</v>
      </c>
      <c r="C514" s="43"/>
      <c r="D514" s="62" t="n">
        <f aca="false">D515</f>
        <v>28399</v>
      </c>
      <c r="E514" s="62" t="n">
        <f aca="false">E515</f>
        <v>28399</v>
      </c>
      <c r="F514" s="99" t="n">
        <f aca="false">F515</f>
        <v>0</v>
      </c>
      <c r="G514" s="99" t="n">
        <f aca="false">G515</f>
        <v>0</v>
      </c>
      <c r="H514" s="100" t="n">
        <f aca="false">H515</f>
        <v>0</v>
      </c>
      <c r="I514" s="100" t="n">
        <f aca="false">I515</f>
        <v>0</v>
      </c>
      <c r="J514" s="99" t="n">
        <f aca="false">J515</f>
        <v>28399</v>
      </c>
      <c r="K514" s="101" t="n">
        <f aca="false">K515</f>
        <v>28399</v>
      </c>
      <c r="L514" s="99" t="n">
        <f aca="false">L515</f>
        <v>0</v>
      </c>
      <c r="M514" s="99" t="n">
        <f aca="false">M515</f>
        <v>0</v>
      </c>
      <c r="N514" s="99" t="n">
        <f aca="false">N515</f>
        <v>0</v>
      </c>
      <c r="O514" s="99" t="n">
        <f aca="false">O515</f>
        <v>0</v>
      </c>
      <c r="P514" s="99" t="n">
        <f aca="false">P515</f>
        <v>0</v>
      </c>
      <c r="Q514" s="99" t="n">
        <f aca="false">Q515</f>
        <v>0</v>
      </c>
      <c r="R514" s="99" t="n">
        <f aca="false">R515</f>
        <v>0</v>
      </c>
      <c r="S514" s="99" t="n">
        <f aca="false">S515</f>
        <v>0</v>
      </c>
      <c r="T514" s="99" t="n">
        <f aca="false">T515</f>
        <v>0</v>
      </c>
      <c r="U514" s="99" t="n">
        <f aca="false">U515</f>
        <v>0</v>
      </c>
      <c r="V514" s="99" t="n">
        <f aca="false">V515</f>
        <v>0</v>
      </c>
      <c r="W514" s="99" t="n">
        <f aca="false">W515</f>
        <v>0</v>
      </c>
      <c r="X514" s="99" t="n">
        <f aca="false">X515</f>
        <v>0</v>
      </c>
      <c r="Y514" s="99" t="n">
        <f aca="false">Y515</f>
        <v>0</v>
      </c>
    </row>
    <row r="515" customFormat="false" ht="12.75" hidden="false" customHeight="false" outlineLevel="0" collapsed="false">
      <c r="A515" s="27" t="s">
        <v>558</v>
      </c>
      <c r="B515" s="25" t="s">
        <v>559</v>
      </c>
      <c r="C515" s="43"/>
      <c r="D515" s="62" t="n">
        <f aca="false">D516+D517+D518</f>
        <v>28399</v>
      </c>
      <c r="E515" s="62" t="n">
        <f aca="false">E516+E517+E518</f>
        <v>28399</v>
      </c>
      <c r="F515" s="62" t="n">
        <f aca="false">F516+F517+F518</f>
        <v>0</v>
      </c>
      <c r="G515" s="62" t="n">
        <f aca="false">G516+G517+G518</f>
        <v>0</v>
      </c>
      <c r="H515" s="63" t="n">
        <f aca="false">H516+H517+H518</f>
        <v>0</v>
      </c>
      <c r="I515" s="63" t="n">
        <f aca="false">I516+I517+I518</f>
        <v>0</v>
      </c>
      <c r="J515" s="62" t="n">
        <f aca="false">J516+J517+J518</f>
        <v>28399</v>
      </c>
      <c r="K515" s="64" t="n">
        <f aca="false">K516+K517+K518</f>
        <v>28399</v>
      </c>
      <c r="L515" s="62" t="n">
        <f aca="false">L516+L517+L518</f>
        <v>0</v>
      </c>
      <c r="M515" s="62" t="n">
        <f aca="false">M516+M517+M518</f>
        <v>0</v>
      </c>
      <c r="N515" s="62" t="n">
        <f aca="false">N516+N517+N518</f>
        <v>0</v>
      </c>
      <c r="O515" s="62" t="n">
        <f aca="false">O516+O517+O518</f>
        <v>0</v>
      </c>
      <c r="P515" s="62" t="n">
        <f aca="false">P516+P517+P518</f>
        <v>0</v>
      </c>
      <c r="Q515" s="62" t="n">
        <f aca="false">Q516+Q517+Q518</f>
        <v>0</v>
      </c>
      <c r="R515" s="62" t="n">
        <f aca="false">R516+R517+R518</f>
        <v>0</v>
      </c>
      <c r="S515" s="62" t="n">
        <f aca="false">S516+S517+S518</f>
        <v>0</v>
      </c>
      <c r="T515" s="62" t="n">
        <f aca="false">T516+T517+T518</f>
        <v>0</v>
      </c>
      <c r="U515" s="62" t="n">
        <f aca="false">U516+U517+U518</f>
        <v>0</v>
      </c>
      <c r="V515" s="62" t="n">
        <f aca="false">V516+V517+V518</f>
        <v>0</v>
      </c>
      <c r="W515" s="62" t="n">
        <f aca="false">W516+W517+W518</f>
        <v>0</v>
      </c>
      <c r="X515" s="62" t="n">
        <f aca="false">X516+X517+X518</f>
        <v>0</v>
      </c>
      <c r="Y515" s="62" t="n">
        <f aca="false">Y516+Y517+Y518</f>
        <v>0</v>
      </c>
    </row>
    <row r="516" customFormat="false" ht="38.25" hidden="false" customHeight="false" outlineLevel="0" collapsed="false">
      <c r="A516" s="27" t="s">
        <v>82</v>
      </c>
      <c r="B516" s="25" t="s">
        <v>559</v>
      </c>
      <c r="C516" s="43" t="s">
        <v>202</v>
      </c>
      <c r="D516" s="26" t="n">
        <f aca="false">F516+H516+J516+L516+N516+P516+R516+T516+V516+X516</f>
        <v>23812.7</v>
      </c>
      <c r="E516" s="26" t="n">
        <f aca="false">G516+I516+K516+M516+O516+Q516+S516+U516+W516+Y516</f>
        <v>23812.7</v>
      </c>
      <c r="F516" s="34"/>
      <c r="G516" s="34"/>
      <c r="H516" s="35"/>
      <c r="I516" s="35"/>
      <c r="J516" s="36" t="n">
        <v>23812.7</v>
      </c>
      <c r="K516" s="37" t="n">
        <v>23812.7</v>
      </c>
      <c r="L516" s="36"/>
      <c r="M516" s="36"/>
      <c r="N516" s="36"/>
      <c r="O516" s="36"/>
      <c r="P516" s="36"/>
      <c r="Q516" s="36"/>
      <c r="R516" s="36"/>
      <c r="S516" s="36"/>
      <c r="T516" s="36"/>
      <c r="U516" s="36"/>
      <c r="V516" s="36"/>
      <c r="W516" s="36"/>
      <c r="X516" s="36"/>
      <c r="Y516" s="38"/>
    </row>
    <row r="517" customFormat="false" ht="25.5" hidden="false" customHeight="false" outlineLevel="0" collapsed="false">
      <c r="A517" s="27" t="s">
        <v>41</v>
      </c>
      <c r="B517" s="25" t="s">
        <v>559</v>
      </c>
      <c r="C517" s="43" t="s">
        <v>203</v>
      </c>
      <c r="D517" s="26" t="n">
        <f aca="false">F517+H517+J517+L517+N517+P517+R517+T517+V517+X517</f>
        <v>4586.3</v>
      </c>
      <c r="E517" s="26" t="n">
        <f aca="false">G517+I517+K517+M517+O517+Q517+S517+U517+W517+Y517</f>
        <v>4586.3</v>
      </c>
      <c r="F517" s="34"/>
      <c r="G517" s="34"/>
      <c r="H517" s="35"/>
      <c r="I517" s="35"/>
      <c r="J517" s="36" t="n">
        <v>4586.3</v>
      </c>
      <c r="K517" s="37" t="n">
        <v>4586.3</v>
      </c>
      <c r="L517" s="36"/>
      <c r="M517" s="36"/>
      <c r="N517" s="36"/>
      <c r="O517" s="36"/>
      <c r="P517" s="36"/>
      <c r="Q517" s="36"/>
      <c r="R517" s="36"/>
      <c r="S517" s="36"/>
      <c r="T517" s="36"/>
      <c r="U517" s="36"/>
      <c r="V517" s="36"/>
      <c r="W517" s="36"/>
      <c r="X517" s="36"/>
      <c r="Y517" s="38"/>
    </row>
    <row r="518" customFormat="false" ht="12.75" hidden="true" customHeight="false" outlineLevel="0" collapsed="false">
      <c r="A518" s="27" t="s">
        <v>83</v>
      </c>
      <c r="B518" s="25" t="s">
        <v>559</v>
      </c>
      <c r="C518" s="43" t="s">
        <v>256</v>
      </c>
      <c r="D518" s="26" t="n">
        <f aca="false">F518+H518+J518+L518+N518+P518+R518+T518+V518+X518</f>
        <v>0</v>
      </c>
      <c r="E518" s="26" t="n">
        <f aca="false">G518+I518+K518+M518+O518+Q518+S518+U518+W518+Y518</f>
        <v>0</v>
      </c>
      <c r="F518" s="34"/>
      <c r="G518" s="34"/>
      <c r="H518" s="35"/>
      <c r="I518" s="35"/>
      <c r="J518" s="36"/>
      <c r="K518" s="37"/>
      <c r="L518" s="36"/>
      <c r="M518" s="36"/>
      <c r="N518" s="36"/>
      <c r="O518" s="36"/>
      <c r="P518" s="36"/>
      <c r="Q518" s="36"/>
      <c r="R518" s="36"/>
      <c r="S518" s="36"/>
      <c r="T518" s="36"/>
      <c r="U518" s="36"/>
      <c r="V518" s="36"/>
      <c r="W518" s="36"/>
      <c r="X518" s="36"/>
      <c r="Y518" s="38"/>
    </row>
    <row r="519" customFormat="false" ht="25.5" hidden="false" customHeight="false" outlineLevel="0" collapsed="false">
      <c r="A519" s="27" t="s">
        <v>560</v>
      </c>
      <c r="B519" s="31" t="s">
        <v>561</v>
      </c>
      <c r="C519" s="31"/>
      <c r="D519" s="26" t="n">
        <f aca="false">D520</f>
        <v>3100</v>
      </c>
      <c r="E519" s="26" t="n">
        <f aca="false">E520</f>
        <v>3100</v>
      </c>
      <c r="F519" s="28" t="n">
        <f aca="false">F520</f>
        <v>0</v>
      </c>
      <c r="G519" s="28" t="n">
        <f aca="false">G520</f>
        <v>0</v>
      </c>
      <c r="H519" s="29" t="n">
        <f aca="false">H520</f>
        <v>3100</v>
      </c>
      <c r="I519" s="29" t="n">
        <f aca="false">I520</f>
        <v>3100</v>
      </c>
      <c r="J519" s="28" t="n">
        <f aca="false">J520</f>
        <v>0</v>
      </c>
      <c r="K519" s="30" t="n">
        <f aca="false">K520</f>
        <v>0</v>
      </c>
      <c r="L519" s="28" t="n">
        <f aca="false">L520</f>
        <v>0</v>
      </c>
      <c r="M519" s="28" t="n">
        <f aca="false">M520</f>
        <v>0</v>
      </c>
      <c r="N519" s="28" t="n">
        <f aca="false">N520</f>
        <v>0</v>
      </c>
      <c r="O519" s="28" t="n">
        <f aca="false">O520</f>
        <v>0</v>
      </c>
      <c r="P519" s="28" t="n">
        <f aca="false">P520</f>
        <v>0</v>
      </c>
      <c r="Q519" s="28" t="n">
        <f aca="false">Q520</f>
        <v>0</v>
      </c>
      <c r="R519" s="28" t="n">
        <f aca="false">R520</f>
        <v>0</v>
      </c>
      <c r="S519" s="28" t="n">
        <f aca="false">S520</f>
        <v>0</v>
      </c>
      <c r="T519" s="28" t="n">
        <f aca="false">T520</f>
        <v>0</v>
      </c>
      <c r="U519" s="28" t="n">
        <f aca="false">U520</f>
        <v>0</v>
      </c>
      <c r="V519" s="28" t="n">
        <f aca="false">V520</f>
        <v>0</v>
      </c>
      <c r="W519" s="28" t="n">
        <f aca="false">W520</f>
        <v>0</v>
      </c>
      <c r="X519" s="28" t="n">
        <f aca="false">X520</f>
        <v>0</v>
      </c>
      <c r="Y519" s="28" t="n">
        <f aca="false">Y520</f>
        <v>0</v>
      </c>
    </row>
    <row r="520" customFormat="false" ht="12.75" hidden="false" customHeight="false" outlineLevel="0" collapsed="false">
      <c r="A520" s="68" t="s">
        <v>562</v>
      </c>
      <c r="B520" s="31" t="s">
        <v>563</v>
      </c>
      <c r="C520" s="31"/>
      <c r="D520" s="26" t="n">
        <f aca="false">D521</f>
        <v>3100</v>
      </c>
      <c r="E520" s="26" t="n">
        <f aca="false">E521</f>
        <v>3100</v>
      </c>
      <c r="F520" s="26" t="n">
        <f aca="false">F521</f>
        <v>0</v>
      </c>
      <c r="G520" s="26" t="n">
        <f aca="false">G521</f>
        <v>0</v>
      </c>
      <c r="H520" s="32" t="n">
        <f aca="false">H521</f>
        <v>3100</v>
      </c>
      <c r="I520" s="32" t="n">
        <f aca="false">I521</f>
        <v>3100</v>
      </c>
      <c r="J520" s="26" t="n">
        <f aca="false">J521</f>
        <v>0</v>
      </c>
      <c r="K520" s="33" t="n">
        <f aca="false">K521</f>
        <v>0</v>
      </c>
      <c r="L520" s="26" t="n">
        <f aca="false">L521</f>
        <v>0</v>
      </c>
      <c r="M520" s="26" t="n">
        <f aca="false">M521</f>
        <v>0</v>
      </c>
      <c r="N520" s="26" t="n">
        <f aca="false">N521</f>
        <v>0</v>
      </c>
      <c r="O520" s="26" t="n">
        <f aca="false">O521</f>
        <v>0</v>
      </c>
      <c r="P520" s="26" t="n">
        <f aca="false">P521</f>
        <v>0</v>
      </c>
      <c r="Q520" s="26" t="n">
        <f aca="false">Q521</f>
        <v>0</v>
      </c>
      <c r="R520" s="26" t="n">
        <f aca="false">R521</f>
        <v>0</v>
      </c>
      <c r="S520" s="26" t="n">
        <f aca="false">S521</f>
        <v>0</v>
      </c>
      <c r="T520" s="26" t="n">
        <f aca="false">T521</f>
        <v>0</v>
      </c>
      <c r="U520" s="26" t="n">
        <f aca="false">U521</f>
        <v>0</v>
      </c>
      <c r="V520" s="26" t="n">
        <f aca="false">V521</f>
        <v>0</v>
      </c>
      <c r="W520" s="26" t="n">
        <f aca="false">W521</f>
        <v>0</v>
      </c>
      <c r="X520" s="26" t="n">
        <f aca="false">X521</f>
        <v>0</v>
      </c>
      <c r="Y520" s="26" t="n">
        <f aca="false">Y521</f>
        <v>0</v>
      </c>
    </row>
    <row r="521" customFormat="false" ht="12.75" hidden="false" customHeight="false" outlineLevel="0" collapsed="false">
      <c r="A521" s="27" t="s">
        <v>564</v>
      </c>
      <c r="B521" s="31" t="s">
        <v>563</v>
      </c>
      <c r="C521" s="31" t="n">
        <v>700</v>
      </c>
      <c r="D521" s="26" t="n">
        <f aca="false">F521+H521+J521+L521+N521+P521+R521+T521+V521+X521</f>
        <v>3100</v>
      </c>
      <c r="E521" s="26" t="n">
        <f aca="false">G521+I521+K521+M521+O521+Q521+S521+U521+W521+Y521</f>
        <v>3100</v>
      </c>
      <c r="F521" s="34"/>
      <c r="G521" s="34"/>
      <c r="H521" s="35" t="n">
        <v>3100</v>
      </c>
      <c r="I521" s="35" t="n">
        <v>3100</v>
      </c>
      <c r="J521" s="36"/>
      <c r="K521" s="37"/>
      <c r="L521" s="36"/>
      <c r="M521" s="36"/>
      <c r="N521" s="36"/>
      <c r="O521" s="36"/>
      <c r="P521" s="36"/>
      <c r="Q521" s="36"/>
      <c r="R521" s="36"/>
      <c r="S521" s="36"/>
      <c r="T521" s="36"/>
      <c r="U521" s="36"/>
      <c r="V521" s="36"/>
      <c r="W521" s="36"/>
      <c r="X521" s="36"/>
      <c r="Y521" s="38"/>
    </row>
    <row r="522" customFormat="false" ht="12.75" hidden="false" customHeight="false" outlineLevel="0" collapsed="false">
      <c r="A522" s="68" t="s">
        <v>565</v>
      </c>
      <c r="B522" s="25" t="s">
        <v>566</v>
      </c>
      <c r="C522" s="43"/>
      <c r="D522" s="26" t="n">
        <f aca="false">D523</f>
        <v>9800</v>
      </c>
      <c r="E522" s="26" t="n">
        <f aca="false">E523</f>
        <v>9800</v>
      </c>
      <c r="F522" s="28" t="n">
        <f aca="false">F523</f>
        <v>0</v>
      </c>
      <c r="G522" s="28" t="n">
        <f aca="false">G523</f>
        <v>0</v>
      </c>
      <c r="H522" s="29" t="n">
        <f aca="false">H523</f>
        <v>0</v>
      </c>
      <c r="I522" s="29" t="n">
        <f aca="false">I523</f>
        <v>0</v>
      </c>
      <c r="J522" s="28" t="n">
        <f aca="false">J523</f>
        <v>9800</v>
      </c>
      <c r="K522" s="30" t="n">
        <f aca="false">K523</f>
        <v>9800</v>
      </c>
      <c r="L522" s="28" t="n">
        <f aca="false">L523</f>
        <v>0</v>
      </c>
      <c r="M522" s="28" t="n">
        <f aca="false">M523</f>
        <v>0</v>
      </c>
      <c r="N522" s="28" t="n">
        <f aca="false">N523</f>
        <v>0</v>
      </c>
      <c r="O522" s="28" t="n">
        <f aca="false">O523</f>
        <v>0</v>
      </c>
      <c r="P522" s="28" t="n">
        <f aca="false">P523</f>
        <v>0</v>
      </c>
      <c r="Q522" s="28" t="n">
        <f aca="false">Q523</f>
        <v>0</v>
      </c>
      <c r="R522" s="28" t="n">
        <f aca="false">R523</f>
        <v>0</v>
      </c>
      <c r="S522" s="28" t="n">
        <f aca="false">S523</f>
        <v>0</v>
      </c>
      <c r="T522" s="28" t="n">
        <f aca="false">T523</f>
        <v>0</v>
      </c>
      <c r="U522" s="28" t="n">
        <f aca="false">U523</f>
        <v>0</v>
      </c>
      <c r="V522" s="28" t="n">
        <f aca="false">V523</f>
        <v>0</v>
      </c>
      <c r="W522" s="28" t="n">
        <f aca="false">W523</f>
        <v>0</v>
      </c>
      <c r="X522" s="28" t="n">
        <f aca="false">X523</f>
        <v>0</v>
      </c>
      <c r="Y522" s="28" t="n">
        <f aca="false">Y523</f>
        <v>0</v>
      </c>
    </row>
    <row r="523" customFormat="false" ht="12.75" hidden="false" customHeight="false" outlineLevel="0" collapsed="false">
      <c r="A523" s="61" t="s">
        <v>567</v>
      </c>
      <c r="B523" s="25" t="s">
        <v>568</v>
      </c>
      <c r="C523" s="43"/>
      <c r="D523" s="26" t="n">
        <f aca="false">D524</f>
        <v>9800</v>
      </c>
      <c r="E523" s="26" t="n">
        <f aca="false">E524</f>
        <v>9800</v>
      </c>
      <c r="F523" s="26" t="n">
        <f aca="false">F524</f>
        <v>0</v>
      </c>
      <c r="G523" s="26" t="n">
        <f aca="false">G524</f>
        <v>0</v>
      </c>
      <c r="H523" s="32" t="n">
        <f aca="false">H524</f>
        <v>0</v>
      </c>
      <c r="I523" s="32" t="n">
        <f aca="false">I524</f>
        <v>0</v>
      </c>
      <c r="J523" s="26" t="n">
        <f aca="false">J524</f>
        <v>9800</v>
      </c>
      <c r="K523" s="33" t="n">
        <f aca="false">K524</f>
        <v>9800</v>
      </c>
      <c r="L523" s="26" t="n">
        <f aca="false">L524</f>
        <v>0</v>
      </c>
      <c r="M523" s="26" t="n">
        <f aca="false">M524</f>
        <v>0</v>
      </c>
      <c r="N523" s="26" t="n">
        <f aca="false">N524</f>
        <v>0</v>
      </c>
      <c r="O523" s="26" t="n">
        <f aca="false">O524</f>
        <v>0</v>
      </c>
      <c r="P523" s="26" t="n">
        <f aca="false">P524</f>
        <v>0</v>
      </c>
      <c r="Q523" s="26" t="n">
        <f aca="false">Q524</f>
        <v>0</v>
      </c>
      <c r="R523" s="26" t="n">
        <f aca="false">R524</f>
        <v>0</v>
      </c>
      <c r="S523" s="26" t="n">
        <f aca="false">S524</f>
        <v>0</v>
      </c>
      <c r="T523" s="26" t="n">
        <f aca="false">T524</f>
        <v>0</v>
      </c>
      <c r="U523" s="26" t="n">
        <f aca="false">U524</f>
        <v>0</v>
      </c>
      <c r="V523" s="26" t="n">
        <f aca="false">V524</f>
        <v>0</v>
      </c>
      <c r="W523" s="26" t="n">
        <f aca="false">W524</f>
        <v>0</v>
      </c>
      <c r="X523" s="26" t="n">
        <f aca="false">X524</f>
        <v>0</v>
      </c>
      <c r="Y523" s="26" t="n">
        <f aca="false">Y524</f>
        <v>0</v>
      </c>
    </row>
    <row r="524" customFormat="false" ht="12.75" hidden="false" customHeight="false" outlineLevel="0" collapsed="false">
      <c r="A524" s="27" t="s">
        <v>501</v>
      </c>
      <c r="B524" s="25" t="s">
        <v>568</v>
      </c>
      <c r="C524" s="43" t="s">
        <v>569</v>
      </c>
      <c r="D524" s="26" t="n">
        <f aca="false">F524+H524+J524+L524+N524+P524+R524+T524+V524+X524</f>
        <v>9800</v>
      </c>
      <c r="E524" s="26" t="n">
        <f aca="false">G524+I524+K524+M524+O524+Q524+S524+U524+W524+Y524</f>
        <v>9800</v>
      </c>
      <c r="F524" s="34"/>
      <c r="G524" s="34"/>
      <c r="H524" s="35"/>
      <c r="I524" s="35"/>
      <c r="J524" s="36" t="n">
        <v>9800</v>
      </c>
      <c r="K524" s="37" t="n">
        <v>9800</v>
      </c>
      <c r="L524" s="36"/>
      <c r="M524" s="36"/>
      <c r="N524" s="36"/>
      <c r="O524" s="36"/>
      <c r="P524" s="36"/>
      <c r="Q524" s="36"/>
      <c r="R524" s="36"/>
      <c r="S524" s="36"/>
      <c r="T524" s="36"/>
      <c r="U524" s="36"/>
      <c r="V524" s="36"/>
      <c r="W524" s="36"/>
      <c r="X524" s="36"/>
      <c r="Y524" s="38"/>
    </row>
    <row r="525" customFormat="false" ht="14.25" hidden="false" customHeight="false" outlineLevel="0" collapsed="false">
      <c r="A525" s="58" t="s">
        <v>570</v>
      </c>
      <c r="B525" s="59" t="s">
        <v>571</v>
      </c>
      <c r="C525" s="20"/>
      <c r="D525" s="21" t="n">
        <f aca="false">D526+D529</f>
        <v>3132.7</v>
      </c>
      <c r="E525" s="21" t="n">
        <f aca="false">E526+E529</f>
        <v>3132.7</v>
      </c>
      <c r="F525" s="21" t="n">
        <f aca="false">F526+F529</f>
        <v>0</v>
      </c>
      <c r="G525" s="21" t="n">
        <f aca="false">G526+G529</f>
        <v>0</v>
      </c>
      <c r="H525" s="22" t="n">
        <f aca="false">H526+H529</f>
        <v>0</v>
      </c>
      <c r="I525" s="22" t="n">
        <f aca="false">I526+I529</f>
        <v>0</v>
      </c>
      <c r="J525" s="21" t="n">
        <f aca="false">J526+J529</f>
        <v>0</v>
      </c>
      <c r="K525" s="23" t="s">
        <v>572</v>
      </c>
      <c r="L525" s="21" t="n">
        <f aca="false">L526+L529</f>
        <v>3132.7</v>
      </c>
      <c r="M525" s="21" t="n">
        <f aca="false">M526+M529</f>
        <v>3132.7</v>
      </c>
      <c r="N525" s="21" t="n">
        <f aca="false">N526+N529</f>
        <v>0</v>
      </c>
      <c r="O525" s="21" t="n">
        <f aca="false">O526+O529</f>
        <v>0</v>
      </c>
      <c r="P525" s="21" t="n">
        <f aca="false">P526+P529</f>
        <v>0</v>
      </c>
      <c r="Q525" s="21" t="n">
        <f aca="false">Q526+Q529</f>
        <v>0</v>
      </c>
      <c r="R525" s="21" t="n">
        <f aca="false">R526+R529</f>
        <v>0</v>
      </c>
      <c r="S525" s="21" t="n">
        <f aca="false">S526+S529</f>
        <v>0</v>
      </c>
      <c r="T525" s="21" t="n">
        <f aca="false">T526+T529</f>
        <v>0</v>
      </c>
      <c r="U525" s="21" t="n">
        <f aca="false">U526+U529</f>
        <v>0</v>
      </c>
      <c r="V525" s="21" t="n">
        <f aca="false">V526+V529</f>
        <v>0</v>
      </c>
      <c r="W525" s="21" t="n">
        <f aca="false">W526+W529</f>
        <v>0</v>
      </c>
      <c r="X525" s="21" t="n">
        <f aca="false">X526+X529</f>
        <v>0</v>
      </c>
      <c r="Y525" s="21" t="n">
        <f aca="false">Y526+Y529</f>
        <v>0</v>
      </c>
    </row>
    <row r="526" customFormat="false" ht="12.75" hidden="false" customHeight="false" outlineLevel="0" collapsed="false">
      <c r="A526" s="69" t="s">
        <v>573</v>
      </c>
      <c r="B526" s="31" t="s">
        <v>574</v>
      </c>
      <c r="C526" s="31"/>
      <c r="D526" s="26" t="n">
        <f aca="false">D527</f>
        <v>2170.7</v>
      </c>
      <c r="E526" s="26" t="n">
        <f aca="false">E527</f>
        <v>2170.7</v>
      </c>
      <c r="F526" s="28" t="n">
        <f aca="false">F527</f>
        <v>0</v>
      </c>
      <c r="G526" s="28" t="n">
        <f aca="false">G527</f>
        <v>0</v>
      </c>
      <c r="H526" s="29" t="n">
        <f aca="false">H527</f>
        <v>0</v>
      </c>
      <c r="I526" s="29" t="n">
        <f aca="false">I527</f>
        <v>0</v>
      </c>
      <c r="J526" s="28" t="n">
        <f aca="false">J527</f>
        <v>0</v>
      </c>
      <c r="K526" s="30" t="n">
        <f aca="false">K527</f>
        <v>0</v>
      </c>
      <c r="L526" s="28" t="n">
        <f aca="false">L527</f>
        <v>2170.7</v>
      </c>
      <c r="M526" s="28" t="n">
        <f aca="false">M527</f>
        <v>2170.7</v>
      </c>
      <c r="N526" s="28" t="n">
        <f aca="false">N527</f>
        <v>0</v>
      </c>
      <c r="O526" s="28" t="n">
        <f aca="false">O527</f>
        <v>0</v>
      </c>
      <c r="P526" s="28" t="n">
        <f aca="false">P527</f>
        <v>0</v>
      </c>
      <c r="Q526" s="28" t="n">
        <f aca="false">Q527</f>
        <v>0</v>
      </c>
      <c r="R526" s="28" t="n">
        <f aca="false">R527</f>
        <v>0</v>
      </c>
      <c r="S526" s="28" t="n">
        <f aca="false">S527</f>
        <v>0</v>
      </c>
      <c r="T526" s="28" t="n">
        <f aca="false">T527</f>
        <v>0</v>
      </c>
      <c r="U526" s="28" t="n">
        <f aca="false">U527</f>
        <v>0</v>
      </c>
      <c r="V526" s="28" t="n">
        <f aca="false">V527</f>
        <v>0</v>
      </c>
      <c r="W526" s="28" t="n">
        <f aca="false">W527</f>
        <v>0</v>
      </c>
      <c r="X526" s="28" t="n">
        <f aca="false">X527</f>
        <v>0</v>
      </c>
      <c r="Y526" s="28" t="n">
        <f aca="false">Y527</f>
        <v>0</v>
      </c>
    </row>
    <row r="527" customFormat="false" ht="12.75" hidden="false" customHeight="false" outlineLevel="0" collapsed="false">
      <c r="A527" s="27" t="s">
        <v>310</v>
      </c>
      <c r="B527" s="31" t="s">
        <v>575</v>
      </c>
      <c r="C527" s="31"/>
      <c r="D527" s="26" t="n">
        <f aca="false">D528</f>
        <v>2170.7</v>
      </c>
      <c r="E527" s="26" t="n">
        <f aca="false">E528</f>
        <v>2170.7</v>
      </c>
      <c r="F527" s="26" t="n">
        <f aca="false">F528</f>
        <v>0</v>
      </c>
      <c r="G527" s="26" t="n">
        <f aca="false">G528</f>
        <v>0</v>
      </c>
      <c r="H527" s="32" t="n">
        <f aca="false">H528</f>
        <v>0</v>
      </c>
      <c r="I527" s="32" t="n">
        <f aca="false">I528</f>
        <v>0</v>
      </c>
      <c r="J527" s="26" t="n">
        <f aca="false">J528</f>
        <v>0</v>
      </c>
      <c r="K527" s="33" t="n">
        <f aca="false">K528</f>
        <v>0</v>
      </c>
      <c r="L527" s="26" t="n">
        <f aca="false">L528</f>
        <v>2170.7</v>
      </c>
      <c r="M527" s="26" t="n">
        <f aca="false">M528</f>
        <v>2170.7</v>
      </c>
      <c r="N527" s="26" t="n">
        <f aca="false">N528</f>
        <v>0</v>
      </c>
      <c r="O527" s="26" t="n">
        <f aca="false">O528</f>
        <v>0</v>
      </c>
      <c r="P527" s="26" t="n">
        <f aca="false">P528</f>
        <v>0</v>
      </c>
      <c r="Q527" s="26" t="n">
        <f aca="false">Q528</f>
        <v>0</v>
      </c>
      <c r="R527" s="26" t="n">
        <f aca="false">R528</f>
        <v>0</v>
      </c>
      <c r="S527" s="26" t="n">
        <f aca="false">S528</f>
        <v>0</v>
      </c>
      <c r="T527" s="26" t="n">
        <f aca="false">T528</f>
        <v>0</v>
      </c>
      <c r="U527" s="26" t="n">
        <f aca="false">U528</f>
        <v>0</v>
      </c>
      <c r="V527" s="26" t="n">
        <f aca="false">V528</f>
        <v>0</v>
      </c>
      <c r="W527" s="26" t="n">
        <f aca="false">W528</f>
        <v>0</v>
      </c>
      <c r="X527" s="26" t="n">
        <f aca="false">X528</f>
        <v>0</v>
      </c>
      <c r="Y527" s="26" t="n">
        <f aca="false">Y528</f>
        <v>0</v>
      </c>
    </row>
    <row r="528" customFormat="false" ht="38.25" hidden="false" customHeight="false" outlineLevel="0" collapsed="false">
      <c r="A528" s="27" t="s">
        <v>82</v>
      </c>
      <c r="B528" s="31" t="s">
        <v>575</v>
      </c>
      <c r="C528" s="31" t="n">
        <v>100</v>
      </c>
      <c r="D528" s="26" t="n">
        <f aca="false">F528+H528+J528+L528+N528+P528+R528+T528+V528+X528</f>
        <v>2170.7</v>
      </c>
      <c r="E528" s="26" t="n">
        <f aca="false">G528+I528+K528+M528+O528+Q528+S528+U528+W528+Y528</f>
        <v>2170.7</v>
      </c>
      <c r="F528" s="34"/>
      <c r="G528" s="34"/>
      <c r="H528" s="35"/>
      <c r="I528" s="35"/>
      <c r="J528" s="36"/>
      <c r="K528" s="37"/>
      <c r="L528" s="36" t="n">
        <v>2170.7</v>
      </c>
      <c r="M528" s="36" t="n">
        <v>2170.7</v>
      </c>
      <c r="N528" s="36"/>
      <c r="O528" s="36"/>
      <c r="P528" s="36"/>
      <c r="Q528" s="36"/>
      <c r="R528" s="36"/>
      <c r="S528" s="36"/>
      <c r="T528" s="36"/>
      <c r="U528" s="36"/>
      <c r="V528" s="36"/>
      <c r="W528" s="36"/>
      <c r="X528" s="36"/>
      <c r="Y528" s="38"/>
    </row>
    <row r="529" customFormat="false" ht="12.75" hidden="false" customHeight="false" outlineLevel="0" collapsed="false">
      <c r="A529" s="27" t="s">
        <v>576</v>
      </c>
      <c r="B529" s="31" t="s">
        <v>577</v>
      </c>
      <c r="C529" s="31"/>
      <c r="D529" s="26" t="n">
        <f aca="false">D530</f>
        <v>962</v>
      </c>
      <c r="E529" s="26" t="n">
        <f aca="false">E530</f>
        <v>962</v>
      </c>
      <c r="F529" s="28" t="n">
        <f aca="false">F530</f>
        <v>0</v>
      </c>
      <c r="G529" s="28" t="n">
        <f aca="false">G530</f>
        <v>0</v>
      </c>
      <c r="H529" s="29" t="n">
        <f aca="false">H530</f>
        <v>0</v>
      </c>
      <c r="I529" s="29" t="n">
        <f aca="false">I530</f>
        <v>0</v>
      </c>
      <c r="J529" s="28" t="n">
        <f aca="false">J530</f>
        <v>0</v>
      </c>
      <c r="K529" s="30" t="n">
        <f aca="false">K530</f>
        <v>0</v>
      </c>
      <c r="L529" s="28" t="n">
        <f aca="false">L530</f>
        <v>962</v>
      </c>
      <c r="M529" s="28" t="n">
        <f aca="false">M530</f>
        <v>962</v>
      </c>
      <c r="N529" s="28" t="n">
        <f aca="false">N530</f>
        <v>0</v>
      </c>
      <c r="O529" s="28" t="n">
        <f aca="false">O530</f>
        <v>0</v>
      </c>
      <c r="P529" s="28" t="n">
        <f aca="false">P530</f>
        <v>0</v>
      </c>
      <c r="Q529" s="28" t="n">
        <f aca="false">Q530</f>
        <v>0</v>
      </c>
      <c r="R529" s="28" t="n">
        <f aca="false">R530</f>
        <v>0</v>
      </c>
      <c r="S529" s="28" t="n">
        <f aca="false">S530</f>
        <v>0</v>
      </c>
      <c r="T529" s="28" t="n">
        <f aca="false">T530</f>
        <v>0</v>
      </c>
      <c r="U529" s="28" t="n">
        <f aca="false">U530</f>
        <v>0</v>
      </c>
      <c r="V529" s="28" t="n">
        <f aca="false">V530</f>
        <v>0</v>
      </c>
      <c r="W529" s="28" t="n">
        <f aca="false">W530</f>
        <v>0</v>
      </c>
      <c r="X529" s="28" t="n">
        <f aca="false">X530</f>
        <v>0</v>
      </c>
      <c r="Y529" s="28" t="n">
        <f aca="false">Y530</f>
        <v>0</v>
      </c>
    </row>
    <row r="530" customFormat="false" ht="12.75" hidden="false" customHeight="false" outlineLevel="0" collapsed="false">
      <c r="A530" s="27" t="s">
        <v>310</v>
      </c>
      <c r="B530" s="31" t="s">
        <v>578</v>
      </c>
      <c r="C530" s="31"/>
      <c r="D530" s="26" t="n">
        <f aca="false">D531+D532+D533</f>
        <v>962</v>
      </c>
      <c r="E530" s="26" t="n">
        <f aca="false">E531+E532+E533</f>
        <v>962</v>
      </c>
      <c r="F530" s="26" t="n">
        <f aca="false">F531+F532+F533</f>
        <v>0</v>
      </c>
      <c r="G530" s="26" t="n">
        <f aca="false">G531+G532+G533</f>
        <v>0</v>
      </c>
      <c r="H530" s="32" t="n">
        <f aca="false">H531+H532+H533</f>
        <v>0</v>
      </c>
      <c r="I530" s="32" t="n">
        <f aca="false">I531+I532+I533</f>
        <v>0</v>
      </c>
      <c r="J530" s="26" t="n">
        <f aca="false">J531+J532+J533</f>
        <v>0</v>
      </c>
      <c r="K530" s="33" t="n">
        <f aca="false">K531+K532+K533</f>
        <v>0</v>
      </c>
      <c r="L530" s="26" t="n">
        <f aca="false">L531+L532+L533</f>
        <v>962</v>
      </c>
      <c r="M530" s="26" t="n">
        <f aca="false">M531+M532+M533</f>
        <v>962</v>
      </c>
      <c r="N530" s="26" t="n">
        <f aca="false">N531+N532+N533</f>
        <v>0</v>
      </c>
      <c r="O530" s="26" t="n">
        <f aca="false">O531+O532+O533</f>
        <v>0</v>
      </c>
      <c r="P530" s="26" t="n">
        <f aca="false">P531+P532+P533</f>
        <v>0</v>
      </c>
      <c r="Q530" s="26" t="n">
        <f aca="false">Q531+Q532+Q533</f>
        <v>0</v>
      </c>
      <c r="R530" s="26" t="n">
        <f aca="false">R531+R532+R533</f>
        <v>0</v>
      </c>
      <c r="S530" s="26" t="n">
        <f aca="false">S531+S532+S533</f>
        <v>0</v>
      </c>
      <c r="T530" s="26" t="n">
        <f aca="false">T531+T532+T533</f>
        <v>0</v>
      </c>
      <c r="U530" s="26" t="n">
        <f aca="false">U531+U532+U533</f>
        <v>0</v>
      </c>
      <c r="V530" s="26" t="n">
        <f aca="false">V531+V532+V533</f>
        <v>0</v>
      </c>
      <c r="W530" s="26" t="n">
        <f aca="false">W531+W532+W533</f>
        <v>0</v>
      </c>
      <c r="X530" s="26" t="n">
        <f aca="false">X531+X532+X533</f>
        <v>0</v>
      </c>
      <c r="Y530" s="26" t="n">
        <f aca="false">Y531+Y532+Y533</f>
        <v>0</v>
      </c>
    </row>
    <row r="531" customFormat="false" ht="38.25" hidden="false" customHeight="false" outlineLevel="0" collapsed="false">
      <c r="A531" s="27" t="s">
        <v>82</v>
      </c>
      <c r="B531" s="31" t="s">
        <v>578</v>
      </c>
      <c r="C531" s="31" t="n">
        <v>100</v>
      </c>
      <c r="D531" s="26" t="n">
        <f aca="false">F531+H531+J531+L531+N531+P531+R531+T531+V531+X531</f>
        <v>726.7</v>
      </c>
      <c r="E531" s="26" t="n">
        <f aca="false">G531+I531+K531+M531+O531+Q531+S531+U531+W531+Y531</f>
        <v>726.7</v>
      </c>
      <c r="F531" s="34"/>
      <c r="G531" s="34"/>
      <c r="H531" s="35"/>
      <c r="I531" s="35"/>
      <c r="J531" s="36"/>
      <c r="K531" s="37"/>
      <c r="L531" s="36" t="n">
        <v>726.7</v>
      </c>
      <c r="M531" s="36" t="n">
        <v>726.7</v>
      </c>
      <c r="N531" s="36"/>
      <c r="O531" s="36"/>
      <c r="P531" s="36"/>
      <c r="Q531" s="36"/>
      <c r="R531" s="36"/>
      <c r="S531" s="36"/>
      <c r="T531" s="36"/>
      <c r="U531" s="36"/>
      <c r="V531" s="36"/>
      <c r="W531" s="36"/>
      <c r="X531" s="36"/>
      <c r="Y531" s="38"/>
    </row>
    <row r="532" customFormat="false" ht="25.5" hidden="false" customHeight="false" outlineLevel="0" collapsed="false">
      <c r="A532" s="27" t="s">
        <v>41</v>
      </c>
      <c r="B532" s="31" t="s">
        <v>578</v>
      </c>
      <c r="C532" s="31" t="n">
        <v>200</v>
      </c>
      <c r="D532" s="26" t="n">
        <f aca="false">F532+H532+J532+L532+N532+P532+R532+T532+V532+X532</f>
        <v>229.3</v>
      </c>
      <c r="E532" s="26" t="n">
        <f aca="false">G532+I532+K532+M532+O532+Q532+S532+U532+W532+Y532</f>
        <v>229.3</v>
      </c>
      <c r="F532" s="34"/>
      <c r="G532" s="34"/>
      <c r="H532" s="35"/>
      <c r="I532" s="35"/>
      <c r="J532" s="36"/>
      <c r="K532" s="37"/>
      <c r="L532" s="36" t="n">
        <v>229.3</v>
      </c>
      <c r="M532" s="36" t="n">
        <v>229.3</v>
      </c>
      <c r="N532" s="36"/>
      <c r="O532" s="36"/>
      <c r="P532" s="36"/>
      <c r="Q532" s="36"/>
      <c r="R532" s="36"/>
      <c r="S532" s="36"/>
      <c r="T532" s="36"/>
      <c r="U532" s="36"/>
      <c r="V532" s="36"/>
      <c r="W532" s="36"/>
      <c r="X532" s="36"/>
      <c r="Y532" s="38"/>
    </row>
    <row r="533" customFormat="false" ht="12.75" hidden="false" customHeight="false" outlineLevel="0" collapsed="false">
      <c r="A533" s="27" t="s">
        <v>83</v>
      </c>
      <c r="B533" s="31" t="s">
        <v>578</v>
      </c>
      <c r="C533" s="31" t="n">
        <v>800</v>
      </c>
      <c r="D533" s="26" t="n">
        <f aca="false">F533+H533+J533+L533+N533+P533+R533+T533+V533+X533</f>
        <v>6</v>
      </c>
      <c r="E533" s="26" t="n">
        <f aca="false">G533+I533+K533+M533+O533+Q533+S533+U533+W533+Y533</f>
        <v>6</v>
      </c>
      <c r="F533" s="34"/>
      <c r="G533" s="34"/>
      <c r="H533" s="35"/>
      <c r="I533" s="35"/>
      <c r="J533" s="36"/>
      <c r="K533" s="37"/>
      <c r="L533" s="36" t="n">
        <v>6</v>
      </c>
      <c r="M533" s="36" t="n">
        <v>6</v>
      </c>
      <c r="N533" s="36"/>
      <c r="O533" s="36"/>
      <c r="P533" s="36"/>
      <c r="Q533" s="36"/>
      <c r="R533" s="36"/>
      <c r="S533" s="36"/>
      <c r="T533" s="36"/>
      <c r="U533" s="36"/>
      <c r="V533" s="36"/>
      <c r="W533" s="36"/>
      <c r="X533" s="36"/>
      <c r="Y533" s="38"/>
    </row>
    <row r="534" customFormat="false" ht="14.25" hidden="false" customHeight="false" outlineLevel="0" collapsed="false">
      <c r="A534" s="58" t="s">
        <v>579</v>
      </c>
      <c r="B534" s="59" t="s">
        <v>580</v>
      </c>
      <c r="C534" s="20"/>
      <c r="D534" s="21" t="n">
        <f aca="false">D535</f>
        <v>1070</v>
      </c>
      <c r="E534" s="21" t="n">
        <f aca="false">E535</f>
        <v>1070</v>
      </c>
      <c r="F534" s="21" t="n">
        <f aca="false">F535</f>
        <v>0</v>
      </c>
      <c r="G534" s="21" t="n">
        <f aca="false">G535</f>
        <v>0</v>
      </c>
      <c r="H534" s="22" t="n">
        <f aca="false">H535</f>
        <v>20</v>
      </c>
      <c r="I534" s="22" t="n">
        <f aca="false">I535</f>
        <v>20</v>
      </c>
      <c r="J534" s="21" t="n">
        <f aca="false">J535</f>
        <v>1050</v>
      </c>
      <c r="K534" s="23" t="n">
        <f aca="false">K535</f>
        <v>1050</v>
      </c>
      <c r="L534" s="21" t="n">
        <f aca="false">L535</f>
        <v>0</v>
      </c>
      <c r="M534" s="21" t="n">
        <f aca="false">M535</f>
        <v>0</v>
      </c>
      <c r="N534" s="21" t="n">
        <f aca="false">N535</f>
        <v>0</v>
      </c>
      <c r="O534" s="21" t="n">
        <f aca="false">O535</f>
        <v>0</v>
      </c>
      <c r="P534" s="21" t="n">
        <f aca="false">P535</f>
        <v>0</v>
      </c>
      <c r="Q534" s="21" t="n">
        <f aca="false">Q535</f>
        <v>0</v>
      </c>
      <c r="R534" s="21" t="n">
        <f aca="false">R535</f>
        <v>0</v>
      </c>
      <c r="S534" s="21" t="n">
        <f aca="false">S535</f>
        <v>0</v>
      </c>
      <c r="T534" s="21" t="n">
        <f aca="false">T535</f>
        <v>0</v>
      </c>
      <c r="U534" s="21" t="n">
        <f aca="false">U535</f>
        <v>0</v>
      </c>
      <c r="V534" s="21" t="n">
        <f aca="false">V535</f>
        <v>0</v>
      </c>
      <c r="W534" s="21" t="n">
        <f aca="false">W535</f>
        <v>0</v>
      </c>
      <c r="X534" s="21" t="n">
        <f aca="false">X535</f>
        <v>0</v>
      </c>
      <c r="Y534" s="21" t="n">
        <f aca="false">Y535</f>
        <v>0</v>
      </c>
    </row>
    <row r="535" customFormat="false" ht="12.75" hidden="false" customHeight="false" outlineLevel="0" collapsed="false">
      <c r="A535" s="27" t="s">
        <v>581</v>
      </c>
      <c r="B535" s="31" t="s">
        <v>582</v>
      </c>
      <c r="C535" s="31"/>
      <c r="D535" s="26" t="n">
        <f aca="false">D536+D538+D541</f>
        <v>1070</v>
      </c>
      <c r="E535" s="26" t="n">
        <f aca="false">E536+E538+E541</f>
        <v>1070</v>
      </c>
      <c r="F535" s="28" t="n">
        <f aca="false">F536+F538+F541</f>
        <v>0</v>
      </c>
      <c r="G535" s="28" t="n">
        <f aca="false">G536+G538+G541</f>
        <v>0</v>
      </c>
      <c r="H535" s="29" t="n">
        <f aca="false">H536+H538+H541</f>
        <v>20</v>
      </c>
      <c r="I535" s="29" t="n">
        <f aca="false">I536+I538+I541</f>
        <v>20</v>
      </c>
      <c r="J535" s="28" t="n">
        <f aca="false">J536+J538+J541</f>
        <v>1050</v>
      </c>
      <c r="K535" s="30" t="n">
        <f aca="false">K536+K538+K541</f>
        <v>1050</v>
      </c>
      <c r="L535" s="28" t="n">
        <f aca="false">L536+L538+L541</f>
        <v>0</v>
      </c>
      <c r="M535" s="28" t="n">
        <f aca="false">M536+M538+M541</f>
        <v>0</v>
      </c>
      <c r="N535" s="28" t="n">
        <f aca="false">N536+N538+N541</f>
        <v>0</v>
      </c>
      <c r="O535" s="28" t="n">
        <f aca="false">O536+O538+O541</f>
        <v>0</v>
      </c>
      <c r="P535" s="28" t="n">
        <f aca="false">P536+P538+P541</f>
        <v>0</v>
      </c>
      <c r="Q535" s="28" t="n">
        <f aca="false">Q536+Q538+Q541</f>
        <v>0</v>
      </c>
      <c r="R535" s="28" t="n">
        <f aca="false">R536+R538+R541</f>
        <v>0</v>
      </c>
      <c r="S535" s="28" t="n">
        <f aca="false">S536+S538+S541</f>
        <v>0</v>
      </c>
      <c r="T535" s="28" t="n">
        <f aca="false">T536+T538+T541</f>
        <v>0</v>
      </c>
      <c r="U535" s="28" t="n">
        <f aca="false">U536+U538+U541</f>
        <v>0</v>
      </c>
      <c r="V535" s="28" t="n">
        <f aca="false">V536+V538+V541</f>
        <v>0</v>
      </c>
      <c r="W535" s="28" t="n">
        <f aca="false">W536+W538+W541</f>
        <v>0</v>
      </c>
      <c r="X535" s="28" t="n">
        <f aca="false">X536+X538+X541</f>
        <v>0</v>
      </c>
      <c r="Y535" s="28" t="n">
        <f aca="false">Y536+Y538+Y541</f>
        <v>0</v>
      </c>
    </row>
    <row r="536" customFormat="false" ht="12.75" hidden="false" customHeight="false" outlineLevel="0" collapsed="false">
      <c r="A536" s="68" t="s">
        <v>583</v>
      </c>
      <c r="B536" s="31" t="s">
        <v>584</v>
      </c>
      <c r="C536" s="43"/>
      <c r="D536" s="26" t="n">
        <f aca="false">D537</f>
        <v>20</v>
      </c>
      <c r="E536" s="26" t="n">
        <f aca="false">E537</f>
        <v>20</v>
      </c>
      <c r="F536" s="26" t="n">
        <f aca="false">F537</f>
        <v>0</v>
      </c>
      <c r="G536" s="26" t="n">
        <f aca="false">G537</f>
        <v>0</v>
      </c>
      <c r="H536" s="32" t="n">
        <f aca="false">H537</f>
        <v>20</v>
      </c>
      <c r="I536" s="32" t="n">
        <f aca="false">I537</f>
        <v>20</v>
      </c>
      <c r="J536" s="26" t="n">
        <f aca="false">J537</f>
        <v>0</v>
      </c>
      <c r="K536" s="33" t="n">
        <f aca="false">K537</f>
        <v>0</v>
      </c>
      <c r="L536" s="26" t="n">
        <f aca="false">L537</f>
        <v>0</v>
      </c>
      <c r="M536" s="26" t="n">
        <f aca="false">M537</f>
        <v>0</v>
      </c>
      <c r="N536" s="26" t="n">
        <f aca="false">N537</f>
        <v>0</v>
      </c>
      <c r="O536" s="26" t="n">
        <f aca="false">O537</f>
        <v>0</v>
      </c>
      <c r="P536" s="26" t="n">
        <f aca="false">P537</f>
        <v>0</v>
      </c>
      <c r="Q536" s="26" t="n">
        <f aca="false">Q537</f>
        <v>0</v>
      </c>
      <c r="R536" s="26" t="n">
        <f aca="false">R537</f>
        <v>0</v>
      </c>
      <c r="S536" s="26" t="n">
        <f aca="false">S537</f>
        <v>0</v>
      </c>
      <c r="T536" s="26" t="n">
        <f aca="false">T537</f>
        <v>0</v>
      </c>
      <c r="U536" s="26" t="n">
        <f aca="false">U537</f>
        <v>0</v>
      </c>
      <c r="V536" s="26" t="n">
        <f aca="false">V537</f>
        <v>0</v>
      </c>
      <c r="W536" s="26" t="n">
        <f aca="false">W537</f>
        <v>0</v>
      </c>
      <c r="X536" s="26" t="n">
        <f aca="false">X537</f>
        <v>0</v>
      </c>
      <c r="Y536" s="26" t="n">
        <f aca="false">Y537</f>
        <v>0</v>
      </c>
    </row>
    <row r="537" customFormat="false" ht="25.5" hidden="false" customHeight="false" outlineLevel="0" collapsed="false">
      <c r="A537" s="27" t="s">
        <v>41</v>
      </c>
      <c r="B537" s="31" t="s">
        <v>584</v>
      </c>
      <c r="C537" s="43" t="s">
        <v>203</v>
      </c>
      <c r="D537" s="26" t="n">
        <f aca="false">F537+H537+J537+L537+N537+P537+R537+T537+V537+X537</f>
        <v>20</v>
      </c>
      <c r="E537" s="26" t="n">
        <f aca="false">G537+I537+K537+M537+O537+Q537+S537+U537+W537+Y537</f>
        <v>20</v>
      </c>
      <c r="F537" s="34"/>
      <c r="G537" s="34"/>
      <c r="H537" s="35" t="n">
        <v>20</v>
      </c>
      <c r="I537" s="35" t="n">
        <v>20</v>
      </c>
      <c r="J537" s="36"/>
      <c r="K537" s="37"/>
      <c r="L537" s="36"/>
      <c r="M537" s="36"/>
      <c r="N537" s="36"/>
      <c r="O537" s="36"/>
      <c r="P537" s="36"/>
      <c r="Q537" s="36"/>
      <c r="R537" s="36"/>
      <c r="S537" s="36"/>
      <c r="T537" s="36"/>
      <c r="U537" s="36"/>
      <c r="V537" s="36"/>
      <c r="W537" s="36"/>
      <c r="X537" s="36"/>
      <c r="Y537" s="38"/>
    </row>
    <row r="538" customFormat="false" ht="12.95" hidden="false" customHeight="true" outlineLevel="0" collapsed="false">
      <c r="A538" s="56" t="s">
        <v>585</v>
      </c>
      <c r="B538" s="31" t="s">
        <v>586</v>
      </c>
      <c r="C538" s="31"/>
      <c r="D538" s="26" t="n">
        <f aca="false">D539+D540</f>
        <v>50</v>
      </c>
      <c r="E538" s="26" t="n">
        <f aca="false">E539+E540</f>
        <v>50</v>
      </c>
      <c r="F538" s="26" t="n">
        <f aca="false">F539+F540</f>
        <v>0</v>
      </c>
      <c r="G538" s="26" t="n">
        <f aca="false">G539+G540</f>
        <v>0</v>
      </c>
      <c r="H538" s="32" t="n">
        <f aca="false">H539+H540</f>
        <v>0</v>
      </c>
      <c r="I538" s="32" t="n">
        <f aca="false">I539+I540</f>
        <v>0</v>
      </c>
      <c r="J538" s="26" t="n">
        <f aca="false">J539+J540</f>
        <v>50</v>
      </c>
      <c r="K538" s="33" t="n">
        <f aca="false">K539+K540</f>
        <v>50</v>
      </c>
      <c r="L538" s="26" t="n">
        <f aca="false">L539+L540</f>
        <v>0</v>
      </c>
      <c r="M538" s="26" t="n">
        <f aca="false">M539+M540</f>
        <v>0</v>
      </c>
      <c r="N538" s="26" t="n">
        <f aca="false">N539+N540</f>
        <v>0</v>
      </c>
      <c r="O538" s="26" t="n">
        <f aca="false">O539+O540</f>
        <v>0</v>
      </c>
      <c r="P538" s="26" t="n">
        <f aca="false">P539+P540</f>
        <v>0</v>
      </c>
      <c r="Q538" s="26" t="n">
        <f aca="false">Q539+Q540</f>
        <v>0</v>
      </c>
      <c r="R538" s="26" t="n">
        <f aca="false">R539+R540</f>
        <v>0</v>
      </c>
      <c r="S538" s="26" t="n">
        <f aca="false">S539+S540</f>
        <v>0</v>
      </c>
      <c r="T538" s="26" t="n">
        <f aca="false">T539+T540</f>
        <v>0</v>
      </c>
      <c r="U538" s="26" t="n">
        <f aca="false">U539+U540</f>
        <v>0</v>
      </c>
      <c r="V538" s="26" t="n">
        <f aca="false">V539+V540</f>
        <v>0</v>
      </c>
      <c r="W538" s="26" t="n">
        <f aca="false">W539+W540</f>
        <v>0</v>
      </c>
      <c r="X538" s="26" t="n">
        <f aca="false">X539+X540</f>
        <v>0</v>
      </c>
      <c r="Y538" s="26" t="n">
        <f aca="false">Y539+Y540</f>
        <v>0</v>
      </c>
    </row>
    <row r="539" customFormat="false" ht="25.5" hidden="true" customHeight="false" outlineLevel="0" collapsed="false">
      <c r="A539" s="27" t="s">
        <v>41</v>
      </c>
      <c r="B539" s="31" t="s">
        <v>586</v>
      </c>
      <c r="C539" s="31" t="n">
        <v>200</v>
      </c>
      <c r="D539" s="26" t="n">
        <f aca="false">SUM(F539:Y539)</f>
        <v>0</v>
      </c>
      <c r="E539" s="26"/>
      <c r="F539" s="34"/>
      <c r="G539" s="34"/>
      <c r="H539" s="35"/>
      <c r="I539" s="35"/>
      <c r="J539" s="36"/>
      <c r="K539" s="37"/>
      <c r="L539" s="36"/>
      <c r="M539" s="36"/>
      <c r="N539" s="36"/>
      <c r="O539" s="36"/>
      <c r="P539" s="36"/>
      <c r="Q539" s="36"/>
      <c r="R539" s="36"/>
      <c r="S539" s="36"/>
      <c r="T539" s="36"/>
      <c r="U539" s="36"/>
      <c r="V539" s="36"/>
      <c r="W539" s="36"/>
      <c r="X539" s="36"/>
      <c r="Y539" s="38"/>
    </row>
    <row r="540" customFormat="false" ht="12.95" hidden="false" customHeight="true" outlineLevel="0" collapsed="false">
      <c r="A540" s="27" t="s">
        <v>83</v>
      </c>
      <c r="B540" s="31" t="s">
        <v>586</v>
      </c>
      <c r="C540" s="31" t="n">
        <v>800</v>
      </c>
      <c r="D540" s="26" t="n">
        <f aca="false">F540+H540+J540+L540+N540+P540+R540+T540+V540+X540</f>
        <v>50</v>
      </c>
      <c r="E540" s="26" t="n">
        <f aca="false">G540+I540+K540+M540+O540+Q540+S540+U540+W540+Y540</f>
        <v>50</v>
      </c>
      <c r="F540" s="34"/>
      <c r="G540" s="34"/>
      <c r="H540" s="35"/>
      <c r="I540" s="35"/>
      <c r="J540" s="36" t="n">
        <v>50</v>
      </c>
      <c r="K540" s="37" t="n">
        <v>50</v>
      </c>
      <c r="L540" s="36"/>
      <c r="M540" s="36"/>
      <c r="N540" s="36"/>
      <c r="O540" s="36"/>
      <c r="P540" s="36"/>
      <c r="Q540" s="36"/>
      <c r="R540" s="36"/>
      <c r="S540" s="36"/>
      <c r="T540" s="36"/>
      <c r="U540" s="36"/>
      <c r="V540" s="36"/>
      <c r="W540" s="36"/>
      <c r="X540" s="36"/>
      <c r="Y540" s="38"/>
    </row>
    <row r="541" customFormat="false" ht="12.75" hidden="false" customHeight="false" outlineLevel="0" collapsed="false">
      <c r="A541" s="54" t="s">
        <v>587</v>
      </c>
      <c r="B541" s="31" t="s">
        <v>588</v>
      </c>
      <c r="C541" s="31"/>
      <c r="D541" s="26" t="n">
        <f aca="false">D542</f>
        <v>1000</v>
      </c>
      <c r="E541" s="26" t="n">
        <f aca="false">E542</f>
        <v>1000</v>
      </c>
      <c r="F541" s="26" t="n">
        <f aca="false">F542</f>
        <v>0</v>
      </c>
      <c r="G541" s="26" t="n">
        <f aca="false">G542</f>
        <v>0</v>
      </c>
      <c r="H541" s="32" t="n">
        <f aca="false">H542</f>
        <v>0</v>
      </c>
      <c r="I541" s="32" t="n">
        <f aca="false">I542</f>
        <v>0</v>
      </c>
      <c r="J541" s="26" t="n">
        <f aca="false">J542</f>
        <v>1000</v>
      </c>
      <c r="K541" s="33" t="n">
        <f aca="false">K542</f>
        <v>1000</v>
      </c>
      <c r="L541" s="26" t="n">
        <f aca="false">L542</f>
        <v>0</v>
      </c>
      <c r="M541" s="26" t="n">
        <f aca="false">M542</f>
        <v>0</v>
      </c>
      <c r="N541" s="26" t="n">
        <f aca="false">N542</f>
        <v>0</v>
      </c>
      <c r="O541" s="26" t="n">
        <f aca="false">O542</f>
        <v>0</v>
      </c>
      <c r="P541" s="26" t="n">
        <f aca="false">P542</f>
        <v>0</v>
      </c>
      <c r="Q541" s="26" t="n">
        <f aca="false">Q542</f>
        <v>0</v>
      </c>
      <c r="R541" s="26" t="n">
        <f aca="false">R542</f>
        <v>0</v>
      </c>
      <c r="S541" s="26" t="n">
        <f aca="false">S542</f>
        <v>0</v>
      </c>
      <c r="T541" s="26" t="n">
        <f aca="false">T542</f>
        <v>0</v>
      </c>
      <c r="U541" s="26" t="n">
        <f aca="false">U542</f>
        <v>0</v>
      </c>
      <c r="V541" s="26" t="n">
        <f aca="false">V542</f>
        <v>0</v>
      </c>
      <c r="W541" s="26" t="n">
        <f aca="false">W542</f>
        <v>0</v>
      </c>
      <c r="X541" s="26" t="n">
        <f aca="false">X542</f>
        <v>0</v>
      </c>
      <c r="Y541" s="26" t="n">
        <f aca="false">Y542</f>
        <v>0</v>
      </c>
    </row>
    <row r="542" customFormat="false" ht="12.75" hidden="false" customHeight="false" outlineLevel="0" collapsed="false">
      <c r="A542" s="54" t="s">
        <v>83</v>
      </c>
      <c r="B542" s="31" t="s">
        <v>588</v>
      </c>
      <c r="C542" s="31" t="n">
        <v>800</v>
      </c>
      <c r="D542" s="26" t="n">
        <f aca="false">F542+H542+J542+L542+N542+P542+R542+T542+V542+X542</f>
        <v>1000</v>
      </c>
      <c r="E542" s="26" t="n">
        <f aca="false">G542+I542+K542+M542+O542+Q542+S542+U542+W542+Y542</f>
        <v>1000</v>
      </c>
      <c r="F542" s="34"/>
      <c r="G542" s="34"/>
      <c r="H542" s="35"/>
      <c r="I542" s="35"/>
      <c r="J542" s="36" t="n">
        <v>1000</v>
      </c>
      <c r="K542" s="37" t="n">
        <v>1000</v>
      </c>
      <c r="L542" s="36"/>
      <c r="M542" s="36"/>
      <c r="N542" s="36"/>
      <c r="O542" s="36"/>
      <c r="P542" s="36"/>
      <c r="Q542" s="36"/>
      <c r="R542" s="36"/>
      <c r="S542" s="36"/>
      <c r="T542" s="36"/>
      <c r="U542" s="36"/>
      <c r="V542" s="36"/>
      <c r="W542" s="36"/>
      <c r="X542" s="36"/>
      <c r="Y542" s="38"/>
    </row>
    <row r="543" customFormat="false" ht="14.25" hidden="false" customHeight="false" outlineLevel="0" collapsed="false">
      <c r="A543" s="102" t="s">
        <v>589</v>
      </c>
      <c r="B543" s="20"/>
      <c r="C543" s="20"/>
      <c r="D543" s="21" t="n">
        <v>24515.3</v>
      </c>
      <c r="E543" s="21" t="n">
        <v>50146.9</v>
      </c>
      <c r="F543" s="21"/>
      <c r="G543" s="21"/>
      <c r="H543" s="22"/>
      <c r="I543" s="22"/>
      <c r="J543" s="21"/>
      <c r="K543" s="23"/>
      <c r="L543" s="21"/>
      <c r="M543" s="21"/>
      <c r="N543" s="21"/>
      <c r="O543" s="21"/>
      <c r="P543" s="21"/>
      <c r="Q543" s="21"/>
      <c r="R543" s="21"/>
      <c r="S543" s="21"/>
      <c r="T543" s="21"/>
      <c r="U543" s="21"/>
      <c r="V543" s="21"/>
      <c r="W543" s="21"/>
      <c r="X543" s="21"/>
      <c r="Y543" s="21"/>
    </row>
    <row r="544" customFormat="false" ht="14.25" hidden="false" customHeight="false" outlineLevel="0" collapsed="false">
      <c r="A544" s="103" t="s">
        <v>590</v>
      </c>
      <c r="B544" s="20"/>
      <c r="C544" s="20"/>
      <c r="D544" s="21" t="n">
        <f aca="false">D18+D98+D152+D202+D221+D247+D265+D310+D352+D367+D385+D393+D413+D443+D460+D464+D476+D501+D513+D525+D534+D543</f>
        <v>2203862.6</v>
      </c>
      <c r="E544" s="21" t="n">
        <f aca="false">E18+E98+E152+E202+E221+E247+E265+E310+E352+E367+E385+E393+E413+E443+E460+E464+E476+E501+E513+E525+E534+E543</f>
        <v>2255926.8</v>
      </c>
      <c r="F544" s="21" t="n">
        <f aca="false">F18+F98+F152+F202+F221+F247+F265+F310+F352+F367+F385+F393+F413+F443+F460+F464+F476+F501+F513+F525+F534+F543</f>
        <v>5374.1</v>
      </c>
      <c r="G544" s="21" t="n">
        <f aca="false">G18+G98+G152+G202+G221+G247+G265+G310+G352+G367+G385+G393+G413+G443+G460+G464+G476+G501+G513+G525+G534+G543</f>
        <v>5374.1</v>
      </c>
      <c r="H544" s="22" t="n">
        <f aca="false">H18+H98+H152+H202+H221+H247+H265+H310+H352+H367+H385+H393+H413+H443+H460+H464+H476+H501+H513+H525+H534+H543</f>
        <v>177386</v>
      </c>
      <c r="I544" s="22" t="n">
        <f aca="false">I18+I98+I152+I202+I221+I247+I265+I310+I352+I367+I385+I393+I413+I443+I460+I464+I476+I501+I513+I525+I534+I543</f>
        <v>189673.4</v>
      </c>
      <c r="J544" s="21" t="n">
        <f aca="false">J18+J98+J152+J202+J221+J247+J265+J310+J352+J367+J385+J393+J413+J443+J460+J464+J476+J501+J513+J525+J534+J543</f>
        <v>39339</v>
      </c>
      <c r="K544" s="21" t="e">
        <f aca="false">SUM(K18+K98+K152+K202+K221+K247+K265+K310+K352+K367+K385+K393+K413+K443+K460+K464+K476+K501+K513+K525+K534+K543)</f>
        <v>#VALUE!</v>
      </c>
      <c r="L544" s="21" t="n">
        <f aca="false">L18+L98+L152+L202+L221+L247+L265+L310+L352+L367+L385+L393+L413+L443+L460+L464+L476+L501+L513+L525+L534+L543</f>
        <v>3132.7</v>
      </c>
      <c r="M544" s="21" t="n">
        <f aca="false">M18+M98+M152+M202+M221+M247+M265+M310+M352+M367+M385+M393+M413+M443+M460+M464+M476+M501+M513+M525+M534+M543</f>
        <v>3132.7</v>
      </c>
      <c r="N544" s="21" t="n">
        <f aca="false">N18+N98+N152+N202+N221+N247+N265+N310+N352+N367+N385+N393+N413+N443+N460+N464+N476+N501+N513+N525+N534+N543</f>
        <v>14835.4</v>
      </c>
      <c r="O544" s="21" t="n">
        <f aca="false">O18+O98+O152+O202+O221+O247+O265+O310+O352+O367+O385+O393+O413+O443+O460+O464+O476+O501+O513+O525+O534+O543</f>
        <v>18578</v>
      </c>
      <c r="P544" s="21" t="n">
        <f aca="false">P18+P98+P152+P202+P221+P247+P265+P310+P352+P367+P385+P393+P413+P443+P460+P464+P476+P501+P513+P525+P534+P543</f>
        <v>103422.1</v>
      </c>
      <c r="Q544" s="21" t="n">
        <f aca="false">Q18+Q98+Q152+Q202+Q221+Q247+Q265+Q310+Q352+Q367+Q385+Q393+Q413+Q443+Q460+Q464+Q476+Q501+Q513+Q525+Q534+Q543</f>
        <v>102728.2</v>
      </c>
      <c r="R544" s="21" t="n">
        <f aca="false">R18+R98+R152+R202+R221+R247+R265+R310+R352+R367+R385+R393+R413+R443+R460+R464+R476+R501+R513+R525+R534+R543</f>
        <v>1588333.6</v>
      </c>
      <c r="S544" s="21" t="n">
        <f aca="false">S18+S98+S152+S202+S221+S247+S265+S310+S352+S367+S385+S393+S413+S443+S460+S464+S476+S501+S513+S525+S534+S543</f>
        <v>1602411.8</v>
      </c>
      <c r="T544" s="21" t="n">
        <f aca="false">T18+T98+T152+T202+T221+T247+T265+T310+T352+T367+T385+T393+T413+T443+T460+T464+T476+T501+T513+T525+T534+T543</f>
        <v>107578.6</v>
      </c>
      <c r="U544" s="21" t="n">
        <f aca="false">U18+U98+U152+U202+U221+U247+U265+U310+U352+U367+U385+U393+U413+U443+U460+U464+U476+U501+U513+U525+U534+U543</f>
        <v>109716.9</v>
      </c>
      <c r="V544" s="21" t="n">
        <f aca="false">V18+V98+V152+V202+V221+V247+V265+V310+V352+V367+V385+V393+V413+V443+V460+V464+V476+V501+V513+V525+V534+V543</f>
        <v>131733.4</v>
      </c>
      <c r="W544" s="21" t="n">
        <f aca="false">W18+W98+W152+W202+W221+W247+W265+W310+W352+W367+W385+W393+W413+W443+W460+W464+W476+W501+W513+W525+W534+W543</f>
        <v>126613.4</v>
      </c>
      <c r="X544" s="21" t="n">
        <f aca="false">X18+X98+X152+X202+X221+X247+X265+X310+X352+X367+X385+X393+X413+X443+X460+X464+X476+X501+X513+X525+X534+X543</f>
        <v>8212.4</v>
      </c>
      <c r="Y544" s="21" t="n">
        <f aca="false">Y18+Y98+Y152+Y202+Y221+Y247+Y265+Y310+Y352+Y367+Y385+Y393+Y413+Y443+Y460+Y464+Y476+Y501+Y513+Y525+Y534+Y543</f>
        <v>8212.4</v>
      </c>
    </row>
    <row r="545" customFormat="false" ht="14.25" hidden="false" customHeight="false" outlineLevel="0" collapsed="false">
      <c r="A545" s="104"/>
      <c r="B545" s="105"/>
      <c r="C545" s="105"/>
      <c r="D545" s="106"/>
      <c r="E545" s="107" t="s">
        <v>591</v>
      </c>
      <c r="F545" s="106"/>
      <c r="G545" s="106"/>
      <c r="H545" s="108"/>
      <c r="I545" s="108"/>
      <c r="J545" s="106"/>
      <c r="K545" s="106"/>
      <c r="L545" s="106"/>
      <c r="M545" s="106"/>
      <c r="N545" s="106"/>
      <c r="O545" s="106"/>
      <c r="P545" s="106"/>
      <c r="Q545" s="106"/>
      <c r="R545" s="106"/>
      <c r="S545" s="106"/>
      <c r="T545" s="106"/>
      <c r="U545" s="106"/>
      <c r="V545" s="106"/>
      <c r="W545" s="106"/>
      <c r="X545" s="106"/>
      <c r="Y545" s="106"/>
    </row>
    <row r="546" customFormat="false" ht="15.75" hidden="false" customHeight="false" outlineLevel="0" collapsed="false">
      <c r="A546" s="109" t="s">
        <v>592</v>
      </c>
      <c r="B546" s="110"/>
      <c r="C546" s="110"/>
      <c r="D546" s="111"/>
      <c r="E546" s="111"/>
      <c r="F546" s="106"/>
      <c r="G546" s="106"/>
      <c r="H546" s="108"/>
      <c r="I546" s="108"/>
      <c r="J546" s="106"/>
      <c r="K546" s="106"/>
      <c r="L546" s="106"/>
      <c r="M546" s="106"/>
      <c r="N546" s="106"/>
      <c r="O546" s="106"/>
      <c r="P546" s="106"/>
      <c r="Q546" s="106"/>
      <c r="R546" s="106"/>
      <c r="S546" s="106"/>
      <c r="T546" s="106"/>
      <c r="U546" s="106"/>
      <c r="V546" s="106"/>
      <c r="W546" s="106"/>
      <c r="X546" s="106"/>
      <c r="Y546" s="106"/>
    </row>
    <row r="547" customFormat="false" ht="15.75" hidden="false" customHeight="false" outlineLevel="0" collapsed="false">
      <c r="A547" s="109" t="s">
        <v>593</v>
      </c>
      <c r="B547" s="110"/>
      <c r="C547" s="110"/>
      <c r="D547" s="111"/>
      <c r="E547" s="111"/>
      <c r="F547" s="106"/>
      <c r="G547" s="106"/>
      <c r="H547" s="108"/>
      <c r="I547" s="108"/>
      <c r="J547" s="106"/>
      <c r="K547" s="106"/>
      <c r="L547" s="106"/>
      <c r="M547" s="106"/>
      <c r="N547" s="106"/>
      <c r="O547" s="106"/>
      <c r="P547" s="106"/>
      <c r="Q547" s="106"/>
      <c r="R547" s="106"/>
      <c r="S547" s="106"/>
      <c r="T547" s="106"/>
      <c r="U547" s="106"/>
      <c r="V547" s="106"/>
      <c r="W547" s="106"/>
      <c r="X547" s="106"/>
      <c r="Y547" s="106"/>
    </row>
    <row r="548" customFormat="false" ht="15.75" hidden="false" customHeight="false" outlineLevel="0" collapsed="false">
      <c r="A548" s="109" t="s">
        <v>594</v>
      </c>
      <c r="B548" s="110"/>
      <c r="C548" s="110"/>
      <c r="D548" s="111"/>
      <c r="E548" s="111"/>
      <c r="F548" s="106"/>
      <c r="G548" s="106"/>
      <c r="H548" s="108"/>
      <c r="I548" s="108"/>
      <c r="J548" s="106"/>
      <c r="K548" s="106"/>
      <c r="L548" s="106"/>
      <c r="M548" s="106"/>
      <c r="N548" s="106"/>
      <c r="O548" s="106"/>
      <c r="P548" s="106"/>
      <c r="Q548" s="106"/>
      <c r="R548" s="106"/>
      <c r="S548" s="106"/>
      <c r="T548" s="106"/>
      <c r="U548" s="106"/>
      <c r="V548" s="106"/>
      <c r="W548" s="106"/>
      <c r="X548" s="106"/>
      <c r="Y548" s="106"/>
    </row>
    <row r="549" customFormat="false" ht="15.75" hidden="false" customHeight="true" outlineLevel="0" collapsed="false">
      <c r="A549" s="109" t="s">
        <v>595</v>
      </c>
      <c r="B549" s="110"/>
      <c r="C549" s="110"/>
      <c r="D549" s="111" t="s">
        <v>596</v>
      </c>
      <c r="E549" s="111"/>
      <c r="F549" s="106"/>
      <c r="G549" s="106"/>
      <c r="H549" s="108"/>
      <c r="I549" s="108"/>
      <c r="J549" s="106"/>
      <c r="K549" s="106"/>
      <c r="L549" s="106"/>
      <c r="M549" s="106"/>
      <c r="N549" s="106"/>
      <c r="O549" s="106"/>
      <c r="P549" s="106"/>
      <c r="Q549" s="106"/>
      <c r="R549" s="106"/>
      <c r="S549" s="106"/>
      <c r="T549" s="106"/>
      <c r="U549" s="106"/>
      <c r="V549" s="106"/>
      <c r="W549" s="106"/>
      <c r="X549" s="106"/>
      <c r="Y549" s="106"/>
    </row>
    <row r="550" customFormat="false" ht="15.75" hidden="false" customHeight="false" outlineLevel="0" collapsed="false">
      <c r="A550" s="109"/>
      <c r="B550" s="110"/>
      <c r="C550" s="110"/>
      <c r="D550" s="111"/>
      <c r="E550" s="111"/>
      <c r="F550" s="106"/>
      <c r="G550" s="106"/>
      <c r="H550" s="108"/>
      <c r="I550" s="108"/>
      <c r="J550" s="106"/>
      <c r="K550" s="106"/>
      <c r="L550" s="106"/>
      <c r="M550" s="106"/>
      <c r="N550" s="106"/>
      <c r="O550" s="106"/>
      <c r="P550" s="106"/>
      <c r="Q550" s="106"/>
      <c r="R550" s="106"/>
      <c r="S550" s="106"/>
      <c r="T550" s="106"/>
      <c r="U550" s="106"/>
      <c r="V550" s="106"/>
      <c r="W550" s="106"/>
      <c r="X550" s="106"/>
      <c r="Y550" s="106"/>
    </row>
    <row r="551" s="117" customFormat="true" ht="12.75" hidden="true" customHeight="false" outlineLevel="0" collapsed="false">
      <c r="A551" s="112"/>
      <c r="B551" s="112"/>
      <c r="C551" s="112"/>
      <c r="D551" s="113"/>
      <c r="E551" s="114"/>
      <c r="F551" s="115"/>
      <c r="G551" s="115"/>
      <c r="H551" s="116"/>
      <c r="I551" s="116"/>
      <c r="J551" s="115"/>
      <c r="K551" s="115"/>
      <c r="L551" s="115"/>
      <c r="M551" s="115"/>
      <c r="N551" s="115"/>
      <c r="O551" s="115"/>
      <c r="P551" s="115"/>
      <c r="Q551" s="115"/>
      <c r="R551" s="115"/>
      <c r="S551" s="115"/>
      <c r="T551" s="115"/>
      <c r="U551" s="115"/>
      <c r="V551" s="115"/>
      <c r="W551" s="115"/>
      <c r="X551" s="115"/>
      <c r="Y551" s="115"/>
    </row>
    <row r="552" s="117" customFormat="true" ht="12.75" hidden="true" customHeight="false" outlineLevel="0" collapsed="false">
      <c r="A552" s="112"/>
      <c r="B552" s="117" t="s">
        <v>597</v>
      </c>
      <c r="D552" s="118" t="n">
        <f aca="false">D544-D553</f>
        <v>215159.4</v>
      </c>
      <c r="E552" s="118" t="n">
        <f aca="false">E544-E553</f>
        <v>240780.2</v>
      </c>
      <c r="F552" s="115"/>
      <c r="G552" s="115"/>
      <c r="H552" s="116"/>
      <c r="I552" s="116"/>
      <c r="J552" s="115"/>
      <c r="K552" s="115"/>
      <c r="L552" s="115"/>
      <c r="M552" s="115"/>
      <c r="N552" s="115"/>
      <c r="O552" s="115"/>
      <c r="P552" s="115"/>
      <c r="Q552" s="115"/>
      <c r="R552" s="115"/>
      <c r="S552" s="115"/>
      <c r="T552" s="115"/>
      <c r="U552" s="115"/>
      <c r="V552" s="115"/>
      <c r="W552" s="115"/>
      <c r="X552" s="115"/>
      <c r="Y552" s="115"/>
    </row>
    <row r="553" s="117" customFormat="true" ht="12.75" hidden="true" customHeight="false" outlineLevel="0" collapsed="false">
      <c r="A553" s="112"/>
      <c r="B553" s="117" t="s">
        <v>598</v>
      </c>
      <c r="D553" s="118" t="n">
        <f aca="false">D443+D413+D393+D385+D367+D352+D310+D265+D247+D221+D202+D152+D98+D18</f>
        <v>1988703.2</v>
      </c>
      <c r="E553" s="118" t="n">
        <f aca="false">E443+E413+E393+E385+E367+E352+E310+E265+E247+E221+E202+E152+E98+E18</f>
        <v>2015146.6</v>
      </c>
      <c r="F553" s="115"/>
      <c r="G553" s="115"/>
      <c r="H553" s="116"/>
      <c r="I553" s="116"/>
      <c r="J553" s="115"/>
      <c r="K553" s="115"/>
      <c r="L553" s="115"/>
      <c r="M553" s="115"/>
      <c r="N553" s="115"/>
      <c r="O553" s="115"/>
      <c r="P553" s="115"/>
      <c r="Q553" s="115"/>
      <c r="R553" s="115"/>
      <c r="S553" s="115"/>
      <c r="T553" s="115"/>
      <c r="U553" s="115"/>
      <c r="V553" s="115"/>
      <c r="W553" s="115"/>
      <c r="X553" s="115"/>
      <c r="Y553" s="115"/>
    </row>
    <row r="554" s="117" customFormat="true" ht="12.75" hidden="true" customHeight="false" outlineLevel="0" collapsed="false">
      <c r="D554" s="118" t="n">
        <f aca="false">D552+D553</f>
        <v>2203862.6</v>
      </c>
      <c r="E554" s="118" t="n">
        <f aca="false">E552+E553</f>
        <v>2255926.8</v>
      </c>
      <c r="F554" s="115"/>
      <c r="G554" s="115"/>
      <c r="H554" s="116"/>
      <c r="I554" s="116"/>
      <c r="J554" s="115"/>
      <c r="K554" s="115"/>
      <c r="L554" s="115"/>
      <c r="M554" s="115"/>
      <c r="N554" s="115"/>
      <c r="O554" s="115"/>
      <c r="P554" s="115"/>
      <c r="Q554" s="115"/>
      <c r="R554" s="115"/>
      <c r="S554" s="115"/>
      <c r="T554" s="115"/>
      <c r="U554" s="115"/>
      <c r="V554" s="115"/>
      <c r="W554" s="115"/>
      <c r="X554" s="115"/>
      <c r="Y554" s="115"/>
    </row>
    <row r="555" s="117" customFormat="true" ht="12.75" hidden="true" customHeight="false" outlineLevel="0" collapsed="false">
      <c r="D555" s="118"/>
      <c r="E555" s="118"/>
      <c r="F555" s="115"/>
      <c r="G555" s="115"/>
      <c r="H555" s="116"/>
      <c r="I555" s="116"/>
      <c r="J555" s="115"/>
      <c r="K555" s="115"/>
      <c r="L555" s="115"/>
      <c r="M555" s="115"/>
      <c r="N555" s="115"/>
      <c r="O555" s="115"/>
      <c r="P555" s="115"/>
      <c r="Q555" s="115"/>
      <c r="R555" s="115"/>
      <c r="S555" s="115"/>
      <c r="T555" s="115"/>
      <c r="U555" s="115"/>
      <c r="V555" s="115"/>
      <c r="W555" s="115"/>
      <c r="X555" s="115"/>
      <c r="Y555" s="115"/>
    </row>
    <row r="556" s="117" customFormat="true" ht="12.75" hidden="true" customHeight="false" outlineLevel="0" collapsed="false">
      <c r="C556" s="117" t="n">
        <v>100</v>
      </c>
      <c r="D556" s="118" t="n">
        <f aca="false">D531+D528+D516+D504+D495+D491++D488+D483+D479+D473+D470+D467+D463+D401+D397+D382+D377+D340+D314+D303+D298+D289+D283+D269+D225+D184+D133+D88+D84+D80+D75+D136+D130+D127</f>
        <v>276152.3</v>
      </c>
      <c r="E556" s="118" t="n">
        <f aca="false">E531+E528+E516+E504+E495+E491++E488+E483+E479+E473+E470+E467+E463+E401+E397+E382+E377+E340+E314+E303+E298+E289+E283+E269+E225+E184+E133+E88+E84+E80+E75+E136+E130+E127</f>
        <v>276152.3</v>
      </c>
      <c r="F556" s="115"/>
      <c r="G556" s="115"/>
      <c r="H556" s="116"/>
      <c r="I556" s="116"/>
      <c r="J556" s="115"/>
      <c r="K556" s="115"/>
      <c r="L556" s="115"/>
      <c r="M556" s="115"/>
      <c r="N556" s="115"/>
      <c r="O556" s="115"/>
      <c r="P556" s="115"/>
      <c r="Q556" s="115"/>
      <c r="R556" s="115"/>
      <c r="S556" s="115"/>
      <c r="T556" s="115"/>
      <c r="U556" s="115"/>
      <c r="V556" s="115"/>
      <c r="W556" s="115"/>
      <c r="X556" s="115"/>
      <c r="Y556" s="115"/>
    </row>
    <row r="557" s="117" customFormat="true" ht="12.75" hidden="true" customHeight="false" outlineLevel="0" collapsed="false">
      <c r="C557" s="117" t="n">
        <v>200</v>
      </c>
      <c r="D557" s="118" t="n">
        <f aca="false">D537+D532+D517+D512+D509+D505+D500+D496+D492+D489+D484+D480+D474+D442+D439+D435+D431+D428+D425+D412+D408+D402+D398+D392+D389+D383+D378+D374+D371+D366+D362+D356+D345+D341+D315+D309+D304+D299+D287+D284+D270+D263+D251+D246+D243+D226+D213+D188+D185+D175+D134+D89+D81+D76+D38+D28+D293+D233+D206+D104+D85+D177+D199+D137+D539+D459+D451+D447++D258+D201+D109+D96+D131+D128</f>
        <v>50320.3</v>
      </c>
      <c r="E557" s="118" t="n">
        <f aca="false">E537+E532+E517+E512+E509+E505+E500+E496+E492+E489+E484+E480+E474+E442+E439+E435+E431+E428+E425+E412+E408+E402+E398+E392+E389+E383+E378+E374+E371+E366+E362+E356+E345+E341+E315+E309+E304+E299+E287+E284+E270+E263+E251+E246+E243+E226+E213+E188+E185+E175+E134+E89+E81+E76+E38+E28+E293+E233+E206+E104+E85+E177+E199+E137+E539+E459+E451+E447++E258+E201+E109+E96+E131+E128</f>
        <v>50657.4</v>
      </c>
      <c r="F557" s="118"/>
      <c r="G557" s="118"/>
      <c r="H557" s="119"/>
      <c r="I557" s="119"/>
      <c r="J557" s="118"/>
      <c r="K557" s="118"/>
      <c r="L557" s="118"/>
      <c r="M557" s="118"/>
      <c r="N557" s="118"/>
      <c r="O557" s="118"/>
      <c r="P557" s="118"/>
      <c r="Q557" s="118"/>
      <c r="R557" s="118"/>
      <c r="S557" s="118"/>
      <c r="T557" s="118"/>
      <c r="U557" s="118"/>
      <c r="V557" s="118"/>
      <c r="W557" s="118"/>
      <c r="X557" s="118"/>
      <c r="Y557" s="118"/>
    </row>
    <row r="558" s="117" customFormat="true" ht="12.75" hidden="true" customHeight="false" outlineLevel="0" collapsed="false">
      <c r="C558" s="117" t="n">
        <v>300</v>
      </c>
      <c r="D558" s="118" t="n">
        <f aca="false">D276+D192+D141+D125+D120+D118+D114+D29+D116+D123</f>
        <v>132993</v>
      </c>
      <c r="E558" s="118" t="n">
        <f aca="false">E276+E192+E141+E125+E120+E118+E114+E29+E116+E123</f>
        <v>135553.1</v>
      </c>
      <c r="H558" s="120"/>
      <c r="I558" s="120"/>
    </row>
    <row r="559" s="117" customFormat="true" ht="12.75" hidden="true" customHeight="false" outlineLevel="0" collapsed="false">
      <c r="C559" s="117" t="n">
        <v>400</v>
      </c>
      <c r="D559" s="118" t="n">
        <f aca="false">D337+D333+D331+D329+D323+D220+D218+D209+D165+D162+D158+D156+D105+D102+D207+D151</f>
        <v>89578</v>
      </c>
      <c r="E559" s="118" t="n">
        <f aca="false">E337+E333+E331+E329+E323+E220+E218+E209+E165+E162+E158+E156+E105+E102+E207+E151</f>
        <v>93575.7</v>
      </c>
      <c r="H559" s="120"/>
      <c r="I559" s="120"/>
    </row>
    <row r="560" s="117" customFormat="true" ht="12.75" hidden="true" customHeight="false" outlineLevel="0" collapsed="false">
      <c r="C560" s="117" t="n">
        <v>500</v>
      </c>
      <c r="D560" s="118" t="n">
        <f aca="false">D524+D455</f>
        <v>9800</v>
      </c>
      <c r="E560" s="118" t="n">
        <f aca="false">E524+E455</f>
        <v>9800</v>
      </c>
      <c r="H560" s="120"/>
      <c r="I560" s="120"/>
    </row>
    <row r="561" s="117" customFormat="true" ht="12.75" hidden="true" customHeight="false" outlineLevel="0" collapsed="false">
      <c r="C561" s="117" t="n">
        <v>600</v>
      </c>
      <c r="D561" s="118" t="n">
        <f aca="false">D432+D426+D417+D372+D363+D327+D319+D278+D274+D264+D259+D252+D237+D230+D214+D172+D145+D110+D72+D64+D59+D55+D53+D51+D49+D43+D36+D33+D31+D22+D436+D360+D180+D422+D196+D333+D419+D335+D325+D254+D239+D97+D45+D351+D348+D305+D291+D280+D159+D147+D93+D90+D70+D68+D66+D41+D39+D26+D24+D321+D61+D57</f>
        <v>1568154.6</v>
      </c>
      <c r="E561" s="118" t="n">
        <f aca="false">E432+E426+E417+E372+E363+E327+E319+E278+E274+E264+E259+E252+E237+E230+E214+E172+E145+E110+E72+E64+E59+E55+E53+E51+E49+E43+E36+E33+E31+E22+E436+E360+E180+E422+E196+E333+E419+E335+E325+E254+E239+E97+E45+E351+E348+E305+E291+E280+E159+E147+E93+E90+E70+E68+E66+E41+E39+E26+E24+E321+E61+E57</f>
        <v>1571762.4</v>
      </c>
      <c r="H561" s="120"/>
      <c r="I561" s="120"/>
    </row>
    <row r="562" s="117" customFormat="true" ht="12.75" hidden="true" customHeight="false" outlineLevel="0" collapsed="false">
      <c r="C562" s="117" t="n">
        <v>700</v>
      </c>
      <c r="D562" s="118" t="n">
        <f aca="false">D521</f>
        <v>3100</v>
      </c>
      <c r="E562" s="118" t="n">
        <f aca="false">E521</f>
        <v>3100</v>
      </c>
      <c r="H562" s="120"/>
      <c r="I562" s="120"/>
    </row>
    <row r="563" customFormat="false" ht="12.75" hidden="true" customHeight="false" outlineLevel="0" collapsed="false">
      <c r="A563" s="117"/>
      <c r="C563" s="117" t="n">
        <v>800</v>
      </c>
      <c r="D563" s="121" t="n">
        <f aca="false">D533+D518+D506+D497+D485+D481+D475+D405+D399+D384+D379+D342+D316+D306+D300+D285+D271+D91+D82+D77+D227+D542+D540+D510</f>
        <v>9486</v>
      </c>
      <c r="E563" s="121" t="n">
        <f aca="false">E533+E518+E506+E497+E485+E481+E475+E405+E399+E384+E379+E342+E316+E306+E300+E285+E271+E91+E82+E77+E227+E542+E540+E510</f>
        <v>13228.6</v>
      </c>
      <c r="F563" s="121"/>
      <c r="G563" s="121"/>
      <c r="H563" s="122"/>
      <c r="I563" s="122"/>
      <c r="J563" s="121"/>
      <c r="K563" s="121"/>
      <c r="L563" s="121"/>
      <c r="M563" s="121"/>
      <c r="N563" s="121"/>
      <c r="O563" s="121"/>
      <c r="P563" s="121"/>
      <c r="Q563" s="121"/>
      <c r="R563" s="121"/>
      <c r="S563" s="121"/>
      <c r="T563" s="121"/>
      <c r="U563" s="121"/>
      <c r="V563" s="121"/>
      <c r="W563" s="121"/>
      <c r="X563" s="121"/>
      <c r="Y563" s="121"/>
    </row>
    <row r="564" customFormat="false" ht="12.75" hidden="true" customHeight="false" outlineLevel="0" collapsed="false">
      <c r="C564" s="1" t="s">
        <v>599</v>
      </c>
      <c r="D564" s="121" t="n">
        <f aca="false">D543</f>
        <v>24515.3</v>
      </c>
      <c r="E564" s="121" t="n">
        <f aca="false">E543</f>
        <v>50146.9</v>
      </c>
    </row>
    <row r="565" customFormat="false" ht="12.75" hidden="true" customHeight="false" outlineLevel="0" collapsed="false">
      <c r="D565" s="121" t="n">
        <f aca="false">D556+D557+D558+D559+D560+D561+D562+D563+D564</f>
        <v>2164099.5</v>
      </c>
      <c r="E565" s="121" t="n">
        <f aca="false">E556+E557+E558+E559+E560+E561+E562+E563+E564</f>
        <v>2203976.4</v>
      </c>
    </row>
    <row r="567" customFormat="false" ht="12.75" hidden="false" customHeight="false" outlineLevel="0" collapsed="false">
      <c r="D567" s="121"/>
      <c r="E567" s="121"/>
    </row>
  </sheetData>
  <mergeCells count="16">
    <mergeCell ref="A13:E13"/>
    <mergeCell ref="A15:A16"/>
    <mergeCell ref="B15:B16"/>
    <mergeCell ref="C15:C16"/>
    <mergeCell ref="D15:E15"/>
    <mergeCell ref="F15:G15"/>
    <mergeCell ref="H15:I15"/>
    <mergeCell ref="J15:K15"/>
    <mergeCell ref="L15:M15"/>
    <mergeCell ref="N15:O15"/>
    <mergeCell ref="P15:Q15"/>
    <mergeCell ref="R15:S15"/>
    <mergeCell ref="T15:U15"/>
    <mergeCell ref="V15:W15"/>
    <mergeCell ref="X15:Y15"/>
    <mergeCell ref="D549:E549"/>
  </mergeCells>
  <printOptions headings="false" gridLines="false" gridLinesSet="true" horizontalCentered="false" verticalCentered="false"/>
  <pageMargins left="0.865972222222222" right="0.157638888888889" top="0.5" bottom="0.370138888888889" header="0.315277777777778" footer="0.511811023622047"/>
  <pageSetup paperSize="9" scale="84"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ovetPK</cp:lastModifiedBy>
  <cp:lastPrinted>2021-12-15T09:44:22Z</cp:lastPrinted>
  <dcterms:modified xsi:type="dcterms:W3CDTF">2022-03-11T11:44:19Z</dcterms:modified>
  <cp:revision>0</cp:revision>
  <dc:subject/>
  <dc:title/>
</cp:coreProperties>
</file>