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546</definedName>
    <definedName function="false" hidden="false" localSheetId="0" name="_xlnm.Print_Titles" vbProcedure="false">Лист1!$11:$11</definedName>
    <definedName function="false" hidden="false" localSheetId="0" name="Excel_BuiltIn__FilterDatabase" vbProcedure="false">Лист1!$C$1:$C$5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581">
  <si>
    <t xml:space="preserve">ПРИЛОЖЕНИЕ № 13</t>
  </si>
  <si>
    <t xml:space="preserve">к решению Совета </t>
  </si>
  <si>
    <t xml:space="preserve">муниципального образования</t>
  </si>
  <si>
    <t xml:space="preserve">Кавказский район</t>
  </si>
  <si>
    <t xml:space="preserve">от 28 ноября 2018 г. № 33</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0 и 2021 годы</t>
  </si>
  <si>
    <t xml:space="preserve">(тыс. рублей)</t>
  </si>
  <si>
    <t xml:space="preserve">наименование</t>
  </si>
  <si>
    <t xml:space="preserve">ЦСР</t>
  </si>
  <si>
    <t xml:space="preserve">ВР</t>
  </si>
  <si>
    <t xml:space="preserve">Сумма</t>
  </si>
  <si>
    <t xml:space="preserve">Администрация</t>
  </si>
  <si>
    <t xml:space="preserve">ФУ</t>
  </si>
  <si>
    <t xml:space="preserve">УСХ</t>
  </si>
  <si>
    <t xml:space="preserve">ГОЧС</t>
  </si>
  <si>
    <t xml:space="preserve">УИО</t>
  </si>
  <si>
    <t xml:space="preserve">УО</t>
  </si>
  <si>
    <t xml:space="preserve">ОК</t>
  </si>
  <si>
    <t xml:space="preserve">ОЗ</t>
  </si>
  <si>
    <t xml:space="preserve">ОФКС</t>
  </si>
  <si>
    <t xml:space="preserve">ОМП</t>
  </si>
  <si>
    <t xml:space="preserve">2020 год</t>
  </si>
  <si>
    <t xml:space="preserve">2021 год</t>
  </si>
  <si>
    <t xml:space="preserve">5</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Развитие системы дошкольного образования</t>
  </si>
  <si>
    <t xml:space="preserve">01 1 01 S0490</t>
  </si>
  <si>
    <t xml:space="preserve">Капитальные вложения в объекты государственной (муниципальной) собственности</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Реализация мероприятий государственной программы Краснодарского края "Развитие образования" </t>
  </si>
  <si>
    <t xml:space="preserve">01 1 02 S060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10170</t>
  </si>
  <si>
    <t xml:space="preserve">01 1 03 10210</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01 1 03 S060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Реализация мероприятий государственной программы Краснодарского края "Развитие образования"</t>
  </si>
  <si>
    <t xml:space="preserve">01 1 07 S060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02 1 01 6273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 </t>
  </si>
  <si>
    <t xml:space="preserve">3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на 2011 - 2020 годы</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S0470</t>
  </si>
  <si>
    <t xml:space="preserve">Обеспечение жителей района дополнительными местами в общеобразовательных учреждениях</t>
  </si>
  <si>
    <t xml:space="preserve">03 1 03 00000</t>
  </si>
  <si>
    <t xml:space="preserve">03 1 03 S047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Закупка товаров, работ и услуг для государственных (муниципальных) нужд</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опасностей, возникающих при ведении военных действий или вследствие этих действий</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Организация деятельности классов и групп казачьей направленности</t>
  </si>
  <si>
    <t xml:space="preserve">06 2 01 1019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Профилактика  правонарушений и охрана общественного порядка  на территории муници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Организация добровольных дружин по охране общественного порядка</t>
  </si>
  <si>
    <t xml:space="preserve">06 4 02 00000</t>
  </si>
  <si>
    <t xml:space="preserve">06 4 02 0956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Укрепление материально - технической базы, технического оснащения муниципальных учреждений культуры</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Повышение оплаты труда работников муниципальных учреждений Краснодарского края </t>
  </si>
  <si>
    <t xml:space="preserve">07 1 03 S0120</t>
  </si>
  <si>
    <t xml:space="preserve">Методическое обслуживание учреждений культуры</t>
  </si>
  <si>
    <t xml:space="preserve">07 1 04 00000</t>
  </si>
  <si>
    <t xml:space="preserve">07 1 04 00590</t>
  </si>
  <si>
    <t xml:space="preserve">07 1 04 S012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8 1 03 60740</t>
  </si>
  <si>
    <t xml:space="preserve">Оплата труда инструкторов по спорту в муниципальных образованиях Краснодарского края</t>
  </si>
  <si>
    <t xml:space="preserve">08 1 03 S282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12 1 01 005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13 1 05 101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 на дворовых площадках по месту жительства и клубах по месту жительства</t>
  </si>
  <si>
    <t xml:space="preserve">13 1 08 00000</t>
  </si>
  <si>
    <t xml:space="preserve">13 1 08 10220</t>
  </si>
  <si>
    <t xml:space="preserve">Оздоровление детей с хроническими патологиями на базе амбулаторно-поликлинических учреждений</t>
  </si>
  <si>
    <t xml:space="preserve">13 1 09 00000</t>
  </si>
  <si>
    <t xml:space="preserve">13 1 09 10220</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Реализация расходных обязательств муниципального района по выравниванию бюджетной обеспеченности поселений</t>
  </si>
  <si>
    <t xml:space="preserve">75 3 00 S003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Условно утвержденные расходы</t>
  </si>
  <si>
    <t xml:space="preserve">ВСЕГО</t>
  </si>
  <si>
    <t xml:space="preserve">Непр</t>
  </si>
  <si>
    <t xml:space="preserve">МП</t>
  </si>
  <si>
    <t xml:space="preserve">усл</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7">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Arial"/>
      <family val="2"/>
      <charset val="204"/>
    </font>
    <font>
      <b val="true"/>
      <sz val="11"/>
      <name val="Times New Roman"/>
      <family val="1"/>
      <charset val="204"/>
    </font>
    <font>
      <b val="true"/>
      <sz val="10"/>
      <name val="Times New Roman"/>
      <family val="1"/>
      <charset val="204"/>
    </font>
    <font>
      <b val="true"/>
      <sz val="9"/>
      <name val="Times New Roman"/>
      <family val="1"/>
      <charset val="204"/>
    </font>
    <font>
      <i val="true"/>
      <sz val="10"/>
      <name val="Times New Roman"/>
      <family val="1"/>
      <charset val="204"/>
    </font>
    <font>
      <b val="true"/>
      <sz val="10"/>
      <color rgb="FFFF0000"/>
      <name val="Times New Roman"/>
      <family val="1"/>
      <charset val="204"/>
    </font>
    <font>
      <i val="true"/>
      <sz val="10"/>
      <color rgb="FFFF0000"/>
      <name val="Times New Roman"/>
      <family val="1"/>
      <charset val="204"/>
    </font>
    <font>
      <sz val="10"/>
      <color rgb="FFFF0000"/>
      <name val="Times New Roman"/>
      <family val="1"/>
      <charset val="204"/>
    </font>
    <font>
      <i val="true"/>
      <sz val="10"/>
      <name val="Arial"/>
      <family val="2"/>
      <charset val="204"/>
    </font>
    <font>
      <sz val="10"/>
      <name val="Arial"/>
      <family val="2"/>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9"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8" fontId="9" fillId="3" borderId="1"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7" fontId="11"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8" fontId="9" fillId="4"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8" fontId="15"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8" fontId="16"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6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0" width="66.87"/>
    <col collapsed="false" customWidth="true" hidden="false" outlineLevel="0" max="2" min="2" style="0" width="13.55"/>
    <col collapsed="false" customWidth="true" hidden="false" outlineLevel="0" max="3" min="3" style="0" width="6.87"/>
    <col collapsed="false" customWidth="true" hidden="false" outlineLevel="0" max="4" min="4" style="0" width="11.66"/>
    <col collapsed="false" customWidth="true" hidden="false" outlineLevel="0" max="5" min="5" style="0" width="11.55"/>
    <col collapsed="false" customWidth="true" hidden="true" outlineLevel="0" max="7" min="6" style="0" width="13.33"/>
    <col collapsed="false" customWidth="true" hidden="true" outlineLevel="0" max="25" min="8" style="0" width="10.99"/>
  </cols>
  <sheetData>
    <row r="1" customFormat="false" ht="13.8" hidden="false" customHeight="false" outlineLevel="0" collapsed="false">
      <c r="C1" s="1"/>
      <c r="D1" s="1"/>
      <c r="E1" s="2" t="s">
        <v>0</v>
      </c>
      <c r="F1" s="2"/>
      <c r="G1" s="2"/>
    </row>
    <row r="2" customFormat="false" ht="13.8" hidden="false" customHeight="false" outlineLevel="0" collapsed="false">
      <c r="C2" s="1"/>
      <c r="D2" s="1"/>
      <c r="E2" s="2" t="s">
        <v>1</v>
      </c>
      <c r="F2" s="2"/>
      <c r="G2" s="2"/>
    </row>
    <row r="3" customFormat="false" ht="13.8" hidden="false" customHeight="false" outlineLevel="0" collapsed="false">
      <c r="C3" s="1"/>
      <c r="D3" s="1"/>
      <c r="E3" s="2" t="s">
        <v>2</v>
      </c>
      <c r="F3" s="2"/>
      <c r="G3" s="2"/>
    </row>
    <row r="4" customFormat="false" ht="13.8" hidden="false" customHeight="false" outlineLevel="0" collapsed="false">
      <c r="C4" s="1"/>
      <c r="D4" s="1"/>
      <c r="E4" s="2" t="s">
        <v>3</v>
      </c>
      <c r="F4" s="2"/>
      <c r="G4" s="2"/>
    </row>
    <row r="5" customFormat="false" ht="13.8" hidden="false" customHeight="false" outlineLevel="0" collapsed="false">
      <c r="C5" s="1"/>
      <c r="D5" s="1"/>
      <c r="E5" s="2" t="s">
        <v>4</v>
      </c>
      <c r="F5" s="2"/>
      <c r="G5" s="2"/>
    </row>
    <row r="7" customFormat="false" ht="63.75" hidden="false" customHeight="true" outlineLevel="0" collapsed="false">
      <c r="A7" s="3" t="s">
        <v>5</v>
      </c>
      <c r="B7" s="3"/>
      <c r="C7" s="3"/>
      <c r="D7" s="3"/>
      <c r="E7" s="3"/>
      <c r="F7" s="4"/>
      <c r="G7" s="4"/>
    </row>
    <row r="8" customFormat="false" ht="20.25" hidden="false" customHeight="true" outlineLevel="0" collapsed="false">
      <c r="E8" s="5" t="s">
        <v>6</v>
      </c>
    </row>
    <row r="9" customFormat="false" ht="24" hidden="false" customHeight="true" outlineLevel="0" collapsed="false">
      <c r="A9" s="6" t="s">
        <v>7</v>
      </c>
      <c r="B9" s="7" t="s">
        <v>8</v>
      </c>
      <c r="C9" s="7" t="s">
        <v>9</v>
      </c>
      <c r="D9" s="8" t="s">
        <v>10</v>
      </c>
      <c r="E9" s="8"/>
      <c r="F9" s="9" t="s">
        <v>11</v>
      </c>
      <c r="G9" s="9"/>
      <c r="H9" s="10" t="s">
        <v>12</v>
      </c>
      <c r="I9" s="10"/>
      <c r="J9" s="10" t="s">
        <v>13</v>
      </c>
      <c r="K9" s="10"/>
      <c r="L9" s="10" t="s">
        <v>14</v>
      </c>
      <c r="M9" s="10"/>
      <c r="N9" s="10" t="s">
        <v>15</v>
      </c>
      <c r="O9" s="10"/>
      <c r="P9" s="10" t="s">
        <v>16</v>
      </c>
      <c r="Q9" s="10"/>
      <c r="R9" s="10" t="s">
        <v>17</v>
      </c>
      <c r="S9" s="10"/>
      <c r="T9" s="10" t="s">
        <v>18</v>
      </c>
      <c r="U9" s="10"/>
      <c r="V9" s="10" t="s">
        <v>19</v>
      </c>
      <c r="W9" s="10"/>
      <c r="X9" s="10" t="s">
        <v>20</v>
      </c>
      <c r="Y9" s="10"/>
    </row>
    <row r="10" customFormat="false" ht="14.25" hidden="false" customHeight="true" outlineLevel="0" collapsed="false">
      <c r="A10" s="6"/>
      <c r="B10" s="7"/>
      <c r="C10" s="7"/>
      <c r="D10" s="8" t="s">
        <v>21</v>
      </c>
      <c r="E10" s="8" t="s">
        <v>22</v>
      </c>
      <c r="F10" s="8" t="s">
        <v>21</v>
      </c>
      <c r="G10" s="8" t="s">
        <v>22</v>
      </c>
      <c r="H10" s="8" t="s">
        <v>21</v>
      </c>
      <c r="I10" s="8" t="s">
        <v>22</v>
      </c>
      <c r="J10" s="8" t="s">
        <v>21</v>
      </c>
      <c r="K10" s="8" t="s">
        <v>22</v>
      </c>
      <c r="L10" s="8" t="s">
        <v>21</v>
      </c>
      <c r="M10" s="8" t="s">
        <v>22</v>
      </c>
      <c r="N10" s="8" t="s">
        <v>21</v>
      </c>
      <c r="O10" s="8" t="s">
        <v>22</v>
      </c>
      <c r="P10" s="8" t="s">
        <v>21</v>
      </c>
      <c r="Q10" s="8" t="s">
        <v>22</v>
      </c>
      <c r="R10" s="8" t="s">
        <v>21</v>
      </c>
      <c r="S10" s="8" t="s">
        <v>22</v>
      </c>
      <c r="T10" s="8" t="s">
        <v>21</v>
      </c>
      <c r="U10" s="8" t="s">
        <v>22</v>
      </c>
      <c r="V10" s="8" t="s">
        <v>21</v>
      </c>
      <c r="W10" s="8" t="s">
        <v>22</v>
      </c>
      <c r="X10" s="8" t="s">
        <v>21</v>
      </c>
      <c r="Y10" s="8" t="s">
        <v>22</v>
      </c>
    </row>
    <row r="11" customFormat="false" ht="13.8" hidden="false" customHeight="false" outlineLevel="0" collapsed="false">
      <c r="A11" s="11" t="n">
        <v>1</v>
      </c>
      <c r="B11" s="12" t="n">
        <v>2</v>
      </c>
      <c r="C11" s="12" t="n">
        <v>3</v>
      </c>
      <c r="D11" s="13" t="n">
        <v>4</v>
      </c>
      <c r="E11" s="13" t="s">
        <v>23</v>
      </c>
      <c r="F11" s="14"/>
      <c r="G11" s="14"/>
      <c r="H11" s="10"/>
      <c r="I11" s="10"/>
      <c r="J11" s="10"/>
      <c r="K11" s="10"/>
      <c r="L11" s="10"/>
      <c r="M11" s="10"/>
      <c r="N11" s="10"/>
      <c r="O11" s="10"/>
      <c r="P11" s="10"/>
      <c r="Q11" s="10"/>
      <c r="R11" s="10"/>
      <c r="S11" s="10"/>
      <c r="T11" s="10"/>
      <c r="U11" s="10"/>
      <c r="V11" s="10"/>
      <c r="W11" s="10"/>
      <c r="X11" s="10"/>
      <c r="Y11" s="10"/>
    </row>
    <row r="12" customFormat="false" ht="26.4" hidden="false" customHeight="false" outlineLevel="0" collapsed="false">
      <c r="A12" s="15" t="s">
        <v>24</v>
      </c>
      <c r="B12" s="16" t="s">
        <v>25</v>
      </c>
      <c r="C12" s="17"/>
      <c r="D12" s="18" t="n">
        <f aca="false">D13</f>
        <v>1102119.4</v>
      </c>
      <c r="E12" s="18" t="n">
        <f aca="false">E13</f>
        <v>1102384.5</v>
      </c>
      <c r="F12" s="18" t="n">
        <f aca="false">F13</f>
        <v>0</v>
      </c>
      <c r="G12" s="18" t="n">
        <f aca="false">G13</f>
        <v>0</v>
      </c>
      <c r="H12" s="18" t="n">
        <f aca="false">H13</f>
        <v>0</v>
      </c>
      <c r="I12" s="18" t="n">
        <f aca="false">I13</f>
        <v>0</v>
      </c>
      <c r="J12" s="18" t="n">
        <f aca="false">J13</f>
        <v>0</v>
      </c>
      <c r="K12" s="18" t="n">
        <f aca="false">K13</f>
        <v>0</v>
      </c>
      <c r="L12" s="18" t="n">
        <f aca="false">L13</f>
        <v>0</v>
      </c>
      <c r="M12" s="18" t="n">
        <f aca="false">M13</f>
        <v>0</v>
      </c>
      <c r="N12" s="18" t="n">
        <f aca="false">N13</f>
        <v>0</v>
      </c>
      <c r="O12" s="18" t="n">
        <f aca="false">O13</f>
        <v>0</v>
      </c>
      <c r="P12" s="18" t="n">
        <f aca="false">P13</f>
        <v>1102119.4</v>
      </c>
      <c r="Q12" s="18" t="n">
        <f aca="false">Q13</f>
        <v>1102384.5</v>
      </c>
      <c r="R12" s="18" t="n">
        <f aca="false">R13</f>
        <v>0</v>
      </c>
      <c r="S12" s="18" t="n">
        <f aca="false">S13</f>
        <v>0</v>
      </c>
      <c r="T12" s="18" t="n">
        <f aca="false">T13</f>
        <v>0</v>
      </c>
      <c r="U12" s="18" t="n">
        <f aca="false">U13</f>
        <v>0</v>
      </c>
      <c r="V12" s="18" t="n">
        <f aca="false">V13</f>
        <v>0</v>
      </c>
      <c r="W12" s="18" t="n">
        <f aca="false">W13</f>
        <v>0</v>
      </c>
      <c r="X12" s="18" t="n">
        <f aca="false">X13</f>
        <v>0</v>
      </c>
      <c r="Y12" s="18" t="n">
        <f aca="false">Y13</f>
        <v>0</v>
      </c>
    </row>
    <row r="13" customFormat="false" ht="26.4" hidden="false" customHeight="false" outlineLevel="0" collapsed="false">
      <c r="A13" s="19" t="s">
        <v>26</v>
      </c>
      <c r="B13" s="20" t="s">
        <v>27</v>
      </c>
      <c r="C13" s="17"/>
      <c r="D13" s="21" t="n">
        <f aca="false">D14+D33+D55+D68+D73+D81</f>
        <v>1102119.4</v>
      </c>
      <c r="E13" s="21" t="n">
        <f aca="false">E14+E33+E55+E68+E73+E81</f>
        <v>1102384.5</v>
      </c>
      <c r="F13" s="21" t="n">
        <f aca="false">F14+F33+F55+F68+F73+F81</f>
        <v>0</v>
      </c>
      <c r="G13" s="21" t="n">
        <f aca="false">G14+G33+G55+G68+G73+G81</f>
        <v>0</v>
      </c>
      <c r="H13" s="21" t="n">
        <f aca="false">H14+H33+H55+H68+H73+H81</f>
        <v>0</v>
      </c>
      <c r="I13" s="21" t="n">
        <f aca="false">I14+I33+I55+I68+I73+I81</f>
        <v>0</v>
      </c>
      <c r="J13" s="21" t="n">
        <f aca="false">J14+J33+J55+J68+J73+J81</f>
        <v>0</v>
      </c>
      <c r="K13" s="21" t="n">
        <f aca="false">K14+K33+K55+K68+K73+K81</f>
        <v>0</v>
      </c>
      <c r="L13" s="21" t="n">
        <f aca="false">L14+L33+L55+L68+L73+L81</f>
        <v>0</v>
      </c>
      <c r="M13" s="21" t="n">
        <f aca="false">M14+M33+M55+M68+M73+M81</f>
        <v>0</v>
      </c>
      <c r="N13" s="21" t="n">
        <f aca="false">N14+N33+N55+N68+N73+N81</f>
        <v>0</v>
      </c>
      <c r="O13" s="21" t="n">
        <f aca="false">O14+O33+O55+O68+O73+O81</f>
        <v>0</v>
      </c>
      <c r="P13" s="21" t="n">
        <f aca="false">P14+P33+P55+P68+P73+P81</f>
        <v>1102119.4</v>
      </c>
      <c r="Q13" s="21" t="n">
        <f aca="false">Q14+Q33+Q55+Q68+Q73+Q81</f>
        <v>1102384.5</v>
      </c>
      <c r="R13" s="21" t="n">
        <f aca="false">R14+R33+R55+R68+R73+R81</f>
        <v>0</v>
      </c>
      <c r="S13" s="21" t="n">
        <f aca="false">S14+S33+S55+S68+S73+S81</f>
        <v>0</v>
      </c>
      <c r="T13" s="21" t="n">
        <f aca="false">T14+T33+T55+T68+T73+T81</f>
        <v>0</v>
      </c>
      <c r="U13" s="21" t="n">
        <f aca="false">U14+U33+U55+U68+U73+U81</f>
        <v>0</v>
      </c>
      <c r="V13" s="21" t="n">
        <f aca="false">V14+V33+V55+V68+V73+V81</f>
        <v>0</v>
      </c>
      <c r="W13" s="21" t="n">
        <f aca="false">W14+W33+W55+W68+W73+W81</f>
        <v>0</v>
      </c>
      <c r="X13" s="21" t="n">
        <f aca="false">X14+X33+X55+X68+X73+X81</f>
        <v>0</v>
      </c>
      <c r="Y13" s="21" t="n">
        <f aca="false">Y14+Y33+Y55+Y68+Y73+Y81</f>
        <v>0</v>
      </c>
    </row>
    <row r="14" customFormat="false" ht="26.4" hidden="false" customHeight="false" outlineLevel="0" collapsed="false">
      <c r="A14" s="22" t="s">
        <v>28</v>
      </c>
      <c r="B14" s="20" t="s">
        <v>29</v>
      </c>
      <c r="C14" s="17"/>
      <c r="D14" s="21" t="n">
        <f aca="false">D15+D17+D19+D21+D24+D26+D30+D28</f>
        <v>488032.2</v>
      </c>
      <c r="E14" s="21" t="n">
        <f aca="false">E15+E17+E19+E21+E24+E26+E30+E28</f>
        <v>488106.8</v>
      </c>
      <c r="F14" s="21" t="n">
        <f aca="false">F15+F17+F19+F21+F24+F26+F30+F28</f>
        <v>0</v>
      </c>
      <c r="G14" s="21" t="n">
        <f aca="false">G15+G17+G19+G21+G24+G26+G30+G28</f>
        <v>0</v>
      </c>
      <c r="H14" s="21" t="n">
        <f aca="false">H15+H17+H19+H21+H24+H26+H30+H28</f>
        <v>0</v>
      </c>
      <c r="I14" s="21" t="n">
        <f aca="false">I15+I17+I19+I21+I24+I26+I30+I28</f>
        <v>0</v>
      </c>
      <c r="J14" s="21" t="n">
        <f aca="false">J15+J17+J19+J21+J24+J26+J30+J28</f>
        <v>0</v>
      </c>
      <c r="K14" s="21" t="n">
        <f aca="false">K15+K17+K19+K21+K24+K26+K30+K28</f>
        <v>0</v>
      </c>
      <c r="L14" s="21" t="n">
        <f aca="false">L15+L17+L19+L21+L24+L26+L30+L28</f>
        <v>0</v>
      </c>
      <c r="M14" s="21" t="n">
        <f aca="false">M15+M17+M19+M21+M24+M26+M30+M28</f>
        <v>0</v>
      </c>
      <c r="N14" s="21" t="n">
        <f aca="false">N15+N17+N19+N21+N24+N26+N30+N28</f>
        <v>0</v>
      </c>
      <c r="O14" s="21" t="n">
        <f aca="false">O15+O17+O19+O21+O24+O26+O30+O28</f>
        <v>0</v>
      </c>
      <c r="P14" s="21" t="n">
        <f aca="false">P15+P17+P19+P21+P24+P26+P30+P28</f>
        <v>488032.2</v>
      </c>
      <c r="Q14" s="21" t="n">
        <f aca="false">Q15+Q17+Q19+Q21+Q24+Q26+Q30+Q28</f>
        <v>488106.8</v>
      </c>
      <c r="R14" s="21" t="n">
        <f aca="false">R15+R17+R19+R21+R24+R26+R30+R28</f>
        <v>0</v>
      </c>
      <c r="S14" s="21" t="n">
        <f aca="false">S15+S17+S19+S21+S24+S26+S30+S28</f>
        <v>0</v>
      </c>
      <c r="T14" s="21" t="n">
        <f aca="false">T15+T17+T19+T21+T24+T26+T30+T28</f>
        <v>0</v>
      </c>
      <c r="U14" s="21" t="n">
        <f aca="false">U15+U17+U19+U21+U24+U26+U30+U28</f>
        <v>0</v>
      </c>
      <c r="V14" s="21" t="n">
        <f aca="false">V15+V17+V19+V21+V24+V26+V30+V28</f>
        <v>0</v>
      </c>
      <c r="W14" s="21" t="n">
        <f aca="false">W15+W17+W19+W21+W24+W26+W30+W28</f>
        <v>0</v>
      </c>
      <c r="X14" s="21" t="n">
        <f aca="false">X15+X17+X19+X21+X24+X26+X30+X28</f>
        <v>0</v>
      </c>
      <c r="Y14" s="21" t="n">
        <f aca="false">Y15+Y17+Y19+Y21+Y24+Y26+Y30+Y28</f>
        <v>0</v>
      </c>
    </row>
    <row r="15" customFormat="false" ht="24.75" hidden="false" customHeight="true" outlineLevel="0" collapsed="false">
      <c r="A15" s="23" t="s">
        <v>30</v>
      </c>
      <c r="B15" s="24" t="s">
        <v>31</v>
      </c>
      <c r="C15" s="24"/>
      <c r="D15" s="25" t="n">
        <f aca="false">D16</f>
        <v>162100</v>
      </c>
      <c r="E15" s="25" t="n">
        <f aca="false">E16</f>
        <v>162100</v>
      </c>
      <c r="F15" s="25" t="n">
        <f aca="false">F16</f>
        <v>0</v>
      </c>
      <c r="G15" s="25" t="n">
        <f aca="false">G16</f>
        <v>0</v>
      </c>
      <c r="H15" s="25" t="n">
        <f aca="false">H16</f>
        <v>0</v>
      </c>
      <c r="I15" s="25" t="n">
        <f aca="false">I16</f>
        <v>0</v>
      </c>
      <c r="J15" s="25" t="n">
        <f aca="false">J16</f>
        <v>0</v>
      </c>
      <c r="K15" s="25" t="n">
        <f aca="false">K16</f>
        <v>0</v>
      </c>
      <c r="L15" s="25" t="n">
        <f aca="false">L16</f>
        <v>0</v>
      </c>
      <c r="M15" s="25" t="n">
        <f aca="false">M16</f>
        <v>0</v>
      </c>
      <c r="N15" s="25" t="n">
        <f aca="false">N16</f>
        <v>0</v>
      </c>
      <c r="O15" s="25" t="n">
        <f aca="false">O16</f>
        <v>0</v>
      </c>
      <c r="P15" s="25" t="n">
        <f aca="false">P16</f>
        <v>162100</v>
      </c>
      <c r="Q15" s="25" t="n">
        <f aca="false">Q16</f>
        <v>162100</v>
      </c>
      <c r="R15" s="25" t="n">
        <f aca="false">R16</f>
        <v>0</v>
      </c>
      <c r="S15" s="25" t="n">
        <f aca="false">S16</f>
        <v>0</v>
      </c>
      <c r="T15" s="25" t="n">
        <f aca="false">T16</f>
        <v>0</v>
      </c>
      <c r="U15" s="25" t="n">
        <f aca="false">U16</f>
        <v>0</v>
      </c>
      <c r="V15" s="25" t="n">
        <f aca="false">V16</f>
        <v>0</v>
      </c>
      <c r="W15" s="25" t="n">
        <f aca="false">W16</f>
        <v>0</v>
      </c>
      <c r="X15" s="25" t="n">
        <f aca="false">X16</f>
        <v>0</v>
      </c>
      <c r="Y15" s="25" t="n">
        <f aca="false">Y16</f>
        <v>0</v>
      </c>
    </row>
    <row r="16" customFormat="false" ht="26.4" hidden="false" customHeight="false" outlineLevel="0" collapsed="false">
      <c r="A16" s="23" t="s">
        <v>32</v>
      </c>
      <c r="B16" s="24" t="s">
        <v>31</v>
      </c>
      <c r="C16" s="24" t="n">
        <v>600</v>
      </c>
      <c r="D16" s="25" t="n">
        <f aca="false">F16+H16+J16+L16+N16+P16+R16+T16+V16+X16</f>
        <v>162100</v>
      </c>
      <c r="E16" s="25" t="n">
        <f aca="false">G16+I16+K16+M16+O16+Q16+S16+U16+W16+Y16</f>
        <v>162100</v>
      </c>
      <c r="F16" s="26"/>
      <c r="G16" s="26"/>
      <c r="H16" s="27"/>
      <c r="I16" s="27"/>
      <c r="J16" s="27"/>
      <c r="K16" s="27"/>
      <c r="L16" s="27"/>
      <c r="M16" s="27"/>
      <c r="N16" s="27"/>
      <c r="O16" s="27"/>
      <c r="P16" s="27" t="n">
        <v>162100</v>
      </c>
      <c r="Q16" s="27" t="n">
        <v>162100</v>
      </c>
      <c r="R16" s="27"/>
      <c r="S16" s="27"/>
      <c r="T16" s="27"/>
      <c r="U16" s="27"/>
      <c r="V16" s="27"/>
      <c r="W16" s="27"/>
      <c r="X16" s="27"/>
      <c r="Y16" s="28"/>
    </row>
    <row r="17" customFormat="false" ht="13.2" hidden="true" customHeight="false" outlineLevel="0" collapsed="false">
      <c r="A17" s="23" t="s">
        <v>33</v>
      </c>
      <c r="B17" s="29" t="s">
        <v>34</v>
      </c>
      <c r="C17" s="24"/>
      <c r="D17" s="25" t="n">
        <f aca="false">D18</f>
        <v>0</v>
      </c>
      <c r="E17" s="25"/>
      <c r="F17" s="30" t="n">
        <f aca="false">F18</f>
        <v>0</v>
      </c>
      <c r="G17" s="30"/>
      <c r="H17" s="30" t="n">
        <f aca="false">H18</f>
        <v>0</v>
      </c>
      <c r="I17" s="30"/>
      <c r="J17" s="30" t="n">
        <f aca="false">J18</f>
        <v>0</v>
      </c>
      <c r="K17" s="30"/>
      <c r="L17" s="30" t="n">
        <f aca="false">L18</f>
        <v>0</v>
      </c>
      <c r="M17" s="30"/>
      <c r="N17" s="30" t="n">
        <f aca="false">N18</f>
        <v>0</v>
      </c>
      <c r="O17" s="30"/>
      <c r="P17" s="30" t="n">
        <f aca="false">P18</f>
        <v>0</v>
      </c>
      <c r="Q17" s="30"/>
      <c r="R17" s="30" t="n">
        <f aca="false">R18</f>
        <v>0</v>
      </c>
      <c r="S17" s="30"/>
      <c r="T17" s="30" t="n">
        <f aca="false">T18</f>
        <v>0</v>
      </c>
      <c r="U17" s="30"/>
      <c r="V17" s="30" t="n">
        <f aca="false">V18</f>
        <v>0</v>
      </c>
      <c r="W17" s="30"/>
      <c r="X17" s="30"/>
      <c r="Y17" s="30" t="n">
        <f aca="false">Y18</f>
        <v>0</v>
      </c>
    </row>
    <row r="18" customFormat="false" ht="26.4" hidden="true" customHeight="false" outlineLevel="0" collapsed="false">
      <c r="A18" s="23" t="s">
        <v>32</v>
      </c>
      <c r="B18" s="29" t="s">
        <v>34</v>
      </c>
      <c r="C18" s="24" t="n">
        <v>600</v>
      </c>
      <c r="D18" s="25" t="n">
        <f aca="false">SUM(F18:Y18)</f>
        <v>0</v>
      </c>
      <c r="E18" s="25"/>
      <c r="F18" s="26"/>
      <c r="G18" s="26"/>
      <c r="H18" s="27"/>
      <c r="I18" s="27"/>
      <c r="J18" s="27"/>
      <c r="K18" s="27"/>
      <c r="L18" s="27"/>
      <c r="M18" s="27"/>
      <c r="N18" s="27"/>
      <c r="O18" s="27"/>
      <c r="P18" s="27" t="n">
        <v>0</v>
      </c>
      <c r="Q18" s="27"/>
      <c r="R18" s="27"/>
      <c r="S18" s="27"/>
      <c r="T18" s="27"/>
      <c r="U18" s="27"/>
      <c r="V18" s="27"/>
      <c r="W18" s="27"/>
      <c r="X18" s="27"/>
      <c r="Y18" s="28"/>
    </row>
    <row r="19" customFormat="false" ht="13.2" hidden="true" customHeight="false" outlineLevel="0" collapsed="false">
      <c r="A19" s="23" t="s">
        <v>35</v>
      </c>
      <c r="B19" s="29" t="s">
        <v>36</v>
      </c>
      <c r="C19" s="24"/>
      <c r="D19" s="25" t="n">
        <f aca="false">D20</f>
        <v>0</v>
      </c>
      <c r="E19" s="25" t="n">
        <f aca="false">E20</f>
        <v>0</v>
      </c>
      <c r="F19" s="25" t="n">
        <f aca="false">F20</f>
        <v>0</v>
      </c>
      <c r="G19" s="25" t="n">
        <f aca="false">G20</f>
        <v>0</v>
      </c>
      <c r="H19" s="25" t="n">
        <f aca="false">H20</f>
        <v>0</v>
      </c>
      <c r="I19" s="25" t="n">
        <f aca="false">I20</f>
        <v>0</v>
      </c>
      <c r="J19" s="25" t="n">
        <f aca="false">J20</f>
        <v>0</v>
      </c>
      <c r="K19" s="25" t="n">
        <f aca="false">K20</f>
        <v>0</v>
      </c>
      <c r="L19" s="25" t="n">
        <f aca="false">L20</f>
        <v>0</v>
      </c>
      <c r="M19" s="25" t="n">
        <f aca="false">M20</f>
        <v>0</v>
      </c>
      <c r="N19" s="25" t="n">
        <f aca="false">N20</f>
        <v>0</v>
      </c>
      <c r="O19" s="25" t="n">
        <f aca="false">O20</f>
        <v>0</v>
      </c>
      <c r="P19" s="25" t="n">
        <f aca="false">P20</f>
        <v>0</v>
      </c>
      <c r="Q19" s="25" t="n">
        <f aca="false">Q20</f>
        <v>0</v>
      </c>
      <c r="R19" s="25" t="n">
        <f aca="false">R20</f>
        <v>0</v>
      </c>
      <c r="S19" s="25" t="n">
        <f aca="false">S20</f>
        <v>0</v>
      </c>
      <c r="T19" s="25" t="n">
        <f aca="false">T20</f>
        <v>0</v>
      </c>
      <c r="U19" s="25" t="n">
        <f aca="false">U20</f>
        <v>0</v>
      </c>
      <c r="V19" s="25" t="n">
        <f aca="false">V20</f>
        <v>0</v>
      </c>
      <c r="W19" s="25" t="n">
        <f aca="false">W20</f>
        <v>0</v>
      </c>
      <c r="X19" s="25" t="n">
        <f aca="false">X20</f>
        <v>0</v>
      </c>
      <c r="Y19" s="25" t="n">
        <f aca="false">Y20</f>
        <v>0</v>
      </c>
    </row>
    <row r="20" customFormat="false" ht="26.4" hidden="true" customHeight="false" outlineLevel="0" collapsed="false">
      <c r="A20" s="23" t="s">
        <v>32</v>
      </c>
      <c r="B20" s="29" t="s">
        <v>36</v>
      </c>
      <c r="C20" s="24" t="n">
        <v>600</v>
      </c>
      <c r="D20" s="25" t="n">
        <f aca="false">F20+H20+J20+L20+N20+P20+R20+T20+V20+X20</f>
        <v>0</v>
      </c>
      <c r="E20" s="25" t="n">
        <f aca="false">G20+I20+K20+M20+O20+Q20+S20+U20+W20+Y20</f>
        <v>0</v>
      </c>
      <c r="F20" s="26"/>
      <c r="G20" s="26"/>
      <c r="H20" s="27"/>
      <c r="I20" s="27"/>
      <c r="J20" s="27"/>
      <c r="K20" s="27"/>
      <c r="L20" s="27"/>
      <c r="M20" s="27"/>
      <c r="N20" s="27"/>
      <c r="O20" s="27"/>
      <c r="P20" s="27"/>
      <c r="Q20" s="27"/>
      <c r="R20" s="27"/>
      <c r="S20" s="27"/>
      <c r="T20" s="27"/>
      <c r="U20" s="27"/>
      <c r="V20" s="27"/>
      <c r="W20" s="27"/>
      <c r="X20" s="27"/>
      <c r="Y20" s="28"/>
    </row>
    <row r="21" customFormat="false" ht="51.75" hidden="false" customHeight="true" outlineLevel="0" collapsed="false">
      <c r="A21" s="31" t="s">
        <v>37</v>
      </c>
      <c r="B21" s="29" t="s">
        <v>38</v>
      </c>
      <c r="C21" s="24"/>
      <c r="D21" s="25" t="n">
        <f aca="false">D22+D23</f>
        <v>12665.4</v>
      </c>
      <c r="E21" s="25" t="n">
        <f aca="false">E22+E23</f>
        <v>12665.4</v>
      </c>
      <c r="F21" s="25" t="n">
        <f aca="false">F22+F23</f>
        <v>0</v>
      </c>
      <c r="G21" s="25" t="n">
        <f aca="false">G22+G23</f>
        <v>0</v>
      </c>
      <c r="H21" s="25" t="n">
        <f aca="false">H22+H23</f>
        <v>0</v>
      </c>
      <c r="I21" s="25" t="n">
        <f aca="false">I22+I23</f>
        <v>0</v>
      </c>
      <c r="J21" s="25" t="n">
        <f aca="false">J22+J23</f>
        <v>0</v>
      </c>
      <c r="K21" s="25" t="n">
        <f aca="false">K22+K23</f>
        <v>0</v>
      </c>
      <c r="L21" s="25" t="n">
        <f aca="false">L22+L23</f>
        <v>0</v>
      </c>
      <c r="M21" s="25" t="n">
        <f aca="false">M22+M23</f>
        <v>0</v>
      </c>
      <c r="N21" s="25" t="n">
        <f aca="false">N22+N23</f>
        <v>0</v>
      </c>
      <c r="O21" s="25" t="n">
        <f aca="false">O22+O23</f>
        <v>0</v>
      </c>
      <c r="P21" s="25" t="n">
        <f aca="false">P22+P23</f>
        <v>12665.4</v>
      </c>
      <c r="Q21" s="25" t="n">
        <f aca="false">Q22+Q23</f>
        <v>12665.4</v>
      </c>
      <c r="R21" s="25" t="n">
        <f aca="false">R22+R23</f>
        <v>0</v>
      </c>
      <c r="S21" s="25" t="n">
        <f aca="false">S22+S23</f>
        <v>0</v>
      </c>
      <c r="T21" s="25" t="n">
        <f aca="false">T22+T23</f>
        <v>0</v>
      </c>
      <c r="U21" s="25" t="n">
        <f aca="false">U22+U23</f>
        <v>0</v>
      </c>
      <c r="V21" s="25" t="n">
        <f aca="false">V22+V23</f>
        <v>0</v>
      </c>
      <c r="W21" s="25" t="n">
        <f aca="false">W22+W23</f>
        <v>0</v>
      </c>
      <c r="X21" s="25" t="n">
        <f aca="false">X22+X23</f>
        <v>0</v>
      </c>
      <c r="Y21" s="25" t="n">
        <f aca="false">Y22+Y23</f>
        <v>0</v>
      </c>
    </row>
    <row r="22" customFormat="false" ht="25.5" hidden="false" customHeight="true" outlineLevel="0" collapsed="false">
      <c r="A22" s="23" t="s">
        <v>39</v>
      </c>
      <c r="B22" s="29" t="s">
        <v>38</v>
      </c>
      <c r="C22" s="24" t="n">
        <v>200</v>
      </c>
      <c r="D22" s="25" t="n">
        <f aca="false">F22+H22+J22+L22+N22+P22+R22+T22+V22+X22</f>
        <v>35</v>
      </c>
      <c r="E22" s="25" t="n">
        <f aca="false">G22+I22+K22+M22+O22+Q22+S22+U22+W22+Y22</f>
        <v>35</v>
      </c>
      <c r="F22" s="26"/>
      <c r="G22" s="26"/>
      <c r="H22" s="27"/>
      <c r="I22" s="27"/>
      <c r="J22" s="27"/>
      <c r="K22" s="27"/>
      <c r="L22" s="27"/>
      <c r="M22" s="27"/>
      <c r="N22" s="27"/>
      <c r="O22" s="27"/>
      <c r="P22" s="27" t="n">
        <v>35</v>
      </c>
      <c r="Q22" s="27" t="n">
        <v>35</v>
      </c>
      <c r="R22" s="27"/>
      <c r="S22" s="27"/>
      <c r="T22" s="27"/>
      <c r="U22" s="27"/>
      <c r="V22" s="27"/>
      <c r="W22" s="27"/>
      <c r="X22" s="27"/>
      <c r="Y22" s="28"/>
    </row>
    <row r="23" customFormat="false" ht="13.2" hidden="false" customHeight="false" outlineLevel="0" collapsed="false">
      <c r="A23" s="23" t="s">
        <v>40</v>
      </c>
      <c r="B23" s="29" t="s">
        <v>38</v>
      </c>
      <c r="C23" s="24" t="n">
        <v>300</v>
      </c>
      <c r="D23" s="25" t="n">
        <f aca="false">F23+H23+J23+L23+N23+P23+R23+T23+V23+X23</f>
        <v>12630.4</v>
      </c>
      <c r="E23" s="25" t="n">
        <f aca="false">G23+I23+K23+M23+O23+Q23+S23+U23+W23+Y23</f>
        <v>12630.4</v>
      </c>
      <c r="F23" s="26"/>
      <c r="G23" s="26"/>
      <c r="H23" s="27"/>
      <c r="I23" s="27"/>
      <c r="J23" s="27"/>
      <c r="K23" s="27"/>
      <c r="L23" s="27"/>
      <c r="M23" s="27"/>
      <c r="N23" s="27"/>
      <c r="O23" s="27"/>
      <c r="P23" s="27" t="n">
        <v>12630.4</v>
      </c>
      <c r="Q23" s="27" t="n">
        <v>12630.4</v>
      </c>
      <c r="R23" s="27"/>
      <c r="S23" s="27"/>
      <c r="T23" s="27"/>
      <c r="U23" s="27"/>
      <c r="V23" s="27"/>
      <c r="W23" s="27"/>
      <c r="X23" s="27"/>
      <c r="Y23" s="28"/>
    </row>
    <row r="24" customFormat="false" ht="77.25" hidden="false" customHeight="true" outlineLevel="0" collapsed="false">
      <c r="A24" s="23" t="s">
        <v>41</v>
      </c>
      <c r="B24" s="29" t="s">
        <v>42</v>
      </c>
      <c r="C24" s="24"/>
      <c r="D24" s="25" t="n">
        <f aca="false">D25</f>
        <v>1866.7</v>
      </c>
      <c r="E24" s="25" t="n">
        <f aca="false">E25</f>
        <v>1941.3</v>
      </c>
      <c r="F24" s="25" t="n">
        <f aca="false">F25</f>
        <v>0</v>
      </c>
      <c r="G24" s="25" t="n">
        <f aca="false">G25</f>
        <v>0</v>
      </c>
      <c r="H24" s="25" t="n">
        <f aca="false">H25</f>
        <v>0</v>
      </c>
      <c r="I24" s="25" t="n">
        <f aca="false">I25</f>
        <v>0</v>
      </c>
      <c r="J24" s="25" t="n">
        <f aca="false">J25</f>
        <v>0</v>
      </c>
      <c r="K24" s="25" t="n">
        <f aca="false">K25</f>
        <v>0</v>
      </c>
      <c r="L24" s="25" t="n">
        <f aca="false">L25</f>
        <v>0</v>
      </c>
      <c r="M24" s="25" t="n">
        <f aca="false">M25</f>
        <v>0</v>
      </c>
      <c r="N24" s="25" t="n">
        <f aca="false">N25</f>
        <v>0</v>
      </c>
      <c r="O24" s="25" t="n">
        <f aca="false">O25</f>
        <v>0</v>
      </c>
      <c r="P24" s="25" t="n">
        <f aca="false">P25</f>
        <v>1866.7</v>
      </c>
      <c r="Q24" s="25" t="n">
        <f aca="false">Q25</f>
        <v>1941.3</v>
      </c>
      <c r="R24" s="25" t="n">
        <f aca="false">R25</f>
        <v>0</v>
      </c>
      <c r="S24" s="25" t="n">
        <f aca="false">S25</f>
        <v>0</v>
      </c>
      <c r="T24" s="25" t="n">
        <f aca="false">T25</f>
        <v>0</v>
      </c>
      <c r="U24" s="25" t="n">
        <f aca="false">U25</f>
        <v>0</v>
      </c>
      <c r="V24" s="25" t="n">
        <f aca="false">V25</f>
        <v>0</v>
      </c>
      <c r="W24" s="25" t="n">
        <f aca="false">W25</f>
        <v>0</v>
      </c>
      <c r="X24" s="25" t="n">
        <f aca="false">X25</f>
        <v>0</v>
      </c>
      <c r="Y24" s="25" t="n">
        <f aca="false">Y25</f>
        <v>0</v>
      </c>
    </row>
    <row r="25" customFormat="false" ht="26.4" hidden="false" customHeight="false" outlineLevel="0" collapsed="false">
      <c r="A25" s="23" t="s">
        <v>32</v>
      </c>
      <c r="B25" s="29" t="s">
        <v>42</v>
      </c>
      <c r="C25" s="24" t="n">
        <v>600</v>
      </c>
      <c r="D25" s="25" t="n">
        <f aca="false">F25+H25+J25+L25+N25+P25+R25+T25+V25+X25</f>
        <v>1866.7</v>
      </c>
      <c r="E25" s="25" t="n">
        <f aca="false">G25+I25+K25+M25+O25+Q25+S25+U25+W25+Y25</f>
        <v>1941.3</v>
      </c>
      <c r="F25" s="26"/>
      <c r="G25" s="26"/>
      <c r="H25" s="27"/>
      <c r="I25" s="27"/>
      <c r="J25" s="27"/>
      <c r="K25" s="27"/>
      <c r="L25" s="27"/>
      <c r="M25" s="27"/>
      <c r="N25" s="27"/>
      <c r="O25" s="27"/>
      <c r="P25" s="27" t="n">
        <v>1866.7</v>
      </c>
      <c r="Q25" s="27" t="n">
        <v>1941.3</v>
      </c>
      <c r="R25" s="27"/>
      <c r="S25" s="27"/>
      <c r="T25" s="27"/>
      <c r="U25" s="27"/>
      <c r="V25" s="27"/>
      <c r="W25" s="27"/>
      <c r="X25" s="27"/>
      <c r="Y25" s="28"/>
    </row>
    <row r="26" customFormat="false" ht="54" hidden="false" customHeight="true" outlineLevel="0" collapsed="false">
      <c r="A26" s="23" t="s">
        <v>43</v>
      </c>
      <c r="B26" s="24" t="s">
        <v>44</v>
      </c>
      <c r="C26" s="24"/>
      <c r="D26" s="25" t="n">
        <f aca="false">D27</f>
        <v>303668</v>
      </c>
      <c r="E26" s="25" t="n">
        <f aca="false">E27</f>
        <v>303668</v>
      </c>
      <c r="F26" s="25" t="n">
        <f aca="false">F27</f>
        <v>0</v>
      </c>
      <c r="G26" s="25" t="n">
        <f aca="false">G27</f>
        <v>0</v>
      </c>
      <c r="H26" s="25" t="n">
        <f aca="false">H27</f>
        <v>0</v>
      </c>
      <c r="I26" s="25" t="n">
        <f aca="false">I27</f>
        <v>0</v>
      </c>
      <c r="J26" s="25" t="n">
        <f aca="false">J27</f>
        <v>0</v>
      </c>
      <c r="K26" s="25" t="n">
        <f aca="false">K27</f>
        <v>0</v>
      </c>
      <c r="L26" s="25" t="n">
        <f aca="false">L27</f>
        <v>0</v>
      </c>
      <c r="M26" s="25" t="n">
        <f aca="false">M27</f>
        <v>0</v>
      </c>
      <c r="N26" s="25" t="n">
        <f aca="false">N27</f>
        <v>0</v>
      </c>
      <c r="O26" s="25" t="n">
        <f aca="false">O27</f>
        <v>0</v>
      </c>
      <c r="P26" s="25" t="n">
        <f aca="false">P27</f>
        <v>303668</v>
      </c>
      <c r="Q26" s="25" t="n">
        <f aca="false">Q27</f>
        <v>303668</v>
      </c>
      <c r="R26" s="25" t="n">
        <f aca="false">R27</f>
        <v>0</v>
      </c>
      <c r="S26" s="25" t="n">
        <f aca="false">S27</f>
        <v>0</v>
      </c>
      <c r="T26" s="25" t="n">
        <f aca="false">T27</f>
        <v>0</v>
      </c>
      <c r="U26" s="25" t="n">
        <f aca="false">U27</f>
        <v>0</v>
      </c>
      <c r="V26" s="25" t="n">
        <f aca="false">V27</f>
        <v>0</v>
      </c>
      <c r="W26" s="25" t="n">
        <f aca="false">W27</f>
        <v>0</v>
      </c>
      <c r="X26" s="25" t="n">
        <f aca="false">X27</f>
        <v>0</v>
      </c>
      <c r="Y26" s="25" t="n">
        <f aca="false">Y27</f>
        <v>0</v>
      </c>
    </row>
    <row r="27" customFormat="false" ht="26.4" hidden="false" customHeight="false" outlineLevel="0" collapsed="false">
      <c r="A27" s="23" t="s">
        <v>32</v>
      </c>
      <c r="B27" s="24" t="s">
        <v>44</v>
      </c>
      <c r="C27" s="24" t="n">
        <v>600</v>
      </c>
      <c r="D27" s="25" t="n">
        <f aca="false">F27+H27+J27+L27+N27+P27+R27+T27+V27+X27</f>
        <v>303668</v>
      </c>
      <c r="E27" s="25" t="n">
        <f aca="false">G27+I27+K27+M27+O27+Q27+S27+U27+W27+Y27</f>
        <v>303668</v>
      </c>
      <c r="F27" s="26"/>
      <c r="G27" s="26"/>
      <c r="H27" s="27"/>
      <c r="I27" s="27"/>
      <c r="J27" s="27"/>
      <c r="K27" s="27"/>
      <c r="L27" s="27"/>
      <c r="M27" s="27"/>
      <c r="N27" s="27"/>
      <c r="O27" s="27"/>
      <c r="P27" s="27" t="n">
        <v>303668</v>
      </c>
      <c r="Q27" s="27" t="n">
        <v>303668</v>
      </c>
      <c r="R27" s="27"/>
      <c r="S27" s="27"/>
      <c r="T27" s="27"/>
      <c r="U27" s="27"/>
      <c r="V27" s="27"/>
      <c r="W27" s="27"/>
      <c r="X27" s="27"/>
      <c r="Y27" s="28"/>
    </row>
    <row r="28" customFormat="false" ht="39.75" hidden="false" customHeight="true" outlineLevel="0" collapsed="false">
      <c r="A28" s="23" t="s">
        <v>45</v>
      </c>
      <c r="B28" s="24" t="s">
        <v>46</v>
      </c>
      <c r="C28" s="24"/>
      <c r="D28" s="25" t="n">
        <f aca="false">D29</f>
        <v>7732.1</v>
      </c>
      <c r="E28" s="25" t="n">
        <f aca="false">E29</f>
        <v>7732.1</v>
      </c>
      <c r="F28" s="25" t="n">
        <f aca="false">F29</f>
        <v>0</v>
      </c>
      <c r="G28" s="25" t="n">
        <f aca="false">G29</f>
        <v>0</v>
      </c>
      <c r="H28" s="25" t="n">
        <f aca="false">H29</f>
        <v>0</v>
      </c>
      <c r="I28" s="25" t="n">
        <f aca="false">I29</f>
        <v>0</v>
      </c>
      <c r="J28" s="25" t="n">
        <f aca="false">J29</f>
        <v>0</v>
      </c>
      <c r="K28" s="25" t="n">
        <f aca="false">K29</f>
        <v>0</v>
      </c>
      <c r="L28" s="25" t="n">
        <f aca="false">L29</f>
        <v>0</v>
      </c>
      <c r="M28" s="25" t="n">
        <f aca="false">M29</f>
        <v>0</v>
      </c>
      <c r="N28" s="25" t="n">
        <f aca="false">N29</f>
        <v>0</v>
      </c>
      <c r="O28" s="25" t="n">
        <f aca="false">O29</f>
        <v>0</v>
      </c>
      <c r="P28" s="25" t="n">
        <f aca="false">P29</f>
        <v>7732.1</v>
      </c>
      <c r="Q28" s="25" t="n">
        <f aca="false">Q29</f>
        <v>7732.1</v>
      </c>
      <c r="R28" s="25" t="n">
        <f aca="false">R29</f>
        <v>0</v>
      </c>
      <c r="S28" s="25" t="n">
        <f aca="false">S29</f>
        <v>0</v>
      </c>
      <c r="T28" s="25" t="n">
        <f aca="false">T29</f>
        <v>0</v>
      </c>
      <c r="U28" s="25" t="n">
        <f aca="false">U29</f>
        <v>0</v>
      </c>
      <c r="V28" s="25" t="n">
        <f aca="false">V29</f>
        <v>0</v>
      </c>
      <c r="W28" s="25" t="n">
        <f aca="false">W29</f>
        <v>0</v>
      </c>
      <c r="X28" s="25" t="n">
        <f aca="false">X29</f>
        <v>0</v>
      </c>
      <c r="Y28" s="25" t="n">
        <f aca="false">Y29</f>
        <v>0</v>
      </c>
    </row>
    <row r="29" customFormat="false" ht="26.4" hidden="false" customHeight="false" outlineLevel="0" collapsed="false">
      <c r="A29" s="23" t="s">
        <v>32</v>
      </c>
      <c r="B29" s="24" t="s">
        <v>46</v>
      </c>
      <c r="C29" s="24" t="n">
        <v>600</v>
      </c>
      <c r="D29" s="25" t="n">
        <f aca="false">F29+H29+J29+L29+N29+P29+R29+T29+V29+X29</f>
        <v>7732.1</v>
      </c>
      <c r="E29" s="25" t="n">
        <f aca="false">G29+I29+K29+M29+O29+Q29+S29+U29+W29+Y29</f>
        <v>7732.1</v>
      </c>
      <c r="F29" s="26"/>
      <c r="G29" s="26"/>
      <c r="H29" s="27"/>
      <c r="I29" s="27"/>
      <c r="J29" s="27"/>
      <c r="K29" s="27"/>
      <c r="L29" s="27"/>
      <c r="M29" s="27"/>
      <c r="N29" s="27"/>
      <c r="O29" s="27"/>
      <c r="P29" s="27" t="n">
        <v>7732.1</v>
      </c>
      <c r="Q29" s="27" t="n">
        <v>7732.1</v>
      </c>
      <c r="R29" s="27"/>
      <c r="S29" s="27"/>
      <c r="T29" s="27"/>
      <c r="U29" s="27"/>
      <c r="V29" s="27"/>
      <c r="W29" s="27"/>
      <c r="X29" s="27"/>
      <c r="Y29" s="28"/>
    </row>
    <row r="30" customFormat="false" ht="13.2" hidden="true" customHeight="false" outlineLevel="0" collapsed="false">
      <c r="A30" s="23" t="s">
        <v>47</v>
      </c>
      <c r="B30" s="29" t="s">
        <v>48</v>
      </c>
      <c r="C30" s="24"/>
      <c r="D30" s="25" t="n">
        <f aca="false">D32+D31</f>
        <v>0</v>
      </c>
      <c r="E30" s="25"/>
      <c r="F30" s="25" t="n">
        <f aca="false">F32+F31</f>
        <v>0</v>
      </c>
      <c r="G30" s="25"/>
      <c r="H30" s="25" t="n">
        <f aca="false">H32+H31</f>
        <v>0</v>
      </c>
      <c r="I30" s="25"/>
      <c r="J30" s="25" t="n">
        <f aca="false">J32+J31</f>
        <v>0</v>
      </c>
      <c r="K30" s="25"/>
      <c r="L30" s="25" t="n">
        <f aca="false">L32+L31</f>
        <v>0</v>
      </c>
      <c r="M30" s="25"/>
      <c r="N30" s="25" t="n">
        <f aca="false">N32+N31</f>
        <v>0</v>
      </c>
      <c r="O30" s="25"/>
      <c r="P30" s="25" t="n">
        <f aca="false">P32+P31</f>
        <v>0</v>
      </c>
      <c r="Q30" s="25"/>
      <c r="R30" s="25" t="n">
        <f aca="false">R32+R31</f>
        <v>0</v>
      </c>
      <c r="S30" s="25"/>
      <c r="T30" s="25" t="n">
        <f aca="false">T32+T31</f>
        <v>0</v>
      </c>
      <c r="U30" s="25"/>
      <c r="V30" s="25" t="n">
        <f aca="false">V32+V31</f>
        <v>0</v>
      </c>
      <c r="W30" s="25"/>
      <c r="X30" s="25"/>
      <c r="Y30" s="25" t="n">
        <f aca="false">Y32+Y31</f>
        <v>0</v>
      </c>
    </row>
    <row r="31" customFormat="false" ht="26.4" hidden="true" customHeight="false" outlineLevel="0" collapsed="false">
      <c r="A31" s="23" t="s">
        <v>49</v>
      </c>
      <c r="B31" s="29" t="s">
        <v>48</v>
      </c>
      <c r="C31" s="24" t="n">
        <v>400</v>
      </c>
      <c r="D31" s="25" t="n">
        <f aca="false">SUM(F31:Y31)</f>
        <v>0</v>
      </c>
      <c r="E31" s="25"/>
      <c r="F31" s="32"/>
      <c r="G31" s="32"/>
      <c r="H31" s="32"/>
      <c r="I31" s="32"/>
      <c r="J31" s="32"/>
      <c r="K31" s="32"/>
      <c r="L31" s="32"/>
      <c r="M31" s="32"/>
      <c r="N31" s="32"/>
      <c r="O31" s="32"/>
      <c r="P31" s="32"/>
      <c r="Q31" s="32"/>
      <c r="R31" s="32"/>
      <c r="S31" s="32"/>
      <c r="T31" s="32"/>
      <c r="U31" s="32"/>
      <c r="V31" s="32"/>
      <c r="W31" s="32"/>
      <c r="X31" s="32"/>
      <c r="Y31" s="25"/>
    </row>
    <row r="32" customFormat="false" ht="26.4" hidden="true" customHeight="false" outlineLevel="0" collapsed="false">
      <c r="A32" s="23" t="s">
        <v>32</v>
      </c>
      <c r="B32" s="29" t="s">
        <v>48</v>
      </c>
      <c r="C32" s="24" t="n">
        <v>600</v>
      </c>
      <c r="D32" s="25" t="n">
        <f aca="false">SUM(F32:Y32)</f>
        <v>0</v>
      </c>
      <c r="E32" s="25"/>
      <c r="F32" s="26"/>
      <c r="G32" s="26"/>
      <c r="H32" s="27"/>
      <c r="I32" s="27"/>
      <c r="J32" s="27"/>
      <c r="K32" s="27"/>
      <c r="L32" s="27"/>
      <c r="M32" s="27"/>
      <c r="N32" s="27"/>
      <c r="O32" s="27"/>
      <c r="P32" s="27"/>
      <c r="Q32" s="27"/>
      <c r="R32" s="27"/>
      <c r="S32" s="27"/>
      <c r="T32" s="27"/>
      <c r="U32" s="27"/>
      <c r="V32" s="27"/>
      <c r="W32" s="27"/>
      <c r="X32" s="27"/>
      <c r="Y32" s="28"/>
    </row>
    <row r="33" customFormat="false" ht="26.4" hidden="false" customHeight="false" outlineLevel="0" collapsed="false">
      <c r="A33" s="22" t="s">
        <v>50</v>
      </c>
      <c r="B33" s="33" t="s">
        <v>51</v>
      </c>
      <c r="C33" s="34"/>
      <c r="D33" s="21" t="n">
        <f aca="false">D34+D36+D39+D41+D43+D45+D47+D53+D49+D51</f>
        <v>526842.9</v>
      </c>
      <c r="E33" s="21" t="n">
        <f aca="false">E34+E36+E39+E41+E43+E45+E47+E53+E49+E51</f>
        <v>527017.9</v>
      </c>
      <c r="F33" s="21" t="n">
        <f aca="false">F34+F36+F39+F41+F43+F45+F47+F53+F49+F51</f>
        <v>0</v>
      </c>
      <c r="G33" s="21" t="n">
        <f aca="false">G34+G36+G39+G41+G43+G45+G47+G53+G49+G51</f>
        <v>0</v>
      </c>
      <c r="H33" s="21" t="n">
        <f aca="false">H34+H36+H39+H41+H43+H45+H47+H53+H49+H51</f>
        <v>0</v>
      </c>
      <c r="I33" s="21" t="n">
        <f aca="false">I34+I36+I39+I41+I43+I45+I47+I53+I49+I51</f>
        <v>0</v>
      </c>
      <c r="J33" s="21" t="n">
        <f aca="false">J34+J36+J39+J41+J43+J45+J47+J53+J49+J51</f>
        <v>0</v>
      </c>
      <c r="K33" s="21" t="n">
        <f aca="false">K34+K36+K39+K41+K43+K45+K47+K53+K49+K51</f>
        <v>0</v>
      </c>
      <c r="L33" s="21" t="n">
        <f aca="false">L34+L36+L39+L41+L43+L45+L47+L53+L49+L51</f>
        <v>0</v>
      </c>
      <c r="M33" s="21" t="n">
        <f aca="false">M34+M36+M39+M41+M43+M45+M47+M53+M49+M51</f>
        <v>0</v>
      </c>
      <c r="N33" s="21" t="n">
        <f aca="false">N34+N36+N39+N41+N43+N45+N47+N53+N49+N51</f>
        <v>0</v>
      </c>
      <c r="O33" s="21" t="n">
        <f aca="false">O34+O36+O39+O41+O43+O45+O47+O53+O49+O51</f>
        <v>0</v>
      </c>
      <c r="P33" s="21" t="n">
        <f aca="false">P34+P36+P39+P41+P43+P45+P47+P53+P49+P51</f>
        <v>526842.9</v>
      </c>
      <c r="Q33" s="21" t="n">
        <f aca="false">Q34+Q36+Q39+Q41+Q43+Q45+Q47+Q53+Q49+Q51</f>
        <v>527017.9</v>
      </c>
      <c r="R33" s="21" t="n">
        <f aca="false">R34+R36+R39+R41+R43+R45+R47+R53+R49+R51</f>
        <v>0</v>
      </c>
      <c r="S33" s="21" t="n">
        <f aca="false">S34+S36+S39+S41+S43+S45+S47+S53+S49+S51</f>
        <v>0</v>
      </c>
      <c r="T33" s="21" t="n">
        <f aca="false">T34+T36+T39+T41+T43+T45+T47+T53+T49+T51</f>
        <v>0</v>
      </c>
      <c r="U33" s="21" t="n">
        <f aca="false">U34+U36+U39+U41+U43+U45+U47+U53+U49+U51</f>
        <v>0</v>
      </c>
      <c r="V33" s="21" t="n">
        <f aca="false">V34+V36+V39+V41+V43+V45+V47+V53+V49+V51</f>
        <v>0</v>
      </c>
      <c r="W33" s="21" t="n">
        <f aca="false">W34+W36+W39+W41+W43+W45+W47+W53+W49+W51</f>
        <v>0</v>
      </c>
      <c r="X33" s="21" t="n">
        <f aca="false">X34+X36+X39+X41+X43+X45+X47+X53+X49+X51</f>
        <v>0</v>
      </c>
      <c r="Y33" s="21" t="n">
        <f aca="false">Y34+Y36+Y39+Y41+Y43+Y45+Y47+Y53+Y49+Y51</f>
        <v>0</v>
      </c>
    </row>
    <row r="34" customFormat="false" ht="24" hidden="false" customHeight="true" outlineLevel="0" collapsed="false">
      <c r="A34" s="23" t="s">
        <v>52</v>
      </c>
      <c r="B34" s="24" t="s">
        <v>53</v>
      </c>
      <c r="C34" s="24"/>
      <c r="D34" s="25" t="n">
        <f aca="false">D35</f>
        <v>80100</v>
      </c>
      <c r="E34" s="25" t="n">
        <f aca="false">E35</f>
        <v>80100</v>
      </c>
      <c r="F34" s="25" t="n">
        <f aca="false">F35</f>
        <v>0</v>
      </c>
      <c r="G34" s="25" t="n">
        <f aca="false">G35</f>
        <v>0</v>
      </c>
      <c r="H34" s="25" t="n">
        <f aca="false">H35</f>
        <v>0</v>
      </c>
      <c r="I34" s="25" t="n">
        <f aca="false">I35</f>
        <v>0</v>
      </c>
      <c r="J34" s="25" t="n">
        <f aca="false">J35</f>
        <v>0</v>
      </c>
      <c r="K34" s="25" t="n">
        <f aca="false">K35</f>
        <v>0</v>
      </c>
      <c r="L34" s="25" t="n">
        <f aca="false">L35</f>
        <v>0</v>
      </c>
      <c r="M34" s="25" t="n">
        <f aca="false">M35</f>
        <v>0</v>
      </c>
      <c r="N34" s="25" t="n">
        <f aca="false">N35</f>
        <v>0</v>
      </c>
      <c r="O34" s="25" t="n">
        <f aca="false">O35</f>
        <v>0</v>
      </c>
      <c r="P34" s="25" t="n">
        <f aca="false">P35</f>
        <v>80100</v>
      </c>
      <c r="Q34" s="25" t="n">
        <f aca="false">Q35</f>
        <v>80100</v>
      </c>
      <c r="R34" s="25" t="n">
        <f aca="false">R35</f>
        <v>0</v>
      </c>
      <c r="S34" s="25" t="n">
        <f aca="false">S35</f>
        <v>0</v>
      </c>
      <c r="T34" s="25" t="n">
        <f aca="false">T35</f>
        <v>0</v>
      </c>
      <c r="U34" s="25" t="n">
        <f aca="false">U35</f>
        <v>0</v>
      </c>
      <c r="V34" s="25" t="n">
        <f aca="false">V35</f>
        <v>0</v>
      </c>
      <c r="W34" s="25" t="n">
        <f aca="false">W35</f>
        <v>0</v>
      </c>
      <c r="X34" s="25" t="n">
        <f aca="false">X35</f>
        <v>0</v>
      </c>
      <c r="Y34" s="25" t="n">
        <f aca="false">Y35</f>
        <v>0</v>
      </c>
    </row>
    <row r="35" customFormat="false" ht="26.4" hidden="false" customHeight="false" outlineLevel="0" collapsed="false">
      <c r="A35" s="23" t="s">
        <v>32</v>
      </c>
      <c r="B35" s="24" t="s">
        <v>53</v>
      </c>
      <c r="C35" s="24" t="n">
        <v>600</v>
      </c>
      <c r="D35" s="25" t="n">
        <f aca="false">F35+H35+J35+L35+N35+P35+R35+T35+V35+X35</f>
        <v>80100</v>
      </c>
      <c r="E35" s="25" t="n">
        <f aca="false">G35+I35+K35+M35+O35+Q35+S35+U35+W35+Y35</f>
        <v>80100</v>
      </c>
      <c r="F35" s="26"/>
      <c r="G35" s="26"/>
      <c r="H35" s="27"/>
      <c r="I35" s="27"/>
      <c r="J35" s="27"/>
      <c r="K35" s="27"/>
      <c r="L35" s="27"/>
      <c r="M35" s="27"/>
      <c r="N35" s="27"/>
      <c r="O35" s="27"/>
      <c r="P35" s="27" t="n">
        <v>80100</v>
      </c>
      <c r="Q35" s="27" t="n">
        <v>80100</v>
      </c>
      <c r="R35" s="27"/>
      <c r="S35" s="27"/>
      <c r="T35" s="27"/>
      <c r="U35" s="27"/>
      <c r="V35" s="27"/>
      <c r="W35" s="27"/>
      <c r="X35" s="27"/>
      <c r="Y35" s="28"/>
    </row>
    <row r="36" customFormat="false" ht="13.2" hidden="false" customHeight="false" outlineLevel="0" collapsed="false">
      <c r="A36" s="23" t="s">
        <v>33</v>
      </c>
      <c r="B36" s="24" t="s">
        <v>54</v>
      </c>
      <c r="C36" s="24"/>
      <c r="D36" s="25" t="n">
        <f aca="false">D38+D37</f>
        <v>78</v>
      </c>
      <c r="E36" s="25" t="n">
        <f aca="false">E38+E37</f>
        <v>78</v>
      </c>
      <c r="F36" s="25" t="n">
        <f aca="false">F38+F37</f>
        <v>0</v>
      </c>
      <c r="G36" s="25" t="n">
        <f aca="false">G38+G37</f>
        <v>0</v>
      </c>
      <c r="H36" s="25" t="n">
        <f aca="false">H38+H37</f>
        <v>0</v>
      </c>
      <c r="I36" s="25" t="n">
        <f aca="false">I38+I37</f>
        <v>0</v>
      </c>
      <c r="J36" s="25" t="n">
        <f aca="false">J38+J37</f>
        <v>0</v>
      </c>
      <c r="K36" s="25" t="n">
        <f aca="false">K38+K37</f>
        <v>0</v>
      </c>
      <c r="L36" s="25" t="n">
        <f aca="false">L38+L37</f>
        <v>0</v>
      </c>
      <c r="M36" s="25" t="n">
        <f aca="false">M38+M37</f>
        <v>0</v>
      </c>
      <c r="N36" s="25" t="n">
        <f aca="false">N38+N37</f>
        <v>0</v>
      </c>
      <c r="O36" s="25" t="n">
        <f aca="false">O38+O37</f>
        <v>0</v>
      </c>
      <c r="P36" s="25" t="n">
        <f aca="false">P38+P37</f>
        <v>78</v>
      </c>
      <c r="Q36" s="25" t="n">
        <f aca="false">Q38+Q37</f>
        <v>78</v>
      </c>
      <c r="R36" s="25" t="n">
        <f aca="false">R38+R37</f>
        <v>0</v>
      </c>
      <c r="S36" s="25" t="n">
        <f aca="false">S38+S37</f>
        <v>0</v>
      </c>
      <c r="T36" s="25" t="n">
        <f aca="false">T38+T37</f>
        <v>0</v>
      </c>
      <c r="U36" s="25" t="n">
        <f aca="false">U38+U37</f>
        <v>0</v>
      </c>
      <c r="V36" s="25" t="n">
        <f aca="false">V38+V37</f>
        <v>0</v>
      </c>
      <c r="W36" s="25" t="n">
        <f aca="false">W38+W37</f>
        <v>0</v>
      </c>
      <c r="X36" s="25" t="n">
        <f aca="false">X38+X37</f>
        <v>0</v>
      </c>
      <c r="Y36" s="25" t="n">
        <f aca="false">Y38+Y37</f>
        <v>0</v>
      </c>
    </row>
    <row r="37" customFormat="false" ht="26.4" hidden="false" customHeight="false" outlineLevel="0" collapsed="false">
      <c r="A37" s="23" t="s">
        <v>39</v>
      </c>
      <c r="B37" s="24" t="s">
        <v>54</v>
      </c>
      <c r="C37" s="24" t="n">
        <v>200</v>
      </c>
      <c r="D37" s="25" t="n">
        <f aca="false">F37+H37+J37+L37+N37+P37+R37+T37+V37+X37</f>
        <v>78</v>
      </c>
      <c r="E37" s="25" t="n">
        <f aca="false">G37+I37+K37+M37+O37+Q37+S37+U37+W37+Y37</f>
        <v>78</v>
      </c>
      <c r="F37" s="35"/>
      <c r="G37" s="35"/>
      <c r="H37" s="35"/>
      <c r="I37" s="35"/>
      <c r="J37" s="35"/>
      <c r="K37" s="35"/>
      <c r="L37" s="35"/>
      <c r="M37" s="35"/>
      <c r="N37" s="35"/>
      <c r="O37" s="35"/>
      <c r="P37" s="35" t="n">
        <v>78</v>
      </c>
      <c r="Q37" s="35" t="n">
        <v>78</v>
      </c>
      <c r="R37" s="35"/>
      <c r="S37" s="35"/>
      <c r="T37" s="35"/>
      <c r="U37" s="35"/>
      <c r="V37" s="35"/>
      <c r="W37" s="35"/>
      <c r="X37" s="35"/>
      <c r="Y37" s="30"/>
    </row>
    <row r="38" customFormat="false" ht="26.4" hidden="true" customHeight="false" outlineLevel="0" collapsed="false">
      <c r="A38" s="23" t="s">
        <v>32</v>
      </c>
      <c r="B38" s="24" t="s">
        <v>54</v>
      </c>
      <c r="C38" s="24" t="n">
        <v>600</v>
      </c>
      <c r="D38" s="25" t="n">
        <f aca="false">F38+H38+J38+L38+N38+P38+R38+T38+V38+X38</f>
        <v>0</v>
      </c>
      <c r="E38" s="25" t="n">
        <f aca="false">G38+I38+K38+M38+O38+Q38+S38+U38+W38+Y38</f>
        <v>0</v>
      </c>
      <c r="F38" s="26"/>
      <c r="G38" s="26"/>
      <c r="H38" s="27"/>
      <c r="I38" s="27"/>
      <c r="J38" s="27"/>
      <c r="K38" s="27"/>
      <c r="L38" s="27"/>
      <c r="M38" s="27"/>
      <c r="N38" s="27"/>
      <c r="O38" s="27"/>
      <c r="P38" s="27"/>
      <c r="Q38" s="27"/>
      <c r="R38" s="27"/>
      <c r="S38" s="27"/>
      <c r="T38" s="27"/>
      <c r="U38" s="27"/>
      <c r="V38" s="27"/>
      <c r="W38" s="27"/>
      <c r="X38" s="27"/>
      <c r="Y38" s="28"/>
    </row>
    <row r="39" customFormat="false" ht="13.2" hidden="true" customHeight="false" outlineLevel="0" collapsed="false">
      <c r="A39" s="23" t="s">
        <v>35</v>
      </c>
      <c r="B39" s="24" t="s">
        <v>55</v>
      </c>
      <c r="C39" s="24"/>
      <c r="D39" s="25" t="n">
        <f aca="false">D40</f>
        <v>0</v>
      </c>
      <c r="E39" s="25" t="n">
        <f aca="false">E40</f>
        <v>0</v>
      </c>
      <c r="F39" s="25" t="n">
        <f aca="false">F40</f>
        <v>0</v>
      </c>
      <c r="G39" s="25" t="n">
        <f aca="false">G40</f>
        <v>0</v>
      </c>
      <c r="H39" s="25" t="n">
        <f aca="false">H40</f>
        <v>0</v>
      </c>
      <c r="I39" s="25" t="n">
        <f aca="false">I40</f>
        <v>0</v>
      </c>
      <c r="J39" s="25" t="n">
        <f aca="false">J40</f>
        <v>0</v>
      </c>
      <c r="K39" s="25" t="n">
        <f aca="false">K40</f>
        <v>0</v>
      </c>
      <c r="L39" s="25" t="n">
        <f aca="false">L40</f>
        <v>0</v>
      </c>
      <c r="M39" s="25" t="n">
        <f aca="false">M40</f>
        <v>0</v>
      </c>
      <c r="N39" s="25" t="n">
        <f aca="false">N40</f>
        <v>0</v>
      </c>
      <c r="O39" s="25" t="n">
        <f aca="false">O40</f>
        <v>0</v>
      </c>
      <c r="P39" s="25" t="n">
        <f aca="false">P40</f>
        <v>0</v>
      </c>
      <c r="Q39" s="25" t="n">
        <f aca="false">Q40</f>
        <v>0</v>
      </c>
      <c r="R39" s="25" t="n">
        <f aca="false">R40</f>
        <v>0</v>
      </c>
      <c r="S39" s="25" t="n">
        <f aca="false">S40</f>
        <v>0</v>
      </c>
      <c r="T39" s="25" t="n">
        <f aca="false">T40</f>
        <v>0</v>
      </c>
      <c r="U39" s="25" t="n">
        <f aca="false">U40</f>
        <v>0</v>
      </c>
      <c r="V39" s="25" t="n">
        <f aca="false">V40</f>
        <v>0</v>
      </c>
      <c r="W39" s="25" t="n">
        <f aca="false">W40</f>
        <v>0</v>
      </c>
      <c r="X39" s="25" t="n">
        <f aca="false">X40</f>
        <v>0</v>
      </c>
      <c r="Y39" s="25" t="n">
        <f aca="false">Y40</f>
        <v>0</v>
      </c>
    </row>
    <row r="40" customFormat="false" ht="26.4" hidden="true" customHeight="false" outlineLevel="0" collapsed="false">
      <c r="A40" s="23" t="s">
        <v>32</v>
      </c>
      <c r="B40" s="24" t="s">
        <v>55</v>
      </c>
      <c r="C40" s="24" t="n">
        <v>600</v>
      </c>
      <c r="D40" s="25" t="n">
        <f aca="false">F40+H40+J40+L40+N40+P40+R40+T40+V40+X40</f>
        <v>0</v>
      </c>
      <c r="E40" s="25" t="n">
        <f aca="false">G40+I40+K40+M40+O40+Q40+S40+U40+W40+Y40</f>
        <v>0</v>
      </c>
      <c r="F40" s="26"/>
      <c r="G40" s="26"/>
      <c r="H40" s="27"/>
      <c r="I40" s="27"/>
      <c r="J40" s="27"/>
      <c r="K40" s="27"/>
      <c r="L40" s="27"/>
      <c r="M40" s="27"/>
      <c r="N40" s="27"/>
      <c r="O40" s="27"/>
      <c r="P40" s="27"/>
      <c r="Q40" s="27"/>
      <c r="R40" s="27"/>
      <c r="S40" s="27"/>
      <c r="T40" s="27"/>
      <c r="U40" s="27"/>
      <c r="V40" s="27"/>
      <c r="W40" s="27"/>
      <c r="X40" s="27"/>
      <c r="Y40" s="28"/>
    </row>
    <row r="41" customFormat="false" ht="39.6" hidden="false" customHeight="false" outlineLevel="0" collapsed="false">
      <c r="A41" s="23" t="s">
        <v>56</v>
      </c>
      <c r="B41" s="24" t="s">
        <v>57</v>
      </c>
      <c r="C41" s="24"/>
      <c r="D41" s="25" t="n">
        <f aca="false">D42</f>
        <v>7500</v>
      </c>
      <c r="E41" s="25" t="n">
        <f aca="false">E42</f>
        <v>7500</v>
      </c>
      <c r="F41" s="25" t="n">
        <f aca="false">F42</f>
        <v>0</v>
      </c>
      <c r="G41" s="25" t="n">
        <f aca="false">G42</f>
        <v>0</v>
      </c>
      <c r="H41" s="25" t="n">
        <f aca="false">H42</f>
        <v>0</v>
      </c>
      <c r="I41" s="25" t="n">
        <f aca="false">I42</f>
        <v>0</v>
      </c>
      <c r="J41" s="25" t="n">
        <f aca="false">J42</f>
        <v>0</v>
      </c>
      <c r="K41" s="25" t="n">
        <f aca="false">K42</f>
        <v>0</v>
      </c>
      <c r="L41" s="25" t="n">
        <f aca="false">L42</f>
        <v>0</v>
      </c>
      <c r="M41" s="25" t="n">
        <f aca="false">M42</f>
        <v>0</v>
      </c>
      <c r="N41" s="25" t="n">
        <f aca="false">N42</f>
        <v>0</v>
      </c>
      <c r="O41" s="25" t="n">
        <f aca="false">O42</f>
        <v>0</v>
      </c>
      <c r="P41" s="25" t="n">
        <f aca="false">P42</f>
        <v>7500</v>
      </c>
      <c r="Q41" s="25" t="n">
        <f aca="false">Q42</f>
        <v>7500</v>
      </c>
      <c r="R41" s="25" t="n">
        <f aca="false">R42</f>
        <v>0</v>
      </c>
      <c r="S41" s="25" t="n">
        <f aca="false">S42</f>
        <v>0</v>
      </c>
      <c r="T41" s="25" t="n">
        <f aca="false">T42</f>
        <v>0</v>
      </c>
      <c r="U41" s="25" t="n">
        <f aca="false">U42</f>
        <v>0</v>
      </c>
      <c r="V41" s="25" t="n">
        <f aca="false">V42</f>
        <v>0</v>
      </c>
      <c r="W41" s="25" t="n">
        <f aca="false">W42</f>
        <v>0</v>
      </c>
      <c r="X41" s="25" t="n">
        <f aca="false">X42</f>
        <v>0</v>
      </c>
      <c r="Y41" s="25" t="n">
        <f aca="false">Y42</f>
        <v>0</v>
      </c>
    </row>
    <row r="42" customFormat="false" ht="26.4" hidden="false" customHeight="false" outlineLevel="0" collapsed="false">
      <c r="A42" s="23" t="s">
        <v>32</v>
      </c>
      <c r="B42" s="24" t="s">
        <v>57</v>
      </c>
      <c r="C42" s="24" t="n">
        <v>600</v>
      </c>
      <c r="D42" s="25" t="n">
        <f aca="false">F42+H42+J42+L42+N42+P42+R42+T42+V42+X42</f>
        <v>7500</v>
      </c>
      <c r="E42" s="25" t="n">
        <f aca="false">G42+I42+K42+M42+O42+Q42+S42+U42+W42+Y42</f>
        <v>7500</v>
      </c>
      <c r="F42" s="26"/>
      <c r="G42" s="26"/>
      <c r="H42" s="27"/>
      <c r="I42" s="27"/>
      <c r="J42" s="27"/>
      <c r="K42" s="27"/>
      <c r="L42" s="27"/>
      <c r="M42" s="27"/>
      <c r="N42" s="27"/>
      <c r="O42" s="27"/>
      <c r="P42" s="27" t="n">
        <v>7500</v>
      </c>
      <c r="Q42" s="27" t="n">
        <v>7500</v>
      </c>
      <c r="R42" s="27"/>
      <c r="S42" s="27"/>
      <c r="T42" s="27"/>
      <c r="U42" s="27"/>
      <c r="V42" s="27"/>
      <c r="W42" s="27"/>
      <c r="X42" s="27"/>
      <c r="Y42" s="28"/>
    </row>
    <row r="43" customFormat="false" ht="79.2" hidden="false" customHeight="false" outlineLevel="0" collapsed="false">
      <c r="A43" s="23" t="s">
        <v>41</v>
      </c>
      <c r="B43" s="24" t="s">
        <v>58</v>
      </c>
      <c r="C43" s="24"/>
      <c r="D43" s="25" t="n">
        <f aca="false">D44</f>
        <v>2444.1</v>
      </c>
      <c r="E43" s="25" t="n">
        <f aca="false">E44</f>
        <v>2541.8</v>
      </c>
      <c r="F43" s="25" t="n">
        <f aca="false">F44</f>
        <v>0</v>
      </c>
      <c r="G43" s="25" t="n">
        <f aca="false">G44</f>
        <v>0</v>
      </c>
      <c r="H43" s="25" t="n">
        <f aca="false">H44</f>
        <v>0</v>
      </c>
      <c r="I43" s="25" t="n">
        <f aca="false">I44</f>
        <v>0</v>
      </c>
      <c r="J43" s="25" t="n">
        <f aca="false">J44</f>
        <v>0</v>
      </c>
      <c r="K43" s="25" t="n">
        <f aca="false">K44</f>
        <v>0</v>
      </c>
      <c r="L43" s="25" t="n">
        <f aca="false">L44</f>
        <v>0</v>
      </c>
      <c r="M43" s="25" t="n">
        <f aca="false">M44</f>
        <v>0</v>
      </c>
      <c r="N43" s="25" t="n">
        <f aca="false">N44</f>
        <v>0</v>
      </c>
      <c r="O43" s="25" t="n">
        <f aca="false">O44</f>
        <v>0</v>
      </c>
      <c r="P43" s="25" t="n">
        <f aca="false">P44</f>
        <v>2444.1</v>
      </c>
      <c r="Q43" s="25" t="n">
        <f aca="false">Q44</f>
        <v>2541.8</v>
      </c>
      <c r="R43" s="25" t="n">
        <f aca="false">R44</f>
        <v>0</v>
      </c>
      <c r="S43" s="25" t="n">
        <f aca="false">S44</f>
        <v>0</v>
      </c>
      <c r="T43" s="25" t="n">
        <f aca="false">T44</f>
        <v>0</v>
      </c>
      <c r="U43" s="25" t="n">
        <f aca="false">U44</f>
        <v>0</v>
      </c>
      <c r="V43" s="25" t="n">
        <f aca="false">V44</f>
        <v>0</v>
      </c>
      <c r="W43" s="25" t="n">
        <f aca="false">W44</f>
        <v>0</v>
      </c>
      <c r="X43" s="25" t="n">
        <f aca="false">X44</f>
        <v>0</v>
      </c>
      <c r="Y43" s="25" t="n">
        <f aca="false">Y44</f>
        <v>0</v>
      </c>
    </row>
    <row r="44" customFormat="false" ht="26.4" hidden="false" customHeight="false" outlineLevel="0" collapsed="false">
      <c r="A44" s="23" t="s">
        <v>32</v>
      </c>
      <c r="B44" s="24" t="s">
        <v>58</v>
      </c>
      <c r="C44" s="24" t="n">
        <v>600</v>
      </c>
      <c r="D44" s="25" t="n">
        <f aca="false">F44+H44+J44+L44+N44+P44+R44+T44+V44+X44</f>
        <v>2444.1</v>
      </c>
      <c r="E44" s="25" t="n">
        <f aca="false">G44+I44+K44+M44+O44+Q44+S44+U44+W44+Y44</f>
        <v>2541.8</v>
      </c>
      <c r="F44" s="26"/>
      <c r="G44" s="26"/>
      <c r="H44" s="27"/>
      <c r="I44" s="27"/>
      <c r="J44" s="27"/>
      <c r="K44" s="27"/>
      <c r="L44" s="27"/>
      <c r="M44" s="27"/>
      <c r="N44" s="27"/>
      <c r="O44" s="27"/>
      <c r="P44" s="27" t="n">
        <v>2444.1</v>
      </c>
      <c r="Q44" s="27" t="n">
        <v>2541.8</v>
      </c>
      <c r="R44" s="27"/>
      <c r="S44" s="27"/>
      <c r="T44" s="27"/>
      <c r="U44" s="27"/>
      <c r="V44" s="27"/>
      <c r="W44" s="27"/>
      <c r="X44" s="27"/>
      <c r="Y44" s="28"/>
    </row>
    <row r="45" customFormat="false" ht="52.8" hidden="false" customHeight="false" outlineLevel="0" collapsed="false">
      <c r="A45" s="23" t="s">
        <v>43</v>
      </c>
      <c r="B45" s="24" t="s">
        <v>59</v>
      </c>
      <c r="C45" s="24"/>
      <c r="D45" s="25" t="n">
        <f aca="false">D46</f>
        <v>430452.2</v>
      </c>
      <c r="E45" s="25" t="n">
        <f aca="false">E46</f>
        <v>430452.2</v>
      </c>
      <c r="F45" s="25" t="n">
        <f aca="false">F46</f>
        <v>0</v>
      </c>
      <c r="G45" s="25" t="n">
        <f aca="false">G46</f>
        <v>0</v>
      </c>
      <c r="H45" s="25" t="n">
        <f aca="false">H46</f>
        <v>0</v>
      </c>
      <c r="I45" s="25" t="n">
        <f aca="false">I46</f>
        <v>0</v>
      </c>
      <c r="J45" s="25" t="n">
        <f aca="false">J46</f>
        <v>0</v>
      </c>
      <c r="K45" s="25" t="n">
        <f aca="false">K46</f>
        <v>0</v>
      </c>
      <c r="L45" s="25" t="n">
        <f aca="false">L46</f>
        <v>0</v>
      </c>
      <c r="M45" s="25" t="n">
        <f aca="false">M46</f>
        <v>0</v>
      </c>
      <c r="N45" s="25" t="n">
        <f aca="false">N46</f>
        <v>0</v>
      </c>
      <c r="O45" s="25" t="n">
        <f aca="false">O46</f>
        <v>0</v>
      </c>
      <c r="P45" s="25" t="n">
        <f aca="false">P46</f>
        <v>430452.2</v>
      </c>
      <c r="Q45" s="25" t="n">
        <f aca="false">Q46</f>
        <v>430452.2</v>
      </c>
      <c r="R45" s="25" t="n">
        <f aca="false">R46</f>
        <v>0</v>
      </c>
      <c r="S45" s="25" t="n">
        <f aca="false">S46</f>
        <v>0</v>
      </c>
      <c r="T45" s="25" t="n">
        <f aca="false">T46</f>
        <v>0</v>
      </c>
      <c r="U45" s="25" t="n">
        <f aca="false">U46</f>
        <v>0</v>
      </c>
      <c r="V45" s="25" t="n">
        <f aca="false">V46</f>
        <v>0</v>
      </c>
      <c r="W45" s="25" t="n">
        <f aca="false">W46</f>
        <v>0</v>
      </c>
      <c r="X45" s="25" t="n">
        <f aca="false">X46</f>
        <v>0</v>
      </c>
      <c r="Y45" s="25" t="n">
        <f aca="false">Y46</f>
        <v>0</v>
      </c>
    </row>
    <row r="46" customFormat="false" ht="26.4" hidden="false" customHeight="false" outlineLevel="0" collapsed="false">
      <c r="A46" s="23" t="s">
        <v>32</v>
      </c>
      <c r="B46" s="24" t="s">
        <v>59</v>
      </c>
      <c r="C46" s="24" t="n">
        <v>600</v>
      </c>
      <c r="D46" s="25" t="n">
        <f aca="false">F46+H46+J46+L46+N46+P46+R46+T46+V46+X46</f>
        <v>430452.2</v>
      </c>
      <c r="E46" s="25" t="n">
        <f aca="false">G46+I46+K46+M46+O46+Q46+S46+U46+W46+Y46</f>
        <v>430452.2</v>
      </c>
      <c r="F46" s="26"/>
      <c r="G46" s="26"/>
      <c r="H46" s="27"/>
      <c r="I46" s="27"/>
      <c r="J46" s="27"/>
      <c r="K46" s="27"/>
      <c r="L46" s="27"/>
      <c r="M46" s="27"/>
      <c r="N46" s="27"/>
      <c r="O46" s="27"/>
      <c r="P46" s="27" t="n">
        <v>430452.2</v>
      </c>
      <c r="Q46" s="27" t="n">
        <v>430452.2</v>
      </c>
      <c r="R46" s="27"/>
      <c r="S46" s="27"/>
      <c r="T46" s="27"/>
      <c r="U46" s="27"/>
      <c r="V46" s="27"/>
      <c r="W46" s="27"/>
      <c r="X46" s="27"/>
      <c r="Y46" s="28"/>
    </row>
    <row r="47" customFormat="false" ht="39.6" hidden="false" customHeight="false" outlineLevel="0" collapsed="false">
      <c r="A47" s="23" t="s">
        <v>60</v>
      </c>
      <c r="B47" s="24" t="s">
        <v>61</v>
      </c>
      <c r="C47" s="24"/>
      <c r="D47" s="25" t="n">
        <f aca="false">D48</f>
        <v>3203.1</v>
      </c>
      <c r="E47" s="25" t="n">
        <f aca="false">E48</f>
        <v>3280.4</v>
      </c>
      <c r="F47" s="25" t="n">
        <f aca="false">F48</f>
        <v>0</v>
      </c>
      <c r="G47" s="25" t="n">
        <f aca="false">G48</f>
        <v>0</v>
      </c>
      <c r="H47" s="25" t="n">
        <f aca="false">H48</f>
        <v>0</v>
      </c>
      <c r="I47" s="25" t="n">
        <f aca="false">I48</f>
        <v>0</v>
      </c>
      <c r="J47" s="25" t="n">
        <f aca="false">J48</f>
        <v>0</v>
      </c>
      <c r="K47" s="25" t="n">
        <f aca="false">K48</f>
        <v>0</v>
      </c>
      <c r="L47" s="25" t="n">
        <f aca="false">L48</f>
        <v>0</v>
      </c>
      <c r="M47" s="25" t="n">
        <f aca="false">M48</f>
        <v>0</v>
      </c>
      <c r="N47" s="25" t="n">
        <f aca="false">N48</f>
        <v>0</v>
      </c>
      <c r="O47" s="25" t="n">
        <f aca="false">O48</f>
        <v>0</v>
      </c>
      <c r="P47" s="25" t="n">
        <f aca="false">P48</f>
        <v>3203.1</v>
      </c>
      <c r="Q47" s="25" t="n">
        <f aca="false">Q48</f>
        <v>3280.4</v>
      </c>
      <c r="R47" s="25" t="n">
        <f aca="false">R48</f>
        <v>0</v>
      </c>
      <c r="S47" s="25" t="n">
        <f aca="false">S48</f>
        <v>0</v>
      </c>
      <c r="T47" s="25" t="n">
        <f aca="false">T48</f>
        <v>0</v>
      </c>
      <c r="U47" s="25" t="n">
        <f aca="false">U48</f>
        <v>0</v>
      </c>
      <c r="V47" s="25" t="n">
        <f aca="false">V48</f>
        <v>0</v>
      </c>
      <c r="W47" s="25" t="n">
        <f aca="false">W48</f>
        <v>0</v>
      </c>
      <c r="X47" s="25" t="n">
        <f aca="false">X48</f>
        <v>0</v>
      </c>
      <c r="Y47" s="25" t="n">
        <f aca="false">Y48</f>
        <v>0</v>
      </c>
    </row>
    <row r="48" customFormat="false" ht="26.4" hidden="false" customHeight="false" outlineLevel="0" collapsed="false">
      <c r="A48" s="23" t="s">
        <v>32</v>
      </c>
      <c r="B48" s="24" t="s">
        <v>61</v>
      </c>
      <c r="C48" s="24" t="n">
        <v>600</v>
      </c>
      <c r="D48" s="25" t="n">
        <f aca="false">F48+H48+J48+L48+N48+P48+R48+T48+V48+X48</f>
        <v>3203.1</v>
      </c>
      <c r="E48" s="25" t="n">
        <f aca="false">G48+I48+K48+M48+O48+Q48+S48+U48+W48+Y48</f>
        <v>3280.4</v>
      </c>
      <c r="F48" s="26"/>
      <c r="G48" s="26"/>
      <c r="H48" s="27"/>
      <c r="I48" s="27"/>
      <c r="J48" s="27"/>
      <c r="K48" s="27"/>
      <c r="L48" s="27"/>
      <c r="M48" s="27"/>
      <c r="N48" s="27"/>
      <c r="O48" s="27"/>
      <c r="P48" s="27" t="n">
        <v>3203.1</v>
      </c>
      <c r="Q48" s="27" t="n">
        <v>3280.4</v>
      </c>
      <c r="R48" s="27"/>
      <c r="S48" s="27"/>
      <c r="T48" s="27"/>
      <c r="U48" s="27"/>
      <c r="V48" s="27"/>
      <c r="W48" s="27"/>
      <c r="X48" s="27"/>
      <c r="Y48" s="28"/>
    </row>
    <row r="49" customFormat="false" ht="79.2" hidden="false" customHeight="false" outlineLevel="0" collapsed="false">
      <c r="A49" s="23" t="s">
        <v>62</v>
      </c>
      <c r="B49" s="24" t="s">
        <v>63</v>
      </c>
      <c r="C49" s="24"/>
      <c r="D49" s="25" t="n">
        <f aca="false">D50</f>
        <v>2765.5</v>
      </c>
      <c r="E49" s="25" t="n">
        <f aca="false">E50</f>
        <v>2765.5</v>
      </c>
      <c r="F49" s="25" t="n">
        <f aca="false">F50</f>
        <v>0</v>
      </c>
      <c r="G49" s="25" t="n">
        <f aca="false">G50</f>
        <v>0</v>
      </c>
      <c r="H49" s="25" t="n">
        <f aca="false">H50</f>
        <v>0</v>
      </c>
      <c r="I49" s="25" t="n">
        <f aca="false">I50</f>
        <v>0</v>
      </c>
      <c r="J49" s="25" t="n">
        <f aca="false">J50</f>
        <v>0</v>
      </c>
      <c r="K49" s="25" t="n">
        <f aca="false">K50</f>
        <v>0</v>
      </c>
      <c r="L49" s="25" t="n">
        <f aca="false">L50</f>
        <v>0</v>
      </c>
      <c r="M49" s="25" t="n">
        <f aca="false">M50</f>
        <v>0</v>
      </c>
      <c r="N49" s="25" t="n">
        <f aca="false">N50</f>
        <v>0</v>
      </c>
      <c r="O49" s="25" t="n">
        <f aca="false">O50</f>
        <v>0</v>
      </c>
      <c r="P49" s="25" t="n">
        <f aca="false">P50</f>
        <v>2765.5</v>
      </c>
      <c r="Q49" s="25" t="n">
        <f aca="false">Q50</f>
        <v>2765.5</v>
      </c>
      <c r="R49" s="25" t="n">
        <f aca="false">R50</f>
        <v>0</v>
      </c>
      <c r="S49" s="25" t="n">
        <f aca="false">S50</f>
        <v>0</v>
      </c>
      <c r="T49" s="25" t="n">
        <f aca="false">T50</f>
        <v>0</v>
      </c>
      <c r="U49" s="25" t="n">
        <f aca="false">U50</f>
        <v>0</v>
      </c>
      <c r="V49" s="25" t="n">
        <f aca="false">V50</f>
        <v>0</v>
      </c>
      <c r="W49" s="25" t="n">
        <f aca="false">W50</f>
        <v>0</v>
      </c>
      <c r="X49" s="25" t="n">
        <f aca="false">X50</f>
        <v>0</v>
      </c>
      <c r="Y49" s="25" t="n">
        <f aca="false">Y50</f>
        <v>0</v>
      </c>
    </row>
    <row r="50" customFormat="false" ht="26.4" hidden="false" customHeight="false" outlineLevel="0" collapsed="false">
      <c r="A50" s="23" t="s">
        <v>32</v>
      </c>
      <c r="B50" s="24" t="s">
        <v>63</v>
      </c>
      <c r="C50" s="24" t="n">
        <v>600</v>
      </c>
      <c r="D50" s="25" t="n">
        <f aca="false">F50+H50+J50+L50+N50+P50+R50+T50+V50+X50</f>
        <v>2765.5</v>
      </c>
      <c r="E50" s="25" t="n">
        <f aca="false">G50+I50+K50+M50+O50+Q50+S50+U50+W50+Y50</f>
        <v>2765.5</v>
      </c>
      <c r="F50" s="26"/>
      <c r="G50" s="26"/>
      <c r="H50" s="27"/>
      <c r="I50" s="27"/>
      <c r="J50" s="27"/>
      <c r="K50" s="27"/>
      <c r="L50" s="27"/>
      <c r="M50" s="27"/>
      <c r="N50" s="27"/>
      <c r="O50" s="27"/>
      <c r="P50" s="27" t="n">
        <v>2765.5</v>
      </c>
      <c r="Q50" s="27" t="n">
        <v>2765.5</v>
      </c>
      <c r="R50" s="27"/>
      <c r="S50" s="27"/>
      <c r="T50" s="27"/>
      <c r="U50" s="27"/>
      <c r="V50" s="27"/>
      <c r="W50" s="27"/>
      <c r="X50" s="27"/>
      <c r="Y50" s="28"/>
    </row>
    <row r="51" customFormat="false" ht="26.4" hidden="false" customHeight="false" outlineLevel="0" collapsed="false">
      <c r="A51" s="23" t="s">
        <v>64</v>
      </c>
      <c r="B51" s="24" t="s">
        <v>65</v>
      </c>
      <c r="C51" s="24"/>
      <c r="D51" s="25" t="n">
        <f aca="false">D52</f>
        <v>300</v>
      </c>
      <c r="E51" s="25" t="n">
        <f aca="false">E52</f>
        <v>300</v>
      </c>
      <c r="F51" s="25" t="n">
        <f aca="false">F52</f>
        <v>0</v>
      </c>
      <c r="G51" s="25" t="n">
        <f aca="false">G52</f>
        <v>0</v>
      </c>
      <c r="H51" s="25" t="n">
        <f aca="false">H52</f>
        <v>0</v>
      </c>
      <c r="I51" s="25" t="n">
        <f aca="false">I52</f>
        <v>0</v>
      </c>
      <c r="J51" s="25" t="n">
        <f aca="false">J52</f>
        <v>0</v>
      </c>
      <c r="K51" s="25" t="n">
        <f aca="false">K52</f>
        <v>0</v>
      </c>
      <c r="L51" s="25" t="n">
        <f aca="false">L52</f>
        <v>0</v>
      </c>
      <c r="M51" s="25" t="n">
        <f aca="false">M52</f>
        <v>0</v>
      </c>
      <c r="N51" s="25" t="n">
        <f aca="false">N52</f>
        <v>0</v>
      </c>
      <c r="O51" s="25" t="n">
        <f aca="false">O52</f>
        <v>0</v>
      </c>
      <c r="P51" s="25" t="n">
        <f aca="false">P52</f>
        <v>300</v>
      </c>
      <c r="Q51" s="25" t="n">
        <f aca="false">Q52</f>
        <v>300</v>
      </c>
      <c r="R51" s="25" t="n">
        <f aca="false">R52</f>
        <v>0</v>
      </c>
      <c r="S51" s="25" t="n">
        <f aca="false">S52</f>
        <v>0</v>
      </c>
      <c r="T51" s="25" t="n">
        <f aca="false">T52</f>
        <v>0</v>
      </c>
      <c r="U51" s="25" t="n">
        <f aca="false">U52</f>
        <v>0</v>
      </c>
      <c r="V51" s="25" t="n">
        <f aca="false">V52</f>
        <v>0</v>
      </c>
      <c r="W51" s="25" t="n">
        <f aca="false">W52</f>
        <v>0</v>
      </c>
      <c r="X51" s="25" t="n">
        <f aca="false">X52</f>
        <v>0</v>
      </c>
      <c r="Y51" s="25" t="n">
        <f aca="false">Y52</f>
        <v>0</v>
      </c>
    </row>
    <row r="52" customFormat="false" ht="26.4" hidden="false" customHeight="false" outlineLevel="0" collapsed="false">
      <c r="A52" s="23" t="s">
        <v>32</v>
      </c>
      <c r="B52" s="24" t="s">
        <v>65</v>
      </c>
      <c r="C52" s="24" t="n">
        <v>600</v>
      </c>
      <c r="D52" s="25" t="n">
        <f aca="false">F52+H52+J52+L52+N52+P52+R52+T52+V52+X52</f>
        <v>300</v>
      </c>
      <c r="E52" s="25" t="n">
        <f aca="false">G52+I52+K52+M52+O52+Q52+S52+U52+W52+Y52</f>
        <v>300</v>
      </c>
      <c r="F52" s="26"/>
      <c r="G52" s="26"/>
      <c r="H52" s="27"/>
      <c r="I52" s="27"/>
      <c r="J52" s="27"/>
      <c r="K52" s="27"/>
      <c r="L52" s="27"/>
      <c r="M52" s="27"/>
      <c r="N52" s="27"/>
      <c r="O52" s="27"/>
      <c r="P52" s="27" t="n">
        <v>300</v>
      </c>
      <c r="Q52" s="27" t="n">
        <v>300</v>
      </c>
      <c r="R52" s="27"/>
      <c r="S52" s="27"/>
      <c r="T52" s="27"/>
      <c r="U52" s="27"/>
      <c r="V52" s="27"/>
      <c r="W52" s="27"/>
      <c r="X52" s="27"/>
      <c r="Y52" s="28"/>
    </row>
    <row r="53" customFormat="false" ht="26.4" hidden="true" customHeight="false" outlineLevel="0" collapsed="false">
      <c r="A53" s="23" t="s">
        <v>66</v>
      </c>
      <c r="B53" s="36" t="s">
        <v>67</v>
      </c>
      <c r="C53" s="24"/>
      <c r="D53" s="25" t="n">
        <f aca="false">D54</f>
        <v>0</v>
      </c>
      <c r="E53" s="25" t="n">
        <f aca="false">E54</f>
        <v>0</v>
      </c>
      <c r="F53" s="25" t="n">
        <f aca="false">F54</f>
        <v>0</v>
      </c>
      <c r="G53" s="25" t="n">
        <f aca="false">G54</f>
        <v>0</v>
      </c>
      <c r="H53" s="25" t="n">
        <f aca="false">H54</f>
        <v>0</v>
      </c>
      <c r="I53" s="25" t="n">
        <f aca="false">I54</f>
        <v>0</v>
      </c>
      <c r="J53" s="25" t="n">
        <f aca="false">J54</f>
        <v>0</v>
      </c>
      <c r="K53" s="25" t="n">
        <f aca="false">K54</f>
        <v>0</v>
      </c>
      <c r="L53" s="25" t="n">
        <f aca="false">L54</f>
        <v>0</v>
      </c>
      <c r="M53" s="25" t="n">
        <f aca="false">M54</f>
        <v>0</v>
      </c>
      <c r="N53" s="25" t="n">
        <f aca="false">N54</f>
        <v>0</v>
      </c>
      <c r="O53" s="25" t="n">
        <f aca="false">O54</f>
        <v>0</v>
      </c>
      <c r="P53" s="25" t="n">
        <f aca="false">P54</f>
        <v>0</v>
      </c>
      <c r="Q53" s="25" t="n">
        <f aca="false">Q54</f>
        <v>0</v>
      </c>
      <c r="R53" s="25" t="n">
        <f aca="false">R54</f>
        <v>0</v>
      </c>
      <c r="S53" s="25" t="n">
        <f aca="false">S54</f>
        <v>0</v>
      </c>
      <c r="T53" s="25" t="n">
        <f aca="false">T54</f>
        <v>0</v>
      </c>
      <c r="U53" s="25" t="n">
        <f aca="false">U54</f>
        <v>0</v>
      </c>
      <c r="V53" s="25" t="n">
        <f aca="false">V54</f>
        <v>0</v>
      </c>
      <c r="W53" s="25" t="n">
        <f aca="false">W54</f>
        <v>0</v>
      </c>
      <c r="X53" s="25" t="n">
        <f aca="false">X54</f>
        <v>0</v>
      </c>
      <c r="Y53" s="25" t="n">
        <f aca="false">Y54</f>
        <v>0</v>
      </c>
    </row>
    <row r="54" customFormat="false" ht="26.4" hidden="true" customHeight="false" outlineLevel="0" collapsed="false">
      <c r="A54" s="23" t="s">
        <v>32</v>
      </c>
      <c r="B54" s="36" t="s">
        <v>67</v>
      </c>
      <c r="C54" s="24" t="n">
        <v>600</v>
      </c>
      <c r="D54" s="25" t="n">
        <f aca="false">F54+H54+J54+L54+N54+P54+R54+T54+V54+X54</f>
        <v>0</v>
      </c>
      <c r="E54" s="25" t="n">
        <f aca="false">G54+I54+K54+M54+O54+Q54+S54+U54+W54+Y54</f>
        <v>0</v>
      </c>
      <c r="F54" s="26"/>
      <c r="G54" s="26"/>
      <c r="H54" s="27"/>
      <c r="I54" s="27"/>
      <c r="J54" s="27"/>
      <c r="K54" s="27"/>
      <c r="L54" s="27"/>
      <c r="M54" s="27"/>
      <c r="N54" s="27"/>
      <c r="O54" s="27"/>
      <c r="P54" s="27"/>
      <c r="Q54" s="27"/>
      <c r="R54" s="27"/>
      <c r="S54" s="27"/>
      <c r="T54" s="27"/>
      <c r="U54" s="27"/>
      <c r="V54" s="27"/>
      <c r="W54" s="27"/>
      <c r="X54" s="27"/>
      <c r="Y54" s="28"/>
    </row>
    <row r="55" customFormat="false" ht="26.4" hidden="false" customHeight="false" outlineLevel="0" collapsed="false">
      <c r="A55" s="22" t="s">
        <v>68</v>
      </c>
      <c r="B55" s="33" t="s">
        <v>69</v>
      </c>
      <c r="C55" s="24"/>
      <c r="D55" s="21" t="n">
        <f aca="false">D56+D58+D64+D62+D66+D60</f>
        <v>46387.6</v>
      </c>
      <c r="E55" s="21" t="n">
        <f aca="false">E56+E58+E64+E62+E66+E60</f>
        <v>46403.1</v>
      </c>
      <c r="F55" s="21" t="n">
        <f aca="false">F56+F58+F64+F62+F66+F60</f>
        <v>0</v>
      </c>
      <c r="G55" s="21" t="n">
        <f aca="false">G56+G58+G64+G62+G66+G60</f>
        <v>0</v>
      </c>
      <c r="H55" s="21" t="n">
        <f aca="false">H56+H58+H64+H62+H66+H60</f>
        <v>0</v>
      </c>
      <c r="I55" s="21" t="n">
        <f aca="false">I56+I58+I64+I62+I66+I60</f>
        <v>0</v>
      </c>
      <c r="J55" s="21" t="n">
        <f aca="false">J56+J58+J64+J62+J66+J60</f>
        <v>0</v>
      </c>
      <c r="K55" s="21" t="n">
        <f aca="false">K56+K58+K64+K62+K66+K60</f>
        <v>0</v>
      </c>
      <c r="L55" s="21" t="n">
        <f aca="false">L56+L58+L64+L62+L66+L60</f>
        <v>0</v>
      </c>
      <c r="M55" s="21" t="n">
        <f aca="false">M56+M58+M64+M62+M66+M60</f>
        <v>0</v>
      </c>
      <c r="N55" s="21" t="n">
        <f aca="false">N56+N58+N64+N62+N66+N60</f>
        <v>0</v>
      </c>
      <c r="O55" s="21" t="n">
        <f aca="false">O56+O58+O64+O62+O66+O60</f>
        <v>0</v>
      </c>
      <c r="P55" s="21" t="n">
        <f aca="false">P56+P58+P64+P62+P66+P60</f>
        <v>46387.6</v>
      </c>
      <c r="Q55" s="21" t="n">
        <f aca="false">Q56+Q58+Q64+Q62+Q66+Q60</f>
        <v>46403.1</v>
      </c>
      <c r="R55" s="21" t="n">
        <f aca="false">R56+R58+R64+R62+R66+R60</f>
        <v>0</v>
      </c>
      <c r="S55" s="21" t="n">
        <f aca="false">S56+S58+S64+S62+S66+S60</f>
        <v>0</v>
      </c>
      <c r="T55" s="21" t="n">
        <f aca="false">T56+T58+T64+T62+T66+T60</f>
        <v>0</v>
      </c>
      <c r="U55" s="21" t="n">
        <f aca="false">U56+U58+U64+U62+U66+U60</f>
        <v>0</v>
      </c>
      <c r="V55" s="21" t="n">
        <f aca="false">V56+V58+V64+V62+V66+V60</f>
        <v>0</v>
      </c>
      <c r="W55" s="21" t="n">
        <f aca="false">W56+W58+W64+W62+W66+W60</f>
        <v>0</v>
      </c>
      <c r="X55" s="21" t="n">
        <f aca="false">X56+X58+X64+X62+X66+X60</f>
        <v>0</v>
      </c>
      <c r="Y55" s="21" t="n">
        <f aca="false">Y56+Y58+Y64+Y62+Y66+Y60</f>
        <v>0</v>
      </c>
    </row>
    <row r="56" customFormat="false" ht="26.4" hidden="false" customHeight="false" outlineLevel="0" collapsed="false">
      <c r="A56" s="23" t="s">
        <v>52</v>
      </c>
      <c r="B56" s="24" t="s">
        <v>70</v>
      </c>
      <c r="C56" s="24"/>
      <c r="D56" s="25" t="n">
        <f aca="false">D57</f>
        <v>46000</v>
      </c>
      <c r="E56" s="25" t="n">
        <f aca="false">E57</f>
        <v>46000</v>
      </c>
      <c r="F56" s="25" t="n">
        <f aca="false">F57</f>
        <v>0</v>
      </c>
      <c r="G56" s="25" t="n">
        <f aca="false">G57</f>
        <v>0</v>
      </c>
      <c r="H56" s="25" t="n">
        <f aca="false">H57</f>
        <v>0</v>
      </c>
      <c r="I56" s="25" t="n">
        <f aca="false">I57</f>
        <v>0</v>
      </c>
      <c r="J56" s="25" t="n">
        <f aca="false">J57</f>
        <v>0</v>
      </c>
      <c r="K56" s="25" t="n">
        <f aca="false">K57</f>
        <v>0</v>
      </c>
      <c r="L56" s="25" t="n">
        <f aca="false">L57</f>
        <v>0</v>
      </c>
      <c r="M56" s="25" t="n">
        <f aca="false">M57</f>
        <v>0</v>
      </c>
      <c r="N56" s="25" t="n">
        <f aca="false">N57</f>
        <v>0</v>
      </c>
      <c r="O56" s="25" t="n">
        <f aca="false">O57</f>
        <v>0</v>
      </c>
      <c r="P56" s="25" t="n">
        <f aca="false">P57</f>
        <v>46000</v>
      </c>
      <c r="Q56" s="25" t="n">
        <f aca="false">Q57</f>
        <v>46000</v>
      </c>
      <c r="R56" s="25" t="n">
        <f aca="false">R57</f>
        <v>0</v>
      </c>
      <c r="S56" s="25" t="n">
        <f aca="false">S57</f>
        <v>0</v>
      </c>
      <c r="T56" s="25" t="n">
        <f aca="false">T57</f>
        <v>0</v>
      </c>
      <c r="U56" s="25" t="n">
        <f aca="false">U57</f>
        <v>0</v>
      </c>
      <c r="V56" s="25" t="n">
        <f aca="false">V57</f>
        <v>0</v>
      </c>
      <c r="W56" s="25" t="n">
        <f aca="false">W57</f>
        <v>0</v>
      </c>
      <c r="X56" s="25" t="n">
        <f aca="false">X57</f>
        <v>0</v>
      </c>
      <c r="Y56" s="25" t="n">
        <f aca="false">Y57</f>
        <v>0</v>
      </c>
    </row>
    <row r="57" customFormat="false" ht="26.4" hidden="false" customHeight="false" outlineLevel="0" collapsed="false">
      <c r="A57" s="23" t="s">
        <v>32</v>
      </c>
      <c r="B57" s="24" t="s">
        <v>70</v>
      </c>
      <c r="C57" s="24" t="n">
        <v>600</v>
      </c>
      <c r="D57" s="25" t="n">
        <f aca="false">F57+H57+J57+L57+N57+P57+R57+T57+V57+X57</f>
        <v>46000</v>
      </c>
      <c r="E57" s="25" t="n">
        <f aca="false">G57+I57+K57+M57+O57+Q57+S57+U57+W57+Y57</f>
        <v>46000</v>
      </c>
      <c r="F57" s="26"/>
      <c r="G57" s="26"/>
      <c r="H57" s="27"/>
      <c r="I57" s="27"/>
      <c r="J57" s="27"/>
      <c r="K57" s="27"/>
      <c r="L57" s="27"/>
      <c r="M57" s="27"/>
      <c r="N57" s="27"/>
      <c r="O57" s="27"/>
      <c r="P57" s="27" t="n">
        <v>46000</v>
      </c>
      <c r="Q57" s="27" t="n">
        <v>46000</v>
      </c>
      <c r="R57" s="27"/>
      <c r="S57" s="27"/>
      <c r="T57" s="27"/>
      <c r="U57" s="27"/>
      <c r="V57" s="27"/>
      <c r="W57" s="27"/>
      <c r="X57" s="27"/>
      <c r="Y57" s="28"/>
    </row>
    <row r="58" customFormat="false" ht="13.2" hidden="true" customHeight="false" outlineLevel="0" collapsed="false">
      <c r="A58" s="23" t="s">
        <v>33</v>
      </c>
      <c r="B58" s="24" t="s">
        <v>71</v>
      </c>
      <c r="C58" s="24"/>
      <c r="D58" s="25" t="n">
        <f aca="false">D59</f>
        <v>0</v>
      </c>
      <c r="E58" s="25"/>
      <c r="F58" s="30" t="n">
        <f aca="false">F59</f>
        <v>0</v>
      </c>
      <c r="G58" s="30"/>
      <c r="H58" s="30" t="n">
        <f aca="false">H59</f>
        <v>0</v>
      </c>
      <c r="I58" s="30"/>
      <c r="J58" s="30" t="n">
        <f aca="false">J59</f>
        <v>0</v>
      </c>
      <c r="K58" s="30"/>
      <c r="L58" s="30" t="n">
        <f aca="false">L59</f>
        <v>0</v>
      </c>
      <c r="M58" s="30"/>
      <c r="N58" s="30" t="n">
        <f aca="false">N59</f>
        <v>0</v>
      </c>
      <c r="O58" s="30"/>
      <c r="P58" s="30" t="n">
        <f aca="false">P59</f>
        <v>0</v>
      </c>
      <c r="Q58" s="30"/>
      <c r="R58" s="30" t="n">
        <f aca="false">R59</f>
        <v>0</v>
      </c>
      <c r="S58" s="30"/>
      <c r="T58" s="30" t="n">
        <f aca="false">T59</f>
        <v>0</v>
      </c>
      <c r="U58" s="30"/>
      <c r="V58" s="30" t="n">
        <f aca="false">V59</f>
        <v>0</v>
      </c>
      <c r="W58" s="30"/>
      <c r="X58" s="30"/>
      <c r="Y58" s="30" t="n">
        <f aca="false">Y59</f>
        <v>0</v>
      </c>
    </row>
    <row r="59" customFormat="false" ht="26.4" hidden="true" customHeight="false" outlineLevel="0" collapsed="false">
      <c r="A59" s="23" t="s">
        <v>32</v>
      </c>
      <c r="B59" s="24" t="s">
        <v>71</v>
      </c>
      <c r="C59" s="24" t="n">
        <v>600</v>
      </c>
      <c r="D59" s="25" t="n">
        <f aca="false">SUM(F59:Y59)</f>
        <v>0</v>
      </c>
      <c r="E59" s="25"/>
      <c r="F59" s="26"/>
      <c r="G59" s="26"/>
      <c r="H59" s="27"/>
      <c r="I59" s="27"/>
      <c r="J59" s="27"/>
      <c r="K59" s="27"/>
      <c r="L59" s="27"/>
      <c r="M59" s="27"/>
      <c r="N59" s="27"/>
      <c r="O59" s="27"/>
      <c r="P59" s="27"/>
      <c r="Q59" s="27"/>
      <c r="R59" s="27"/>
      <c r="S59" s="27"/>
      <c r="T59" s="27"/>
      <c r="U59" s="27"/>
      <c r="V59" s="27"/>
      <c r="W59" s="27"/>
      <c r="X59" s="27"/>
      <c r="Y59" s="28"/>
    </row>
    <row r="60" customFormat="false" ht="13.2" hidden="true" customHeight="false" outlineLevel="0" collapsed="false">
      <c r="A60" s="23" t="s">
        <v>35</v>
      </c>
      <c r="B60" s="24" t="s">
        <v>72</v>
      </c>
      <c r="C60" s="24"/>
      <c r="D60" s="25" t="n">
        <f aca="false">D61</f>
        <v>0</v>
      </c>
      <c r="E60" s="25"/>
      <c r="F60" s="25" t="n">
        <f aca="false">F61</f>
        <v>0</v>
      </c>
      <c r="G60" s="25"/>
      <c r="H60" s="25" t="n">
        <f aca="false">H61</f>
        <v>0</v>
      </c>
      <c r="I60" s="25"/>
      <c r="J60" s="25" t="n">
        <f aca="false">J61</f>
        <v>0</v>
      </c>
      <c r="K60" s="25"/>
      <c r="L60" s="25" t="n">
        <f aca="false">L61</f>
        <v>0</v>
      </c>
      <c r="M60" s="25"/>
      <c r="N60" s="25" t="n">
        <f aca="false">N61</f>
        <v>0</v>
      </c>
      <c r="O60" s="25"/>
      <c r="P60" s="25" t="n">
        <f aca="false">P61</f>
        <v>0</v>
      </c>
      <c r="Q60" s="25"/>
      <c r="R60" s="25" t="n">
        <f aca="false">R61</f>
        <v>0</v>
      </c>
      <c r="S60" s="25"/>
      <c r="T60" s="25" t="n">
        <f aca="false">T61</f>
        <v>0</v>
      </c>
      <c r="U60" s="25"/>
      <c r="V60" s="25" t="n">
        <f aca="false">V61</f>
        <v>0</v>
      </c>
      <c r="W60" s="25"/>
      <c r="X60" s="25"/>
      <c r="Y60" s="25" t="n">
        <f aca="false">Y61</f>
        <v>0</v>
      </c>
    </row>
    <row r="61" customFormat="false" ht="26.4" hidden="true" customHeight="false" outlineLevel="0" collapsed="false">
      <c r="A61" s="23" t="s">
        <v>32</v>
      </c>
      <c r="B61" s="24" t="s">
        <v>72</v>
      </c>
      <c r="C61" s="24" t="n">
        <v>600</v>
      </c>
      <c r="D61" s="25" t="n">
        <f aca="false">SUM(F61:Y61)</f>
        <v>0</v>
      </c>
      <c r="E61" s="25"/>
      <c r="F61" s="26"/>
      <c r="G61" s="26"/>
      <c r="H61" s="27"/>
      <c r="I61" s="27"/>
      <c r="J61" s="27"/>
      <c r="K61" s="27"/>
      <c r="L61" s="27"/>
      <c r="M61" s="27"/>
      <c r="N61" s="27"/>
      <c r="O61" s="27"/>
      <c r="P61" s="27"/>
      <c r="Q61" s="27"/>
      <c r="R61" s="27"/>
      <c r="S61" s="27"/>
      <c r="T61" s="27"/>
      <c r="U61" s="27"/>
      <c r="V61" s="27"/>
      <c r="W61" s="27"/>
      <c r="X61" s="27"/>
      <c r="Y61" s="28"/>
    </row>
    <row r="62" customFormat="false" ht="79.2" hidden="true" customHeight="false" outlineLevel="0" collapsed="false">
      <c r="A62" s="23" t="s">
        <v>73</v>
      </c>
      <c r="B62" s="24" t="s">
        <v>74</v>
      </c>
      <c r="C62" s="24"/>
      <c r="D62" s="25" t="n">
        <f aca="false">D63</f>
        <v>0</v>
      </c>
      <c r="E62" s="25" t="n">
        <f aca="false">E63</f>
        <v>0</v>
      </c>
      <c r="F62" s="25" t="n">
        <f aca="false">F63</f>
        <v>0</v>
      </c>
      <c r="G62" s="25" t="n">
        <f aca="false">G63</f>
        <v>0</v>
      </c>
      <c r="H62" s="25" t="n">
        <f aca="false">H63</f>
        <v>0</v>
      </c>
      <c r="I62" s="25" t="n">
        <f aca="false">I63</f>
        <v>0</v>
      </c>
      <c r="J62" s="25" t="n">
        <f aca="false">J63</f>
        <v>0</v>
      </c>
      <c r="K62" s="25" t="n">
        <f aca="false">K63</f>
        <v>0</v>
      </c>
      <c r="L62" s="25" t="n">
        <f aca="false">L63</f>
        <v>0</v>
      </c>
      <c r="M62" s="25" t="n">
        <f aca="false">M63</f>
        <v>0</v>
      </c>
      <c r="N62" s="25" t="n">
        <f aca="false">N63</f>
        <v>0</v>
      </c>
      <c r="O62" s="25" t="n">
        <f aca="false">O63</f>
        <v>0</v>
      </c>
      <c r="P62" s="25" t="n">
        <f aca="false">P63</f>
        <v>0</v>
      </c>
      <c r="Q62" s="25" t="n">
        <f aca="false">Q63</f>
        <v>0</v>
      </c>
      <c r="R62" s="25" t="n">
        <f aca="false">R63</f>
        <v>0</v>
      </c>
      <c r="S62" s="25" t="n">
        <f aca="false">S63</f>
        <v>0</v>
      </c>
      <c r="T62" s="25" t="n">
        <f aca="false">T63</f>
        <v>0</v>
      </c>
      <c r="U62" s="25" t="n">
        <f aca="false">U63</f>
        <v>0</v>
      </c>
      <c r="V62" s="25" t="n">
        <f aca="false">V63</f>
        <v>0</v>
      </c>
      <c r="W62" s="25" t="n">
        <f aca="false">W63</f>
        <v>0</v>
      </c>
      <c r="X62" s="25" t="n">
        <f aca="false">X63</f>
        <v>0</v>
      </c>
      <c r="Y62" s="25" t="n">
        <f aca="false">Y63</f>
        <v>0</v>
      </c>
    </row>
    <row r="63" customFormat="false" ht="26.4" hidden="true" customHeight="false" outlineLevel="0" collapsed="false">
      <c r="A63" s="23" t="s">
        <v>32</v>
      </c>
      <c r="B63" s="24" t="s">
        <v>74</v>
      </c>
      <c r="C63" s="24" t="n">
        <v>600</v>
      </c>
      <c r="D63" s="25" t="n">
        <f aca="false">F63+H63+J63+L63+N63+P63+R63+T63+V63+X63</f>
        <v>0</v>
      </c>
      <c r="E63" s="25" t="n">
        <f aca="false">G63+I63+K63+M63+O63+Q63+S63+U63+W63+Y63</f>
        <v>0</v>
      </c>
      <c r="F63" s="26"/>
      <c r="G63" s="26"/>
      <c r="H63" s="27"/>
      <c r="I63" s="27"/>
      <c r="J63" s="27"/>
      <c r="K63" s="27"/>
      <c r="L63" s="27"/>
      <c r="M63" s="27"/>
      <c r="N63" s="27"/>
      <c r="O63" s="27"/>
      <c r="P63" s="27"/>
      <c r="Q63" s="27"/>
      <c r="R63" s="27"/>
      <c r="S63" s="27"/>
      <c r="T63" s="27"/>
      <c r="U63" s="27"/>
      <c r="V63" s="27"/>
      <c r="W63" s="27"/>
      <c r="X63" s="27"/>
      <c r="Y63" s="28"/>
    </row>
    <row r="64" customFormat="false" ht="79.2" hidden="false" customHeight="false" outlineLevel="0" collapsed="false">
      <c r="A64" s="23" t="s">
        <v>41</v>
      </c>
      <c r="B64" s="24" t="s">
        <v>75</v>
      </c>
      <c r="C64" s="24"/>
      <c r="D64" s="25" t="n">
        <f aca="false">D65</f>
        <v>387.6</v>
      </c>
      <c r="E64" s="25" t="n">
        <f aca="false">E65</f>
        <v>403.1</v>
      </c>
      <c r="F64" s="25" t="n">
        <f aca="false">F65</f>
        <v>0</v>
      </c>
      <c r="G64" s="25" t="n">
        <f aca="false">G65</f>
        <v>0</v>
      </c>
      <c r="H64" s="25" t="n">
        <f aca="false">H65</f>
        <v>0</v>
      </c>
      <c r="I64" s="25" t="n">
        <f aca="false">I65</f>
        <v>0</v>
      </c>
      <c r="J64" s="25" t="n">
        <f aca="false">J65</f>
        <v>0</v>
      </c>
      <c r="K64" s="25" t="n">
        <f aca="false">K65</f>
        <v>0</v>
      </c>
      <c r="L64" s="25" t="n">
        <f aca="false">L65</f>
        <v>0</v>
      </c>
      <c r="M64" s="25" t="n">
        <f aca="false">M65</f>
        <v>0</v>
      </c>
      <c r="N64" s="25" t="n">
        <f aca="false">N65</f>
        <v>0</v>
      </c>
      <c r="O64" s="25" t="n">
        <f aca="false">O65</f>
        <v>0</v>
      </c>
      <c r="P64" s="25" t="n">
        <f aca="false">P65</f>
        <v>387.6</v>
      </c>
      <c r="Q64" s="25" t="n">
        <f aca="false">Q65</f>
        <v>403.1</v>
      </c>
      <c r="R64" s="25" t="n">
        <f aca="false">R65</f>
        <v>0</v>
      </c>
      <c r="S64" s="25" t="n">
        <f aca="false">S65</f>
        <v>0</v>
      </c>
      <c r="T64" s="25" t="n">
        <f aca="false">T65</f>
        <v>0</v>
      </c>
      <c r="U64" s="25" t="n">
        <f aca="false">U65</f>
        <v>0</v>
      </c>
      <c r="V64" s="25" t="n">
        <f aca="false">V65</f>
        <v>0</v>
      </c>
      <c r="W64" s="25" t="n">
        <f aca="false">W65</f>
        <v>0</v>
      </c>
      <c r="X64" s="25" t="n">
        <f aca="false">X65</f>
        <v>0</v>
      </c>
      <c r="Y64" s="25" t="n">
        <f aca="false">Y65</f>
        <v>0</v>
      </c>
    </row>
    <row r="65" customFormat="false" ht="26.4" hidden="false" customHeight="false" outlineLevel="0" collapsed="false">
      <c r="A65" s="23" t="s">
        <v>32</v>
      </c>
      <c r="B65" s="24" t="s">
        <v>75</v>
      </c>
      <c r="C65" s="24" t="n">
        <v>600</v>
      </c>
      <c r="D65" s="25" t="n">
        <f aca="false">F65+H65+J65+L65+N65+P65+R65+T65+V65+X65</f>
        <v>387.6</v>
      </c>
      <c r="E65" s="25" t="n">
        <f aca="false">G65+I65+K65+M65+O65+Q65+S65+U65+W65+Y65</f>
        <v>403.1</v>
      </c>
      <c r="F65" s="26"/>
      <c r="G65" s="26"/>
      <c r="H65" s="27"/>
      <c r="I65" s="27"/>
      <c r="J65" s="27"/>
      <c r="K65" s="27"/>
      <c r="L65" s="27"/>
      <c r="M65" s="27"/>
      <c r="N65" s="27"/>
      <c r="O65" s="27"/>
      <c r="P65" s="27" t="n">
        <v>387.6</v>
      </c>
      <c r="Q65" s="27" t="n">
        <v>403.1</v>
      </c>
      <c r="R65" s="27"/>
      <c r="S65" s="27"/>
      <c r="T65" s="27"/>
      <c r="U65" s="27"/>
      <c r="V65" s="27"/>
      <c r="W65" s="27"/>
      <c r="X65" s="27"/>
      <c r="Y65" s="28"/>
    </row>
    <row r="66" customFormat="false" ht="26.4" hidden="true" customHeight="false" outlineLevel="0" collapsed="false">
      <c r="A66" s="23" t="s">
        <v>66</v>
      </c>
      <c r="B66" s="29" t="s">
        <v>76</v>
      </c>
      <c r="C66" s="24"/>
      <c r="D66" s="25" t="n">
        <f aca="false">D67</f>
        <v>0</v>
      </c>
      <c r="E66" s="25"/>
      <c r="F66" s="25" t="n">
        <f aca="false">F67</f>
        <v>0</v>
      </c>
      <c r="G66" s="25"/>
      <c r="H66" s="25" t="n">
        <f aca="false">H67</f>
        <v>0</v>
      </c>
      <c r="I66" s="25"/>
      <c r="J66" s="25" t="n">
        <f aca="false">J67</f>
        <v>0</v>
      </c>
      <c r="K66" s="25"/>
      <c r="L66" s="25" t="n">
        <f aca="false">L67</f>
        <v>0</v>
      </c>
      <c r="M66" s="25"/>
      <c r="N66" s="25" t="n">
        <f aca="false">N67</f>
        <v>0</v>
      </c>
      <c r="O66" s="25"/>
      <c r="P66" s="25" t="n">
        <f aca="false">P67</f>
        <v>0</v>
      </c>
      <c r="Q66" s="25"/>
      <c r="R66" s="25" t="n">
        <f aca="false">R67</f>
        <v>0</v>
      </c>
      <c r="S66" s="25"/>
      <c r="T66" s="25" t="n">
        <f aca="false">T67</f>
        <v>0</v>
      </c>
      <c r="U66" s="25"/>
      <c r="V66" s="25" t="n">
        <f aca="false">V67</f>
        <v>0</v>
      </c>
      <c r="W66" s="25"/>
      <c r="X66" s="25"/>
      <c r="Y66" s="25" t="n">
        <f aca="false">Y67</f>
        <v>0</v>
      </c>
    </row>
    <row r="67" customFormat="false" ht="26.4" hidden="true" customHeight="false" outlineLevel="0" collapsed="false">
      <c r="A67" s="23" t="s">
        <v>32</v>
      </c>
      <c r="B67" s="29" t="s">
        <v>76</v>
      </c>
      <c r="C67" s="24" t="n">
        <v>600</v>
      </c>
      <c r="D67" s="25" t="n">
        <f aca="false">SUM(F67:Y67)</f>
        <v>0</v>
      </c>
      <c r="E67" s="25"/>
      <c r="F67" s="26"/>
      <c r="G67" s="26"/>
      <c r="H67" s="27"/>
      <c r="I67" s="27"/>
      <c r="J67" s="27"/>
      <c r="K67" s="27"/>
      <c r="L67" s="27"/>
      <c r="M67" s="27"/>
      <c r="N67" s="27"/>
      <c r="O67" s="27"/>
      <c r="P67" s="27"/>
      <c r="Q67" s="27"/>
      <c r="R67" s="27"/>
      <c r="S67" s="27"/>
      <c r="T67" s="27"/>
      <c r="U67" s="27"/>
      <c r="V67" s="27"/>
      <c r="W67" s="27"/>
      <c r="X67" s="27"/>
      <c r="Y67" s="28"/>
    </row>
    <row r="68" customFormat="false" ht="26.4" hidden="false" customHeight="false" outlineLevel="0" collapsed="false">
      <c r="A68" s="37" t="s">
        <v>77</v>
      </c>
      <c r="B68" s="34" t="s">
        <v>78</v>
      </c>
      <c r="C68" s="24"/>
      <c r="D68" s="21" t="n">
        <f aca="false">D69</f>
        <v>6800</v>
      </c>
      <c r="E68" s="21" t="n">
        <f aca="false">E69</f>
        <v>6800</v>
      </c>
      <c r="F68" s="21" t="n">
        <f aca="false">F69</f>
        <v>0</v>
      </c>
      <c r="G68" s="21" t="n">
        <f aca="false">G69</f>
        <v>0</v>
      </c>
      <c r="H68" s="21" t="n">
        <f aca="false">H69</f>
        <v>0</v>
      </c>
      <c r="I68" s="21" t="n">
        <f aca="false">I69</f>
        <v>0</v>
      </c>
      <c r="J68" s="21" t="n">
        <f aca="false">J69</f>
        <v>0</v>
      </c>
      <c r="K68" s="21" t="n">
        <f aca="false">K69</f>
        <v>0</v>
      </c>
      <c r="L68" s="21" t="n">
        <f aca="false">L69</f>
        <v>0</v>
      </c>
      <c r="M68" s="21" t="n">
        <f aca="false">M69</f>
        <v>0</v>
      </c>
      <c r="N68" s="21" t="n">
        <f aca="false">N69</f>
        <v>0</v>
      </c>
      <c r="O68" s="21" t="n">
        <f aca="false">O69</f>
        <v>0</v>
      </c>
      <c r="P68" s="21" t="n">
        <f aca="false">P69</f>
        <v>6800</v>
      </c>
      <c r="Q68" s="21" t="n">
        <f aca="false">Q69</f>
        <v>6800</v>
      </c>
      <c r="R68" s="21" t="n">
        <f aca="false">R69</f>
        <v>0</v>
      </c>
      <c r="S68" s="21" t="n">
        <f aca="false">S69</f>
        <v>0</v>
      </c>
      <c r="T68" s="21" t="n">
        <f aca="false">T69</f>
        <v>0</v>
      </c>
      <c r="U68" s="21" t="n">
        <f aca="false">U69</f>
        <v>0</v>
      </c>
      <c r="V68" s="21" t="n">
        <f aca="false">V69</f>
        <v>0</v>
      </c>
      <c r="W68" s="21" t="n">
        <f aca="false">W69</f>
        <v>0</v>
      </c>
      <c r="X68" s="21" t="n">
        <f aca="false">X69</f>
        <v>0</v>
      </c>
      <c r="Y68" s="21" t="n">
        <f aca="false">Y69</f>
        <v>0</v>
      </c>
    </row>
    <row r="69" customFormat="false" ht="13.2" hidden="false" customHeight="false" outlineLevel="0" collapsed="false">
      <c r="A69" s="23" t="s">
        <v>79</v>
      </c>
      <c r="B69" s="38" t="s">
        <v>80</v>
      </c>
      <c r="C69" s="38"/>
      <c r="D69" s="25" t="n">
        <f aca="false">D70+D71+D72</f>
        <v>6800</v>
      </c>
      <c r="E69" s="25" t="n">
        <f aca="false">E70+E71+E72</f>
        <v>6800</v>
      </c>
      <c r="F69" s="25" t="n">
        <f aca="false">F70+F71+F72</f>
        <v>0</v>
      </c>
      <c r="G69" s="25" t="n">
        <f aca="false">G70+G71+G72</f>
        <v>0</v>
      </c>
      <c r="H69" s="25" t="n">
        <f aca="false">H70+H71+H72</f>
        <v>0</v>
      </c>
      <c r="I69" s="25" t="n">
        <f aca="false">I70+I71+I72</f>
        <v>0</v>
      </c>
      <c r="J69" s="25" t="n">
        <f aca="false">J70+J71+J72</f>
        <v>0</v>
      </c>
      <c r="K69" s="25" t="n">
        <f aca="false">K70+K71+K72</f>
        <v>0</v>
      </c>
      <c r="L69" s="25" t="n">
        <f aca="false">L70+L71+L72</f>
        <v>0</v>
      </c>
      <c r="M69" s="25" t="n">
        <f aca="false">M70+M71+M72</f>
        <v>0</v>
      </c>
      <c r="N69" s="25" t="n">
        <f aca="false">N70+N71+N72</f>
        <v>0</v>
      </c>
      <c r="O69" s="25" t="n">
        <f aca="false">O70+O71+O72</f>
        <v>0</v>
      </c>
      <c r="P69" s="25" t="n">
        <f aca="false">P70+P71+P72</f>
        <v>6800</v>
      </c>
      <c r="Q69" s="25" t="n">
        <f aca="false">Q70+Q71+Q72</f>
        <v>6800</v>
      </c>
      <c r="R69" s="25" t="n">
        <f aca="false">R70+R71+R72</f>
        <v>0</v>
      </c>
      <c r="S69" s="25" t="n">
        <f aca="false">S70+S71+S72</f>
        <v>0</v>
      </c>
      <c r="T69" s="25" t="n">
        <f aca="false">T70+T71+T72</f>
        <v>0</v>
      </c>
      <c r="U69" s="25" t="n">
        <f aca="false">U70+U71+U72</f>
        <v>0</v>
      </c>
      <c r="V69" s="25" t="n">
        <f aca="false">V70+V71+V72</f>
        <v>0</v>
      </c>
      <c r="W69" s="25" t="n">
        <f aca="false">W70+W71+W72</f>
        <v>0</v>
      </c>
      <c r="X69" s="25" t="n">
        <f aca="false">X70+X71+X72</f>
        <v>0</v>
      </c>
      <c r="Y69" s="25" t="n">
        <f aca="false">Y70+Y71+Y72</f>
        <v>0</v>
      </c>
    </row>
    <row r="70" customFormat="false" ht="39.6" hidden="false" customHeight="false" outlineLevel="0" collapsed="false">
      <c r="A70" s="23" t="s">
        <v>81</v>
      </c>
      <c r="B70" s="38" t="s">
        <v>80</v>
      </c>
      <c r="C70" s="24" t="n">
        <v>100</v>
      </c>
      <c r="D70" s="25" t="n">
        <f aca="false">F70+H70+J70+L70+N70+P70+R70+T70+V70+X70</f>
        <v>6720</v>
      </c>
      <c r="E70" s="25" t="n">
        <f aca="false">G70+I70+K70+M70+O70+Q70+S70+U70+W70+Y70</f>
        <v>6720</v>
      </c>
      <c r="F70" s="26"/>
      <c r="G70" s="26"/>
      <c r="H70" s="27"/>
      <c r="I70" s="27"/>
      <c r="J70" s="27"/>
      <c r="K70" s="27"/>
      <c r="L70" s="27"/>
      <c r="M70" s="27"/>
      <c r="N70" s="27"/>
      <c r="O70" s="27"/>
      <c r="P70" s="27" t="n">
        <v>6720</v>
      </c>
      <c r="Q70" s="27" t="n">
        <v>6720</v>
      </c>
      <c r="R70" s="27"/>
      <c r="S70" s="27"/>
      <c r="T70" s="27"/>
      <c r="U70" s="27"/>
      <c r="V70" s="27"/>
      <c r="W70" s="27"/>
      <c r="X70" s="27"/>
      <c r="Y70" s="28"/>
    </row>
    <row r="71" customFormat="false" ht="27" hidden="false" customHeight="true" outlineLevel="0" collapsed="false">
      <c r="A71" s="23" t="s">
        <v>39</v>
      </c>
      <c r="B71" s="38" t="s">
        <v>80</v>
      </c>
      <c r="C71" s="24" t="n">
        <v>200</v>
      </c>
      <c r="D71" s="25" t="n">
        <f aca="false">F71+H71+J71+L71+N71+P71+R71+T71+V71+X71</f>
        <v>77.6</v>
      </c>
      <c r="E71" s="25" t="n">
        <f aca="false">G71+I71+K71+M71+O71+Q71+S71+U71+W71+Y71</f>
        <v>77.6</v>
      </c>
      <c r="F71" s="26"/>
      <c r="G71" s="26"/>
      <c r="H71" s="27"/>
      <c r="I71" s="27"/>
      <c r="J71" s="27"/>
      <c r="K71" s="27"/>
      <c r="L71" s="27"/>
      <c r="M71" s="27"/>
      <c r="N71" s="27"/>
      <c r="O71" s="27"/>
      <c r="P71" s="27" t="n">
        <v>77.6</v>
      </c>
      <c r="Q71" s="27" t="n">
        <v>77.6</v>
      </c>
      <c r="R71" s="27"/>
      <c r="S71" s="27"/>
      <c r="T71" s="27"/>
      <c r="U71" s="27"/>
      <c r="V71" s="27"/>
      <c r="W71" s="27"/>
      <c r="X71" s="27"/>
      <c r="Y71" s="28"/>
    </row>
    <row r="72" customFormat="false" ht="13.2" hidden="false" customHeight="false" outlineLevel="0" collapsed="false">
      <c r="A72" s="23" t="s">
        <v>82</v>
      </c>
      <c r="B72" s="38" t="s">
        <v>80</v>
      </c>
      <c r="C72" s="24" t="n">
        <v>800</v>
      </c>
      <c r="D72" s="25" t="n">
        <f aca="false">F72+H72+J72+L72+N72+P72+R72+T72+V72+X72</f>
        <v>2.4</v>
      </c>
      <c r="E72" s="25" t="n">
        <f aca="false">G72+I72+K72+M72+O72+Q72+S72+U72+W72+Y72</f>
        <v>2.4</v>
      </c>
      <c r="F72" s="26"/>
      <c r="G72" s="26"/>
      <c r="H72" s="27"/>
      <c r="I72" s="27"/>
      <c r="J72" s="27"/>
      <c r="K72" s="27"/>
      <c r="L72" s="27"/>
      <c r="M72" s="27"/>
      <c r="N72" s="27"/>
      <c r="O72" s="27"/>
      <c r="P72" s="27" t="n">
        <v>2.4</v>
      </c>
      <c r="Q72" s="27" t="n">
        <v>2.4</v>
      </c>
      <c r="R72" s="27"/>
      <c r="S72" s="27"/>
      <c r="T72" s="27"/>
      <c r="U72" s="27"/>
      <c r="V72" s="27"/>
      <c r="W72" s="27"/>
      <c r="X72" s="27"/>
      <c r="Y72" s="28"/>
    </row>
    <row r="73" customFormat="false" ht="13.2" hidden="false" customHeight="false" outlineLevel="0" collapsed="false">
      <c r="A73" s="22" t="s">
        <v>83</v>
      </c>
      <c r="B73" s="33" t="s">
        <v>84</v>
      </c>
      <c r="C73" s="24"/>
      <c r="D73" s="21" t="n">
        <f aca="false">D74+D78</f>
        <v>30456.7</v>
      </c>
      <c r="E73" s="21" t="n">
        <f aca="false">E74+E78</f>
        <v>30456.7</v>
      </c>
      <c r="F73" s="21" t="n">
        <f aca="false">F74+F78</f>
        <v>0</v>
      </c>
      <c r="G73" s="21" t="n">
        <f aca="false">G74+G78</f>
        <v>0</v>
      </c>
      <c r="H73" s="21" t="n">
        <f aca="false">H74+H78</f>
        <v>0</v>
      </c>
      <c r="I73" s="21" t="n">
        <f aca="false">I74+I78</f>
        <v>0</v>
      </c>
      <c r="J73" s="21" t="n">
        <f aca="false">J74+J78</f>
        <v>0</v>
      </c>
      <c r="K73" s="21" t="n">
        <f aca="false">K74+K78</f>
        <v>0</v>
      </c>
      <c r="L73" s="21" t="n">
        <f aca="false">L74+L78</f>
        <v>0</v>
      </c>
      <c r="M73" s="21" t="n">
        <f aca="false">M74+M78</f>
        <v>0</v>
      </c>
      <c r="N73" s="21" t="n">
        <f aca="false">N74+N78</f>
        <v>0</v>
      </c>
      <c r="O73" s="21" t="n">
        <f aca="false">O74+O78</f>
        <v>0</v>
      </c>
      <c r="P73" s="21" t="n">
        <f aca="false">P74+P78</f>
        <v>30456.7</v>
      </c>
      <c r="Q73" s="21" t="n">
        <f aca="false">Q74+Q78</f>
        <v>30456.7</v>
      </c>
      <c r="R73" s="21" t="n">
        <f aca="false">R74+R78</f>
        <v>0</v>
      </c>
      <c r="S73" s="21" t="n">
        <f aca="false">S74+S78</f>
        <v>0</v>
      </c>
      <c r="T73" s="21" t="n">
        <f aca="false">T74+T78</f>
        <v>0</v>
      </c>
      <c r="U73" s="21" t="n">
        <f aca="false">U74+U78</f>
        <v>0</v>
      </c>
      <c r="V73" s="21" t="n">
        <f aca="false">V74+V78</f>
        <v>0</v>
      </c>
      <c r="W73" s="21" t="n">
        <f aca="false">W74+W78</f>
        <v>0</v>
      </c>
      <c r="X73" s="21" t="n">
        <f aca="false">X74+X78</f>
        <v>0</v>
      </c>
      <c r="Y73" s="21" t="n">
        <f aca="false">Y74+Y78</f>
        <v>0</v>
      </c>
    </row>
    <row r="74" customFormat="false" ht="24.75" hidden="false" customHeight="true" outlineLevel="0" collapsed="false">
      <c r="A74" s="23" t="s">
        <v>52</v>
      </c>
      <c r="B74" s="24" t="s">
        <v>85</v>
      </c>
      <c r="C74" s="24"/>
      <c r="D74" s="25" t="n">
        <f aca="false">D75+D76+D77</f>
        <v>24000</v>
      </c>
      <c r="E74" s="25" t="n">
        <f aca="false">E75+E76+E77</f>
        <v>24000</v>
      </c>
      <c r="F74" s="25" t="n">
        <f aca="false">F75+F76+F77</f>
        <v>0</v>
      </c>
      <c r="G74" s="25" t="n">
        <f aca="false">G75+G76+G77</f>
        <v>0</v>
      </c>
      <c r="H74" s="25" t="n">
        <f aca="false">H75+H76+H77</f>
        <v>0</v>
      </c>
      <c r="I74" s="25" t="n">
        <f aca="false">I75+I76+I77</f>
        <v>0</v>
      </c>
      <c r="J74" s="25" t="n">
        <f aca="false">J75+J76+J77</f>
        <v>0</v>
      </c>
      <c r="K74" s="25" t="n">
        <f aca="false">K75+K76+K77</f>
        <v>0</v>
      </c>
      <c r="L74" s="25" t="n">
        <f aca="false">L75+L76+L77</f>
        <v>0</v>
      </c>
      <c r="M74" s="25" t="n">
        <f aca="false">M75+M76+M77</f>
        <v>0</v>
      </c>
      <c r="N74" s="25" t="n">
        <f aca="false">N75+N76+N77</f>
        <v>0</v>
      </c>
      <c r="O74" s="25" t="n">
        <f aca="false">O75+O76+O77</f>
        <v>0</v>
      </c>
      <c r="P74" s="25" t="n">
        <f aca="false">P75+P76+P77</f>
        <v>24000</v>
      </c>
      <c r="Q74" s="25" t="n">
        <f aca="false">Q75+Q76+Q77</f>
        <v>24000</v>
      </c>
      <c r="R74" s="25" t="n">
        <f aca="false">R75+R76+R77</f>
        <v>0</v>
      </c>
      <c r="S74" s="25" t="n">
        <f aca="false">S75+S76+S77</f>
        <v>0</v>
      </c>
      <c r="T74" s="25" t="n">
        <f aca="false">T75+T76+T77</f>
        <v>0</v>
      </c>
      <c r="U74" s="25" t="n">
        <f aca="false">U75+U76+U77</f>
        <v>0</v>
      </c>
      <c r="V74" s="25" t="n">
        <f aca="false">V75+V76+V77</f>
        <v>0</v>
      </c>
      <c r="W74" s="25" t="n">
        <f aca="false">W75+W76+W77</f>
        <v>0</v>
      </c>
      <c r="X74" s="25" t="n">
        <f aca="false">X75+X76+X77</f>
        <v>0</v>
      </c>
      <c r="Y74" s="25" t="n">
        <f aca="false">Y75+Y76+Y77</f>
        <v>0</v>
      </c>
    </row>
    <row r="75" customFormat="false" ht="39.6" hidden="false" customHeight="false" outlineLevel="0" collapsed="false">
      <c r="A75" s="23" t="s">
        <v>81</v>
      </c>
      <c r="B75" s="24" t="s">
        <v>85</v>
      </c>
      <c r="C75" s="24" t="n">
        <v>100</v>
      </c>
      <c r="D75" s="25" t="n">
        <f aca="false">F75+H75+J75+L75+N75+P75+R75+T75+V75+X75</f>
        <v>22600</v>
      </c>
      <c r="E75" s="25" t="n">
        <f aca="false">G75+I75+K75+M75+O75+Q75+S75+U75+W75+Y75</f>
        <v>22600</v>
      </c>
      <c r="F75" s="26"/>
      <c r="G75" s="26"/>
      <c r="H75" s="27"/>
      <c r="I75" s="27"/>
      <c r="J75" s="27"/>
      <c r="K75" s="27"/>
      <c r="L75" s="27"/>
      <c r="M75" s="27"/>
      <c r="N75" s="27"/>
      <c r="O75" s="27"/>
      <c r="P75" s="27" t="n">
        <v>22600</v>
      </c>
      <c r="Q75" s="27" t="n">
        <v>22600</v>
      </c>
      <c r="R75" s="27"/>
      <c r="S75" s="27"/>
      <c r="T75" s="27"/>
      <c r="U75" s="27"/>
      <c r="V75" s="27"/>
      <c r="W75" s="27"/>
      <c r="X75" s="27"/>
      <c r="Y75" s="28"/>
    </row>
    <row r="76" customFormat="false" ht="24.75" hidden="false" customHeight="true" outlineLevel="0" collapsed="false">
      <c r="A76" s="23" t="s">
        <v>39</v>
      </c>
      <c r="B76" s="24" t="s">
        <v>85</v>
      </c>
      <c r="C76" s="24" t="n">
        <v>200</v>
      </c>
      <c r="D76" s="25" t="n">
        <f aca="false">F76+H76+J76+L76+N76+P76+R76+T76+V76+X76</f>
        <v>1367</v>
      </c>
      <c r="E76" s="25" t="n">
        <f aca="false">G76+I76+K76+M76+O76+Q76+S76+U76+W76+Y76</f>
        <v>1367</v>
      </c>
      <c r="F76" s="26"/>
      <c r="G76" s="26"/>
      <c r="H76" s="27"/>
      <c r="I76" s="27"/>
      <c r="J76" s="27"/>
      <c r="K76" s="27"/>
      <c r="L76" s="27"/>
      <c r="M76" s="27"/>
      <c r="N76" s="27"/>
      <c r="O76" s="27"/>
      <c r="P76" s="27" t="n">
        <v>1367</v>
      </c>
      <c r="Q76" s="27" t="n">
        <v>1367</v>
      </c>
      <c r="R76" s="27"/>
      <c r="S76" s="27"/>
      <c r="T76" s="27"/>
      <c r="U76" s="27"/>
      <c r="V76" s="27"/>
      <c r="W76" s="27"/>
      <c r="X76" s="27"/>
      <c r="Y76" s="28"/>
    </row>
    <row r="77" customFormat="false" ht="13.2" hidden="false" customHeight="false" outlineLevel="0" collapsed="false">
      <c r="A77" s="23" t="s">
        <v>82</v>
      </c>
      <c r="B77" s="24" t="s">
        <v>85</v>
      </c>
      <c r="C77" s="24" t="n">
        <v>800</v>
      </c>
      <c r="D77" s="25" t="n">
        <f aca="false">F77+H77+J77+L77+N77+P77+R77+T77+V77+X77</f>
        <v>33</v>
      </c>
      <c r="E77" s="25" t="n">
        <f aca="false">G77+I77+K77+M77+O77+Q77+S77+U77+W77+Y77</f>
        <v>33</v>
      </c>
      <c r="F77" s="26"/>
      <c r="G77" s="26"/>
      <c r="H77" s="27"/>
      <c r="I77" s="27"/>
      <c r="J77" s="27"/>
      <c r="K77" s="27"/>
      <c r="L77" s="27"/>
      <c r="M77" s="27"/>
      <c r="N77" s="27"/>
      <c r="O77" s="27"/>
      <c r="P77" s="27" t="n">
        <v>33</v>
      </c>
      <c r="Q77" s="27" t="n">
        <v>33</v>
      </c>
      <c r="R77" s="27"/>
      <c r="S77" s="27"/>
      <c r="T77" s="27"/>
      <c r="U77" s="27"/>
      <c r="V77" s="27"/>
      <c r="W77" s="27"/>
      <c r="X77" s="27"/>
      <c r="Y77" s="28"/>
    </row>
    <row r="78" customFormat="false" ht="52.8" hidden="false" customHeight="false" outlineLevel="0" collapsed="false">
      <c r="A78" s="39" t="s">
        <v>43</v>
      </c>
      <c r="B78" s="24" t="s">
        <v>86</v>
      </c>
      <c r="C78" s="24"/>
      <c r="D78" s="25" t="n">
        <f aca="false">D79+D80</f>
        <v>6456.7</v>
      </c>
      <c r="E78" s="25" t="n">
        <f aca="false">E79+E80</f>
        <v>6456.7</v>
      </c>
      <c r="F78" s="25" t="n">
        <f aca="false">F79+F80</f>
        <v>0</v>
      </c>
      <c r="G78" s="25" t="n">
        <f aca="false">G79+G80</f>
        <v>0</v>
      </c>
      <c r="H78" s="25" t="n">
        <f aca="false">H79+H80</f>
        <v>0</v>
      </c>
      <c r="I78" s="25" t="n">
        <f aca="false">I79+I80</f>
        <v>0</v>
      </c>
      <c r="J78" s="25" t="n">
        <f aca="false">J79+J80</f>
        <v>0</v>
      </c>
      <c r="K78" s="25" t="n">
        <f aca="false">K79+K80</f>
        <v>0</v>
      </c>
      <c r="L78" s="25" t="n">
        <f aca="false">L79+L80</f>
        <v>0</v>
      </c>
      <c r="M78" s="25" t="n">
        <f aca="false">M79+M80</f>
        <v>0</v>
      </c>
      <c r="N78" s="25" t="n">
        <f aca="false">N79+N80</f>
        <v>0</v>
      </c>
      <c r="O78" s="25" t="n">
        <f aca="false">O79+O80</f>
        <v>0</v>
      </c>
      <c r="P78" s="25" t="n">
        <f aca="false">P79+P80</f>
        <v>6456.7</v>
      </c>
      <c r="Q78" s="25" t="n">
        <f aca="false">Q79+Q80</f>
        <v>6456.7</v>
      </c>
      <c r="R78" s="25" t="n">
        <f aca="false">R79+R80</f>
        <v>0</v>
      </c>
      <c r="S78" s="25" t="n">
        <f aca="false">S79+S80</f>
        <v>0</v>
      </c>
      <c r="T78" s="25" t="n">
        <f aca="false">T79+T80</f>
        <v>0</v>
      </c>
      <c r="U78" s="25" t="n">
        <f aca="false">U79+U80</f>
        <v>0</v>
      </c>
      <c r="V78" s="25" t="n">
        <f aca="false">V79+V80</f>
        <v>0</v>
      </c>
      <c r="W78" s="25" t="n">
        <f aca="false">W79+W80</f>
        <v>0</v>
      </c>
      <c r="X78" s="25" t="n">
        <f aca="false">X79+X80</f>
        <v>0</v>
      </c>
      <c r="Y78" s="25" t="n">
        <f aca="false">Y79+Y80</f>
        <v>0</v>
      </c>
    </row>
    <row r="79" customFormat="false" ht="39.6" hidden="false" customHeight="false" outlineLevel="0" collapsed="false">
      <c r="A79" s="39" t="s">
        <v>81</v>
      </c>
      <c r="B79" s="24" t="s">
        <v>86</v>
      </c>
      <c r="C79" s="24" t="n">
        <v>100</v>
      </c>
      <c r="D79" s="25" t="n">
        <f aca="false">F79+H79+J79+L79+N79+P79+R79+T79+V79+X79</f>
        <v>6371.8</v>
      </c>
      <c r="E79" s="25" t="n">
        <f aca="false">G79+I79+K79+M79+O79+Q79+S79+U79+W79+Y79</f>
        <v>6371.8</v>
      </c>
      <c r="F79" s="26"/>
      <c r="G79" s="26"/>
      <c r="H79" s="27"/>
      <c r="I79" s="27"/>
      <c r="J79" s="27"/>
      <c r="K79" s="27"/>
      <c r="L79" s="27"/>
      <c r="M79" s="27"/>
      <c r="N79" s="27"/>
      <c r="O79" s="27"/>
      <c r="P79" s="27" t="n">
        <v>6371.8</v>
      </c>
      <c r="Q79" s="27" t="n">
        <v>6371.8</v>
      </c>
      <c r="R79" s="27"/>
      <c r="S79" s="27"/>
      <c r="T79" s="27"/>
      <c r="U79" s="27"/>
      <c r="V79" s="27"/>
      <c r="W79" s="27"/>
      <c r="X79" s="27"/>
      <c r="Y79" s="28"/>
    </row>
    <row r="80" customFormat="false" ht="26.4" hidden="false" customHeight="false" outlineLevel="0" collapsed="false">
      <c r="A80" s="23" t="s">
        <v>39</v>
      </c>
      <c r="B80" s="24" t="s">
        <v>86</v>
      </c>
      <c r="C80" s="24" t="n">
        <v>200</v>
      </c>
      <c r="D80" s="25" t="n">
        <f aca="false">F80+H80+J80+L80+N80+P80+R80+T80+V80+X80</f>
        <v>84.9</v>
      </c>
      <c r="E80" s="25" t="n">
        <f aca="false">G80+I80+K80+M80+O80+Q80+S80+U80+W80+Y80</f>
        <v>84.9</v>
      </c>
      <c r="F80" s="26"/>
      <c r="G80" s="26"/>
      <c r="H80" s="27"/>
      <c r="I80" s="27"/>
      <c r="J80" s="27"/>
      <c r="K80" s="27"/>
      <c r="L80" s="27"/>
      <c r="M80" s="27"/>
      <c r="N80" s="27"/>
      <c r="O80" s="27"/>
      <c r="P80" s="27" t="n">
        <v>84.9</v>
      </c>
      <c r="Q80" s="27" t="n">
        <v>84.9</v>
      </c>
      <c r="R80" s="27"/>
      <c r="S80" s="27"/>
      <c r="T80" s="27"/>
      <c r="U80" s="27"/>
      <c r="V80" s="27"/>
      <c r="W80" s="27"/>
      <c r="X80" s="27"/>
      <c r="Y80" s="28"/>
    </row>
    <row r="81" customFormat="false" ht="13.2" hidden="false" customHeight="false" outlineLevel="0" collapsed="false">
      <c r="A81" s="22" t="s">
        <v>87</v>
      </c>
      <c r="B81" s="33" t="s">
        <v>88</v>
      </c>
      <c r="C81" s="24"/>
      <c r="D81" s="21" t="n">
        <f aca="false">D82+D89+D87</f>
        <v>3600</v>
      </c>
      <c r="E81" s="21" t="n">
        <f aca="false">E82+E89+E87</f>
        <v>3600</v>
      </c>
      <c r="F81" s="21" t="n">
        <f aca="false">F82+F89+F87</f>
        <v>0</v>
      </c>
      <c r="G81" s="21" t="n">
        <f aca="false">G82+G89+G87</f>
        <v>0</v>
      </c>
      <c r="H81" s="21" t="n">
        <f aca="false">H82+H89+H87</f>
        <v>0</v>
      </c>
      <c r="I81" s="21" t="n">
        <f aca="false">I82+I89+I87</f>
        <v>0</v>
      </c>
      <c r="J81" s="21" t="n">
        <f aca="false">J82+J89+J87</f>
        <v>0</v>
      </c>
      <c r="K81" s="21" t="n">
        <f aca="false">K82+K89+K87</f>
        <v>0</v>
      </c>
      <c r="L81" s="21" t="n">
        <f aca="false">L82+L89+L87</f>
        <v>0</v>
      </c>
      <c r="M81" s="21" t="n">
        <f aca="false">M82+M89+M87</f>
        <v>0</v>
      </c>
      <c r="N81" s="21" t="n">
        <f aca="false">N82+N89+N87</f>
        <v>0</v>
      </c>
      <c r="O81" s="21" t="n">
        <f aca="false">O82+O89+O87</f>
        <v>0</v>
      </c>
      <c r="P81" s="21" t="n">
        <f aca="false">P82+P89+P87</f>
        <v>3600</v>
      </c>
      <c r="Q81" s="21" t="n">
        <f aca="false">Q82+Q89+Q87</f>
        <v>3600</v>
      </c>
      <c r="R81" s="21" t="n">
        <f aca="false">R82+R89+R87</f>
        <v>0</v>
      </c>
      <c r="S81" s="21" t="n">
        <f aca="false">S82+S89+S87</f>
        <v>0</v>
      </c>
      <c r="T81" s="21" t="n">
        <f aca="false">T82+T89+T87</f>
        <v>0</v>
      </c>
      <c r="U81" s="21" t="n">
        <f aca="false">U82+U89+U87</f>
        <v>0</v>
      </c>
      <c r="V81" s="21" t="n">
        <f aca="false">V82+V89+V87</f>
        <v>0</v>
      </c>
      <c r="W81" s="21" t="n">
        <f aca="false">W82+W89+W87</f>
        <v>0</v>
      </c>
      <c r="X81" s="21" t="n">
        <f aca="false">X82+X89+X87</f>
        <v>0</v>
      </c>
      <c r="Y81" s="21" t="n">
        <f aca="false">Y82+Y89+Y87</f>
        <v>0</v>
      </c>
    </row>
    <row r="82" customFormat="false" ht="26.25" hidden="false" customHeight="true" outlineLevel="0" collapsed="false">
      <c r="A82" s="23" t="s">
        <v>52</v>
      </c>
      <c r="B82" s="24" t="s">
        <v>89</v>
      </c>
      <c r="C82" s="24"/>
      <c r="D82" s="25" t="n">
        <f aca="false">D85+D83+D84+D86</f>
        <v>3600</v>
      </c>
      <c r="E82" s="25" t="n">
        <f aca="false">E85+E83+E84+E86</f>
        <v>3600</v>
      </c>
      <c r="F82" s="25" t="n">
        <f aca="false">F85+F83+F84+F86</f>
        <v>0</v>
      </c>
      <c r="G82" s="25" t="n">
        <f aca="false">G85+G83+G84+G86</f>
        <v>0</v>
      </c>
      <c r="H82" s="25" t="n">
        <f aca="false">H85+H83+H84+H86</f>
        <v>0</v>
      </c>
      <c r="I82" s="25" t="n">
        <f aca="false">I85+I83+I84+I86</f>
        <v>0</v>
      </c>
      <c r="J82" s="25" t="n">
        <f aca="false">J85+J83+J84+J86</f>
        <v>0</v>
      </c>
      <c r="K82" s="25" t="n">
        <f aca="false">K85+K83+K84+K86</f>
        <v>0</v>
      </c>
      <c r="L82" s="25" t="n">
        <f aca="false">L85+L83+L84+L86</f>
        <v>0</v>
      </c>
      <c r="M82" s="25" t="n">
        <f aca="false">M85+M83+M84+M86</f>
        <v>0</v>
      </c>
      <c r="N82" s="25" t="n">
        <f aca="false">N85+N83+N84+N86</f>
        <v>0</v>
      </c>
      <c r="O82" s="25" t="n">
        <f aca="false">O85+O83+O84+O86</f>
        <v>0</v>
      </c>
      <c r="P82" s="25" t="n">
        <f aca="false">P85+P83+P84+P86</f>
        <v>3600</v>
      </c>
      <c r="Q82" s="25" t="n">
        <f aca="false">Q85+Q83+Q84+Q86</f>
        <v>3600</v>
      </c>
      <c r="R82" s="25" t="n">
        <f aca="false">R85+R83+R84+R86</f>
        <v>0</v>
      </c>
      <c r="S82" s="25" t="n">
        <f aca="false">S85+S83+S84+S86</f>
        <v>0</v>
      </c>
      <c r="T82" s="25" t="n">
        <f aca="false">T85+T83+T84+T86</f>
        <v>0</v>
      </c>
      <c r="U82" s="25" t="n">
        <f aca="false">U85+U83+U84+U86</f>
        <v>0</v>
      </c>
      <c r="V82" s="25" t="n">
        <f aca="false">V85+V83+V84+V86</f>
        <v>0</v>
      </c>
      <c r="W82" s="25" t="n">
        <f aca="false">W85+W83+W84+W86</f>
        <v>0</v>
      </c>
      <c r="X82" s="25" t="n">
        <f aca="false">X85+X83+X84+X86</f>
        <v>0</v>
      </c>
      <c r="Y82" s="25" t="n">
        <f aca="false">Y85+Y83+Y84+Y86</f>
        <v>0</v>
      </c>
    </row>
    <row r="83" customFormat="false" ht="39.6" hidden="false" customHeight="false" outlineLevel="0" collapsed="false">
      <c r="A83" s="23" t="s">
        <v>81</v>
      </c>
      <c r="B83" s="24" t="s">
        <v>89</v>
      </c>
      <c r="C83" s="24" t="n">
        <v>100</v>
      </c>
      <c r="D83" s="25" t="n">
        <f aca="false">F83+H83+J83+L83+N83+P83+R83+T83+V83+X83</f>
        <v>3535</v>
      </c>
      <c r="E83" s="25" t="n">
        <f aca="false">G83+I83+K83+M83+O83+Q83+S83+U83+W83+Y83</f>
        <v>3535</v>
      </c>
      <c r="F83" s="35"/>
      <c r="G83" s="35"/>
      <c r="H83" s="35"/>
      <c r="I83" s="35"/>
      <c r="J83" s="35"/>
      <c r="K83" s="35"/>
      <c r="L83" s="35"/>
      <c r="M83" s="35"/>
      <c r="N83" s="35"/>
      <c r="O83" s="35"/>
      <c r="P83" s="35" t="n">
        <v>3535</v>
      </c>
      <c r="Q83" s="35" t="n">
        <v>3535</v>
      </c>
      <c r="R83" s="35"/>
      <c r="S83" s="35"/>
      <c r="T83" s="35"/>
      <c r="U83" s="35"/>
      <c r="V83" s="35"/>
      <c r="W83" s="35"/>
      <c r="X83" s="35"/>
      <c r="Y83" s="30"/>
    </row>
    <row r="84" customFormat="false" ht="25.5" hidden="false" customHeight="true" outlineLevel="0" collapsed="false">
      <c r="A84" s="23" t="s">
        <v>39</v>
      </c>
      <c r="B84" s="24" t="s">
        <v>89</v>
      </c>
      <c r="C84" s="24" t="n">
        <v>200</v>
      </c>
      <c r="D84" s="25" t="n">
        <f aca="false">F84+H84+J84+L84+N84+P84+R84+T84+V84+X84</f>
        <v>25</v>
      </c>
      <c r="E84" s="25" t="n">
        <f aca="false">G84+I84+K84+M84+O84+Q84+S84+U84+W84+Y84</f>
        <v>25</v>
      </c>
      <c r="F84" s="35"/>
      <c r="G84" s="35"/>
      <c r="H84" s="35"/>
      <c r="I84" s="35"/>
      <c r="J84" s="35"/>
      <c r="K84" s="35"/>
      <c r="L84" s="35"/>
      <c r="M84" s="35"/>
      <c r="N84" s="35"/>
      <c r="O84" s="35"/>
      <c r="P84" s="35" t="n">
        <v>25</v>
      </c>
      <c r="Q84" s="35" t="n">
        <v>25</v>
      </c>
      <c r="R84" s="35"/>
      <c r="S84" s="35"/>
      <c r="T84" s="35"/>
      <c r="U84" s="35"/>
      <c r="V84" s="35"/>
      <c r="W84" s="35"/>
      <c r="X84" s="35"/>
      <c r="Y84" s="30"/>
    </row>
    <row r="85" customFormat="false" ht="26.4" hidden="true" customHeight="false" outlineLevel="0" collapsed="false">
      <c r="A85" s="23" t="s">
        <v>32</v>
      </c>
      <c r="B85" s="24" t="s">
        <v>89</v>
      </c>
      <c r="C85" s="24" t="n">
        <v>600</v>
      </c>
      <c r="D85" s="25" t="n">
        <f aca="false">F85+H85+J85+L85+N85+P85+R85+T85+V85+X85</f>
        <v>0</v>
      </c>
      <c r="E85" s="25" t="n">
        <f aca="false">G85+I85+K85+M85+O85+Q85+S85+U85+W85+Y85</f>
        <v>0</v>
      </c>
      <c r="F85" s="26"/>
      <c r="G85" s="26"/>
      <c r="H85" s="27"/>
      <c r="I85" s="27"/>
      <c r="J85" s="27"/>
      <c r="K85" s="27"/>
      <c r="L85" s="27"/>
      <c r="M85" s="27"/>
      <c r="N85" s="27"/>
      <c r="O85" s="27"/>
      <c r="P85" s="27"/>
      <c r="Q85" s="27"/>
      <c r="R85" s="27"/>
      <c r="S85" s="27"/>
      <c r="T85" s="27"/>
      <c r="U85" s="27"/>
      <c r="V85" s="27"/>
      <c r="W85" s="27"/>
      <c r="X85" s="27"/>
      <c r="Y85" s="28"/>
    </row>
    <row r="86" customFormat="false" ht="13.2" hidden="false" customHeight="false" outlineLevel="0" collapsed="false">
      <c r="A86" s="23" t="s">
        <v>82</v>
      </c>
      <c r="B86" s="24" t="s">
        <v>89</v>
      </c>
      <c r="C86" s="24" t="n">
        <v>800</v>
      </c>
      <c r="D86" s="25" t="n">
        <f aca="false">F86+H86+J86+L86+N86+P86+R86+T86+V86+X86</f>
        <v>40</v>
      </c>
      <c r="E86" s="25" t="n">
        <f aca="false">G86+I86+K86+M86+O86+Q86+S86+U86+W86+Y86</f>
        <v>40</v>
      </c>
      <c r="F86" s="26"/>
      <c r="G86" s="26"/>
      <c r="H86" s="27"/>
      <c r="I86" s="27"/>
      <c r="J86" s="27"/>
      <c r="K86" s="27"/>
      <c r="L86" s="27"/>
      <c r="M86" s="27"/>
      <c r="N86" s="27"/>
      <c r="O86" s="27"/>
      <c r="P86" s="27" t="n">
        <v>40</v>
      </c>
      <c r="Q86" s="27" t="n">
        <v>40</v>
      </c>
      <c r="R86" s="27"/>
      <c r="S86" s="27"/>
      <c r="T86" s="27"/>
      <c r="U86" s="27"/>
      <c r="V86" s="27"/>
      <c r="W86" s="27"/>
      <c r="X86" s="27"/>
      <c r="Y86" s="28"/>
    </row>
    <row r="87" customFormat="false" ht="13.2" hidden="true" customHeight="false" outlineLevel="0" collapsed="false">
      <c r="A87" s="23" t="s">
        <v>33</v>
      </c>
      <c r="B87" s="24" t="s">
        <v>90</v>
      </c>
      <c r="C87" s="24"/>
      <c r="D87" s="25" t="n">
        <f aca="false">D88</f>
        <v>0</v>
      </c>
      <c r="E87" s="25" t="n">
        <f aca="false">E88</f>
        <v>0</v>
      </c>
      <c r="F87" s="25" t="n">
        <f aca="false">F88</f>
        <v>0</v>
      </c>
      <c r="G87" s="25" t="n">
        <f aca="false">G88</f>
        <v>0</v>
      </c>
      <c r="H87" s="25" t="n">
        <f aca="false">H88</f>
        <v>0</v>
      </c>
      <c r="I87" s="25" t="n">
        <f aca="false">I88</f>
        <v>0</v>
      </c>
      <c r="J87" s="25" t="n">
        <f aca="false">J88</f>
        <v>0</v>
      </c>
      <c r="K87" s="25" t="n">
        <f aca="false">K88</f>
        <v>0</v>
      </c>
      <c r="L87" s="25" t="n">
        <f aca="false">L88</f>
        <v>0</v>
      </c>
      <c r="M87" s="25" t="n">
        <f aca="false">M88</f>
        <v>0</v>
      </c>
      <c r="N87" s="25" t="n">
        <f aca="false">N88</f>
        <v>0</v>
      </c>
      <c r="O87" s="25" t="n">
        <f aca="false">O88</f>
        <v>0</v>
      </c>
      <c r="P87" s="25" t="n">
        <f aca="false">P88</f>
        <v>0</v>
      </c>
      <c r="Q87" s="25" t="n">
        <f aca="false">Q88</f>
        <v>0</v>
      </c>
      <c r="R87" s="25" t="n">
        <f aca="false">R88</f>
        <v>0</v>
      </c>
      <c r="S87" s="25" t="n">
        <f aca="false">S88</f>
        <v>0</v>
      </c>
      <c r="T87" s="25" t="n">
        <f aca="false">T88</f>
        <v>0</v>
      </c>
      <c r="U87" s="25" t="n">
        <f aca="false">U88</f>
        <v>0</v>
      </c>
      <c r="V87" s="25" t="n">
        <f aca="false">V88</f>
        <v>0</v>
      </c>
      <c r="W87" s="25" t="n">
        <f aca="false">W88</f>
        <v>0</v>
      </c>
      <c r="X87" s="25" t="n">
        <f aca="false">X88</f>
        <v>0</v>
      </c>
      <c r="Y87" s="25" t="n">
        <f aca="false">Y88</f>
        <v>0</v>
      </c>
    </row>
    <row r="88" customFormat="false" ht="26.4" hidden="true" customHeight="false" outlineLevel="0" collapsed="false">
      <c r="A88" s="23" t="s">
        <v>32</v>
      </c>
      <c r="B88" s="24" t="s">
        <v>90</v>
      </c>
      <c r="C88" s="24" t="n">
        <v>600</v>
      </c>
      <c r="D88" s="25" t="n">
        <f aca="false">F88+H88+J88+L88+N88+P88+R88+T88+V88+X88</f>
        <v>0</v>
      </c>
      <c r="E88" s="25" t="n">
        <f aca="false">G88+I88+K88+M88+O88+Q88+S88+U88+W88+Y88</f>
        <v>0</v>
      </c>
      <c r="F88" s="26"/>
      <c r="G88" s="26"/>
      <c r="H88" s="27"/>
      <c r="I88" s="27"/>
      <c r="J88" s="27"/>
      <c r="K88" s="27"/>
      <c r="L88" s="27"/>
      <c r="M88" s="27"/>
      <c r="N88" s="27"/>
      <c r="O88" s="27"/>
      <c r="P88" s="27"/>
      <c r="Q88" s="27"/>
      <c r="R88" s="27"/>
      <c r="S88" s="27"/>
      <c r="T88" s="27"/>
      <c r="U88" s="27"/>
      <c r="V88" s="27"/>
      <c r="W88" s="27"/>
      <c r="X88" s="27"/>
      <c r="Y88" s="28"/>
    </row>
    <row r="89" customFormat="false" ht="26.4" hidden="true" customHeight="false" outlineLevel="0" collapsed="false">
      <c r="A89" s="23" t="s">
        <v>91</v>
      </c>
      <c r="B89" s="36" t="s">
        <v>92</v>
      </c>
      <c r="C89" s="24"/>
      <c r="D89" s="25" t="n">
        <f aca="false">D90+D91</f>
        <v>0</v>
      </c>
      <c r="E89" s="25" t="n">
        <f aca="false">E90+E91</f>
        <v>0</v>
      </c>
      <c r="F89" s="25" t="n">
        <f aca="false">F90+F91</f>
        <v>0</v>
      </c>
      <c r="G89" s="25" t="n">
        <f aca="false">G90+G91</f>
        <v>0</v>
      </c>
      <c r="H89" s="25" t="n">
        <f aca="false">H90+H91</f>
        <v>0</v>
      </c>
      <c r="I89" s="25" t="n">
        <f aca="false">I90+I91</f>
        <v>0</v>
      </c>
      <c r="J89" s="25" t="n">
        <f aca="false">J90+J91</f>
        <v>0</v>
      </c>
      <c r="K89" s="25" t="n">
        <f aca="false">K90+K91</f>
        <v>0</v>
      </c>
      <c r="L89" s="25" t="n">
        <f aca="false">L90+L91</f>
        <v>0</v>
      </c>
      <c r="M89" s="25" t="n">
        <f aca="false">M90+M91</f>
        <v>0</v>
      </c>
      <c r="N89" s="25" t="n">
        <f aca="false">N90+N91</f>
        <v>0</v>
      </c>
      <c r="O89" s="25" t="n">
        <f aca="false">O90+O91</f>
        <v>0</v>
      </c>
      <c r="P89" s="25" t="n">
        <f aca="false">P90+P91</f>
        <v>0</v>
      </c>
      <c r="Q89" s="25" t="n">
        <f aca="false">Q90+Q91</f>
        <v>0</v>
      </c>
      <c r="R89" s="25" t="n">
        <f aca="false">R90+R91</f>
        <v>0</v>
      </c>
      <c r="S89" s="25" t="n">
        <f aca="false">S90+S91</f>
        <v>0</v>
      </c>
      <c r="T89" s="25" t="n">
        <f aca="false">T90+T91</f>
        <v>0</v>
      </c>
      <c r="U89" s="25" t="n">
        <f aca="false">U90+U91</f>
        <v>0</v>
      </c>
      <c r="V89" s="25" t="n">
        <f aca="false">V90+V91</f>
        <v>0</v>
      </c>
      <c r="W89" s="25" t="n">
        <f aca="false">W90+W91</f>
        <v>0</v>
      </c>
      <c r="X89" s="25" t="n">
        <f aca="false">X90+X91</f>
        <v>0</v>
      </c>
      <c r="Y89" s="25" t="n">
        <f aca="false">Y90+Y91</f>
        <v>0</v>
      </c>
    </row>
    <row r="90" customFormat="false" ht="26.4" hidden="true" customHeight="false" outlineLevel="0" collapsed="false">
      <c r="A90" s="23" t="s">
        <v>39</v>
      </c>
      <c r="B90" s="36" t="s">
        <v>92</v>
      </c>
      <c r="C90" s="24" t="n">
        <v>200</v>
      </c>
      <c r="D90" s="25" t="n">
        <f aca="false">SUM(F90:Y90)</f>
        <v>0</v>
      </c>
      <c r="E90" s="25"/>
      <c r="F90" s="26"/>
      <c r="G90" s="26"/>
      <c r="H90" s="27"/>
      <c r="I90" s="27"/>
      <c r="J90" s="27"/>
      <c r="K90" s="27"/>
      <c r="L90" s="27"/>
      <c r="M90" s="27"/>
      <c r="N90" s="27"/>
      <c r="O90" s="27"/>
      <c r="P90" s="27"/>
      <c r="Q90" s="27"/>
      <c r="R90" s="27"/>
      <c r="S90" s="27"/>
      <c r="T90" s="27"/>
      <c r="U90" s="27"/>
      <c r="V90" s="27"/>
      <c r="W90" s="27"/>
      <c r="X90" s="27"/>
      <c r="Y90" s="28"/>
    </row>
    <row r="91" customFormat="false" ht="26.4" hidden="true" customHeight="false" outlineLevel="0" collapsed="false">
      <c r="A91" s="23" t="s">
        <v>32</v>
      </c>
      <c r="B91" s="36" t="s">
        <v>92</v>
      </c>
      <c r="C91" s="24" t="n">
        <v>600</v>
      </c>
      <c r="D91" s="25" t="n">
        <f aca="false">F91+H91+J91+L91+N91+P91+R91+T91+V91+X91</f>
        <v>0</v>
      </c>
      <c r="E91" s="25" t="n">
        <f aca="false">G91+I91+K91+M91+O91+Q91+S91+U91+W91+Y91</f>
        <v>0</v>
      </c>
      <c r="F91" s="26"/>
      <c r="G91" s="26"/>
      <c r="H91" s="27"/>
      <c r="I91" s="27"/>
      <c r="J91" s="27"/>
      <c r="K91" s="27"/>
      <c r="L91" s="27"/>
      <c r="M91" s="27"/>
      <c r="N91" s="27"/>
      <c r="O91" s="27"/>
      <c r="P91" s="27"/>
      <c r="Q91" s="27"/>
      <c r="R91" s="27"/>
      <c r="S91" s="27"/>
      <c r="T91" s="27"/>
      <c r="U91" s="27"/>
      <c r="V91" s="27"/>
      <c r="W91" s="27"/>
      <c r="X91" s="27"/>
      <c r="Y91" s="28"/>
    </row>
    <row r="92" customFormat="false" ht="26.4" hidden="false" customHeight="false" outlineLevel="0" collapsed="false">
      <c r="A92" s="40" t="s">
        <v>93</v>
      </c>
      <c r="B92" s="41" t="s">
        <v>94</v>
      </c>
      <c r="C92" s="24"/>
      <c r="D92" s="42" t="n">
        <f aca="false">D93+D105+D110+D134+D138+D144</f>
        <v>206836.3</v>
      </c>
      <c r="E92" s="42" t="n">
        <f aca="false">E93+E105+E110+E134+E138+E144</f>
        <v>218506.6</v>
      </c>
      <c r="F92" s="18" t="n">
        <f aca="false">F93+F105+F110+F134+F138+F144</f>
        <v>10944.5</v>
      </c>
      <c r="G92" s="18" t="n">
        <f aca="false">G93+G105+G110+G134+G138+G144</f>
        <v>10944.5</v>
      </c>
      <c r="H92" s="18" t="n">
        <f aca="false">H93+H105+H110+H134+H138+H144</f>
        <v>0</v>
      </c>
      <c r="I92" s="18" t="n">
        <f aca="false">I93+I105+I110+I134+I138+I144</f>
        <v>0</v>
      </c>
      <c r="J92" s="18" t="n">
        <f aca="false">J93+J105+J110+J134+J138+J144</f>
        <v>0</v>
      </c>
      <c r="K92" s="18" t="n">
        <f aca="false">K93+K105+K110+K134+K138+K144</f>
        <v>0</v>
      </c>
      <c r="L92" s="18" t="n">
        <f aca="false">L93+L105+L110+L134+L138+L144</f>
        <v>0</v>
      </c>
      <c r="M92" s="18" t="n">
        <f aca="false">M93+M105+M110+M134+M138+M144</f>
        <v>0</v>
      </c>
      <c r="N92" s="18" t="n">
        <f aca="false">N93+N105+N110+N134+N138+N144</f>
        <v>74821.3</v>
      </c>
      <c r="O92" s="18" t="n">
        <f aca="false">O93+O105+O110+O134+O138+O144</f>
        <v>81655.8</v>
      </c>
      <c r="P92" s="18" t="n">
        <f aca="false">P93+P105+P110+P134+P138+P144</f>
        <v>121070.5</v>
      </c>
      <c r="Q92" s="18" t="n">
        <f aca="false">Q93+Q105+Q110+Q134+Q138+Q144</f>
        <v>125906.3</v>
      </c>
      <c r="R92" s="18" t="n">
        <f aca="false">R93+R105+R110+R134+R138+R144</f>
        <v>0</v>
      </c>
      <c r="S92" s="18" t="n">
        <f aca="false">S93+S105+S110+S134+S138+S144</f>
        <v>0</v>
      </c>
      <c r="T92" s="18" t="n">
        <f aca="false">T93+T105+T110+T134+T138+T144</f>
        <v>0</v>
      </c>
      <c r="U92" s="18" t="n">
        <f aca="false">U93+U105+U110+U134+U138+U144</f>
        <v>0</v>
      </c>
      <c r="V92" s="18" t="n">
        <f aca="false">V93+V105+V110+V134+V138+V144</f>
        <v>0</v>
      </c>
      <c r="W92" s="18" t="n">
        <f aca="false">W93+W105+W110+W134+W138+W144</f>
        <v>0</v>
      </c>
      <c r="X92" s="18" t="n">
        <f aca="false">X93+X105+X110+X134+X138+X144</f>
        <v>0</v>
      </c>
      <c r="Y92" s="18" t="n">
        <f aca="false">Y93+Y105+Y110+Y134+Y138+Y144</f>
        <v>0</v>
      </c>
    </row>
    <row r="93" customFormat="false" ht="26.4" hidden="false" customHeight="false" outlineLevel="0" collapsed="false">
      <c r="A93" s="22" t="s">
        <v>95</v>
      </c>
      <c r="B93" s="33" t="s">
        <v>96</v>
      </c>
      <c r="C93" s="24"/>
      <c r="D93" s="43" t="n">
        <f aca="false">D94</f>
        <v>73812.3</v>
      </c>
      <c r="E93" s="43" t="n">
        <f aca="false">E94</f>
        <v>80646.8</v>
      </c>
      <c r="F93" s="21" t="n">
        <f aca="false">F94</f>
        <v>0</v>
      </c>
      <c r="G93" s="21" t="n">
        <f aca="false">G94</f>
        <v>0</v>
      </c>
      <c r="H93" s="21" t="n">
        <f aca="false">H94</f>
        <v>0</v>
      </c>
      <c r="I93" s="21" t="n">
        <f aca="false">I94</f>
        <v>0</v>
      </c>
      <c r="J93" s="21" t="n">
        <f aca="false">J94</f>
        <v>0</v>
      </c>
      <c r="K93" s="21" t="n">
        <f aca="false">K94</f>
        <v>0</v>
      </c>
      <c r="L93" s="21" t="n">
        <f aca="false">L94</f>
        <v>0</v>
      </c>
      <c r="M93" s="21" t="n">
        <f aca="false">M94</f>
        <v>0</v>
      </c>
      <c r="N93" s="21" t="n">
        <f aca="false">N94</f>
        <v>73812.3</v>
      </c>
      <c r="O93" s="21" t="n">
        <f aca="false">O94</f>
        <v>80646.8</v>
      </c>
      <c r="P93" s="21" t="n">
        <f aca="false">P94</f>
        <v>0</v>
      </c>
      <c r="Q93" s="21" t="n">
        <f aca="false">Q94</f>
        <v>0</v>
      </c>
      <c r="R93" s="21" t="n">
        <f aca="false">R94</f>
        <v>0</v>
      </c>
      <c r="S93" s="21" t="n">
        <f aca="false">S94</f>
        <v>0</v>
      </c>
      <c r="T93" s="21" t="n">
        <f aca="false">T94</f>
        <v>0</v>
      </c>
      <c r="U93" s="21" t="n">
        <f aca="false">U94</f>
        <v>0</v>
      </c>
      <c r="V93" s="21" t="n">
        <f aca="false">V94</f>
        <v>0</v>
      </c>
      <c r="W93" s="21" t="n">
        <f aca="false">W94</f>
        <v>0</v>
      </c>
      <c r="X93" s="21" t="n">
        <f aca="false">X94</f>
        <v>0</v>
      </c>
      <c r="Y93" s="21" t="n">
        <f aca="false">Y94</f>
        <v>0</v>
      </c>
    </row>
    <row r="94" customFormat="false" ht="26.4" hidden="false" customHeight="false" outlineLevel="0" collapsed="false">
      <c r="A94" s="22" t="s">
        <v>97</v>
      </c>
      <c r="B94" s="33" t="s">
        <v>98</v>
      </c>
      <c r="C94" s="24"/>
      <c r="D94" s="43" t="n">
        <f aca="false">D95+D97+D103+D100</f>
        <v>73812.3</v>
      </c>
      <c r="E94" s="43" t="n">
        <f aca="false">E95+E97+E103+E100</f>
        <v>80646.8</v>
      </c>
      <c r="F94" s="21" t="n">
        <f aca="false">F95+F97+F103+F100</f>
        <v>0</v>
      </c>
      <c r="G94" s="21" t="n">
        <f aca="false">G95+G97+G103+G100</f>
        <v>0</v>
      </c>
      <c r="H94" s="21" t="n">
        <f aca="false">H95+H97+H103+H100</f>
        <v>0</v>
      </c>
      <c r="I94" s="21" t="n">
        <f aca="false">I95+I97+I103+I100</f>
        <v>0</v>
      </c>
      <c r="J94" s="21" t="n">
        <f aca="false">J95+J97+J103+J100</f>
        <v>0</v>
      </c>
      <c r="K94" s="21" t="n">
        <f aca="false">K95+K97+K103+K100</f>
        <v>0</v>
      </c>
      <c r="L94" s="21" t="n">
        <f aca="false">L95+L97+L103+L100</f>
        <v>0</v>
      </c>
      <c r="M94" s="21" t="n">
        <f aca="false">M95+M97+M103+M100</f>
        <v>0</v>
      </c>
      <c r="N94" s="21" t="n">
        <f aca="false">N95+N97+N103+N100</f>
        <v>73812.3</v>
      </c>
      <c r="O94" s="21" t="n">
        <f aca="false">O95+O97+O103+O100</f>
        <v>80646.8</v>
      </c>
      <c r="P94" s="21" t="n">
        <f aca="false">P95+P97+P103+P100</f>
        <v>0</v>
      </c>
      <c r="Q94" s="21" t="n">
        <f aca="false">Q95+Q97+Q103+Q100</f>
        <v>0</v>
      </c>
      <c r="R94" s="21" t="n">
        <f aca="false">R95+R97+R103+R100</f>
        <v>0</v>
      </c>
      <c r="S94" s="21" t="n">
        <f aca="false">S95+S97+S103+S100</f>
        <v>0</v>
      </c>
      <c r="T94" s="21" t="n">
        <f aca="false">T95+T97+T103+T100</f>
        <v>0</v>
      </c>
      <c r="U94" s="21" t="n">
        <f aca="false">U95+U97+U103+U100</f>
        <v>0</v>
      </c>
      <c r="V94" s="21" t="n">
        <f aca="false">V95+V97+V103+V100</f>
        <v>0</v>
      </c>
      <c r="W94" s="21" t="n">
        <f aca="false">W95+W97+W103+W100</f>
        <v>0</v>
      </c>
      <c r="X94" s="21" t="n">
        <f aca="false">X95+X97+X103+X100</f>
        <v>0</v>
      </c>
      <c r="Y94" s="21" t="n">
        <f aca="false">Y95+Y97+Y103+Y100</f>
        <v>0</v>
      </c>
    </row>
    <row r="95" customFormat="false" ht="26.4" hidden="true" customHeight="false" outlineLevel="0" collapsed="false">
      <c r="A95" s="23" t="s">
        <v>99</v>
      </c>
      <c r="B95" s="29" t="s">
        <v>100</v>
      </c>
      <c r="C95" s="24"/>
      <c r="D95" s="44" t="n">
        <f aca="false">D96</f>
        <v>0</v>
      </c>
      <c r="E95" s="44" t="n">
        <f aca="false">E96</f>
        <v>0</v>
      </c>
      <c r="F95" s="25" t="n">
        <f aca="false">F96</f>
        <v>0</v>
      </c>
      <c r="G95" s="25" t="n">
        <f aca="false">G96</f>
        <v>0</v>
      </c>
      <c r="H95" s="25" t="n">
        <f aca="false">H96</f>
        <v>0</v>
      </c>
      <c r="I95" s="25" t="n">
        <f aca="false">I96</f>
        <v>0</v>
      </c>
      <c r="J95" s="25" t="n">
        <f aca="false">J96</f>
        <v>0</v>
      </c>
      <c r="K95" s="25" t="n">
        <f aca="false">K96</f>
        <v>0</v>
      </c>
      <c r="L95" s="25" t="n">
        <f aca="false">L96</f>
        <v>0</v>
      </c>
      <c r="M95" s="25" t="n">
        <f aca="false">M96</f>
        <v>0</v>
      </c>
      <c r="N95" s="25" t="n">
        <f aca="false">N96</f>
        <v>0</v>
      </c>
      <c r="O95" s="25" t="n">
        <f aca="false">O96</f>
        <v>0</v>
      </c>
      <c r="P95" s="25" t="n">
        <f aca="false">P96</f>
        <v>0</v>
      </c>
      <c r="Q95" s="25" t="n">
        <f aca="false">Q96</f>
        <v>0</v>
      </c>
      <c r="R95" s="25" t="n">
        <f aca="false">R96</f>
        <v>0</v>
      </c>
      <c r="S95" s="25" t="n">
        <f aca="false">S96</f>
        <v>0</v>
      </c>
      <c r="T95" s="25" t="n">
        <f aca="false">T96</f>
        <v>0</v>
      </c>
      <c r="U95" s="25" t="n">
        <f aca="false">U96</f>
        <v>0</v>
      </c>
      <c r="V95" s="25" t="n">
        <f aca="false">V96</f>
        <v>0</v>
      </c>
      <c r="W95" s="25" t="n">
        <f aca="false">W96</f>
        <v>0</v>
      </c>
      <c r="X95" s="25" t="n">
        <f aca="false">X96</f>
        <v>0</v>
      </c>
      <c r="Y95" s="25" t="n">
        <f aca="false">Y96</f>
        <v>0</v>
      </c>
    </row>
    <row r="96" customFormat="false" ht="28.5" hidden="true" customHeight="true" outlineLevel="0" collapsed="false">
      <c r="A96" s="23" t="s">
        <v>49</v>
      </c>
      <c r="B96" s="29" t="s">
        <v>100</v>
      </c>
      <c r="C96" s="24" t="n">
        <v>400</v>
      </c>
      <c r="D96" s="44" t="n">
        <f aca="false">F96+H96+J96+L96+N96+P96+R96+T96+V96+X96</f>
        <v>0</v>
      </c>
      <c r="E96" s="44" t="n">
        <f aca="false">G96+I96+K96+M96+O96+Q96+S96+U96+W96+Y96</f>
        <v>0</v>
      </c>
      <c r="F96" s="26" t="n">
        <v>0</v>
      </c>
      <c r="G96" s="26" t="n">
        <v>0</v>
      </c>
      <c r="H96" s="27"/>
      <c r="I96" s="27"/>
      <c r="J96" s="27"/>
      <c r="K96" s="27"/>
      <c r="L96" s="27"/>
      <c r="M96" s="27"/>
      <c r="N96" s="27"/>
      <c r="O96" s="27"/>
      <c r="P96" s="27"/>
      <c r="Q96" s="27"/>
      <c r="R96" s="27"/>
      <c r="S96" s="27"/>
      <c r="T96" s="27"/>
      <c r="U96" s="27"/>
      <c r="V96" s="27"/>
      <c r="W96" s="27"/>
      <c r="X96" s="27"/>
      <c r="Y96" s="28"/>
    </row>
    <row r="97" customFormat="false" ht="79.2" hidden="true" customHeight="false" outlineLevel="0" collapsed="false">
      <c r="A97" s="23" t="s">
        <v>101</v>
      </c>
      <c r="B97" s="29" t="s">
        <v>102</v>
      </c>
      <c r="C97" s="24"/>
      <c r="D97" s="44" t="n">
        <f aca="false">D99+D98</f>
        <v>0</v>
      </c>
      <c r="E97" s="44" t="n">
        <f aca="false">E99+E98</f>
        <v>0</v>
      </c>
      <c r="F97" s="25" t="n">
        <f aca="false">F99+F98</f>
        <v>0</v>
      </c>
      <c r="G97" s="25" t="n">
        <f aca="false">G99+G98</f>
        <v>0</v>
      </c>
      <c r="H97" s="25" t="n">
        <f aca="false">H99+H98</f>
        <v>0</v>
      </c>
      <c r="I97" s="25" t="n">
        <f aca="false">I99+I98</f>
        <v>0</v>
      </c>
      <c r="J97" s="25" t="n">
        <f aca="false">J99+J98</f>
        <v>0</v>
      </c>
      <c r="K97" s="25" t="n">
        <f aca="false">K99+K98</f>
        <v>0</v>
      </c>
      <c r="L97" s="25" t="n">
        <f aca="false">L99+L98</f>
        <v>0</v>
      </c>
      <c r="M97" s="25" t="n">
        <f aca="false">M99+M98</f>
        <v>0</v>
      </c>
      <c r="N97" s="25" t="n">
        <f aca="false">N99+N98</f>
        <v>0</v>
      </c>
      <c r="O97" s="25" t="n">
        <f aca="false">O99+O98</f>
        <v>0</v>
      </c>
      <c r="P97" s="25" t="n">
        <f aca="false">P99+P98</f>
        <v>0</v>
      </c>
      <c r="Q97" s="25" t="n">
        <f aca="false">Q99+Q98</f>
        <v>0</v>
      </c>
      <c r="R97" s="25" t="n">
        <f aca="false">R99+R98</f>
        <v>0</v>
      </c>
      <c r="S97" s="25" t="n">
        <f aca="false">S99+S98</f>
        <v>0</v>
      </c>
      <c r="T97" s="25" t="n">
        <f aca="false">T99+T98</f>
        <v>0</v>
      </c>
      <c r="U97" s="25" t="n">
        <f aca="false">U99+U98</f>
        <v>0</v>
      </c>
      <c r="V97" s="25" t="n">
        <f aca="false">V99+V98</f>
        <v>0</v>
      </c>
      <c r="W97" s="25" t="n">
        <f aca="false">W99+W98</f>
        <v>0</v>
      </c>
      <c r="X97" s="25" t="n">
        <f aca="false">X99+X98</f>
        <v>0</v>
      </c>
      <c r="Y97" s="25" t="n">
        <f aca="false">Y99+Y98</f>
        <v>0</v>
      </c>
    </row>
    <row r="98" customFormat="false" ht="26.4" hidden="true" customHeight="false" outlineLevel="0" collapsed="false">
      <c r="A98" s="23" t="s">
        <v>39</v>
      </c>
      <c r="B98" s="29" t="s">
        <v>102</v>
      </c>
      <c r="C98" s="24" t="n">
        <v>200</v>
      </c>
      <c r="D98" s="44" t="n">
        <f aca="false">F98+H98+J98+L98+N98+P98+R98+T98+V98+X98</f>
        <v>0</v>
      </c>
      <c r="E98" s="44" t="n">
        <f aca="false">G98+I98+K98+M98+O98+Q98+S98+U98+W98+Y98</f>
        <v>0</v>
      </c>
      <c r="F98" s="32"/>
      <c r="G98" s="32"/>
      <c r="H98" s="32"/>
      <c r="I98" s="32"/>
      <c r="J98" s="32"/>
      <c r="K98" s="32"/>
      <c r="L98" s="32"/>
      <c r="M98" s="32"/>
      <c r="N98" s="32" t="n">
        <v>0</v>
      </c>
      <c r="O98" s="32" t="n">
        <v>0</v>
      </c>
      <c r="P98" s="32"/>
      <c r="Q98" s="32"/>
      <c r="R98" s="32"/>
      <c r="S98" s="32"/>
      <c r="T98" s="32"/>
      <c r="U98" s="32"/>
      <c r="V98" s="32"/>
      <c r="W98" s="32"/>
      <c r="X98" s="32"/>
      <c r="Y98" s="25"/>
    </row>
    <row r="99" customFormat="false" ht="26.4" hidden="true" customHeight="false" outlineLevel="0" collapsed="false">
      <c r="A99" s="23" t="s">
        <v>49</v>
      </c>
      <c r="B99" s="29" t="s">
        <v>102</v>
      </c>
      <c r="C99" s="24" t="n">
        <v>400</v>
      </c>
      <c r="D99" s="44" t="n">
        <f aca="false">F99+H99+J99+L99+N99+P99+R99+T99+V99+X99</f>
        <v>0</v>
      </c>
      <c r="E99" s="44" t="n">
        <f aca="false">G99+I99+K99+M99+O99+Q99+S99+U99+W99+Y99</f>
        <v>0</v>
      </c>
      <c r="F99" s="26"/>
      <c r="G99" s="26"/>
      <c r="H99" s="27"/>
      <c r="I99" s="27"/>
      <c r="J99" s="27"/>
      <c r="K99" s="27"/>
      <c r="L99" s="27"/>
      <c r="M99" s="27"/>
      <c r="N99" s="27" t="n">
        <v>0</v>
      </c>
      <c r="O99" s="27" t="n">
        <v>0</v>
      </c>
      <c r="P99" s="27"/>
      <c r="Q99" s="27"/>
      <c r="R99" s="27"/>
      <c r="S99" s="27"/>
      <c r="T99" s="27"/>
      <c r="U99" s="27"/>
      <c r="V99" s="27"/>
      <c r="W99" s="27"/>
      <c r="X99" s="27"/>
      <c r="Y99" s="28"/>
    </row>
    <row r="100" customFormat="false" ht="39" hidden="false" customHeight="true" outlineLevel="0" collapsed="false">
      <c r="A100" s="39" t="s">
        <v>103</v>
      </c>
      <c r="B100" s="24" t="s">
        <v>104</v>
      </c>
      <c r="C100" s="24"/>
      <c r="D100" s="44" t="n">
        <f aca="false">D101+D102</f>
        <v>58790.9</v>
      </c>
      <c r="E100" s="44" t="n">
        <f aca="false">E101+E102</f>
        <v>64259.9</v>
      </c>
      <c r="F100" s="25" t="n">
        <f aca="false">F101+F102</f>
        <v>0</v>
      </c>
      <c r="G100" s="25" t="n">
        <f aca="false">G101+G102</f>
        <v>0</v>
      </c>
      <c r="H100" s="25" t="n">
        <f aca="false">H101+H102</f>
        <v>0</v>
      </c>
      <c r="I100" s="25" t="n">
        <f aca="false">I101+I102</f>
        <v>0</v>
      </c>
      <c r="J100" s="25" t="n">
        <f aca="false">J101+J102</f>
        <v>0</v>
      </c>
      <c r="K100" s="25" t="n">
        <f aca="false">K101+K102</f>
        <v>0</v>
      </c>
      <c r="L100" s="25" t="n">
        <f aca="false">L101+L102</f>
        <v>0</v>
      </c>
      <c r="M100" s="25" t="n">
        <f aca="false">M101+M102</f>
        <v>0</v>
      </c>
      <c r="N100" s="25" t="n">
        <f aca="false">N101+N102</f>
        <v>58790.9</v>
      </c>
      <c r="O100" s="25" t="n">
        <f aca="false">O101+O102</f>
        <v>64259.9</v>
      </c>
      <c r="P100" s="25" t="n">
        <f aca="false">P101+P102</f>
        <v>0</v>
      </c>
      <c r="Q100" s="25" t="n">
        <f aca="false">Q101+Q102</f>
        <v>0</v>
      </c>
      <c r="R100" s="25" t="n">
        <f aca="false">R101+R102</f>
        <v>0</v>
      </c>
      <c r="S100" s="25" t="n">
        <f aca="false">S101+S102</f>
        <v>0</v>
      </c>
      <c r="T100" s="25" t="n">
        <f aca="false">T101+T102</f>
        <v>0</v>
      </c>
      <c r="U100" s="25" t="n">
        <f aca="false">U101+U102</f>
        <v>0</v>
      </c>
      <c r="V100" s="25" t="n">
        <f aca="false">V101+V102</f>
        <v>0</v>
      </c>
      <c r="W100" s="25" t="n">
        <f aca="false">W101+W102</f>
        <v>0</v>
      </c>
      <c r="X100" s="25" t="n">
        <f aca="false">X101+X102</f>
        <v>0</v>
      </c>
      <c r="Y100" s="25" t="n">
        <f aca="false">Y101+Y102</f>
        <v>0</v>
      </c>
    </row>
    <row r="101" customFormat="false" ht="26.4" hidden="false" customHeight="false" outlineLevel="0" collapsed="false">
      <c r="A101" s="39" t="s">
        <v>39</v>
      </c>
      <c r="B101" s="24" t="s">
        <v>104</v>
      </c>
      <c r="C101" s="24" t="n">
        <v>200</v>
      </c>
      <c r="D101" s="25" t="n">
        <f aca="false">F101+H101+J101+L101+N101+P101+R101+T101+V101+X101</f>
        <v>50.1</v>
      </c>
      <c r="E101" s="25" t="n">
        <f aca="false">G101+I101+K101+M101+O101+Q101+S101+U101+W101+Y101</f>
        <v>55.4</v>
      </c>
      <c r="F101" s="26"/>
      <c r="G101" s="26"/>
      <c r="H101" s="27"/>
      <c r="I101" s="27"/>
      <c r="J101" s="27"/>
      <c r="K101" s="27"/>
      <c r="L101" s="27"/>
      <c r="M101" s="27"/>
      <c r="N101" s="27" t="n">
        <v>50.1</v>
      </c>
      <c r="O101" s="27" t="n">
        <v>55.4</v>
      </c>
      <c r="P101" s="27"/>
      <c r="Q101" s="27"/>
      <c r="R101" s="27"/>
      <c r="S101" s="27"/>
      <c r="T101" s="27"/>
      <c r="U101" s="27"/>
      <c r="V101" s="27"/>
      <c r="W101" s="27"/>
      <c r="X101" s="27"/>
      <c r="Y101" s="28"/>
    </row>
    <row r="102" customFormat="false" ht="26.4" hidden="false" customHeight="false" outlineLevel="0" collapsed="false">
      <c r="A102" s="39" t="s">
        <v>49</v>
      </c>
      <c r="B102" s="24" t="s">
        <v>104</v>
      </c>
      <c r="C102" s="24" t="n">
        <v>400</v>
      </c>
      <c r="D102" s="44" t="n">
        <f aca="false">F102+H102+J102+L102+N102+P102+R102+T102+V102+X102</f>
        <v>58740.8</v>
      </c>
      <c r="E102" s="44" t="n">
        <f aca="false">G102+I102+K102+M102+O102+Q102+S102+U102+W102+Y102</f>
        <v>64204.5</v>
      </c>
      <c r="F102" s="26"/>
      <c r="G102" s="26"/>
      <c r="H102" s="27"/>
      <c r="I102" s="27"/>
      <c r="J102" s="27"/>
      <c r="K102" s="27"/>
      <c r="L102" s="27"/>
      <c r="M102" s="27"/>
      <c r="N102" s="27" t="n">
        <v>58740.8</v>
      </c>
      <c r="O102" s="27" t="n">
        <v>64204.5</v>
      </c>
      <c r="P102" s="27"/>
      <c r="Q102" s="27"/>
      <c r="R102" s="27"/>
      <c r="S102" s="27"/>
      <c r="T102" s="27"/>
      <c r="U102" s="27"/>
      <c r="V102" s="27"/>
      <c r="W102" s="27"/>
      <c r="X102" s="27"/>
      <c r="Y102" s="28"/>
    </row>
    <row r="103" customFormat="false" ht="41.25" hidden="false" customHeight="true" outlineLevel="0" collapsed="false">
      <c r="A103" s="45" t="s">
        <v>105</v>
      </c>
      <c r="B103" s="29" t="s">
        <v>106</v>
      </c>
      <c r="C103" s="24"/>
      <c r="D103" s="25" t="n">
        <f aca="false">D104</f>
        <v>15021.4</v>
      </c>
      <c r="E103" s="25" t="n">
        <f aca="false">E104</f>
        <v>16386.9</v>
      </c>
      <c r="F103" s="25" t="n">
        <f aca="false">F104</f>
        <v>0</v>
      </c>
      <c r="G103" s="25" t="n">
        <f aca="false">G104</f>
        <v>0</v>
      </c>
      <c r="H103" s="25" t="n">
        <f aca="false">H104</f>
        <v>0</v>
      </c>
      <c r="I103" s="25" t="n">
        <f aca="false">I104</f>
        <v>0</v>
      </c>
      <c r="J103" s="25" t="n">
        <f aca="false">J104</f>
        <v>0</v>
      </c>
      <c r="K103" s="25" t="n">
        <f aca="false">K104</f>
        <v>0</v>
      </c>
      <c r="L103" s="25" t="n">
        <f aca="false">L104</f>
        <v>0</v>
      </c>
      <c r="M103" s="25" t="n">
        <f aca="false">M104</f>
        <v>0</v>
      </c>
      <c r="N103" s="25" t="n">
        <f aca="false">N104</f>
        <v>15021.4</v>
      </c>
      <c r="O103" s="25" t="n">
        <f aca="false">O104</f>
        <v>16386.9</v>
      </c>
      <c r="P103" s="25" t="n">
        <f aca="false">P104</f>
        <v>0</v>
      </c>
      <c r="Q103" s="25" t="n">
        <f aca="false">Q104</f>
        <v>0</v>
      </c>
      <c r="R103" s="25" t="n">
        <f aca="false">R104</f>
        <v>0</v>
      </c>
      <c r="S103" s="25" t="n">
        <f aca="false">S104</f>
        <v>0</v>
      </c>
      <c r="T103" s="25" t="n">
        <f aca="false">T104</f>
        <v>0</v>
      </c>
      <c r="U103" s="25" t="n">
        <f aca="false">U104</f>
        <v>0</v>
      </c>
      <c r="V103" s="25" t="n">
        <f aca="false">V104</f>
        <v>0</v>
      </c>
      <c r="W103" s="25" t="n">
        <f aca="false">W104</f>
        <v>0</v>
      </c>
      <c r="X103" s="25" t="n">
        <f aca="false">X104</f>
        <v>0</v>
      </c>
      <c r="Y103" s="25" t="n">
        <f aca="false">Y104</f>
        <v>0</v>
      </c>
    </row>
    <row r="104" customFormat="false" ht="26.4" hidden="false" customHeight="false" outlineLevel="0" collapsed="false">
      <c r="A104" s="23" t="s">
        <v>49</v>
      </c>
      <c r="B104" s="29" t="s">
        <v>106</v>
      </c>
      <c r="C104" s="24" t="n">
        <v>400</v>
      </c>
      <c r="D104" s="25" t="n">
        <f aca="false">F104+H104+J104+L104+N104+P104+R104+T104+V104+X104</f>
        <v>15021.4</v>
      </c>
      <c r="E104" s="25" t="n">
        <f aca="false">G104+I104+K104+M104+O104+Q104+S104+U104+W104+Y104</f>
        <v>16386.9</v>
      </c>
      <c r="F104" s="26"/>
      <c r="G104" s="26"/>
      <c r="H104" s="27"/>
      <c r="I104" s="27"/>
      <c r="J104" s="27"/>
      <c r="K104" s="27"/>
      <c r="L104" s="27"/>
      <c r="M104" s="27"/>
      <c r="N104" s="27" t="n">
        <v>15021.4</v>
      </c>
      <c r="O104" s="27" t="n">
        <v>16386.9</v>
      </c>
      <c r="P104" s="27"/>
      <c r="Q104" s="27"/>
      <c r="R104" s="27"/>
      <c r="S104" s="27"/>
      <c r="T104" s="27"/>
      <c r="U104" s="27"/>
      <c r="V104" s="27"/>
      <c r="W104" s="27"/>
      <c r="X104" s="27"/>
      <c r="Y104" s="28"/>
    </row>
    <row r="105" customFormat="false" ht="52.8" hidden="false" customHeight="false" outlineLevel="0" collapsed="false">
      <c r="A105" s="46" t="s">
        <v>107</v>
      </c>
      <c r="B105" s="33" t="s">
        <v>108</v>
      </c>
      <c r="C105" s="24"/>
      <c r="D105" s="21" t="n">
        <f aca="false">D106</f>
        <v>400</v>
      </c>
      <c r="E105" s="21" t="n">
        <f aca="false">E106</f>
        <v>400</v>
      </c>
      <c r="F105" s="21" t="n">
        <f aca="false">F106</f>
        <v>400</v>
      </c>
      <c r="G105" s="21" t="n">
        <f aca="false">G106</f>
        <v>400</v>
      </c>
      <c r="H105" s="21" t="n">
        <f aca="false">H106</f>
        <v>0</v>
      </c>
      <c r="I105" s="21" t="n">
        <f aca="false">I106</f>
        <v>0</v>
      </c>
      <c r="J105" s="21" t="n">
        <f aca="false">J106</f>
        <v>0</v>
      </c>
      <c r="K105" s="21" t="n">
        <f aca="false">K106</f>
        <v>0</v>
      </c>
      <c r="L105" s="21" t="n">
        <f aca="false">L106</f>
        <v>0</v>
      </c>
      <c r="M105" s="21" t="n">
        <f aca="false">M106</f>
        <v>0</v>
      </c>
      <c r="N105" s="21" t="n">
        <f aca="false">N106</f>
        <v>0</v>
      </c>
      <c r="O105" s="21" t="n">
        <f aca="false">O106</f>
        <v>0</v>
      </c>
      <c r="P105" s="21" t="n">
        <f aca="false">P106</f>
        <v>0</v>
      </c>
      <c r="Q105" s="21" t="n">
        <f aca="false">Q106</f>
        <v>0</v>
      </c>
      <c r="R105" s="21" t="n">
        <f aca="false">R106</f>
        <v>0</v>
      </c>
      <c r="S105" s="21" t="n">
        <f aca="false">S106</f>
        <v>0</v>
      </c>
      <c r="T105" s="21" t="n">
        <f aca="false">T106</f>
        <v>0</v>
      </c>
      <c r="U105" s="21" t="n">
        <f aca="false">U106</f>
        <v>0</v>
      </c>
      <c r="V105" s="21" t="n">
        <f aca="false">V106</f>
        <v>0</v>
      </c>
      <c r="W105" s="21" t="n">
        <f aca="false">W106</f>
        <v>0</v>
      </c>
      <c r="X105" s="21" t="n">
        <f aca="false">X106</f>
        <v>0</v>
      </c>
      <c r="Y105" s="21" t="n">
        <f aca="false">Y106</f>
        <v>0</v>
      </c>
    </row>
    <row r="106" customFormat="false" ht="49.5" hidden="false" customHeight="true" outlineLevel="0" collapsed="false">
      <c r="A106" s="46" t="s">
        <v>109</v>
      </c>
      <c r="B106" s="33" t="s">
        <v>110</v>
      </c>
      <c r="C106" s="24"/>
      <c r="D106" s="21" t="n">
        <f aca="false">D107</f>
        <v>400</v>
      </c>
      <c r="E106" s="21" t="n">
        <f aca="false">E107</f>
        <v>400</v>
      </c>
      <c r="F106" s="21" t="n">
        <f aca="false">F107</f>
        <v>400</v>
      </c>
      <c r="G106" s="21" t="n">
        <f aca="false">G107</f>
        <v>400</v>
      </c>
      <c r="H106" s="21" t="n">
        <f aca="false">H107</f>
        <v>0</v>
      </c>
      <c r="I106" s="21" t="n">
        <f aca="false">I107</f>
        <v>0</v>
      </c>
      <c r="J106" s="21" t="n">
        <f aca="false">J107</f>
        <v>0</v>
      </c>
      <c r="K106" s="21" t="n">
        <f aca="false">K107</f>
        <v>0</v>
      </c>
      <c r="L106" s="21" t="n">
        <f aca="false">L107</f>
        <v>0</v>
      </c>
      <c r="M106" s="21" t="n">
        <f aca="false">M107</f>
        <v>0</v>
      </c>
      <c r="N106" s="21" t="n">
        <f aca="false">N107</f>
        <v>0</v>
      </c>
      <c r="O106" s="21" t="n">
        <f aca="false">O107</f>
        <v>0</v>
      </c>
      <c r="P106" s="21" t="n">
        <f aca="false">P107</f>
        <v>0</v>
      </c>
      <c r="Q106" s="21" t="n">
        <f aca="false">Q107</f>
        <v>0</v>
      </c>
      <c r="R106" s="21" t="n">
        <f aca="false">R107</f>
        <v>0</v>
      </c>
      <c r="S106" s="21" t="n">
        <f aca="false">S107</f>
        <v>0</v>
      </c>
      <c r="T106" s="21" t="n">
        <f aca="false">T107</f>
        <v>0</v>
      </c>
      <c r="U106" s="21" t="n">
        <f aca="false">U107</f>
        <v>0</v>
      </c>
      <c r="V106" s="21" t="n">
        <f aca="false">V107</f>
        <v>0</v>
      </c>
      <c r="W106" s="21" t="n">
        <f aca="false">W107</f>
        <v>0</v>
      </c>
      <c r="X106" s="21" t="n">
        <f aca="false">X107</f>
        <v>0</v>
      </c>
      <c r="Y106" s="21" t="n">
        <f aca="false">Y107</f>
        <v>0</v>
      </c>
    </row>
    <row r="107" customFormat="false" ht="26.4" hidden="false" customHeight="false" outlineLevel="0" collapsed="false">
      <c r="A107" s="23" t="s">
        <v>111</v>
      </c>
      <c r="B107" s="24" t="s">
        <v>112</v>
      </c>
      <c r="C107" s="24"/>
      <c r="D107" s="25" t="n">
        <f aca="false">D108+D109</f>
        <v>400</v>
      </c>
      <c r="E107" s="25" t="n">
        <f aca="false">E108+E109</f>
        <v>400</v>
      </c>
      <c r="F107" s="25" t="n">
        <f aca="false">F108+F109</f>
        <v>400</v>
      </c>
      <c r="G107" s="25" t="n">
        <f aca="false">G108+G109</f>
        <v>400</v>
      </c>
      <c r="H107" s="25" t="n">
        <f aca="false">H108+H109</f>
        <v>0</v>
      </c>
      <c r="I107" s="25" t="n">
        <f aca="false">I108+I109</f>
        <v>0</v>
      </c>
      <c r="J107" s="25" t="n">
        <f aca="false">J108+J109</f>
        <v>0</v>
      </c>
      <c r="K107" s="25" t="n">
        <f aca="false">K108+K109</f>
        <v>0</v>
      </c>
      <c r="L107" s="25" t="n">
        <f aca="false">L108+L109</f>
        <v>0</v>
      </c>
      <c r="M107" s="25" t="n">
        <f aca="false">M108+M109</f>
        <v>0</v>
      </c>
      <c r="N107" s="25" t="n">
        <f aca="false">N108+N109</f>
        <v>0</v>
      </c>
      <c r="O107" s="25" t="n">
        <f aca="false">O108+O109</f>
        <v>0</v>
      </c>
      <c r="P107" s="25" t="n">
        <f aca="false">P108+P109</f>
        <v>0</v>
      </c>
      <c r="Q107" s="25" t="n">
        <f aca="false">Q108+Q109</f>
        <v>0</v>
      </c>
      <c r="R107" s="25" t="n">
        <f aca="false">R108+R109</f>
        <v>0</v>
      </c>
      <c r="S107" s="25" t="n">
        <f aca="false">S108+S109</f>
        <v>0</v>
      </c>
      <c r="T107" s="25" t="n">
        <f aca="false">T108+T109</f>
        <v>0</v>
      </c>
      <c r="U107" s="25" t="n">
        <f aca="false">U108+U109</f>
        <v>0</v>
      </c>
      <c r="V107" s="25" t="n">
        <f aca="false">V108+V109</f>
        <v>0</v>
      </c>
      <c r="W107" s="25" t="n">
        <f aca="false">W108+W109</f>
        <v>0</v>
      </c>
      <c r="X107" s="25" t="n">
        <f aca="false">X108+X109</f>
        <v>0</v>
      </c>
      <c r="Y107" s="25" t="n">
        <f aca="false">Y108+Y109</f>
        <v>0</v>
      </c>
    </row>
    <row r="108" customFormat="false" ht="26.4" hidden="true" customHeight="false" outlineLevel="0" collapsed="false">
      <c r="A108" s="23" t="s">
        <v>39</v>
      </c>
      <c r="B108" s="24" t="s">
        <v>112</v>
      </c>
      <c r="C108" s="24" t="n">
        <v>200</v>
      </c>
      <c r="D108" s="25" t="n">
        <f aca="false">F108+H108+J108+L108+N108+P108+R108+T108+V108+X108</f>
        <v>0</v>
      </c>
      <c r="E108" s="25" t="n">
        <f aca="false">G108+I108+K108+M108+O108+Q108+S108+U108+W108+Y108</f>
        <v>0</v>
      </c>
      <c r="F108" s="26"/>
      <c r="G108" s="26"/>
      <c r="H108" s="27"/>
      <c r="I108" s="27"/>
      <c r="J108" s="27"/>
      <c r="K108" s="27"/>
      <c r="L108" s="27"/>
      <c r="M108" s="27"/>
      <c r="N108" s="27"/>
      <c r="O108" s="27"/>
      <c r="P108" s="27"/>
      <c r="Q108" s="27"/>
      <c r="R108" s="27"/>
      <c r="S108" s="27"/>
      <c r="T108" s="27"/>
      <c r="U108" s="27"/>
      <c r="V108" s="27"/>
      <c r="W108" s="27"/>
      <c r="X108" s="27"/>
      <c r="Y108" s="28"/>
    </row>
    <row r="109" customFormat="false" ht="26.4" hidden="false" customHeight="false" outlineLevel="0" collapsed="false">
      <c r="A109" s="23" t="s">
        <v>32</v>
      </c>
      <c r="B109" s="24" t="s">
        <v>112</v>
      </c>
      <c r="C109" s="24" t="n">
        <v>600</v>
      </c>
      <c r="D109" s="25" t="n">
        <f aca="false">F109+H109+J109+L109+N109+P109+R109+T109+V109+X109</f>
        <v>400</v>
      </c>
      <c r="E109" s="25" t="n">
        <f aca="false">G109+I109+K109+M109+O109+Q109+S109+U109+W109+Y109</f>
        <v>400</v>
      </c>
      <c r="F109" s="26" t="n">
        <v>400</v>
      </c>
      <c r="G109" s="26" t="n">
        <v>400</v>
      </c>
      <c r="H109" s="27"/>
      <c r="I109" s="27"/>
      <c r="J109" s="27"/>
      <c r="K109" s="27"/>
      <c r="L109" s="27"/>
      <c r="M109" s="27"/>
      <c r="N109" s="27"/>
      <c r="O109" s="27"/>
      <c r="P109" s="27"/>
      <c r="Q109" s="27"/>
      <c r="R109" s="27"/>
      <c r="S109" s="27"/>
      <c r="T109" s="27"/>
      <c r="U109" s="27"/>
      <c r="V109" s="27"/>
      <c r="W109" s="27"/>
      <c r="X109" s="27"/>
      <c r="Y109" s="28"/>
    </row>
    <row r="110" customFormat="false" ht="26.4" hidden="false" customHeight="false" outlineLevel="0" collapsed="false">
      <c r="A110" s="22" t="s">
        <v>113</v>
      </c>
      <c r="B110" s="33" t="s">
        <v>114</v>
      </c>
      <c r="C110" s="24"/>
      <c r="D110" s="21" t="n">
        <f aca="false">D111+D120</f>
        <v>129015</v>
      </c>
      <c r="E110" s="21" t="n">
        <f aca="false">E111+E120</f>
        <v>133850.8</v>
      </c>
      <c r="F110" s="21" t="n">
        <f aca="false">F111+F120</f>
        <v>8044.5</v>
      </c>
      <c r="G110" s="21" t="n">
        <f aca="false">G111+G120</f>
        <v>8044.5</v>
      </c>
      <c r="H110" s="21" t="n">
        <f aca="false">H111+H120</f>
        <v>0</v>
      </c>
      <c r="I110" s="21" t="n">
        <f aca="false">I111+I120</f>
        <v>0</v>
      </c>
      <c r="J110" s="21" t="n">
        <f aca="false">J111+J120</f>
        <v>0</v>
      </c>
      <c r="K110" s="21" t="n">
        <f aca="false">K111+K120</f>
        <v>0</v>
      </c>
      <c r="L110" s="21" t="n">
        <f aca="false">L111+L120</f>
        <v>0</v>
      </c>
      <c r="M110" s="21" t="n">
        <f aca="false">M111+M120</f>
        <v>0</v>
      </c>
      <c r="N110" s="21" t="n">
        <f aca="false">N111+N120</f>
        <v>0</v>
      </c>
      <c r="O110" s="21" t="n">
        <f aca="false">O111+O120</f>
        <v>0</v>
      </c>
      <c r="P110" s="21" t="n">
        <f aca="false">P111+P120</f>
        <v>120970.5</v>
      </c>
      <c r="Q110" s="21" t="n">
        <f aca="false">Q111+Q120</f>
        <v>125806.3</v>
      </c>
      <c r="R110" s="21" t="n">
        <f aca="false">R111+R120</f>
        <v>0</v>
      </c>
      <c r="S110" s="21" t="n">
        <f aca="false">S111+S120</f>
        <v>0</v>
      </c>
      <c r="T110" s="21" t="n">
        <f aca="false">T111+T120</f>
        <v>0</v>
      </c>
      <c r="U110" s="21" t="n">
        <f aca="false">U111+U120</f>
        <v>0</v>
      </c>
      <c r="V110" s="21" t="n">
        <f aca="false">V111+V120</f>
        <v>0</v>
      </c>
      <c r="W110" s="21" t="n">
        <f aca="false">W111+W120</f>
        <v>0</v>
      </c>
      <c r="X110" s="21" t="n">
        <f aca="false">X111+X120</f>
        <v>0</v>
      </c>
      <c r="Y110" s="21" t="n">
        <f aca="false">Y111+Y120</f>
        <v>0</v>
      </c>
    </row>
    <row r="111" customFormat="false" ht="39.6" hidden="false" customHeight="false" outlineLevel="0" collapsed="false">
      <c r="A111" s="22" t="s">
        <v>115</v>
      </c>
      <c r="B111" s="33" t="s">
        <v>116</v>
      </c>
      <c r="C111" s="24"/>
      <c r="D111" s="21" t="n">
        <f aca="false">D112+D114+D116+D118</f>
        <v>120970.5</v>
      </c>
      <c r="E111" s="21" t="n">
        <f aca="false">E112+E114+E116+E118</f>
        <v>125806.3</v>
      </c>
      <c r="F111" s="21" t="n">
        <f aca="false">F112+F114+F116+F118</f>
        <v>0</v>
      </c>
      <c r="G111" s="21" t="n">
        <f aca="false">G112+G114+G116+G118</f>
        <v>0</v>
      </c>
      <c r="H111" s="21" t="n">
        <f aca="false">H112+H114+H116+H118</f>
        <v>0</v>
      </c>
      <c r="I111" s="21" t="n">
        <f aca="false">I112+I114+I116+I118</f>
        <v>0</v>
      </c>
      <c r="J111" s="21" t="n">
        <f aca="false">J112+J114+J116+J118</f>
        <v>0</v>
      </c>
      <c r="K111" s="21" t="n">
        <f aca="false">K112+K114+K116+K118</f>
        <v>0</v>
      </c>
      <c r="L111" s="21" t="n">
        <f aca="false">L112+L114+L116+L118</f>
        <v>0</v>
      </c>
      <c r="M111" s="21" t="n">
        <f aca="false">M112+M114+M116+M118</f>
        <v>0</v>
      </c>
      <c r="N111" s="21" t="n">
        <f aca="false">N112+N114+N116+N118</f>
        <v>0</v>
      </c>
      <c r="O111" s="21" t="n">
        <f aca="false">O112+O114+O116+O118</f>
        <v>0</v>
      </c>
      <c r="P111" s="21" t="n">
        <f aca="false">P112+P114+P116+P118</f>
        <v>120970.5</v>
      </c>
      <c r="Q111" s="21" t="n">
        <f aca="false">Q112+Q114+Q116+Q118</f>
        <v>125806.3</v>
      </c>
      <c r="R111" s="21" t="n">
        <f aca="false">R112+R114+R116+R118</f>
        <v>0</v>
      </c>
      <c r="S111" s="21" t="n">
        <f aca="false">S112+S114+S116+S118</f>
        <v>0</v>
      </c>
      <c r="T111" s="21" t="n">
        <f aca="false">T112+T114+T116+T118</f>
        <v>0</v>
      </c>
      <c r="U111" s="21" t="n">
        <f aca="false">U112+U114+U116+U118</f>
        <v>0</v>
      </c>
      <c r="V111" s="21" t="n">
        <f aca="false">V112+V114+V116+V118</f>
        <v>0</v>
      </c>
      <c r="W111" s="21" t="n">
        <f aca="false">W112+W114+W116+W118</f>
        <v>0</v>
      </c>
      <c r="X111" s="21" t="n">
        <f aca="false">X112+X114+X116+X118</f>
        <v>0</v>
      </c>
      <c r="Y111" s="21" t="n">
        <f aca="false">Y112+Y114+Y116+Y118</f>
        <v>0</v>
      </c>
    </row>
    <row r="112" customFormat="false" ht="56.25" hidden="false" customHeight="true" outlineLevel="0" collapsed="false">
      <c r="A112" s="23" t="s">
        <v>117</v>
      </c>
      <c r="B112" s="24" t="s">
        <v>118</v>
      </c>
      <c r="C112" s="24"/>
      <c r="D112" s="25" t="n">
        <f aca="false">D113</f>
        <v>61124.6</v>
      </c>
      <c r="E112" s="25" t="n">
        <f aca="false">E113</f>
        <v>63568.6</v>
      </c>
      <c r="F112" s="25" t="n">
        <f aca="false">F113</f>
        <v>0</v>
      </c>
      <c r="G112" s="25" t="n">
        <f aca="false">G113</f>
        <v>0</v>
      </c>
      <c r="H112" s="25" t="n">
        <f aca="false">H113</f>
        <v>0</v>
      </c>
      <c r="I112" s="25" t="n">
        <f aca="false">I113</f>
        <v>0</v>
      </c>
      <c r="J112" s="25" t="n">
        <f aca="false">J113</f>
        <v>0</v>
      </c>
      <c r="K112" s="25" t="n">
        <f aca="false">K113</f>
        <v>0</v>
      </c>
      <c r="L112" s="25" t="n">
        <f aca="false">L113</f>
        <v>0</v>
      </c>
      <c r="M112" s="25" t="n">
        <f aca="false">M113</f>
        <v>0</v>
      </c>
      <c r="N112" s="25" t="n">
        <f aca="false">N113</f>
        <v>0</v>
      </c>
      <c r="O112" s="25" t="n">
        <f aca="false">O113</f>
        <v>0</v>
      </c>
      <c r="P112" s="25" t="n">
        <f aca="false">P113</f>
        <v>61124.6</v>
      </c>
      <c r="Q112" s="25" t="n">
        <f aca="false">Q113</f>
        <v>63568.6</v>
      </c>
      <c r="R112" s="25" t="n">
        <f aca="false">R113</f>
        <v>0</v>
      </c>
      <c r="S112" s="25" t="n">
        <f aca="false">S113</f>
        <v>0</v>
      </c>
      <c r="T112" s="25" t="n">
        <f aca="false">T113</f>
        <v>0</v>
      </c>
      <c r="U112" s="25" t="n">
        <f aca="false">U113</f>
        <v>0</v>
      </c>
      <c r="V112" s="25" t="n">
        <f aca="false">V113</f>
        <v>0</v>
      </c>
      <c r="W112" s="25" t="n">
        <f aca="false">W113</f>
        <v>0</v>
      </c>
      <c r="X112" s="25" t="n">
        <f aca="false">X113</f>
        <v>0</v>
      </c>
      <c r="Y112" s="25" t="n">
        <f aca="false">Y113</f>
        <v>0</v>
      </c>
    </row>
    <row r="113" customFormat="false" ht="13.2" hidden="false" customHeight="false" outlineLevel="0" collapsed="false">
      <c r="A113" s="23" t="s">
        <v>40</v>
      </c>
      <c r="B113" s="24" t="s">
        <v>118</v>
      </c>
      <c r="C113" s="24" t="n">
        <v>300</v>
      </c>
      <c r="D113" s="25" t="n">
        <f aca="false">F113+H113+J113+L113+N113+P113+R113+T113+V113+X113</f>
        <v>61124.6</v>
      </c>
      <c r="E113" s="25" t="n">
        <f aca="false">G113+I113+K113+M113+O113+Q113+S113+U113+W113+Y113</f>
        <v>63568.6</v>
      </c>
      <c r="F113" s="26"/>
      <c r="G113" s="26"/>
      <c r="H113" s="27"/>
      <c r="I113" s="27"/>
      <c r="J113" s="27"/>
      <c r="K113" s="27"/>
      <c r="L113" s="27"/>
      <c r="M113" s="27"/>
      <c r="N113" s="27"/>
      <c r="O113" s="27"/>
      <c r="P113" s="27" t="n">
        <v>61124.6</v>
      </c>
      <c r="Q113" s="27" t="n">
        <v>63568.6</v>
      </c>
      <c r="R113" s="27"/>
      <c r="S113" s="27"/>
      <c r="T113" s="27"/>
      <c r="U113" s="27"/>
      <c r="V113" s="27"/>
      <c r="W113" s="27"/>
      <c r="X113" s="27"/>
      <c r="Y113" s="28"/>
    </row>
    <row r="114" customFormat="false" ht="39.6" hidden="false" customHeight="false" outlineLevel="0" collapsed="false">
      <c r="A114" s="23" t="s">
        <v>119</v>
      </c>
      <c r="B114" s="24" t="s">
        <v>120</v>
      </c>
      <c r="C114" s="24"/>
      <c r="D114" s="47" t="n">
        <f aca="false">D115</f>
        <v>58897.7</v>
      </c>
      <c r="E114" s="47" t="n">
        <f aca="false">E115</f>
        <v>61251.7</v>
      </c>
      <c r="F114" s="47" t="n">
        <f aca="false">F115</f>
        <v>0</v>
      </c>
      <c r="G114" s="47" t="n">
        <f aca="false">G115</f>
        <v>0</v>
      </c>
      <c r="H114" s="47" t="n">
        <f aca="false">H115</f>
        <v>0</v>
      </c>
      <c r="I114" s="47" t="n">
        <f aca="false">I115</f>
        <v>0</v>
      </c>
      <c r="J114" s="47" t="n">
        <f aca="false">J115</f>
        <v>0</v>
      </c>
      <c r="K114" s="47" t="n">
        <f aca="false">K115</f>
        <v>0</v>
      </c>
      <c r="L114" s="47" t="n">
        <f aca="false">L115</f>
        <v>0</v>
      </c>
      <c r="M114" s="47" t="n">
        <f aca="false">M115</f>
        <v>0</v>
      </c>
      <c r="N114" s="47" t="n">
        <f aca="false">N115</f>
        <v>0</v>
      </c>
      <c r="O114" s="47" t="n">
        <f aca="false">O115</f>
        <v>0</v>
      </c>
      <c r="P114" s="47" t="n">
        <f aca="false">P115</f>
        <v>58897.7</v>
      </c>
      <c r="Q114" s="47" t="n">
        <f aca="false">Q115</f>
        <v>61251.7</v>
      </c>
      <c r="R114" s="47" t="n">
        <f aca="false">R115</f>
        <v>0</v>
      </c>
      <c r="S114" s="47" t="n">
        <f aca="false">S115</f>
        <v>0</v>
      </c>
      <c r="T114" s="47" t="n">
        <f aca="false">T115</f>
        <v>0</v>
      </c>
      <c r="U114" s="47" t="n">
        <f aca="false">U115</f>
        <v>0</v>
      </c>
      <c r="V114" s="47" t="n">
        <f aca="false">V115</f>
        <v>0</v>
      </c>
      <c r="W114" s="47" t="n">
        <f aca="false">W115</f>
        <v>0</v>
      </c>
      <c r="X114" s="47" t="n">
        <f aca="false">X115</f>
        <v>0</v>
      </c>
      <c r="Y114" s="47" t="n">
        <f aca="false">Y115</f>
        <v>0</v>
      </c>
    </row>
    <row r="115" customFormat="false" ht="13.2" hidden="false" customHeight="false" outlineLevel="0" collapsed="false">
      <c r="A115" s="23" t="s">
        <v>40</v>
      </c>
      <c r="B115" s="24" t="s">
        <v>120</v>
      </c>
      <c r="C115" s="24" t="n">
        <v>300</v>
      </c>
      <c r="D115" s="25" t="n">
        <f aca="false">F115+H115+J115+L115+N115+P115+R115+T115+V115+X115</f>
        <v>58897.7</v>
      </c>
      <c r="E115" s="25" t="n">
        <f aca="false">G115+I115+K115+M115+O115+Q115+S115+U115+W115+Y115</f>
        <v>61251.7</v>
      </c>
      <c r="F115" s="26"/>
      <c r="G115" s="26"/>
      <c r="H115" s="27"/>
      <c r="I115" s="27"/>
      <c r="J115" s="27"/>
      <c r="K115" s="27"/>
      <c r="L115" s="27"/>
      <c r="M115" s="27"/>
      <c r="N115" s="27"/>
      <c r="O115" s="27"/>
      <c r="P115" s="27" t="n">
        <v>58897.7</v>
      </c>
      <c r="Q115" s="27" t="n">
        <v>61251.7</v>
      </c>
      <c r="R115" s="27"/>
      <c r="S115" s="27"/>
      <c r="T115" s="27"/>
      <c r="U115" s="27"/>
      <c r="V115" s="27"/>
      <c r="W115" s="27"/>
      <c r="X115" s="27"/>
      <c r="Y115" s="28"/>
    </row>
    <row r="116" customFormat="false" ht="39.6" hidden="false" customHeight="false" outlineLevel="0" collapsed="false">
      <c r="A116" s="23" t="s">
        <v>121</v>
      </c>
      <c r="B116" s="24" t="s">
        <v>122</v>
      </c>
      <c r="C116" s="24"/>
      <c r="D116" s="47" t="n">
        <f aca="false">D117</f>
        <v>391.4</v>
      </c>
      <c r="E116" s="47" t="n">
        <f aca="false">E117</f>
        <v>407</v>
      </c>
      <c r="F116" s="47" t="n">
        <f aca="false">F117</f>
        <v>0</v>
      </c>
      <c r="G116" s="47" t="n">
        <f aca="false">G117</f>
        <v>0</v>
      </c>
      <c r="H116" s="47" t="n">
        <f aca="false">H117</f>
        <v>0</v>
      </c>
      <c r="I116" s="47" t="n">
        <f aca="false">I117</f>
        <v>0</v>
      </c>
      <c r="J116" s="47" t="n">
        <f aca="false">J117</f>
        <v>0</v>
      </c>
      <c r="K116" s="47" t="n">
        <f aca="false">K117</f>
        <v>0</v>
      </c>
      <c r="L116" s="47" t="n">
        <f aca="false">L117</f>
        <v>0</v>
      </c>
      <c r="M116" s="47" t="n">
        <f aca="false">M117</f>
        <v>0</v>
      </c>
      <c r="N116" s="47" t="n">
        <f aca="false">N117</f>
        <v>0</v>
      </c>
      <c r="O116" s="47" t="n">
        <f aca="false">O117</f>
        <v>0</v>
      </c>
      <c r="P116" s="47" t="n">
        <f aca="false">P117</f>
        <v>391.4</v>
      </c>
      <c r="Q116" s="47" t="n">
        <f aca="false">Q117</f>
        <v>407</v>
      </c>
      <c r="R116" s="47" t="n">
        <f aca="false">R117</f>
        <v>0</v>
      </c>
      <c r="S116" s="47" t="n">
        <f aca="false">S117</f>
        <v>0</v>
      </c>
      <c r="T116" s="47" t="n">
        <f aca="false">T117</f>
        <v>0</v>
      </c>
      <c r="U116" s="47" t="n">
        <f aca="false">U117</f>
        <v>0</v>
      </c>
      <c r="V116" s="47" t="n">
        <f aca="false">V117</f>
        <v>0</v>
      </c>
      <c r="W116" s="47" t="n">
        <f aca="false">W117</f>
        <v>0</v>
      </c>
      <c r="X116" s="47" t="n">
        <f aca="false">X117</f>
        <v>0</v>
      </c>
      <c r="Y116" s="47" t="n">
        <f aca="false">Y117</f>
        <v>0</v>
      </c>
    </row>
    <row r="117" customFormat="false" ht="13.2" hidden="false" customHeight="false" outlineLevel="0" collapsed="false">
      <c r="A117" s="23" t="s">
        <v>40</v>
      </c>
      <c r="B117" s="24" t="s">
        <v>122</v>
      </c>
      <c r="C117" s="24" t="n">
        <v>300</v>
      </c>
      <c r="D117" s="25" t="n">
        <f aca="false">F117+H117+J117+L117+N117+P117+R117+T117+V117+X117</f>
        <v>391.4</v>
      </c>
      <c r="E117" s="25" t="n">
        <f aca="false">G117+I117+K117+M117+O117+Q117+S117+U117+W117+Y117</f>
        <v>407</v>
      </c>
      <c r="F117" s="26"/>
      <c r="G117" s="26"/>
      <c r="H117" s="27"/>
      <c r="I117" s="27"/>
      <c r="J117" s="27"/>
      <c r="K117" s="27"/>
      <c r="L117" s="27"/>
      <c r="M117" s="27"/>
      <c r="N117" s="27"/>
      <c r="O117" s="27"/>
      <c r="P117" s="27" t="n">
        <v>391.4</v>
      </c>
      <c r="Q117" s="27" t="n">
        <v>407</v>
      </c>
      <c r="R117" s="27"/>
      <c r="S117" s="27"/>
      <c r="T117" s="27"/>
      <c r="U117" s="27"/>
      <c r="V117" s="27"/>
      <c r="W117" s="27"/>
      <c r="X117" s="27"/>
      <c r="Y117" s="28"/>
    </row>
    <row r="118" customFormat="false" ht="54.75" hidden="false" customHeight="true" outlineLevel="0" collapsed="false">
      <c r="A118" s="23" t="s">
        <v>123</v>
      </c>
      <c r="B118" s="24" t="s">
        <v>124</v>
      </c>
      <c r="C118" s="24"/>
      <c r="D118" s="47" t="n">
        <f aca="false">D119</f>
        <v>556.8</v>
      </c>
      <c r="E118" s="47" t="n">
        <f aca="false">E119</f>
        <v>579</v>
      </c>
      <c r="F118" s="47" t="n">
        <f aca="false">F119</f>
        <v>0</v>
      </c>
      <c r="G118" s="47" t="n">
        <f aca="false">G119</f>
        <v>0</v>
      </c>
      <c r="H118" s="47" t="n">
        <f aca="false">H119</f>
        <v>0</v>
      </c>
      <c r="I118" s="47" t="n">
        <f aca="false">I119</f>
        <v>0</v>
      </c>
      <c r="J118" s="47" t="n">
        <f aca="false">J119</f>
        <v>0</v>
      </c>
      <c r="K118" s="47" t="n">
        <f aca="false">K119</f>
        <v>0</v>
      </c>
      <c r="L118" s="47" t="n">
        <f aca="false">L119</f>
        <v>0</v>
      </c>
      <c r="M118" s="47" t="n">
        <f aca="false">M119</f>
        <v>0</v>
      </c>
      <c r="N118" s="47" t="n">
        <f aca="false">N119</f>
        <v>0</v>
      </c>
      <c r="O118" s="47" t="n">
        <f aca="false">O119</f>
        <v>0</v>
      </c>
      <c r="P118" s="47" t="n">
        <f aca="false">P119</f>
        <v>556.8</v>
      </c>
      <c r="Q118" s="47" t="n">
        <f aca="false">Q119</f>
        <v>579</v>
      </c>
      <c r="R118" s="47" t="n">
        <f aca="false">R119</f>
        <v>0</v>
      </c>
      <c r="S118" s="47" t="n">
        <f aca="false">S119</f>
        <v>0</v>
      </c>
      <c r="T118" s="47" t="n">
        <f aca="false">T119</f>
        <v>0</v>
      </c>
      <c r="U118" s="47" t="n">
        <f aca="false">U119</f>
        <v>0</v>
      </c>
      <c r="V118" s="47" t="n">
        <f aca="false">V119</f>
        <v>0</v>
      </c>
      <c r="W118" s="47" t="n">
        <f aca="false">W119</f>
        <v>0</v>
      </c>
      <c r="X118" s="47" t="n">
        <f aca="false">X119</f>
        <v>0</v>
      </c>
      <c r="Y118" s="47" t="n">
        <f aca="false">Y119</f>
        <v>0</v>
      </c>
    </row>
    <row r="119" customFormat="false" ht="13.2" hidden="false" customHeight="false" outlineLevel="0" collapsed="false">
      <c r="A119" s="23" t="s">
        <v>40</v>
      </c>
      <c r="B119" s="24" t="s">
        <v>124</v>
      </c>
      <c r="C119" s="24" t="n">
        <v>300</v>
      </c>
      <c r="D119" s="25" t="n">
        <f aca="false">F119+H119+J119+L119+N119+P119+R119+T119+V119+X119</f>
        <v>556.8</v>
      </c>
      <c r="E119" s="25" t="n">
        <f aca="false">G119+I119+K119+M119+O119+Q119+S119+U119+W119+Y119</f>
        <v>579</v>
      </c>
      <c r="F119" s="26"/>
      <c r="G119" s="26"/>
      <c r="H119" s="27"/>
      <c r="I119" s="27"/>
      <c r="J119" s="27"/>
      <c r="K119" s="27"/>
      <c r="L119" s="27"/>
      <c r="M119" s="27"/>
      <c r="N119" s="27"/>
      <c r="O119" s="27"/>
      <c r="P119" s="27" t="n">
        <v>556.8</v>
      </c>
      <c r="Q119" s="27" t="n">
        <v>579</v>
      </c>
      <c r="R119" s="27"/>
      <c r="S119" s="27"/>
      <c r="T119" s="27"/>
      <c r="U119" s="27"/>
      <c r="V119" s="27"/>
      <c r="W119" s="27"/>
      <c r="X119" s="27"/>
      <c r="Y119" s="28"/>
    </row>
    <row r="120" customFormat="false" ht="38.25" hidden="false" customHeight="true" outlineLevel="0" collapsed="false">
      <c r="A120" s="22" t="s">
        <v>125</v>
      </c>
      <c r="B120" s="33" t="s">
        <v>126</v>
      </c>
      <c r="C120" s="24"/>
      <c r="D120" s="25" t="n">
        <f aca="false">D121+D123+D126+D129+D131</f>
        <v>8044.5</v>
      </c>
      <c r="E120" s="25" t="n">
        <f aca="false">E121+E123+E126+E129+E131</f>
        <v>8044.5</v>
      </c>
      <c r="F120" s="25" t="n">
        <f aca="false">F121+F123+F126+F129+F131</f>
        <v>8044.5</v>
      </c>
      <c r="G120" s="25" t="n">
        <f aca="false">G121+G123+G126+G129+G131</f>
        <v>8044.5</v>
      </c>
      <c r="H120" s="25" t="n">
        <f aca="false">H121+H123+H126+H129+H131</f>
        <v>0</v>
      </c>
      <c r="I120" s="25" t="n">
        <f aca="false">I121+I123+I126+I129+I131</f>
        <v>0</v>
      </c>
      <c r="J120" s="25" t="n">
        <f aca="false">J121+J123+J126+J129+J131</f>
        <v>0</v>
      </c>
      <c r="K120" s="25" t="n">
        <f aca="false">K121+K123+K126+K129+K131</f>
        <v>0</v>
      </c>
      <c r="L120" s="25" t="n">
        <f aca="false">L121+L123+L126+L129+L131</f>
        <v>0</v>
      </c>
      <c r="M120" s="25" t="n">
        <f aca="false">M121+M123+M126+M129+M131</f>
        <v>0</v>
      </c>
      <c r="N120" s="25" t="n">
        <f aca="false">N121+N123+N126+N129+N131</f>
        <v>0</v>
      </c>
      <c r="O120" s="25" t="n">
        <f aca="false">O121+O123+O126+O129+O131</f>
        <v>0</v>
      </c>
      <c r="P120" s="25" t="n">
        <f aca="false">P121+P123+P126+P129+P131</f>
        <v>0</v>
      </c>
      <c r="Q120" s="25" t="n">
        <f aca="false">Q121+Q123+Q126+Q129+Q131</f>
        <v>0</v>
      </c>
      <c r="R120" s="25" t="n">
        <f aca="false">R121+R123+R126+R129+R131</f>
        <v>0</v>
      </c>
      <c r="S120" s="25" t="n">
        <f aca="false">S121+S123+S126+S129+S131</f>
        <v>0</v>
      </c>
      <c r="T120" s="25" t="n">
        <f aca="false">T121+T123+T126+T129+T131</f>
        <v>0</v>
      </c>
      <c r="U120" s="25" t="n">
        <f aca="false">U121+U123+U126+U129+U131</f>
        <v>0</v>
      </c>
      <c r="V120" s="25" t="n">
        <f aca="false">V121+V123+V126+V129+V131</f>
        <v>0</v>
      </c>
      <c r="W120" s="25" t="n">
        <f aca="false">W121+W123+W126+W129+W131</f>
        <v>0</v>
      </c>
      <c r="X120" s="25" t="n">
        <f aca="false">X121+X123+X126+X129+X131</f>
        <v>0</v>
      </c>
      <c r="Y120" s="25" t="n">
        <f aca="false">Y121+Y123+Y126+Y129+Y131</f>
        <v>0</v>
      </c>
    </row>
    <row r="121" customFormat="false" ht="79.5" hidden="false" customHeight="true" outlineLevel="0" collapsed="false">
      <c r="A121" s="48" t="s">
        <v>127</v>
      </c>
      <c r="B121" s="29" t="s">
        <v>128</v>
      </c>
      <c r="C121" s="24"/>
      <c r="D121" s="25" t="n">
        <f aca="false">D122</f>
        <v>5.2</v>
      </c>
      <c r="E121" s="25" t="n">
        <f aca="false">E122</f>
        <v>5.2</v>
      </c>
      <c r="F121" s="25" t="n">
        <f aca="false">F122</f>
        <v>5.2</v>
      </c>
      <c r="G121" s="25" t="n">
        <f aca="false">G122</f>
        <v>5.2</v>
      </c>
      <c r="H121" s="25" t="n">
        <f aca="false">H122</f>
        <v>0</v>
      </c>
      <c r="I121" s="25" t="n">
        <f aca="false">I122</f>
        <v>0</v>
      </c>
      <c r="J121" s="25" t="n">
        <f aca="false">J122</f>
        <v>0</v>
      </c>
      <c r="K121" s="25" t="n">
        <f aca="false">K122</f>
        <v>0</v>
      </c>
      <c r="L121" s="25" t="n">
        <f aca="false">L122</f>
        <v>0</v>
      </c>
      <c r="M121" s="25" t="n">
        <f aca="false">M122</f>
        <v>0</v>
      </c>
      <c r="N121" s="25" t="n">
        <f aca="false">N122</f>
        <v>0</v>
      </c>
      <c r="O121" s="25" t="n">
        <f aca="false">O122</f>
        <v>0</v>
      </c>
      <c r="P121" s="25" t="n">
        <f aca="false">P122</f>
        <v>0</v>
      </c>
      <c r="Q121" s="25" t="n">
        <f aca="false">Q122</f>
        <v>0</v>
      </c>
      <c r="R121" s="25" t="n">
        <f aca="false">R122</f>
        <v>0</v>
      </c>
      <c r="S121" s="25" t="n">
        <f aca="false">S122</f>
        <v>0</v>
      </c>
      <c r="T121" s="25" t="n">
        <f aca="false">T122</f>
        <v>0</v>
      </c>
      <c r="U121" s="25" t="n">
        <f aca="false">U122</f>
        <v>0</v>
      </c>
      <c r="V121" s="25" t="n">
        <f aca="false">V122</f>
        <v>0</v>
      </c>
      <c r="W121" s="25" t="n">
        <f aca="false">W122</f>
        <v>0</v>
      </c>
      <c r="X121" s="25" t="n">
        <f aca="false">X122</f>
        <v>0</v>
      </c>
      <c r="Y121" s="25" t="n">
        <f aca="false">Y122</f>
        <v>0</v>
      </c>
    </row>
    <row r="122" customFormat="false" ht="13.2" hidden="false" customHeight="false" outlineLevel="0" collapsed="false">
      <c r="A122" s="23" t="s">
        <v>40</v>
      </c>
      <c r="B122" s="29" t="s">
        <v>128</v>
      </c>
      <c r="C122" s="24" t="n">
        <v>300</v>
      </c>
      <c r="D122" s="25" t="n">
        <f aca="false">F122+H122+J122+L122+N122+P122+R122+T122+V122+X122</f>
        <v>5.2</v>
      </c>
      <c r="E122" s="25" t="n">
        <f aca="false">G122+I122+K122+M122+O122+Q122+S122+U122+W122+Y122</f>
        <v>5.2</v>
      </c>
      <c r="F122" s="26" t="n">
        <v>5.2</v>
      </c>
      <c r="G122" s="26" t="n">
        <v>5.2</v>
      </c>
      <c r="H122" s="27"/>
      <c r="I122" s="27"/>
      <c r="J122" s="27"/>
      <c r="K122" s="27"/>
      <c r="L122" s="27"/>
      <c r="M122" s="27"/>
      <c r="N122" s="27"/>
      <c r="O122" s="27"/>
      <c r="P122" s="27"/>
      <c r="Q122" s="27"/>
      <c r="R122" s="27"/>
      <c r="S122" s="27"/>
      <c r="T122" s="27"/>
      <c r="U122" s="27"/>
      <c r="V122" s="27"/>
      <c r="W122" s="27"/>
      <c r="X122" s="27"/>
      <c r="Y122" s="28"/>
    </row>
    <row r="123" customFormat="false" ht="26.4" hidden="false" customHeight="false" outlineLevel="0" collapsed="false">
      <c r="A123" s="49" t="s">
        <v>129</v>
      </c>
      <c r="B123" s="24" t="s">
        <v>130</v>
      </c>
      <c r="C123" s="24"/>
      <c r="D123" s="25" t="n">
        <f aca="false">D124+D125</f>
        <v>6151.5</v>
      </c>
      <c r="E123" s="25" t="n">
        <f aca="false">E124+E125</f>
        <v>6151.5</v>
      </c>
      <c r="F123" s="25" t="n">
        <f aca="false">F124+F125</f>
        <v>6151.5</v>
      </c>
      <c r="G123" s="25" t="n">
        <f aca="false">G124+G125</f>
        <v>6151.5</v>
      </c>
      <c r="H123" s="25" t="n">
        <f aca="false">H124+H125</f>
        <v>0</v>
      </c>
      <c r="I123" s="25" t="n">
        <f aca="false">I124+I125</f>
        <v>0</v>
      </c>
      <c r="J123" s="25" t="n">
        <f aca="false">J124+J125</f>
        <v>0</v>
      </c>
      <c r="K123" s="25" t="n">
        <f aca="false">K124+K125</f>
        <v>0</v>
      </c>
      <c r="L123" s="25" t="n">
        <f aca="false">L124+L125</f>
        <v>0</v>
      </c>
      <c r="M123" s="25" t="n">
        <f aca="false">M124+M125</f>
        <v>0</v>
      </c>
      <c r="N123" s="25" t="n">
        <f aca="false">N124+N125</f>
        <v>0</v>
      </c>
      <c r="O123" s="25" t="n">
        <f aca="false">O124+O125</f>
        <v>0</v>
      </c>
      <c r="P123" s="25" t="n">
        <f aca="false">P124+P125</f>
        <v>0</v>
      </c>
      <c r="Q123" s="25" t="n">
        <f aca="false">Q124+Q125</f>
        <v>0</v>
      </c>
      <c r="R123" s="25" t="n">
        <f aca="false">R124+R125</f>
        <v>0</v>
      </c>
      <c r="S123" s="25" t="n">
        <f aca="false">S124+S125</f>
        <v>0</v>
      </c>
      <c r="T123" s="25" t="n">
        <f aca="false">T124+T125</f>
        <v>0</v>
      </c>
      <c r="U123" s="25" t="n">
        <f aca="false">U124+U125</f>
        <v>0</v>
      </c>
      <c r="V123" s="25" t="n">
        <f aca="false">V124+V125</f>
        <v>0</v>
      </c>
      <c r="W123" s="25" t="n">
        <f aca="false">W124+W125</f>
        <v>0</v>
      </c>
      <c r="X123" s="25" t="n">
        <f aca="false">X124+X125</f>
        <v>0</v>
      </c>
      <c r="Y123" s="25" t="n">
        <f aca="false">Y124+Y125</f>
        <v>0</v>
      </c>
    </row>
    <row r="124" customFormat="false" ht="39.6" hidden="false" customHeight="false" outlineLevel="0" collapsed="false">
      <c r="A124" s="23" t="s">
        <v>81</v>
      </c>
      <c r="B124" s="24" t="s">
        <v>130</v>
      </c>
      <c r="C124" s="24" t="n">
        <v>100</v>
      </c>
      <c r="D124" s="25" t="n">
        <f aca="false">F124+H124+J124+L124+N124+P124+R124+T124+V124+X124</f>
        <v>5450.5</v>
      </c>
      <c r="E124" s="25" t="n">
        <f aca="false">G124+I124+K124+M124+O124+Q124+S124+U124+W124+Y124</f>
        <v>5450.5</v>
      </c>
      <c r="F124" s="26" t="n">
        <v>5450.5</v>
      </c>
      <c r="G124" s="26" t="n">
        <v>5450.5</v>
      </c>
      <c r="H124" s="27"/>
      <c r="I124" s="27"/>
      <c r="J124" s="27"/>
      <c r="K124" s="27"/>
      <c r="L124" s="27"/>
      <c r="M124" s="27"/>
      <c r="N124" s="27"/>
      <c r="O124" s="27"/>
      <c r="P124" s="27"/>
      <c r="Q124" s="27"/>
      <c r="R124" s="27"/>
      <c r="S124" s="27"/>
      <c r="T124" s="27"/>
      <c r="U124" s="27"/>
      <c r="V124" s="27"/>
      <c r="W124" s="27"/>
      <c r="X124" s="27"/>
      <c r="Y124" s="28"/>
    </row>
    <row r="125" customFormat="false" ht="25.5" hidden="false" customHeight="true" outlineLevel="0" collapsed="false">
      <c r="A125" s="23" t="s">
        <v>39</v>
      </c>
      <c r="B125" s="24" t="s">
        <v>130</v>
      </c>
      <c r="C125" s="24" t="n">
        <v>200</v>
      </c>
      <c r="D125" s="25" t="n">
        <f aca="false">F125+H125+J125+L125+N125+P125+R125+T125+V125+X125</f>
        <v>701</v>
      </c>
      <c r="E125" s="25" t="n">
        <f aca="false">G125+I125+K125+M125+O125+Q125+S125+U125+W125+Y125</f>
        <v>701</v>
      </c>
      <c r="F125" s="26" t="n">
        <v>701</v>
      </c>
      <c r="G125" s="26" t="n">
        <v>701</v>
      </c>
      <c r="H125" s="27"/>
      <c r="I125" s="27"/>
      <c r="J125" s="27"/>
      <c r="K125" s="27"/>
      <c r="L125" s="27"/>
      <c r="M125" s="27"/>
      <c r="N125" s="27"/>
      <c r="O125" s="27"/>
      <c r="P125" s="27"/>
      <c r="Q125" s="27"/>
      <c r="R125" s="27"/>
      <c r="S125" s="27"/>
      <c r="T125" s="27"/>
      <c r="U125" s="27"/>
      <c r="V125" s="27"/>
      <c r="W125" s="27"/>
      <c r="X125" s="27"/>
      <c r="Y125" s="28"/>
    </row>
    <row r="126" customFormat="false" ht="26.4" hidden="false" customHeight="false" outlineLevel="0" collapsed="false">
      <c r="A126" s="49" t="s">
        <v>131</v>
      </c>
      <c r="B126" s="24" t="s">
        <v>132</v>
      </c>
      <c r="C126" s="24"/>
      <c r="D126" s="25" t="n">
        <f aca="false">D127+D128</f>
        <v>617.3</v>
      </c>
      <c r="E126" s="25" t="n">
        <f aca="false">E127+E128</f>
        <v>617.3</v>
      </c>
      <c r="F126" s="25" t="n">
        <f aca="false">F127+F128</f>
        <v>617.3</v>
      </c>
      <c r="G126" s="25" t="n">
        <f aca="false">G127+G128</f>
        <v>617.3</v>
      </c>
      <c r="H126" s="25" t="n">
        <f aca="false">H127+H128</f>
        <v>0</v>
      </c>
      <c r="I126" s="25" t="n">
        <f aca="false">I127+I128</f>
        <v>0</v>
      </c>
      <c r="J126" s="25" t="n">
        <f aca="false">J127+J128</f>
        <v>0</v>
      </c>
      <c r="K126" s="25" t="n">
        <f aca="false">K127+K128</f>
        <v>0</v>
      </c>
      <c r="L126" s="25" t="n">
        <f aca="false">L127+L128</f>
        <v>0</v>
      </c>
      <c r="M126" s="25" t="n">
        <f aca="false">M127+M128</f>
        <v>0</v>
      </c>
      <c r="N126" s="25" t="n">
        <f aca="false">N127+N128</f>
        <v>0</v>
      </c>
      <c r="O126" s="25" t="n">
        <f aca="false">O127+O128</f>
        <v>0</v>
      </c>
      <c r="P126" s="25" t="n">
        <f aca="false">P127+P128</f>
        <v>0</v>
      </c>
      <c r="Q126" s="25" t="n">
        <f aca="false">Q127+Q128</f>
        <v>0</v>
      </c>
      <c r="R126" s="25" t="n">
        <f aca="false">R127+R128</f>
        <v>0</v>
      </c>
      <c r="S126" s="25" t="n">
        <f aca="false">S127+S128</f>
        <v>0</v>
      </c>
      <c r="T126" s="25" t="n">
        <f aca="false">T127+T128</f>
        <v>0</v>
      </c>
      <c r="U126" s="25" t="n">
        <f aca="false">U127+U128</f>
        <v>0</v>
      </c>
      <c r="V126" s="25" t="n">
        <f aca="false">V127+V128</f>
        <v>0</v>
      </c>
      <c r="W126" s="25" t="n">
        <f aca="false">W127+W128</f>
        <v>0</v>
      </c>
      <c r="X126" s="25" t="n">
        <f aca="false">X127+X128</f>
        <v>0</v>
      </c>
      <c r="Y126" s="25" t="n">
        <f aca="false">Y127+Y128</f>
        <v>0</v>
      </c>
    </row>
    <row r="127" customFormat="false" ht="39.6" hidden="false" customHeight="false" outlineLevel="0" collapsed="false">
      <c r="A127" s="23" t="s">
        <v>81</v>
      </c>
      <c r="B127" s="24" t="s">
        <v>132</v>
      </c>
      <c r="C127" s="24" t="n">
        <v>100</v>
      </c>
      <c r="D127" s="25" t="n">
        <f aca="false">F127+H127+J127+L127+N127+P127+R127+T127+V127+X127</f>
        <v>538.3</v>
      </c>
      <c r="E127" s="25" t="n">
        <f aca="false">G127+I127+K127+M127+O127+Q127+S127+U127+W127+Y127</f>
        <v>538.3</v>
      </c>
      <c r="F127" s="26" t="n">
        <v>538.3</v>
      </c>
      <c r="G127" s="26" t="n">
        <v>538.3</v>
      </c>
      <c r="H127" s="27"/>
      <c r="I127" s="27"/>
      <c r="J127" s="27"/>
      <c r="K127" s="27"/>
      <c r="L127" s="27"/>
      <c r="M127" s="27"/>
      <c r="N127" s="27"/>
      <c r="O127" s="27"/>
      <c r="P127" s="27"/>
      <c r="Q127" s="27"/>
      <c r="R127" s="27"/>
      <c r="S127" s="27"/>
      <c r="T127" s="27"/>
      <c r="U127" s="27"/>
      <c r="V127" s="27"/>
      <c r="W127" s="27"/>
      <c r="X127" s="27"/>
      <c r="Y127" s="28"/>
    </row>
    <row r="128" customFormat="false" ht="29.25" hidden="false" customHeight="true" outlineLevel="0" collapsed="false">
      <c r="A128" s="23" t="s">
        <v>39</v>
      </c>
      <c r="B128" s="24" t="s">
        <v>132</v>
      </c>
      <c r="C128" s="24" t="n">
        <v>200</v>
      </c>
      <c r="D128" s="25" t="n">
        <f aca="false">F128+H128+J128+L128+N128+P128+R128+T128+V128+X128</f>
        <v>79</v>
      </c>
      <c r="E128" s="25" t="n">
        <f aca="false">G128+I128+K128+M128+O128+Q128+S128+U128+W128+Y128</f>
        <v>79</v>
      </c>
      <c r="F128" s="26" t="n">
        <v>79</v>
      </c>
      <c r="G128" s="26" t="n">
        <v>79</v>
      </c>
      <c r="H128" s="27"/>
      <c r="I128" s="27"/>
      <c r="J128" s="27"/>
      <c r="K128" s="27"/>
      <c r="L128" s="27"/>
      <c r="M128" s="27"/>
      <c r="N128" s="27"/>
      <c r="O128" s="27"/>
      <c r="P128" s="27"/>
      <c r="Q128" s="27"/>
      <c r="R128" s="27"/>
      <c r="S128" s="27"/>
      <c r="T128" s="27"/>
      <c r="U128" s="27"/>
      <c r="V128" s="27"/>
      <c r="W128" s="27"/>
      <c r="X128" s="27"/>
      <c r="Y128" s="28"/>
    </row>
    <row r="129" customFormat="false" ht="117.75" hidden="true" customHeight="true" outlineLevel="0" collapsed="false">
      <c r="A129" s="50" t="s">
        <v>133</v>
      </c>
      <c r="B129" s="29" t="s">
        <v>134</v>
      </c>
      <c r="C129" s="38"/>
      <c r="D129" s="25" t="n">
        <f aca="false">D130</f>
        <v>0</v>
      </c>
      <c r="E129" s="25" t="n">
        <f aca="false">E130</f>
        <v>0</v>
      </c>
      <c r="F129" s="25" t="n">
        <f aca="false">F130</f>
        <v>0</v>
      </c>
      <c r="G129" s="25" t="n">
        <f aca="false">G130</f>
        <v>0</v>
      </c>
      <c r="H129" s="25" t="n">
        <f aca="false">H130</f>
        <v>0</v>
      </c>
      <c r="I129" s="25" t="n">
        <f aca="false">I130</f>
        <v>0</v>
      </c>
      <c r="J129" s="25" t="n">
        <f aca="false">J130</f>
        <v>0</v>
      </c>
      <c r="K129" s="25" t="n">
        <f aca="false">K130</f>
        <v>0</v>
      </c>
      <c r="L129" s="25" t="n">
        <f aca="false">L130</f>
        <v>0</v>
      </c>
      <c r="M129" s="25" t="n">
        <f aca="false">M130</f>
        <v>0</v>
      </c>
      <c r="N129" s="25" t="n">
        <f aca="false">N130</f>
        <v>0</v>
      </c>
      <c r="O129" s="25" t="n">
        <f aca="false">O130</f>
        <v>0</v>
      </c>
      <c r="P129" s="25" t="n">
        <f aca="false">P130</f>
        <v>0</v>
      </c>
      <c r="Q129" s="25" t="n">
        <f aca="false">Q130</f>
        <v>0</v>
      </c>
      <c r="R129" s="25" t="n">
        <f aca="false">R130</f>
        <v>0</v>
      </c>
      <c r="S129" s="25" t="n">
        <f aca="false">S130</f>
        <v>0</v>
      </c>
      <c r="T129" s="25" t="n">
        <f aca="false">T130</f>
        <v>0</v>
      </c>
      <c r="U129" s="25" t="n">
        <f aca="false">U130</f>
        <v>0</v>
      </c>
      <c r="V129" s="25" t="n">
        <f aca="false">V130</f>
        <v>0</v>
      </c>
      <c r="W129" s="25" t="n">
        <f aca="false">W130</f>
        <v>0</v>
      </c>
      <c r="X129" s="25" t="n">
        <f aca="false">X130</f>
        <v>0</v>
      </c>
      <c r="Y129" s="25" t="n">
        <f aca="false">Y130</f>
        <v>0</v>
      </c>
    </row>
    <row r="130" customFormat="false" ht="13.2" hidden="true" customHeight="false" outlineLevel="0" collapsed="false">
      <c r="A130" s="23" t="s">
        <v>40</v>
      </c>
      <c r="B130" s="29" t="s">
        <v>134</v>
      </c>
      <c r="C130" s="38" t="s">
        <v>135</v>
      </c>
      <c r="D130" s="25" t="n">
        <f aca="false">F130+H130+J130+L130+N130+P130+R130+T130+V130+X130</f>
        <v>0</v>
      </c>
      <c r="E130" s="25" t="n">
        <f aca="false">G130+I130+K130+M130+O130+Q130+S130+U130+W130+Y130</f>
        <v>0</v>
      </c>
      <c r="F130" s="26" t="n">
        <v>0</v>
      </c>
      <c r="G130" s="26" t="n">
        <v>0</v>
      </c>
      <c r="H130" s="27"/>
      <c r="I130" s="27"/>
      <c r="J130" s="27"/>
      <c r="K130" s="27"/>
      <c r="L130" s="27"/>
      <c r="M130" s="27"/>
      <c r="N130" s="27"/>
      <c r="O130" s="27"/>
      <c r="P130" s="27"/>
      <c r="Q130" s="27"/>
      <c r="R130" s="27"/>
      <c r="S130" s="27"/>
      <c r="T130" s="27"/>
      <c r="U130" s="27"/>
      <c r="V130" s="27"/>
      <c r="W130" s="27"/>
      <c r="X130" s="27"/>
      <c r="Y130" s="28"/>
    </row>
    <row r="131" customFormat="false" ht="103.5" hidden="false" customHeight="true" outlineLevel="0" collapsed="false">
      <c r="A131" s="23" t="s">
        <v>136</v>
      </c>
      <c r="B131" s="24" t="s">
        <v>137</v>
      </c>
      <c r="C131" s="24"/>
      <c r="D131" s="25" t="n">
        <f aca="false">D132+D133</f>
        <v>1270.5</v>
      </c>
      <c r="E131" s="25" t="n">
        <f aca="false">E132+E133</f>
        <v>1270.5</v>
      </c>
      <c r="F131" s="25" t="n">
        <f aca="false">F132+F133</f>
        <v>1270.5</v>
      </c>
      <c r="G131" s="25" t="n">
        <f aca="false">G132+G133</f>
        <v>1270.5</v>
      </c>
      <c r="H131" s="25" t="n">
        <f aca="false">H132+H133</f>
        <v>0</v>
      </c>
      <c r="I131" s="25" t="n">
        <f aca="false">I132+I133</f>
        <v>0</v>
      </c>
      <c r="J131" s="25" t="n">
        <f aca="false">J132+J133</f>
        <v>0</v>
      </c>
      <c r="K131" s="25" t="n">
        <f aca="false">K132+K133</f>
        <v>0</v>
      </c>
      <c r="L131" s="25" t="n">
        <f aca="false">L132+L133</f>
        <v>0</v>
      </c>
      <c r="M131" s="25" t="n">
        <f aca="false">M132+M133</f>
        <v>0</v>
      </c>
      <c r="N131" s="25" t="n">
        <f aca="false">N132+N133</f>
        <v>0</v>
      </c>
      <c r="O131" s="25" t="n">
        <f aca="false">O132+O133</f>
        <v>0</v>
      </c>
      <c r="P131" s="25" t="n">
        <f aca="false">P132+P133</f>
        <v>0</v>
      </c>
      <c r="Q131" s="25" t="n">
        <f aca="false">Q132+Q133</f>
        <v>0</v>
      </c>
      <c r="R131" s="25" t="n">
        <f aca="false">R132+R133</f>
        <v>0</v>
      </c>
      <c r="S131" s="25" t="n">
        <f aca="false">S132+S133</f>
        <v>0</v>
      </c>
      <c r="T131" s="25" t="n">
        <f aca="false">T132+T133</f>
        <v>0</v>
      </c>
      <c r="U131" s="25" t="n">
        <f aca="false">U132+U133</f>
        <v>0</v>
      </c>
      <c r="V131" s="25" t="n">
        <f aca="false">V132+V133</f>
        <v>0</v>
      </c>
      <c r="W131" s="25" t="n">
        <f aca="false">W132+W133</f>
        <v>0</v>
      </c>
      <c r="X131" s="25" t="n">
        <f aca="false">X132+X133</f>
        <v>0</v>
      </c>
      <c r="Y131" s="25" t="n">
        <f aca="false">Y132+Y133</f>
        <v>0</v>
      </c>
    </row>
    <row r="132" customFormat="false" ht="45" hidden="false" customHeight="true" outlineLevel="0" collapsed="false">
      <c r="A132" s="23" t="s">
        <v>81</v>
      </c>
      <c r="B132" s="24" t="s">
        <v>137</v>
      </c>
      <c r="C132" s="24" t="n">
        <v>100</v>
      </c>
      <c r="D132" s="25" t="n">
        <f aca="false">F132+H132+J132+L132+N132+P132+R132+T132+V132+X132</f>
        <v>1033.5</v>
      </c>
      <c r="E132" s="25" t="n">
        <f aca="false">G132+I132+K132+M132+O132+Q132+S132+U132+W132+Y132</f>
        <v>1033.5</v>
      </c>
      <c r="F132" s="26" t="n">
        <v>1033.5</v>
      </c>
      <c r="G132" s="26" t="n">
        <v>1033.5</v>
      </c>
      <c r="H132" s="27"/>
      <c r="I132" s="27"/>
      <c r="J132" s="27"/>
      <c r="K132" s="27"/>
      <c r="L132" s="27"/>
      <c r="M132" s="27"/>
      <c r="N132" s="27"/>
      <c r="O132" s="27"/>
      <c r="P132" s="27"/>
      <c r="Q132" s="27"/>
      <c r="R132" s="27"/>
      <c r="S132" s="27"/>
      <c r="T132" s="27"/>
      <c r="U132" s="27"/>
      <c r="V132" s="27"/>
      <c r="W132" s="27"/>
      <c r="X132" s="27"/>
      <c r="Y132" s="28"/>
    </row>
    <row r="133" customFormat="false" ht="27" hidden="false" customHeight="true" outlineLevel="0" collapsed="false">
      <c r="A133" s="23" t="s">
        <v>39</v>
      </c>
      <c r="B133" s="24" t="s">
        <v>137</v>
      </c>
      <c r="C133" s="24" t="n">
        <v>200</v>
      </c>
      <c r="D133" s="25" t="n">
        <f aca="false">F133+H133+J133+L133+N133+P133+R133+T133+V133+X133</f>
        <v>237</v>
      </c>
      <c r="E133" s="25" t="n">
        <f aca="false">G133+I133+K133+M133+O133+Q133+S133+U133+W133+Y133</f>
        <v>237</v>
      </c>
      <c r="F133" s="26" t="n">
        <v>237</v>
      </c>
      <c r="G133" s="26" t="n">
        <v>237</v>
      </c>
      <c r="H133" s="27"/>
      <c r="I133" s="27"/>
      <c r="J133" s="27"/>
      <c r="K133" s="27"/>
      <c r="L133" s="27"/>
      <c r="M133" s="27"/>
      <c r="N133" s="27"/>
      <c r="O133" s="27"/>
      <c r="P133" s="27"/>
      <c r="Q133" s="27"/>
      <c r="R133" s="27"/>
      <c r="S133" s="27"/>
      <c r="T133" s="27"/>
      <c r="U133" s="27"/>
      <c r="V133" s="27"/>
      <c r="W133" s="27"/>
      <c r="X133" s="27"/>
      <c r="Y133" s="28"/>
    </row>
    <row r="134" customFormat="false" ht="39.6" hidden="false" customHeight="false" outlineLevel="0" collapsed="false">
      <c r="A134" s="22" t="s">
        <v>138</v>
      </c>
      <c r="B134" s="33" t="s">
        <v>139</v>
      </c>
      <c r="C134" s="24"/>
      <c r="D134" s="21" t="n">
        <f aca="false">D135</f>
        <v>2500</v>
      </c>
      <c r="E134" s="21" t="n">
        <f aca="false">E135</f>
        <v>2500</v>
      </c>
      <c r="F134" s="21" t="n">
        <f aca="false">F135</f>
        <v>2500</v>
      </c>
      <c r="G134" s="21" t="n">
        <f aca="false">G135</f>
        <v>2500</v>
      </c>
      <c r="H134" s="21" t="n">
        <f aca="false">H135</f>
        <v>0</v>
      </c>
      <c r="I134" s="21" t="n">
        <f aca="false">I135</f>
        <v>0</v>
      </c>
      <c r="J134" s="21" t="n">
        <f aca="false">J135</f>
        <v>0</v>
      </c>
      <c r="K134" s="21" t="n">
        <f aca="false">K135</f>
        <v>0</v>
      </c>
      <c r="L134" s="21" t="n">
        <f aca="false">L135</f>
        <v>0</v>
      </c>
      <c r="M134" s="21" t="n">
        <f aca="false">M135</f>
        <v>0</v>
      </c>
      <c r="N134" s="21" t="n">
        <f aca="false">N135</f>
        <v>0</v>
      </c>
      <c r="O134" s="21" t="n">
        <f aca="false">O135</f>
        <v>0</v>
      </c>
      <c r="P134" s="21" t="n">
        <f aca="false">P135</f>
        <v>0</v>
      </c>
      <c r="Q134" s="21" t="n">
        <f aca="false">Q135</f>
        <v>0</v>
      </c>
      <c r="R134" s="21" t="n">
        <f aca="false">R135</f>
        <v>0</v>
      </c>
      <c r="S134" s="21" t="n">
        <f aca="false">S135</f>
        <v>0</v>
      </c>
      <c r="T134" s="21" t="n">
        <f aca="false">T135</f>
        <v>0</v>
      </c>
      <c r="U134" s="21" t="n">
        <f aca="false">U135</f>
        <v>0</v>
      </c>
      <c r="V134" s="21" t="n">
        <f aca="false">V135</f>
        <v>0</v>
      </c>
      <c r="W134" s="21" t="n">
        <f aca="false">W135</f>
        <v>0</v>
      </c>
      <c r="X134" s="21" t="n">
        <f aca="false">X135</f>
        <v>0</v>
      </c>
      <c r="Y134" s="21" t="n">
        <f aca="false">Y135</f>
        <v>0</v>
      </c>
    </row>
    <row r="135" customFormat="false" ht="39.75" hidden="false" customHeight="true" outlineLevel="0" collapsed="false">
      <c r="A135" s="22" t="s">
        <v>140</v>
      </c>
      <c r="B135" s="33" t="s">
        <v>141</v>
      </c>
      <c r="C135" s="24"/>
      <c r="D135" s="21" t="n">
        <f aca="false">D136</f>
        <v>2500</v>
      </c>
      <c r="E135" s="21" t="n">
        <f aca="false">E136</f>
        <v>2500</v>
      </c>
      <c r="F135" s="21" t="n">
        <f aca="false">F136</f>
        <v>2500</v>
      </c>
      <c r="G135" s="21" t="n">
        <f aca="false">G136</f>
        <v>2500</v>
      </c>
      <c r="H135" s="21" t="n">
        <f aca="false">H136</f>
        <v>0</v>
      </c>
      <c r="I135" s="21" t="n">
        <f aca="false">I136</f>
        <v>0</v>
      </c>
      <c r="J135" s="21" t="n">
        <f aca="false">J136</f>
        <v>0</v>
      </c>
      <c r="K135" s="21" t="n">
        <f aca="false">K136</f>
        <v>0</v>
      </c>
      <c r="L135" s="21" t="n">
        <f aca="false">L136</f>
        <v>0</v>
      </c>
      <c r="M135" s="21" t="n">
        <f aca="false">M136</f>
        <v>0</v>
      </c>
      <c r="N135" s="21" t="n">
        <f aca="false">N136</f>
        <v>0</v>
      </c>
      <c r="O135" s="21" t="n">
        <f aca="false">O136</f>
        <v>0</v>
      </c>
      <c r="P135" s="21" t="n">
        <f aca="false">P136</f>
        <v>0</v>
      </c>
      <c r="Q135" s="21" t="n">
        <f aca="false">Q136</f>
        <v>0</v>
      </c>
      <c r="R135" s="21" t="n">
        <f aca="false">R136</f>
        <v>0</v>
      </c>
      <c r="S135" s="21" t="n">
        <f aca="false">S136</f>
        <v>0</v>
      </c>
      <c r="T135" s="21" t="n">
        <f aca="false">T136</f>
        <v>0</v>
      </c>
      <c r="U135" s="21" t="n">
        <f aca="false">U136</f>
        <v>0</v>
      </c>
      <c r="V135" s="21" t="n">
        <f aca="false">V136</f>
        <v>0</v>
      </c>
      <c r="W135" s="21" t="n">
        <f aca="false">W136</f>
        <v>0</v>
      </c>
      <c r="X135" s="21" t="n">
        <f aca="false">X136</f>
        <v>0</v>
      </c>
      <c r="Y135" s="21" t="n">
        <f aca="false">Y136</f>
        <v>0</v>
      </c>
    </row>
    <row r="136" customFormat="false" ht="52.8" hidden="false" customHeight="false" outlineLevel="0" collapsed="false">
      <c r="A136" s="51" t="s">
        <v>142</v>
      </c>
      <c r="B136" s="29" t="s">
        <v>143</v>
      </c>
      <c r="C136" s="24"/>
      <c r="D136" s="25" t="n">
        <f aca="false">D137</f>
        <v>2500</v>
      </c>
      <c r="E136" s="25" t="n">
        <f aca="false">E137</f>
        <v>2500</v>
      </c>
      <c r="F136" s="25" t="n">
        <f aca="false">F137</f>
        <v>2500</v>
      </c>
      <c r="G136" s="25" t="n">
        <f aca="false">G137</f>
        <v>2500</v>
      </c>
      <c r="H136" s="25" t="n">
        <f aca="false">H137</f>
        <v>0</v>
      </c>
      <c r="I136" s="25" t="n">
        <f aca="false">I137</f>
        <v>0</v>
      </c>
      <c r="J136" s="25" t="n">
        <f aca="false">J137</f>
        <v>0</v>
      </c>
      <c r="K136" s="25" t="n">
        <f aca="false">K137</f>
        <v>0</v>
      </c>
      <c r="L136" s="25" t="n">
        <f aca="false">L137</f>
        <v>0</v>
      </c>
      <c r="M136" s="25" t="n">
        <f aca="false">M137</f>
        <v>0</v>
      </c>
      <c r="N136" s="25" t="n">
        <f aca="false">N137</f>
        <v>0</v>
      </c>
      <c r="O136" s="25" t="n">
        <f aca="false">O137</f>
        <v>0</v>
      </c>
      <c r="P136" s="25" t="n">
        <f aca="false">P137</f>
        <v>0</v>
      </c>
      <c r="Q136" s="25" t="n">
        <f aca="false">Q137</f>
        <v>0</v>
      </c>
      <c r="R136" s="25" t="n">
        <f aca="false">R137</f>
        <v>0</v>
      </c>
      <c r="S136" s="25" t="n">
        <f aca="false">S137</f>
        <v>0</v>
      </c>
      <c r="T136" s="25" t="n">
        <f aca="false">T137</f>
        <v>0</v>
      </c>
      <c r="U136" s="25" t="n">
        <f aca="false">U137</f>
        <v>0</v>
      </c>
      <c r="V136" s="25" t="n">
        <f aca="false">V137</f>
        <v>0</v>
      </c>
      <c r="W136" s="25" t="n">
        <f aca="false">W137</f>
        <v>0</v>
      </c>
      <c r="X136" s="25" t="n">
        <f aca="false">X137</f>
        <v>0</v>
      </c>
      <c r="Y136" s="25" t="n">
        <f aca="false">Y137</f>
        <v>0</v>
      </c>
    </row>
    <row r="137" customFormat="false" ht="13.2" hidden="false" customHeight="false" outlineLevel="0" collapsed="false">
      <c r="A137" s="23" t="s">
        <v>40</v>
      </c>
      <c r="B137" s="29" t="s">
        <v>143</v>
      </c>
      <c r="C137" s="24" t="n">
        <v>300</v>
      </c>
      <c r="D137" s="25" t="n">
        <f aca="false">F137+H137+J137+L137+N137+P137+R137+T137+V137+X137</f>
        <v>2500</v>
      </c>
      <c r="E137" s="25" t="n">
        <f aca="false">G137+I137+K137+M137+O137+Q137+S137+U137+W137+Y137</f>
        <v>2500</v>
      </c>
      <c r="F137" s="26" t="n">
        <v>2500</v>
      </c>
      <c r="G137" s="26" t="n">
        <v>2500</v>
      </c>
      <c r="H137" s="27"/>
      <c r="I137" s="27"/>
      <c r="J137" s="27"/>
      <c r="K137" s="27"/>
      <c r="L137" s="27"/>
      <c r="M137" s="27"/>
      <c r="N137" s="27"/>
      <c r="O137" s="27"/>
      <c r="P137" s="27"/>
      <c r="Q137" s="27"/>
      <c r="R137" s="27"/>
      <c r="S137" s="27"/>
      <c r="T137" s="27"/>
      <c r="U137" s="27"/>
      <c r="V137" s="27"/>
      <c r="W137" s="27"/>
      <c r="X137" s="27"/>
      <c r="Y137" s="28"/>
    </row>
    <row r="138" customFormat="false" ht="25.5" hidden="false" customHeight="true" outlineLevel="0" collapsed="false">
      <c r="A138" s="22" t="s">
        <v>144</v>
      </c>
      <c r="B138" s="33" t="s">
        <v>145</v>
      </c>
      <c r="C138" s="33"/>
      <c r="D138" s="21" t="n">
        <f aca="false">D139</f>
        <v>100</v>
      </c>
      <c r="E138" s="21" t="n">
        <f aca="false">E139</f>
        <v>100</v>
      </c>
      <c r="F138" s="21" t="n">
        <f aca="false">F139</f>
        <v>0</v>
      </c>
      <c r="G138" s="21" t="n">
        <f aca="false">G139</f>
        <v>0</v>
      </c>
      <c r="H138" s="21" t="n">
        <f aca="false">H139</f>
        <v>0</v>
      </c>
      <c r="I138" s="21" t="n">
        <f aca="false">I139</f>
        <v>0</v>
      </c>
      <c r="J138" s="21" t="n">
        <f aca="false">J139</f>
        <v>0</v>
      </c>
      <c r="K138" s="21" t="n">
        <f aca="false">K139</f>
        <v>0</v>
      </c>
      <c r="L138" s="21" t="n">
        <f aca="false">L139</f>
        <v>0</v>
      </c>
      <c r="M138" s="21" t="n">
        <f aca="false">M139</f>
        <v>0</v>
      </c>
      <c r="N138" s="21" t="n">
        <f aca="false">N139</f>
        <v>0</v>
      </c>
      <c r="O138" s="21" t="n">
        <f aca="false">O139</f>
        <v>0</v>
      </c>
      <c r="P138" s="21" t="n">
        <f aca="false">P139</f>
        <v>100</v>
      </c>
      <c r="Q138" s="21" t="n">
        <f aca="false">Q139</f>
        <v>100</v>
      </c>
      <c r="R138" s="21" t="n">
        <f aca="false">R139</f>
        <v>0</v>
      </c>
      <c r="S138" s="21" t="n">
        <f aca="false">S139</f>
        <v>0</v>
      </c>
      <c r="T138" s="21" t="n">
        <f aca="false">T139</f>
        <v>0</v>
      </c>
      <c r="U138" s="21" t="n">
        <f aca="false">U139</f>
        <v>0</v>
      </c>
      <c r="V138" s="21" t="n">
        <f aca="false">V139</f>
        <v>0</v>
      </c>
      <c r="W138" s="21" t="n">
        <f aca="false">W139</f>
        <v>0</v>
      </c>
      <c r="X138" s="21" t="n">
        <f aca="false">X139</f>
        <v>0</v>
      </c>
      <c r="Y138" s="21" t="n">
        <f aca="false">Y139</f>
        <v>0</v>
      </c>
    </row>
    <row r="139" customFormat="false" ht="51" hidden="false" customHeight="true" outlineLevel="0" collapsed="false">
      <c r="A139" s="52" t="s">
        <v>146</v>
      </c>
      <c r="B139" s="33" t="s">
        <v>147</v>
      </c>
      <c r="C139" s="33"/>
      <c r="D139" s="21" t="n">
        <f aca="false">D140+D142</f>
        <v>100</v>
      </c>
      <c r="E139" s="21" t="n">
        <f aca="false">E140+E142</f>
        <v>100</v>
      </c>
      <c r="F139" s="21" t="n">
        <f aca="false">F140+F142</f>
        <v>0</v>
      </c>
      <c r="G139" s="21" t="n">
        <f aca="false">G140+G142</f>
        <v>0</v>
      </c>
      <c r="H139" s="21" t="n">
        <f aca="false">H140+H142</f>
        <v>0</v>
      </c>
      <c r="I139" s="21" t="n">
        <f aca="false">I140+I142</f>
        <v>0</v>
      </c>
      <c r="J139" s="21" t="n">
        <f aca="false">J140+J142</f>
        <v>0</v>
      </c>
      <c r="K139" s="21" t="n">
        <f aca="false">K140+K142</f>
        <v>0</v>
      </c>
      <c r="L139" s="21" t="n">
        <f aca="false">L140+L142</f>
        <v>0</v>
      </c>
      <c r="M139" s="21" t="n">
        <f aca="false">M140+M142</f>
        <v>0</v>
      </c>
      <c r="N139" s="21" t="n">
        <f aca="false">N140+N142</f>
        <v>0</v>
      </c>
      <c r="O139" s="21" t="n">
        <f aca="false">O140+O142</f>
        <v>0</v>
      </c>
      <c r="P139" s="21" t="n">
        <f aca="false">P140+P142</f>
        <v>100</v>
      </c>
      <c r="Q139" s="21" t="n">
        <f aca="false">Q140+Q142</f>
        <v>100</v>
      </c>
      <c r="R139" s="21" t="n">
        <f aca="false">R140+R142</f>
        <v>0</v>
      </c>
      <c r="S139" s="21" t="n">
        <f aca="false">S140+S142</f>
        <v>0</v>
      </c>
      <c r="T139" s="21" t="n">
        <f aca="false">T140+T142</f>
        <v>0</v>
      </c>
      <c r="U139" s="21" t="n">
        <f aca="false">U140+U142</f>
        <v>0</v>
      </c>
      <c r="V139" s="21" t="n">
        <f aca="false">V140+V142</f>
        <v>0</v>
      </c>
      <c r="W139" s="21" t="n">
        <f aca="false">W140+W142</f>
        <v>0</v>
      </c>
      <c r="X139" s="21" t="n">
        <f aca="false">X140+X142</f>
        <v>0</v>
      </c>
      <c r="Y139" s="21" t="n">
        <f aca="false">Y140+Y142</f>
        <v>0</v>
      </c>
    </row>
    <row r="140" customFormat="false" ht="26.4" hidden="false" customHeight="false" outlineLevel="0" collapsed="false">
      <c r="A140" s="23" t="s">
        <v>148</v>
      </c>
      <c r="B140" s="24" t="s">
        <v>149</v>
      </c>
      <c r="C140" s="24"/>
      <c r="D140" s="25" t="n">
        <f aca="false">D141</f>
        <v>100</v>
      </c>
      <c r="E140" s="25" t="n">
        <f aca="false">E141</f>
        <v>100</v>
      </c>
      <c r="F140" s="25" t="n">
        <f aca="false">F141</f>
        <v>0</v>
      </c>
      <c r="G140" s="25" t="n">
        <f aca="false">G141</f>
        <v>0</v>
      </c>
      <c r="H140" s="25" t="n">
        <f aca="false">H141</f>
        <v>0</v>
      </c>
      <c r="I140" s="25" t="n">
        <f aca="false">I141</f>
        <v>0</v>
      </c>
      <c r="J140" s="25" t="n">
        <f aca="false">J141</f>
        <v>0</v>
      </c>
      <c r="K140" s="25" t="n">
        <f aca="false">K141</f>
        <v>0</v>
      </c>
      <c r="L140" s="25" t="n">
        <f aca="false">L141</f>
        <v>0</v>
      </c>
      <c r="M140" s="25" t="n">
        <f aca="false">M141</f>
        <v>0</v>
      </c>
      <c r="N140" s="25" t="n">
        <f aca="false">N141</f>
        <v>0</v>
      </c>
      <c r="O140" s="25" t="n">
        <f aca="false">O141</f>
        <v>0</v>
      </c>
      <c r="P140" s="25" t="n">
        <f aca="false">P141</f>
        <v>100</v>
      </c>
      <c r="Q140" s="25" t="n">
        <f aca="false">Q141</f>
        <v>100</v>
      </c>
      <c r="R140" s="25" t="n">
        <f aca="false">R141</f>
        <v>0</v>
      </c>
      <c r="S140" s="25" t="n">
        <f aca="false">S141</f>
        <v>0</v>
      </c>
      <c r="T140" s="25" t="n">
        <f aca="false">T141</f>
        <v>0</v>
      </c>
      <c r="U140" s="25" t="n">
        <f aca="false">U141</f>
        <v>0</v>
      </c>
      <c r="V140" s="25" t="n">
        <f aca="false">V141</f>
        <v>0</v>
      </c>
      <c r="W140" s="25" t="n">
        <f aca="false">W141</f>
        <v>0</v>
      </c>
      <c r="X140" s="25" t="n">
        <f aca="false">X141</f>
        <v>0</v>
      </c>
      <c r="Y140" s="25" t="n">
        <f aca="false">Y141</f>
        <v>0</v>
      </c>
    </row>
    <row r="141" customFormat="false" ht="26.4" hidden="false" customHeight="false" outlineLevel="0" collapsed="false">
      <c r="A141" s="23" t="s">
        <v>32</v>
      </c>
      <c r="B141" s="24" t="s">
        <v>149</v>
      </c>
      <c r="C141" s="24" t="n">
        <v>600</v>
      </c>
      <c r="D141" s="25" t="n">
        <f aca="false">F141+H141+J141+L141+N141+P141+R141+T141+V141+X141</f>
        <v>100</v>
      </c>
      <c r="E141" s="25" t="n">
        <f aca="false">G141+I141+K141+M141+O141+Q141+S141+U141+W141+Y141</f>
        <v>100</v>
      </c>
      <c r="F141" s="26"/>
      <c r="G141" s="26"/>
      <c r="H141" s="27"/>
      <c r="I141" s="27"/>
      <c r="J141" s="27"/>
      <c r="K141" s="27"/>
      <c r="L141" s="27"/>
      <c r="M141" s="27"/>
      <c r="N141" s="27"/>
      <c r="O141" s="27"/>
      <c r="P141" s="27" t="n">
        <v>100</v>
      </c>
      <c r="Q141" s="27" t="n">
        <v>100</v>
      </c>
      <c r="R141" s="27"/>
      <c r="S141" s="27"/>
      <c r="T141" s="27"/>
      <c r="U141" s="27"/>
      <c r="V141" s="27"/>
      <c r="W141" s="27"/>
      <c r="X141" s="27"/>
      <c r="Y141" s="28"/>
    </row>
    <row r="142" customFormat="false" ht="26.4" hidden="true" customHeight="false" outlineLevel="0" collapsed="false">
      <c r="A142" s="53" t="s">
        <v>150</v>
      </c>
      <c r="B142" s="24" t="s">
        <v>151</v>
      </c>
      <c r="C142" s="24"/>
      <c r="D142" s="25" t="n">
        <f aca="false">D143</f>
        <v>0</v>
      </c>
      <c r="E142" s="25" t="n">
        <f aca="false">E143</f>
        <v>0</v>
      </c>
      <c r="F142" s="25" t="n">
        <f aca="false">F143</f>
        <v>0</v>
      </c>
      <c r="G142" s="25" t="n">
        <f aca="false">G143</f>
        <v>0</v>
      </c>
      <c r="H142" s="25" t="n">
        <f aca="false">H143</f>
        <v>0</v>
      </c>
      <c r="I142" s="25" t="n">
        <f aca="false">I143</f>
        <v>0</v>
      </c>
      <c r="J142" s="25" t="n">
        <f aca="false">J143</f>
        <v>0</v>
      </c>
      <c r="K142" s="25" t="n">
        <f aca="false">K143</f>
        <v>0</v>
      </c>
      <c r="L142" s="25" t="n">
        <f aca="false">L143</f>
        <v>0</v>
      </c>
      <c r="M142" s="25" t="n">
        <f aca="false">M143</f>
        <v>0</v>
      </c>
      <c r="N142" s="25" t="n">
        <f aca="false">N143</f>
        <v>0</v>
      </c>
      <c r="O142" s="25" t="n">
        <f aca="false">O143</f>
        <v>0</v>
      </c>
      <c r="P142" s="25" t="n">
        <f aca="false">P143</f>
        <v>0</v>
      </c>
      <c r="Q142" s="25" t="n">
        <f aca="false">Q143</f>
        <v>0</v>
      </c>
      <c r="R142" s="25" t="n">
        <f aca="false">R143</f>
        <v>0</v>
      </c>
      <c r="S142" s="25" t="n">
        <f aca="false">S143</f>
        <v>0</v>
      </c>
      <c r="T142" s="25" t="n">
        <f aca="false">T143</f>
        <v>0</v>
      </c>
      <c r="U142" s="25" t="n">
        <f aca="false">U143</f>
        <v>0</v>
      </c>
      <c r="V142" s="25" t="n">
        <f aca="false">V143</f>
        <v>0</v>
      </c>
      <c r="W142" s="25" t="n">
        <f aca="false">W143</f>
        <v>0</v>
      </c>
      <c r="X142" s="25" t="n">
        <f aca="false">X143</f>
        <v>0</v>
      </c>
      <c r="Y142" s="25" t="n">
        <f aca="false">Y143</f>
        <v>0</v>
      </c>
    </row>
    <row r="143" customFormat="false" ht="26.4" hidden="true" customHeight="false" outlineLevel="0" collapsed="false">
      <c r="A143" s="23" t="s">
        <v>32</v>
      </c>
      <c r="B143" s="24" t="s">
        <v>151</v>
      </c>
      <c r="C143" s="24" t="n">
        <v>600</v>
      </c>
      <c r="D143" s="25" t="n">
        <f aca="false">F143+H143+J143+L143+N143+P143+R143+T143+V143+X143</f>
        <v>0</v>
      </c>
      <c r="E143" s="25" t="n">
        <f aca="false">G143+I143+K143+M143+O143+Q143+S143+U143+W143+Y143</f>
        <v>0</v>
      </c>
      <c r="F143" s="26"/>
      <c r="G143" s="26"/>
      <c r="H143" s="27"/>
      <c r="I143" s="27"/>
      <c r="J143" s="27"/>
      <c r="K143" s="27"/>
      <c r="L143" s="27"/>
      <c r="M143" s="27"/>
      <c r="N143" s="27"/>
      <c r="O143" s="27"/>
      <c r="P143" s="27"/>
      <c r="Q143" s="27"/>
      <c r="R143" s="27"/>
      <c r="S143" s="27"/>
      <c r="T143" s="27"/>
      <c r="U143" s="27"/>
      <c r="V143" s="27"/>
      <c r="W143" s="27"/>
      <c r="X143" s="27"/>
      <c r="Y143" s="28"/>
    </row>
    <row r="144" customFormat="false" ht="26.4" hidden="false" customHeight="false" outlineLevel="0" collapsed="false">
      <c r="A144" s="54" t="s">
        <v>152</v>
      </c>
      <c r="B144" s="33" t="s">
        <v>153</v>
      </c>
      <c r="C144" s="33"/>
      <c r="D144" s="21" t="n">
        <f aca="false">D145</f>
        <v>1009</v>
      </c>
      <c r="E144" s="21" t="n">
        <f aca="false">E145</f>
        <v>1009</v>
      </c>
      <c r="F144" s="21" t="n">
        <f aca="false">F145</f>
        <v>0</v>
      </c>
      <c r="G144" s="21" t="n">
        <f aca="false">G145</f>
        <v>0</v>
      </c>
      <c r="H144" s="21" t="n">
        <f aca="false">H145</f>
        <v>0</v>
      </c>
      <c r="I144" s="21" t="n">
        <f aca="false">I145</f>
        <v>0</v>
      </c>
      <c r="J144" s="21" t="n">
        <f aca="false">J145</f>
        <v>0</v>
      </c>
      <c r="K144" s="21" t="n">
        <f aca="false">K145</f>
        <v>0</v>
      </c>
      <c r="L144" s="21" t="n">
        <f aca="false">L145</f>
        <v>0</v>
      </c>
      <c r="M144" s="21" t="n">
        <f aca="false">M145</f>
        <v>0</v>
      </c>
      <c r="N144" s="21" t="n">
        <f aca="false">N145</f>
        <v>1009</v>
      </c>
      <c r="O144" s="21" t="n">
        <f aca="false">O145</f>
        <v>1009</v>
      </c>
      <c r="P144" s="21" t="n">
        <f aca="false">P145</f>
        <v>0</v>
      </c>
      <c r="Q144" s="21" t="n">
        <f aca="false">Q145</f>
        <v>0</v>
      </c>
      <c r="R144" s="21" t="n">
        <f aca="false">R145</f>
        <v>0</v>
      </c>
      <c r="S144" s="21" t="n">
        <f aca="false">S145</f>
        <v>0</v>
      </c>
      <c r="T144" s="21" t="n">
        <f aca="false">T145</f>
        <v>0</v>
      </c>
      <c r="U144" s="21" t="n">
        <f aca="false">U145</f>
        <v>0</v>
      </c>
      <c r="V144" s="21" t="n">
        <f aca="false">V145</f>
        <v>0</v>
      </c>
      <c r="W144" s="21" t="n">
        <f aca="false">W145</f>
        <v>0</v>
      </c>
      <c r="X144" s="21" t="n">
        <f aca="false">X145</f>
        <v>0</v>
      </c>
      <c r="Y144" s="21" t="n">
        <f aca="false">Y145</f>
        <v>0</v>
      </c>
    </row>
    <row r="145" customFormat="false" ht="52.8" hidden="false" customHeight="false" outlineLevel="0" collapsed="false">
      <c r="A145" s="39" t="s">
        <v>154</v>
      </c>
      <c r="B145" s="24" t="s">
        <v>155</v>
      </c>
      <c r="C145" s="24"/>
      <c r="D145" s="25" t="n">
        <f aca="false">D146</f>
        <v>1009</v>
      </c>
      <c r="E145" s="25" t="n">
        <f aca="false">E146</f>
        <v>1009</v>
      </c>
      <c r="F145" s="25" t="n">
        <f aca="false">F146</f>
        <v>0</v>
      </c>
      <c r="G145" s="25" t="n">
        <f aca="false">G146</f>
        <v>0</v>
      </c>
      <c r="H145" s="25" t="n">
        <f aca="false">H146</f>
        <v>0</v>
      </c>
      <c r="I145" s="25" t="n">
        <f aca="false">I146</f>
        <v>0</v>
      </c>
      <c r="J145" s="25" t="n">
        <f aca="false">J146</f>
        <v>0</v>
      </c>
      <c r="K145" s="25" t="n">
        <f aca="false">K146</f>
        <v>0</v>
      </c>
      <c r="L145" s="25" t="n">
        <f aca="false">L146</f>
        <v>0</v>
      </c>
      <c r="M145" s="25" t="n">
        <f aca="false">M146</f>
        <v>0</v>
      </c>
      <c r="N145" s="25" t="n">
        <f aca="false">N146</f>
        <v>1009</v>
      </c>
      <c r="O145" s="25" t="n">
        <f aca="false">O146</f>
        <v>1009</v>
      </c>
      <c r="P145" s="25" t="n">
        <f aca="false">P146</f>
        <v>0</v>
      </c>
      <c r="Q145" s="25" t="n">
        <f aca="false">Q146</f>
        <v>0</v>
      </c>
      <c r="R145" s="25" t="n">
        <f aca="false">R146</f>
        <v>0</v>
      </c>
      <c r="S145" s="25" t="n">
        <f aca="false">S146</f>
        <v>0</v>
      </c>
      <c r="T145" s="25" t="n">
        <f aca="false">T146</f>
        <v>0</v>
      </c>
      <c r="U145" s="25" t="n">
        <f aca="false">U146</f>
        <v>0</v>
      </c>
      <c r="V145" s="25" t="n">
        <f aca="false">V146</f>
        <v>0</v>
      </c>
      <c r="W145" s="25" t="n">
        <f aca="false">W146</f>
        <v>0</v>
      </c>
      <c r="X145" s="25" t="n">
        <f aca="false">X146</f>
        <v>0</v>
      </c>
      <c r="Y145" s="25" t="n">
        <f aca="false">Y146</f>
        <v>0</v>
      </c>
    </row>
    <row r="146" customFormat="false" ht="51" hidden="false" customHeight="true" outlineLevel="0" collapsed="false">
      <c r="A146" s="39" t="s">
        <v>156</v>
      </c>
      <c r="B146" s="24" t="s">
        <v>157</v>
      </c>
      <c r="C146" s="24"/>
      <c r="D146" s="25" t="n">
        <f aca="false">D147</f>
        <v>1009</v>
      </c>
      <c r="E146" s="25" t="n">
        <f aca="false">E147</f>
        <v>1009</v>
      </c>
      <c r="F146" s="25" t="n">
        <f aca="false">F147</f>
        <v>0</v>
      </c>
      <c r="G146" s="25" t="n">
        <f aca="false">G147</f>
        <v>0</v>
      </c>
      <c r="H146" s="25" t="n">
        <f aca="false">H147</f>
        <v>0</v>
      </c>
      <c r="I146" s="25" t="n">
        <f aca="false">I147</f>
        <v>0</v>
      </c>
      <c r="J146" s="25" t="n">
        <f aca="false">J147</f>
        <v>0</v>
      </c>
      <c r="K146" s="25" t="n">
        <f aca="false">K147</f>
        <v>0</v>
      </c>
      <c r="L146" s="25" t="n">
        <f aca="false">L147</f>
        <v>0</v>
      </c>
      <c r="M146" s="25" t="n">
        <f aca="false">M147</f>
        <v>0</v>
      </c>
      <c r="N146" s="25" t="n">
        <f aca="false">N147</f>
        <v>1009</v>
      </c>
      <c r="O146" s="25" t="n">
        <f aca="false">O147</f>
        <v>1009</v>
      </c>
      <c r="P146" s="25" t="n">
        <f aca="false">P147</f>
        <v>0</v>
      </c>
      <c r="Q146" s="25" t="n">
        <f aca="false">Q147</f>
        <v>0</v>
      </c>
      <c r="R146" s="25" t="n">
        <f aca="false">R147</f>
        <v>0</v>
      </c>
      <c r="S146" s="25" t="n">
        <f aca="false">S147</f>
        <v>0</v>
      </c>
      <c r="T146" s="25" t="n">
        <f aca="false">T147</f>
        <v>0</v>
      </c>
      <c r="U146" s="25" t="n">
        <f aca="false">U147</f>
        <v>0</v>
      </c>
      <c r="V146" s="25" t="n">
        <f aca="false">V147</f>
        <v>0</v>
      </c>
      <c r="W146" s="25" t="n">
        <f aca="false">W147</f>
        <v>0</v>
      </c>
      <c r="X146" s="25" t="n">
        <f aca="false">X147</f>
        <v>0</v>
      </c>
      <c r="Y146" s="25" t="n">
        <f aca="false">Y147</f>
        <v>0</v>
      </c>
    </row>
    <row r="147" customFormat="false" ht="26.4" hidden="false" customHeight="false" outlineLevel="0" collapsed="false">
      <c r="A147" s="39" t="s">
        <v>49</v>
      </c>
      <c r="B147" s="24" t="s">
        <v>157</v>
      </c>
      <c r="C147" s="24" t="n">
        <v>400</v>
      </c>
      <c r="D147" s="25" t="n">
        <f aca="false">F147+H147+J147+L147+N147+P147+R147+T147+V147+X147</f>
        <v>1009</v>
      </c>
      <c r="E147" s="25" t="n">
        <f aca="false">G147+I147+K147+M147+O147+Q147+S147+U147+W147+Y147</f>
        <v>1009</v>
      </c>
      <c r="F147" s="26"/>
      <c r="G147" s="26"/>
      <c r="H147" s="27"/>
      <c r="I147" s="27"/>
      <c r="J147" s="27"/>
      <c r="K147" s="27"/>
      <c r="L147" s="27"/>
      <c r="M147" s="27"/>
      <c r="N147" s="27" t="n">
        <v>1009</v>
      </c>
      <c r="O147" s="27" t="n">
        <v>1009</v>
      </c>
      <c r="P147" s="27"/>
      <c r="Q147" s="27"/>
      <c r="R147" s="27"/>
      <c r="S147" s="27"/>
      <c r="T147" s="27"/>
      <c r="U147" s="27"/>
      <c r="V147" s="27"/>
      <c r="W147" s="27"/>
      <c r="X147" s="27"/>
      <c r="Y147" s="28"/>
    </row>
    <row r="148" customFormat="false" ht="52.8" hidden="false" customHeight="false" outlineLevel="0" collapsed="false">
      <c r="A148" s="40" t="s">
        <v>158</v>
      </c>
      <c r="B148" s="16" t="s">
        <v>159</v>
      </c>
      <c r="C148" s="24"/>
      <c r="D148" s="18" t="n">
        <f aca="false">D149+D159+D173+D184</f>
        <v>3783.8</v>
      </c>
      <c r="E148" s="18" t="n">
        <f aca="false">E149+E159+E173+E184</f>
        <v>3758.1</v>
      </c>
      <c r="F148" s="18" t="n">
        <f aca="false">F149+F159+F173+F184</f>
        <v>2866.7</v>
      </c>
      <c r="G148" s="18" t="n">
        <f aca="false">G149+G159+G173+G184</f>
        <v>2841</v>
      </c>
      <c r="H148" s="18" t="n">
        <f aca="false">H149+H159+H173+H184</f>
        <v>0</v>
      </c>
      <c r="I148" s="18" t="n">
        <f aca="false">I149+I159+I173+I184</f>
        <v>0</v>
      </c>
      <c r="J148" s="18" t="n">
        <f aca="false">J149+J159+J173+J184</f>
        <v>0</v>
      </c>
      <c r="K148" s="18" t="n">
        <f aca="false">K149+K159+K173+K184</f>
        <v>0</v>
      </c>
      <c r="L148" s="18" t="n">
        <f aca="false">L149+L159+L173+L184</f>
        <v>0</v>
      </c>
      <c r="M148" s="18" t="n">
        <f aca="false">M149+M159+M173+M184</f>
        <v>0</v>
      </c>
      <c r="N148" s="18" t="n">
        <f aca="false">N149+N159+N173+N184</f>
        <v>617.1</v>
      </c>
      <c r="O148" s="18" t="n">
        <f aca="false">O149+O159+O173+O184</f>
        <v>617.1</v>
      </c>
      <c r="P148" s="18" t="n">
        <f aca="false">P149+P159+P173+P184</f>
        <v>300</v>
      </c>
      <c r="Q148" s="18" t="n">
        <f aca="false">Q149+Q159+Q173+Q184</f>
        <v>300</v>
      </c>
      <c r="R148" s="18" t="n">
        <f aca="false">R149+R159+R173+R184</f>
        <v>0</v>
      </c>
      <c r="S148" s="18" t="n">
        <f aca="false">S149+S159+S173+S184</f>
        <v>0</v>
      </c>
      <c r="T148" s="18" t="n">
        <f aca="false">T149+T159+T173+T184</f>
        <v>0</v>
      </c>
      <c r="U148" s="18" t="n">
        <f aca="false">U149+U159+U173+U184</f>
        <v>0</v>
      </c>
      <c r="V148" s="18" t="n">
        <f aca="false">V149+V159+V173+V184</f>
        <v>0</v>
      </c>
      <c r="W148" s="18" t="n">
        <f aca="false">W149+W159+W173+W184</f>
        <v>0</v>
      </c>
      <c r="X148" s="18" t="n">
        <f aca="false">X149+X159+X173+X184</f>
        <v>0</v>
      </c>
      <c r="Y148" s="18" t="n">
        <f aca="false">Y149+Y159+Y173+Y184</f>
        <v>0</v>
      </c>
    </row>
    <row r="149" customFormat="false" ht="26.4" hidden="true" customHeight="false" outlineLevel="0" collapsed="false">
      <c r="A149" s="22" t="s">
        <v>160</v>
      </c>
      <c r="B149" s="33" t="s">
        <v>161</v>
      </c>
      <c r="C149" s="24"/>
      <c r="D149" s="21" t="n">
        <f aca="false">D150+D156</f>
        <v>0</v>
      </c>
      <c r="E149" s="21" t="n">
        <f aca="false">E150+E156</f>
        <v>0</v>
      </c>
      <c r="F149" s="21" t="n">
        <f aca="false">F150+F156</f>
        <v>0</v>
      </c>
      <c r="G149" s="21" t="n">
        <f aca="false">G150+G156</f>
        <v>0</v>
      </c>
      <c r="H149" s="21" t="n">
        <f aca="false">H150+H156</f>
        <v>0</v>
      </c>
      <c r="I149" s="21" t="n">
        <f aca="false">I150+I156</f>
        <v>0</v>
      </c>
      <c r="J149" s="21" t="n">
        <f aca="false">J150+J156</f>
        <v>0</v>
      </c>
      <c r="K149" s="21" t="n">
        <f aca="false">K150+K156</f>
        <v>0</v>
      </c>
      <c r="L149" s="21" t="n">
        <f aca="false">L150+L156</f>
        <v>0</v>
      </c>
      <c r="M149" s="21" t="n">
        <f aca="false">M150+M156</f>
        <v>0</v>
      </c>
      <c r="N149" s="21" t="n">
        <f aca="false">N150+N156</f>
        <v>0</v>
      </c>
      <c r="O149" s="21" t="n">
        <f aca="false">O150+O156</f>
        <v>0</v>
      </c>
      <c r="P149" s="21" t="n">
        <f aca="false">P150+P156</f>
        <v>0</v>
      </c>
      <c r="Q149" s="21" t="n">
        <f aca="false">Q150+Q156</f>
        <v>0</v>
      </c>
      <c r="R149" s="21" t="n">
        <f aca="false">R150+R156</f>
        <v>0</v>
      </c>
      <c r="S149" s="21" t="n">
        <f aca="false">S150+S156</f>
        <v>0</v>
      </c>
      <c r="T149" s="21" t="n">
        <f aca="false">T150+T156</f>
        <v>0</v>
      </c>
      <c r="U149" s="21" t="n">
        <f aca="false">U150+U156</f>
        <v>0</v>
      </c>
      <c r="V149" s="21" t="n">
        <f aca="false">V150+V156</f>
        <v>0</v>
      </c>
      <c r="W149" s="21" t="n">
        <f aca="false">W150+W156</f>
        <v>0</v>
      </c>
      <c r="X149" s="21" t="n">
        <f aca="false">X150+X156</f>
        <v>0</v>
      </c>
      <c r="Y149" s="21" t="n">
        <f aca="false">Y150+Y156</f>
        <v>0</v>
      </c>
    </row>
    <row r="150" customFormat="false" ht="26.4" hidden="true" customHeight="false" outlineLevel="0" collapsed="false">
      <c r="A150" s="52" t="s">
        <v>162</v>
      </c>
      <c r="B150" s="33" t="s">
        <v>163</v>
      </c>
      <c r="C150" s="24"/>
      <c r="D150" s="21" t="n">
        <f aca="false">D151+D153</f>
        <v>0</v>
      </c>
      <c r="E150" s="21" t="n">
        <f aca="false">E151+E153</f>
        <v>0</v>
      </c>
      <c r="F150" s="21" t="n">
        <f aca="false">F151+F153</f>
        <v>0</v>
      </c>
      <c r="G150" s="21" t="n">
        <f aca="false">G151+G153</f>
        <v>0</v>
      </c>
      <c r="H150" s="21" t="n">
        <f aca="false">H151+H153</f>
        <v>0</v>
      </c>
      <c r="I150" s="21" t="n">
        <f aca="false">I151+I153</f>
        <v>0</v>
      </c>
      <c r="J150" s="21" t="n">
        <f aca="false">J151+J153</f>
        <v>0</v>
      </c>
      <c r="K150" s="21" t="n">
        <f aca="false">K151+K153</f>
        <v>0</v>
      </c>
      <c r="L150" s="21" t="n">
        <f aca="false">L151+L153</f>
        <v>0</v>
      </c>
      <c r="M150" s="21" t="n">
        <f aca="false">M151+M153</f>
        <v>0</v>
      </c>
      <c r="N150" s="21" t="n">
        <f aca="false">N151+N153</f>
        <v>0</v>
      </c>
      <c r="O150" s="21" t="n">
        <f aca="false">O151+O153</f>
        <v>0</v>
      </c>
      <c r="P150" s="21" t="n">
        <f aca="false">P151+P153</f>
        <v>0</v>
      </c>
      <c r="Q150" s="21" t="n">
        <f aca="false">Q151+Q153</f>
        <v>0</v>
      </c>
      <c r="R150" s="21" t="n">
        <f aca="false">R151+R153</f>
        <v>0</v>
      </c>
      <c r="S150" s="21" t="n">
        <f aca="false">S151+S153</f>
        <v>0</v>
      </c>
      <c r="T150" s="21" t="n">
        <f aca="false">T151+T153</f>
        <v>0</v>
      </c>
      <c r="U150" s="21" t="n">
        <f aca="false">U151+U153</f>
        <v>0</v>
      </c>
      <c r="V150" s="21" t="n">
        <f aca="false">V151+V153</f>
        <v>0</v>
      </c>
      <c r="W150" s="21" t="n">
        <f aca="false">W151+W153</f>
        <v>0</v>
      </c>
      <c r="X150" s="21" t="n">
        <f aca="false">X151+X153</f>
        <v>0</v>
      </c>
      <c r="Y150" s="21" t="n">
        <f aca="false">Y151+Y153</f>
        <v>0</v>
      </c>
    </row>
    <row r="151" customFormat="false" ht="26.4" hidden="true" customHeight="false" outlineLevel="0" collapsed="false">
      <c r="A151" s="23" t="s">
        <v>99</v>
      </c>
      <c r="B151" s="24" t="s">
        <v>164</v>
      </c>
      <c r="C151" s="24"/>
      <c r="D151" s="25" t="n">
        <f aca="false">D152</f>
        <v>0</v>
      </c>
      <c r="E151" s="25" t="n">
        <f aca="false">E152</f>
        <v>0</v>
      </c>
      <c r="F151" s="25" t="n">
        <f aca="false">F152</f>
        <v>0</v>
      </c>
      <c r="G151" s="25" t="n">
        <f aca="false">G152</f>
        <v>0</v>
      </c>
      <c r="H151" s="25" t="n">
        <f aca="false">H152</f>
        <v>0</v>
      </c>
      <c r="I151" s="25" t="n">
        <f aca="false">I152</f>
        <v>0</v>
      </c>
      <c r="J151" s="25" t="n">
        <f aca="false">J152</f>
        <v>0</v>
      </c>
      <c r="K151" s="25" t="n">
        <f aca="false">K152</f>
        <v>0</v>
      </c>
      <c r="L151" s="25" t="n">
        <f aca="false">L152</f>
        <v>0</v>
      </c>
      <c r="M151" s="25" t="n">
        <f aca="false">M152</f>
        <v>0</v>
      </c>
      <c r="N151" s="25" t="n">
        <f aca="false">N152</f>
        <v>0</v>
      </c>
      <c r="O151" s="25" t="n">
        <f aca="false">O152</f>
        <v>0</v>
      </c>
      <c r="P151" s="25" t="n">
        <f aca="false">P152</f>
        <v>0</v>
      </c>
      <c r="Q151" s="25" t="n">
        <f aca="false">Q152</f>
        <v>0</v>
      </c>
      <c r="R151" s="25" t="n">
        <f aca="false">R152</f>
        <v>0</v>
      </c>
      <c r="S151" s="25" t="n">
        <f aca="false">S152</f>
        <v>0</v>
      </c>
      <c r="T151" s="25" t="n">
        <f aca="false">T152</f>
        <v>0</v>
      </c>
      <c r="U151" s="25" t="n">
        <f aca="false">U152</f>
        <v>0</v>
      </c>
      <c r="V151" s="25" t="n">
        <f aca="false">V152</f>
        <v>0</v>
      </c>
      <c r="W151" s="25" t="n">
        <f aca="false">W152</f>
        <v>0</v>
      </c>
      <c r="X151" s="25" t="n">
        <f aca="false">X152</f>
        <v>0</v>
      </c>
      <c r="Y151" s="25" t="n">
        <f aca="false">Y152</f>
        <v>0</v>
      </c>
    </row>
    <row r="152" customFormat="false" ht="26.4" hidden="true" customHeight="false" outlineLevel="0" collapsed="false">
      <c r="A152" s="23" t="s">
        <v>49</v>
      </c>
      <c r="B152" s="24" t="s">
        <v>164</v>
      </c>
      <c r="C152" s="24" t="n">
        <v>400</v>
      </c>
      <c r="D152" s="25" t="n">
        <f aca="false">F152+H152+J152+L152+N152+P152+R152+T152+V152+X152</f>
        <v>0</v>
      </c>
      <c r="E152" s="25" t="n">
        <f aca="false">G152+I152+K152+M152+O152+Q152+S152+U152+W152+Y152</f>
        <v>0</v>
      </c>
      <c r="F152" s="26"/>
      <c r="G152" s="26"/>
      <c r="H152" s="27"/>
      <c r="I152" s="27"/>
      <c r="J152" s="27"/>
      <c r="K152" s="27"/>
      <c r="L152" s="27"/>
      <c r="M152" s="27"/>
      <c r="N152" s="27"/>
      <c r="O152" s="27"/>
      <c r="P152" s="27"/>
      <c r="Q152" s="27"/>
      <c r="R152" s="27"/>
      <c r="S152" s="27"/>
      <c r="T152" s="27"/>
      <c r="U152" s="27"/>
      <c r="V152" s="27"/>
      <c r="W152" s="27"/>
      <c r="X152" s="27"/>
      <c r="Y152" s="28"/>
    </row>
    <row r="153" customFormat="false" ht="13.2" hidden="true" customHeight="false" outlineLevel="0" collapsed="false">
      <c r="A153" s="23" t="s">
        <v>165</v>
      </c>
      <c r="B153" s="24" t="s">
        <v>166</v>
      </c>
      <c r="C153" s="24"/>
      <c r="D153" s="25" t="n">
        <f aca="false">D154+D155</f>
        <v>0</v>
      </c>
      <c r="E153" s="25"/>
      <c r="F153" s="25" t="n">
        <f aca="false">F154+F155</f>
        <v>0</v>
      </c>
      <c r="G153" s="25"/>
      <c r="H153" s="25" t="n">
        <f aca="false">H154+H155</f>
        <v>0</v>
      </c>
      <c r="I153" s="25"/>
      <c r="J153" s="25" t="n">
        <f aca="false">J154+J155</f>
        <v>0</v>
      </c>
      <c r="K153" s="25"/>
      <c r="L153" s="25" t="n">
        <f aca="false">L154+L155</f>
        <v>0</v>
      </c>
      <c r="M153" s="25"/>
      <c r="N153" s="25" t="n">
        <f aca="false">N154+N155</f>
        <v>0</v>
      </c>
      <c r="O153" s="25"/>
      <c r="P153" s="25" t="n">
        <f aca="false">P154+P155</f>
        <v>0</v>
      </c>
      <c r="Q153" s="25"/>
      <c r="R153" s="25" t="n">
        <f aca="false">R154+R155</f>
        <v>0</v>
      </c>
      <c r="S153" s="25"/>
      <c r="T153" s="25" t="n">
        <f aca="false">T154+T155</f>
        <v>0</v>
      </c>
      <c r="U153" s="25"/>
      <c r="V153" s="25" t="n">
        <f aca="false">V154+V155</f>
        <v>0</v>
      </c>
      <c r="W153" s="25"/>
      <c r="X153" s="25"/>
      <c r="Y153" s="25" t="n">
        <f aca="false">Y154+Y155</f>
        <v>0</v>
      </c>
    </row>
    <row r="154" customFormat="false" ht="26.4" hidden="true" customHeight="false" outlineLevel="0" collapsed="false">
      <c r="A154" s="23" t="s">
        <v>49</v>
      </c>
      <c r="B154" s="24" t="s">
        <v>166</v>
      </c>
      <c r="C154" s="24" t="n">
        <v>400</v>
      </c>
      <c r="D154" s="25" t="n">
        <f aca="false">SUM(F154:Y154)</f>
        <v>0</v>
      </c>
      <c r="E154" s="25"/>
      <c r="F154" s="26"/>
      <c r="G154" s="26"/>
      <c r="H154" s="27"/>
      <c r="I154" s="27"/>
      <c r="J154" s="27"/>
      <c r="K154" s="27"/>
      <c r="L154" s="27"/>
      <c r="M154" s="27"/>
      <c r="N154" s="27"/>
      <c r="O154" s="27"/>
      <c r="P154" s="27"/>
      <c r="Q154" s="27"/>
      <c r="R154" s="27"/>
      <c r="S154" s="27"/>
      <c r="T154" s="27"/>
      <c r="U154" s="27"/>
      <c r="V154" s="27"/>
      <c r="W154" s="27"/>
      <c r="X154" s="27"/>
      <c r="Y154" s="28"/>
    </row>
    <row r="155" customFormat="false" ht="26.4" hidden="true" customHeight="false" outlineLevel="0" collapsed="false">
      <c r="A155" s="23" t="s">
        <v>32</v>
      </c>
      <c r="B155" s="24" t="s">
        <v>166</v>
      </c>
      <c r="C155" s="24" t="n">
        <v>600</v>
      </c>
      <c r="D155" s="25" t="n">
        <f aca="false">SUM(F155:Y155)</f>
        <v>0</v>
      </c>
      <c r="E155" s="25"/>
      <c r="F155" s="26"/>
      <c r="G155" s="26"/>
      <c r="H155" s="27"/>
      <c r="I155" s="27"/>
      <c r="J155" s="27"/>
      <c r="K155" s="27"/>
      <c r="L155" s="27"/>
      <c r="M155" s="27"/>
      <c r="N155" s="27"/>
      <c r="O155" s="27"/>
      <c r="P155" s="27"/>
      <c r="Q155" s="27"/>
      <c r="R155" s="27"/>
      <c r="S155" s="27"/>
      <c r="T155" s="27"/>
      <c r="U155" s="27"/>
      <c r="V155" s="27"/>
      <c r="W155" s="27"/>
      <c r="X155" s="27"/>
      <c r="Y155" s="28"/>
    </row>
    <row r="156" customFormat="false" ht="26.4" hidden="true" customHeight="false" outlineLevel="0" collapsed="false">
      <c r="A156" s="53" t="s">
        <v>167</v>
      </c>
      <c r="B156" s="24" t="s">
        <v>168</v>
      </c>
      <c r="C156" s="24"/>
      <c r="D156" s="25" t="n">
        <f aca="false">D157</f>
        <v>0</v>
      </c>
      <c r="E156" s="25" t="n">
        <f aca="false">E157</f>
        <v>0</v>
      </c>
      <c r="F156" s="25" t="n">
        <f aca="false">F157</f>
        <v>0</v>
      </c>
      <c r="G156" s="25" t="n">
        <f aca="false">G157</f>
        <v>0</v>
      </c>
      <c r="H156" s="25" t="n">
        <f aca="false">H157</f>
        <v>0</v>
      </c>
      <c r="I156" s="25" t="n">
        <f aca="false">I157</f>
        <v>0</v>
      </c>
      <c r="J156" s="25" t="n">
        <f aca="false">J157</f>
        <v>0</v>
      </c>
      <c r="K156" s="25" t="n">
        <f aca="false">K157</f>
        <v>0</v>
      </c>
      <c r="L156" s="25" t="n">
        <f aca="false">L157</f>
        <v>0</v>
      </c>
      <c r="M156" s="25" t="n">
        <f aca="false">M157</f>
        <v>0</v>
      </c>
      <c r="N156" s="25" t="n">
        <f aca="false">N157</f>
        <v>0</v>
      </c>
      <c r="O156" s="25" t="n">
        <f aca="false">O157</f>
        <v>0</v>
      </c>
      <c r="P156" s="25" t="n">
        <f aca="false">P157</f>
        <v>0</v>
      </c>
      <c r="Q156" s="25" t="n">
        <f aca="false">Q157</f>
        <v>0</v>
      </c>
      <c r="R156" s="25" t="n">
        <f aca="false">R157</f>
        <v>0</v>
      </c>
      <c r="S156" s="25" t="n">
        <f aca="false">S157</f>
        <v>0</v>
      </c>
      <c r="T156" s="25" t="n">
        <f aca="false">T157</f>
        <v>0</v>
      </c>
      <c r="U156" s="25" t="n">
        <f aca="false">U157</f>
        <v>0</v>
      </c>
      <c r="V156" s="25" t="n">
        <f aca="false">V157</f>
        <v>0</v>
      </c>
      <c r="W156" s="25" t="n">
        <f aca="false">W157</f>
        <v>0</v>
      </c>
      <c r="X156" s="25" t="n">
        <f aca="false">X157</f>
        <v>0</v>
      </c>
      <c r="Y156" s="25" t="n">
        <f aca="false">Y157</f>
        <v>0</v>
      </c>
    </row>
    <row r="157" customFormat="false" ht="13.2" hidden="true" customHeight="false" outlineLevel="0" collapsed="false">
      <c r="A157" s="23" t="s">
        <v>165</v>
      </c>
      <c r="B157" s="24" t="s">
        <v>169</v>
      </c>
      <c r="C157" s="24"/>
      <c r="D157" s="25" t="n">
        <f aca="false">D158</f>
        <v>0</v>
      </c>
      <c r="E157" s="25" t="n">
        <f aca="false">E158</f>
        <v>0</v>
      </c>
      <c r="F157" s="25" t="n">
        <f aca="false">F158</f>
        <v>0</v>
      </c>
      <c r="G157" s="25" t="n">
        <f aca="false">G158</f>
        <v>0</v>
      </c>
      <c r="H157" s="25" t="n">
        <f aca="false">H158</f>
        <v>0</v>
      </c>
      <c r="I157" s="25" t="n">
        <f aca="false">I158</f>
        <v>0</v>
      </c>
      <c r="J157" s="25" t="n">
        <f aca="false">J158</f>
        <v>0</v>
      </c>
      <c r="K157" s="25" t="n">
        <f aca="false">K158</f>
        <v>0</v>
      </c>
      <c r="L157" s="25" t="n">
        <f aca="false">L158</f>
        <v>0</v>
      </c>
      <c r="M157" s="25" t="n">
        <f aca="false">M158</f>
        <v>0</v>
      </c>
      <c r="N157" s="25" t="n">
        <f aca="false">N158</f>
        <v>0</v>
      </c>
      <c r="O157" s="25" t="n">
        <f aca="false">O158</f>
        <v>0</v>
      </c>
      <c r="P157" s="25" t="n">
        <f aca="false">P158</f>
        <v>0</v>
      </c>
      <c r="Q157" s="25" t="n">
        <f aca="false">Q158</f>
        <v>0</v>
      </c>
      <c r="R157" s="25" t="n">
        <f aca="false">R158</f>
        <v>0</v>
      </c>
      <c r="S157" s="25" t="n">
        <f aca="false">S158</f>
        <v>0</v>
      </c>
      <c r="T157" s="25" t="n">
        <f aca="false">T158</f>
        <v>0</v>
      </c>
      <c r="U157" s="25" t="n">
        <f aca="false">U158</f>
        <v>0</v>
      </c>
      <c r="V157" s="25" t="n">
        <f aca="false">V158</f>
        <v>0</v>
      </c>
      <c r="W157" s="25" t="n">
        <f aca="false">W158</f>
        <v>0</v>
      </c>
      <c r="X157" s="25" t="n">
        <f aca="false">X158</f>
        <v>0</v>
      </c>
      <c r="Y157" s="25" t="n">
        <f aca="false">Y158</f>
        <v>0</v>
      </c>
    </row>
    <row r="158" customFormat="false" ht="26.25" hidden="true" customHeight="true" outlineLevel="0" collapsed="false">
      <c r="A158" s="23" t="s">
        <v>49</v>
      </c>
      <c r="B158" s="24" t="s">
        <v>169</v>
      </c>
      <c r="C158" s="24" t="n">
        <v>400</v>
      </c>
      <c r="D158" s="25" t="n">
        <f aca="false">F158+H158+J158+L158+N158+P158+R158+T158+V158+X158</f>
        <v>0</v>
      </c>
      <c r="E158" s="25" t="n">
        <f aca="false">G158+I158+K158+M158+O158+Q158+S158+U158+W158+Y158</f>
        <v>0</v>
      </c>
      <c r="F158" s="26"/>
      <c r="G158" s="26"/>
      <c r="H158" s="27"/>
      <c r="I158" s="27"/>
      <c r="J158" s="27"/>
      <c r="K158" s="27"/>
      <c r="L158" s="27"/>
      <c r="M158" s="27"/>
      <c r="N158" s="27"/>
      <c r="O158" s="27"/>
      <c r="P158" s="27"/>
      <c r="Q158" s="27"/>
      <c r="R158" s="27"/>
      <c r="S158" s="27"/>
      <c r="T158" s="27"/>
      <c r="U158" s="27"/>
      <c r="V158" s="27"/>
      <c r="W158" s="27"/>
      <c r="X158" s="27"/>
      <c r="Y158" s="28"/>
    </row>
    <row r="159" customFormat="false" ht="26.4" hidden="false" customHeight="false" outlineLevel="0" collapsed="false">
      <c r="A159" s="22" t="s">
        <v>170</v>
      </c>
      <c r="B159" s="34" t="s">
        <v>171</v>
      </c>
      <c r="C159" s="24"/>
      <c r="D159" s="21" t="n">
        <f aca="false">D160+D163+D170</f>
        <v>2005.5</v>
      </c>
      <c r="E159" s="21" t="n">
        <f aca="false">E160+E163+E170</f>
        <v>2032.8</v>
      </c>
      <c r="F159" s="21" t="n">
        <f aca="false">F160+F163+F170</f>
        <v>1705.5</v>
      </c>
      <c r="G159" s="21" t="n">
        <f aca="false">G160+G163+G170</f>
        <v>1732.8</v>
      </c>
      <c r="H159" s="21" t="n">
        <f aca="false">H160+H163+H170</f>
        <v>0</v>
      </c>
      <c r="I159" s="21" t="n">
        <f aca="false">I160+I163+I170</f>
        <v>0</v>
      </c>
      <c r="J159" s="21" t="n">
        <f aca="false">J160+J163+J170</f>
        <v>0</v>
      </c>
      <c r="K159" s="21" t="n">
        <f aca="false">K160+K163+K170</f>
        <v>0</v>
      </c>
      <c r="L159" s="21" t="n">
        <f aca="false">L160+L163+L170</f>
        <v>0</v>
      </c>
      <c r="M159" s="21" t="n">
        <f aca="false">M160+M163+M170</f>
        <v>0</v>
      </c>
      <c r="N159" s="21" t="n">
        <f aca="false">N160+N163+N170</f>
        <v>0</v>
      </c>
      <c r="O159" s="21" t="n">
        <f aca="false">O160+O163+O170</f>
        <v>0</v>
      </c>
      <c r="P159" s="21" t="n">
        <f aca="false">P160+P163+P170</f>
        <v>300</v>
      </c>
      <c r="Q159" s="21" t="n">
        <f aca="false">Q160+Q163+Q170</f>
        <v>300</v>
      </c>
      <c r="R159" s="21" t="n">
        <f aca="false">R160+R163+R170</f>
        <v>0</v>
      </c>
      <c r="S159" s="21" t="n">
        <f aca="false">S160+S163+S170</f>
        <v>0</v>
      </c>
      <c r="T159" s="21" t="n">
        <f aca="false">T160+T163+T170</f>
        <v>0</v>
      </c>
      <c r="U159" s="21" t="n">
        <f aca="false">U160+U163+U170</f>
        <v>0</v>
      </c>
      <c r="V159" s="21" t="n">
        <f aca="false">V160+V163+V170</f>
        <v>0</v>
      </c>
      <c r="W159" s="21" t="n">
        <f aca="false">W160+W163+W170</f>
        <v>0</v>
      </c>
      <c r="X159" s="21" t="n">
        <f aca="false">X160+X163+X170</f>
        <v>0</v>
      </c>
      <c r="Y159" s="21" t="n">
        <f aca="false">Y160+Y163+Y170</f>
        <v>0</v>
      </c>
    </row>
    <row r="160" customFormat="false" ht="39.6" hidden="false" customHeight="false" outlineLevel="0" collapsed="false">
      <c r="A160" s="52" t="s">
        <v>172</v>
      </c>
      <c r="B160" s="34" t="s">
        <v>173</v>
      </c>
      <c r="C160" s="24"/>
      <c r="D160" s="21" t="n">
        <f aca="false">D161</f>
        <v>250</v>
      </c>
      <c r="E160" s="21" t="n">
        <f aca="false">E161</f>
        <v>250</v>
      </c>
      <c r="F160" s="21" t="n">
        <f aca="false">F161</f>
        <v>0</v>
      </c>
      <c r="G160" s="21" t="n">
        <f aca="false">G161</f>
        <v>0</v>
      </c>
      <c r="H160" s="21" t="n">
        <f aca="false">H161</f>
        <v>0</v>
      </c>
      <c r="I160" s="21" t="n">
        <f aca="false">I161</f>
        <v>0</v>
      </c>
      <c r="J160" s="21" t="n">
        <f aca="false">J161</f>
        <v>0</v>
      </c>
      <c r="K160" s="21" t="n">
        <f aca="false">K161</f>
        <v>0</v>
      </c>
      <c r="L160" s="21" t="n">
        <f aca="false">L161</f>
        <v>0</v>
      </c>
      <c r="M160" s="21" t="n">
        <f aca="false">M161</f>
        <v>0</v>
      </c>
      <c r="N160" s="21" t="n">
        <f aca="false">N161</f>
        <v>0</v>
      </c>
      <c r="O160" s="21" t="n">
        <f aca="false">O161</f>
        <v>0</v>
      </c>
      <c r="P160" s="21" t="n">
        <f aca="false">P161</f>
        <v>250</v>
      </c>
      <c r="Q160" s="21" t="n">
        <f aca="false">Q161</f>
        <v>250</v>
      </c>
      <c r="R160" s="21" t="n">
        <f aca="false">R161</f>
        <v>0</v>
      </c>
      <c r="S160" s="21" t="n">
        <f aca="false">S161</f>
        <v>0</v>
      </c>
      <c r="T160" s="21" t="n">
        <f aca="false">T161</f>
        <v>0</v>
      </c>
      <c r="U160" s="21" t="n">
        <f aca="false">U161</f>
        <v>0</v>
      </c>
      <c r="V160" s="21" t="n">
        <f aca="false">V161</f>
        <v>0</v>
      </c>
      <c r="W160" s="21" t="n">
        <f aca="false">W161</f>
        <v>0</v>
      </c>
      <c r="X160" s="21" t="n">
        <f aca="false">X161</f>
        <v>0</v>
      </c>
      <c r="Y160" s="21" t="n">
        <f aca="false">Y161</f>
        <v>0</v>
      </c>
    </row>
    <row r="161" customFormat="false" ht="26.4" hidden="false" customHeight="false" outlineLevel="0" collapsed="false">
      <c r="A161" s="23" t="s">
        <v>174</v>
      </c>
      <c r="B161" s="38" t="s">
        <v>175</v>
      </c>
      <c r="C161" s="24"/>
      <c r="D161" s="25" t="n">
        <f aca="false">D162</f>
        <v>250</v>
      </c>
      <c r="E161" s="25" t="n">
        <f aca="false">E162</f>
        <v>250</v>
      </c>
      <c r="F161" s="25" t="n">
        <f aca="false">F162</f>
        <v>0</v>
      </c>
      <c r="G161" s="25" t="n">
        <f aca="false">G162</f>
        <v>0</v>
      </c>
      <c r="H161" s="25" t="n">
        <f aca="false">H162</f>
        <v>0</v>
      </c>
      <c r="I161" s="25" t="n">
        <f aca="false">I162</f>
        <v>0</v>
      </c>
      <c r="J161" s="25" t="n">
        <f aca="false">J162</f>
        <v>0</v>
      </c>
      <c r="K161" s="25" t="n">
        <f aca="false">K162</f>
        <v>0</v>
      </c>
      <c r="L161" s="25" t="n">
        <f aca="false">L162</f>
        <v>0</v>
      </c>
      <c r="M161" s="25" t="n">
        <f aca="false">M162</f>
        <v>0</v>
      </c>
      <c r="N161" s="25" t="n">
        <f aca="false">N162</f>
        <v>0</v>
      </c>
      <c r="O161" s="25" t="n">
        <f aca="false">O162</f>
        <v>0</v>
      </c>
      <c r="P161" s="25" t="n">
        <f aca="false">P162</f>
        <v>250</v>
      </c>
      <c r="Q161" s="25" t="n">
        <f aca="false">Q162</f>
        <v>250</v>
      </c>
      <c r="R161" s="25" t="n">
        <f aca="false">R162</f>
        <v>0</v>
      </c>
      <c r="S161" s="25" t="n">
        <f aca="false">S162</f>
        <v>0</v>
      </c>
      <c r="T161" s="25" t="n">
        <f aca="false">T162</f>
        <v>0</v>
      </c>
      <c r="U161" s="25" t="n">
        <f aca="false">U162</f>
        <v>0</v>
      </c>
      <c r="V161" s="25" t="n">
        <f aca="false">V162</f>
        <v>0</v>
      </c>
      <c r="W161" s="25" t="n">
        <f aca="false">W162</f>
        <v>0</v>
      </c>
      <c r="X161" s="25" t="n">
        <f aca="false">X162</f>
        <v>0</v>
      </c>
      <c r="Y161" s="25" t="n">
        <f aca="false">Y162</f>
        <v>0</v>
      </c>
    </row>
    <row r="162" customFormat="false" ht="26.4" hidden="false" customHeight="false" outlineLevel="0" collapsed="false">
      <c r="A162" s="23" t="s">
        <v>32</v>
      </c>
      <c r="B162" s="38" t="s">
        <v>175</v>
      </c>
      <c r="C162" s="24" t="n">
        <v>600</v>
      </c>
      <c r="D162" s="25" t="n">
        <f aca="false">F162+H162+J162+L162+N162+P162+R162+T162+V162+X162</f>
        <v>250</v>
      </c>
      <c r="E162" s="25" t="n">
        <f aca="false">G162+I162+K162+M162+O162+Q162+S162+U162+W162+Y162</f>
        <v>250</v>
      </c>
      <c r="F162" s="26"/>
      <c r="G162" s="26"/>
      <c r="H162" s="27"/>
      <c r="I162" s="27"/>
      <c r="J162" s="27"/>
      <c r="K162" s="27"/>
      <c r="L162" s="27"/>
      <c r="M162" s="27"/>
      <c r="N162" s="27"/>
      <c r="O162" s="27"/>
      <c r="P162" s="27" t="n">
        <v>250</v>
      </c>
      <c r="Q162" s="27" t="n">
        <v>250</v>
      </c>
      <c r="R162" s="27"/>
      <c r="S162" s="27"/>
      <c r="T162" s="27"/>
      <c r="U162" s="27"/>
      <c r="V162" s="27"/>
      <c r="W162" s="27"/>
      <c r="X162" s="27"/>
      <c r="Y162" s="28"/>
    </row>
    <row r="163" customFormat="false" ht="52.8" hidden="false" customHeight="false" outlineLevel="0" collapsed="false">
      <c r="A163" s="52" t="s">
        <v>176</v>
      </c>
      <c r="B163" s="34" t="s">
        <v>177</v>
      </c>
      <c r="C163" s="24"/>
      <c r="D163" s="25" t="n">
        <f aca="false">D166+D168+D164</f>
        <v>1705.5</v>
      </c>
      <c r="E163" s="25" t="n">
        <f aca="false">E166+E168+E164</f>
        <v>1732.8</v>
      </c>
      <c r="F163" s="25" t="n">
        <f aca="false">F166+F168+F164</f>
        <v>1705.5</v>
      </c>
      <c r="G163" s="25" t="n">
        <f aca="false">G166+G168+G164</f>
        <v>1732.8</v>
      </c>
      <c r="H163" s="25" t="n">
        <f aca="false">H166+H168+H164</f>
        <v>0</v>
      </c>
      <c r="I163" s="25" t="n">
        <f aca="false">I166+I168+I164</f>
        <v>0</v>
      </c>
      <c r="J163" s="25" t="n">
        <f aca="false">J166+J168+J164</f>
        <v>0</v>
      </c>
      <c r="K163" s="25" t="n">
        <f aca="false">K166+K168+K164</f>
        <v>0</v>
      </c>
      <c r="L163" s="25" t="n">
        <f aca="false">L166+L168+L164</f>
        <v>0</v>
      </c>
      <c r="M163" s="25" t="n">
        <f aca="false">M166+M168+M164</f>
        <v>0</v>
      </c>
      <c r="N163" s="25" t="n">
        <f aca="false">N166+N168+N164</f>
        <v>0</v>
      </c>
      <c r="O163" s="25" t="n">
        <f aca="false">O166+O168+O164</f>
        <v>0</v>
      </c>
      <c r="P163" s="25" t="n">
        <f aca="false">P166+P168+P164</f>
        <v>0</v>
      </c>
      <c r="Q163" s="25" t="n">
        <f aca="false">Q166+Q168+Q164</f>
        <v>0</v>
      </c>
      <c r="R163" s="25" t="n">
        <f aca="false">R166+R168+R164</f>
        <v>0</v>
      </c>
      <c r="S163" s="25" t="n">
        <f aca="false">S166+S168+S164</f>
        <v>0</v>
      </c>
      <c r="T163" s="25" t="n">
        <f aca="false">T166+T168+T164</f>
        <v>0</v>
      </c>
      <c r="U163" s="25" t="n">
        <f aca="false">U166+U168+U164</f>
        <v>0</v>
      </c>
      <c r="V163" s="25" t="n">
        <f aca="false">V166+V168+V164</f>
        <v>0</v>
      </c>
      <c r="W163" s="25" t="n">
        <f aca="false">W166+W168+W164</f>
        <v>0</v>
      </c>
      <c r="X163" s="25" t="n">
        <f aca="false">X166+X168+X164</f>
        <v>0</v>
      </c>
      <c r="Y163" s="25" t="n">
        <f aca="false">Y166+Y168+Y164</f>
        <v>0</v>
      </c>
    </row>
    <row r="164" customFormat="false" ht="13.2" hidden="true" customHeight="false" outlineLevel="0" collapsed="false">
      <c r="A164" s="23" t="s">
        <v>35</v>
      </c>
      <c r="B164" s="38" t="s">
        <v>178</v>
      </c>
      <c r="C164" s="24"/>
      <c r="D164" s="25" t="n">
        <f aca="false">D165</f>
        <v>0</v>
      </c>
      <c r="E164" s="25" t="n">
        <f aca="false">E165</f>
        <v>0</v>
      </c>
      <c r="F164" s="25" t="n">
        <f aca="false">F165</f>
        <v>0</v>
      </c>
      <c r="G164" s="25" t="n">
        <f aca="false">G165</f>
        <v>0</v>
      </c>
      <c r="H164" s="25" t="n">
        <f aca="false">H165</f>
        <v>0</v>
      </c>
      <c r="I164" s="25" t="n">
        <f aca="false">I165</f>
        <v>0</v>
      </c>
      <c r="J164" s="25" t="n">
        <f aca="false">J165</f>
        <v>0</v>
      </c>
      <c r="K164" s="25" t="n">
        <f aca="false">K165</f>
        <v>0</v>
      </c>
      <c r="L164" s="25" t="n">
        <f aca="false">L165</f>
        <v>0</v>
      </c>
      <c r="M164" s="25" t="n">
        <f aca="false">M165</f>
        <v>0</v>
      </c>
      <c r="N164" s="25" t="n">
        <f aca="false">N165</f>
        <v>0</v>
      </c>
      <c r="O164" s="25" t="n">
        <f aca="false">O165</f>
        <v>0</v>
      </c>
      <c r="P164" s="25" t="n">
        <f aca="false">P165</f>
        <v>0</v>
      </c>
      <c r="Q164" s="25" t="n">
        <f aca="false">Q165</f>
        <v>0</v>
      </c>
      <c r="R164" s="25" t="n">
        <f aca="false">R165</f>
        <v>0</v>
      </c>
      <c r="S164" s="25" t="n">
        <f aca="false">S165</f>
        <v>0</v>
      </c>
      <c r="T164" s="25" t="n">
        <f aca="false">T165</f>
        <v>0</v>
      </c>
      <c r="U164" s="25" t="n">
        <f aca="false">U165</f>
        <v>0</v>
      </c>
      <c r="V164" s="25" t="n">
        <f aca="false">V165</f>
        <v>0</v>
      </c>
      <c r="W164" s="25" t="n">
        <f aca="false">W165</f>
        <v>0</v>
      </c>
      <c r="X164" s="25" t="n">
        <f aca="false">X165</f>
        <v>0</v>
      </c>
      <c r="Y164" s="25" t="n">
        <f aca="false">Y165</f>
        <v>0</v>
      </c>
    </row>
    <row r="165" customFormat="false" ht="13.2" hidden="true" customHeight="false" outlineLevel="0" collapsed="false">
      <c r="A165" s="23" t="s">
        <v>179</v>
      </c>
      <c r="B165" s="38" t="s">
        <v>178</v>
      </c>
      <c r="C165" s="24" t="n">
        <v>200</v>
      </c>
      <c r="D165" s="25" t="n">
        <f aca="false">SUM(F165:Y165)</f>
        <v>0</v>
      </c>
      <c r="E165" s="25" t="n">
        <f aca="false">SUM(G165:Z165)</f>
        <v>0</v>
      </c>
      <c r="F165" s="25" t="n">
        <f aca="false">SUM(H165:AA165)</f>
        <v>0</v>
      </c>
      <c r="G165" s="25" t="n">
        <f aca="false">SUM(I165:AB165)</f>
        <v>0</v>
      </c>
      <c r="H165" s="25" t="n">
        <f aca="false">SUM(J165:AC165)</f>
        <v>0</v>
      </c>
      <c r="I165" s="25" t="n">
        <f aca="false">SUM(K165:AD165)</f>
        <v>0</v>
      </c>
      <c r="J165" s="25" t="n">
        <f aca="false">SUM(L165:AE165)</f>
        <v>0</v>
      </c>
      <c r="K165" s="25" t="n">
        <f aca="false">SUM(M165:AF165)</f>
        <v>0</v>
      </c>
      <c r="L165" s="25" t="n">
        <f aca="false">SUM(N165:AG165)</f>
        <v>0</v>
      </c>
      <c r="M165" s="25" t="n">
        <f aca="false">SUM(O165:AH165)</f>
        <v>0</v>
      </c>
      <c r="N165" s="25" t="n">
        <f aca="false">SUM(P165:AI165)</f>
        <v>0</v>
      </c>
      <c r="O165" s="25" t="n">
        <f aca="false">SUM(Q165:AJ165)</f>
        <v>0</v>
      </c>
      <c r="P165" s="25" t="n">
        <f aca="false">SUM(R165:AK165)</f>
        <v>0</v>
      </c>
      <c r="Q165" s="25" t="n">
        <f aca="false">SUM(S165:AL165)</f>
        <v>0</v>
      </c>
      <c r="R165" s="25" t="n">
        <f aca="false">SUM(T165:AM165)</f>
        <v>0</v>
      </c>
      <c r="S165" s="25" t="n">
        <f aca="false">SUM(U165:AN165)</f>
        <v>0</v>
      </c>
      <c r="T165" s="25" t="n">
        <f aca="false">SUM(V165:AO165)</f>
        <v>0</v>
      </c>
      <c r="U165" s="25" t="n">
        <f aca="false">SUM(W165:AP165)</f>
        <v>0</v>
      </c>
      <c r="V165" s="25" t="n">
        <f aca="false">SUM(X165:AQ165)</f>
        <v>0</v>
      </c>
      <c r="W165" s="25" t="n">
        <f aca="false">SUM(Y165:AR165)</f>
        <v>0</v>
      </c>
      <c r="X165" s="25" t="n">
        <f aca="false">SUM(Z165:AS165)</f>
        <v>0</v>
      </c>
      <c r="Y165" s="25" t="n">
        <f aca="false">SUM(AA165:AT165)</f>
        <v>0</v>
      </c>
    </row>
    <row r="166" customFormat="false" ht="26.4" hidden="false" customHeight="false" outlineLevel="0" collapsed="false">
      <c r="A166" s="23" t="s">
        <v>180</v>
      </c>
      <c r="B166" s="38" t="s">
        <v>181</v>
      </c>
      <c r="C166" s="24"/>
      <c r="D166" s="25" t="n">
        <f aca="false">D167</f>
        <v>1705.5</v>
      </c>
      <c r="E166" s="25" t="n">
        <f aca="false">E167</f>
        <v>1732.8</v>
      </c>
      <c r="F166" s="25" t="n">
        <f aca="false">F167</f>
        <v>1705.5</v>
      </c>
      <c r="G166" s="25" t="n">
        <f aca="false">G167</f>
        <v>1732.8</v>
      </c>
      <c r="H166" s="25" t="n">
        <f aca="false">H167</f>
        <v>0</v>
      </c>
      <c r="I166" s="25" t="n">
        <f aca="false">I167</f>
        <v>0</v>
      </c>
      <c r="J166" s="25" t="n">
        <f aca="false">J167</f>
        <v>0</v>
      </c>
      <c r="K166" s="25" t="n">
        <f aca="false">K167</f>
        <v>0</v>
      </c>
      <c r="L166" s="25" t="n">
        <f aca="false">L167</f>
        <v>0</v>
      </c>
      <c r="M166" s="25" t="n">
        <f aca="false">M167</f>
        <v>0</v>
      </c>
      <c r="N166" s="25" t="n">
        <f aca="false">N167</f>
        <v>0</v>
      </c>
      <c r="O166" s="25" t="n">
        <f aca="false">O167</f>
        <v>0</v>
      </c>
      <c r="P166" s="25" t="n">
        <f aca="false">P167</f>
        <v>0</v>
      </c>
      <c r="Q166" s="25" t="n">
        <f aca="false">Q167</f>
        <v>0</v>
      </c>
      <c r="R166" s="25" t="n">
        <f aca="false">R167</f>
        <v>0</v>
      </c>
      <c r="S166" s="25" t="n">
        <f aca="false">S167</f>
        <v>0</v>
      </c>
      <c r="T166" s="25" t="n">
        <f aca="false">T167</f>
        <v>0</v>
      </c>
      <c r="U166" s="25" t="n">
        <f aca="false">U167</f>
        <v>0</v>
      </c>
      <c r="V166" s="25" t="n">
        <f aca="false">V167</f>
        <v>0</v>
      </c>
      <c r="W166" s="25" t="n">
        <f aca="false">W167</f>
        <v>0</v>
      </c>
      <c r="X166" s="25" t="n">
        <f aca="false">X167</f>
        <v>0</v>
      </c>
      <c r="Y166" s="25" t="n">
        <f aca="false">Y167</f>
        <v>0</v>
      </c>
    </row>
    <row r="167" customFormat="false" ht="27" hidden="false" customHeight="true" outlineLevel="0" collapsed="false">
      <c r="A167" s="23" t="s">
        <v>39</v>
      </c>
      <c r="B167" s="38" t="s">
        <v>181</v>
      </c>
      <c r="C167" s="24" t="n">
        <v>200</v>
      </c>
      <c r="D167" s="25" t="n">
        <f aca="false">F167+H167+J167+L167+N167+P167+R167+T167+V167+X167</f>
        <v>1705.5</v>
      </c>
      <c r="E167" s="25" t="n">
        <f aca="false">G167+I167+K167+M167+O167+Q167+S167+U167+W167+Y167</f>
        <v>1732.8</v>
      </c>
      <c r="F167" s="26" t="n">
        <v>1705.5</v>
      </c>
      <c r="G167" s="26" t="n">
        <v>1732.8</v>
      </c>
      <c r="H167" s="27"/>
      <c r="I167" s="27"/>
      <c r="J167" s="27"/>
      <c r="K167" s="27"/>
      <c r="L167" s="27"/>
      <c r="M167" s="27"/>
      <c r="N167" s="27"/>
      <c r="O167" s="27"/>
      <c r="P167" s="27"/>
      <c r="Q167" s="27"/>
      <c r="R167" s="27"/>
      <c r="S167" s="27"/>
      <c r="T167" s="27"/>
      <c r="U167" s="27"/>
      <c r="V167" s="27"/>
      <c r="W167" s="27"/>
      <c r="X167" s="27"/>
      <c r="Y167" s="28"/>
    </row>
    <row r="168" customFormat="false" ht="13.2" hidden="true" customHeight="false" outlineLevel="0" collapsed="false">
      <c r="A168" s="48" t="s">
        <v>182</v>
      </c>
      <c r="B168" s="38" t="s">
        <v>183</v>
      </c>
      <c r="C168" s="24"/>
      <c r="D168" s="25" t="n">
        <f aca="false">D169</f>
        <v>0</v>
      </c>
      <c r="E168" s="25"/>
      <c r="F168" s="30" t="n">
        <f aca="false">F169</f>
        <v>0</v>
      </c>
      <c r="G168" s="30"/>
      <c r="H168" s="30" t="n">
        <f aca="false">H169</f>
        <v>0</v>
      </c>
      <c r="I168" s="30"/>
      <c r="J168" s="30" t="n">
        <f aca="false">J169</f>
        <v>0</v>
      </c>
      <c r="K168" s="30"/>
      <c r="L168" s="30" t="n">
        <f aca="false">L169</f>
        <v>0</v>
      </c>
      <c r="M168" s="30"/>
      <c r="N168" s="30" t="n">
        <f aca="false">N169</f>
        <v>0</v>
      </c>
      <c r="O168" s="30"/>
      <c r="P168" s="30" t="n">
        <f aca="false">P169</f>
        <v>0</v>
      </c>
      <c r="Q168" s="30"/>
      <c r="R168" s="30" t="n">
        <f aca="false">R169</f>
        <v>0</v>
      </c>
      <c r="S168" s="30"/>
      <c r="T168" s="30" t="n">
        <f aca="false">T169</f>
        <v>0</v>
      </c>
      <c r="U168" s="30"/>
      <c r="V168" s="30" t="n">
        <f aca="false">V169</f>
        <v>0</v>
      </c>
      <c r="W168" s="30"/>
      <c r="X168" s="30"/>
      <c r="Y168" s="30" t="n">
        <f aca="false">Y169</f>
        <v>0</v>
      </c>
    </row>
    <row r="169" customFormat="false" ht="13.2" hidden="true" customHeight="false" outlineLevel="0" collapsed="false">
      <c r="A169" s="23" t="s">
        <v>179</v>
      </c>
      <c r="B169" s="38" t="s">
        <v>183</v>
      </c>
      <c r="C169" s="24" t="n">
        <v>200</v>
      </c>
      <c r="D169" s="25" t="n">
        <f aca="false">SUM(F169:Y169)</f>
        <v>0</v>
      </c>
      <c r="E169" s="25"/>
      <c r="F169" s="26"/>
      <c r="G169" s="26"/>
      <c r="H169" s="27"/>
      <c r="I169" s="27"/>
      <c r="J169" s="27"/>
      <c r="K169" s="27"/>
      <c r="L169" s="27"/>
      <c r="M169" s="27"/>
      <c r="N169" s="27"/>
      <c r="O169" s="27"/>
      <c r="P169" s="27"/>
      <c r="Q169" s="27"/>
      <c r="R169" s="27"/>
      <c r="S169" s="27"/>
      <c r="T169" s="27"/>
      <c r="U169" s="27"/>
      <c r="V169" s="27"/>
      <c r="W169" s="27"/>
      <c r="X169" s="27"/>
      <c r="Y169" s="28"/>
    </row>
    <row r="170" customFormat="false" ht="39.6" hidden="false" customHeight="false" outlineLevel="0" collapsed="false">
      <c r="A170" s="22" t="s">
        <v>184</v>
      </c>
      <c r="B170" s="34" t="s">
        <v>185</v>
      </c>
      <c r="C170" s="33"/>
      <c r="D170" s="21" t="n">
        <f aca="false">D171</f>
        <v>50</v>
      </c>
      <c r="E170" s="21" t="n">
        <f aca="false">E171</f>
        <v>50</v>
      </c>
      <c r="F170" s="21" t="n">
        <f aca="false">F171</f>
        <v>0</v>
      </c>
      <c r="G170" s="21" t="n">
        <f aca="false">G171</f>
        <v>0</v>
      </c>
      <c r="H170" s="21" t="n">
        <f aca="false">H171</f>
        <v>0</v>
      </c>
      <c r="I170" s="21" t="n">
        <f aca="false">I171</f>
        <v>0</v>
      </c>
      <c r="J170" s="21" t="n">
        <f aca="false">J171</f>
        <v>0</v>
      </c>
      <c r="K170" s="21" t="n">
        <f aca="false">K171</f>
        <v>0</v>
      </c>
      <c r="L170" s="21" t="n">
        <f aca="false">L171</f>
        <v>0</v>
      </c>
      <c r="M170" s="21" t="n">
        <f aca="false">M171</f>
        <v>0</v>
      </c>
      <c r="N170" s="21" t="n">
        <f aca="false">N171</f>
        <v>0</v>
      </c>
      <c r="O170" s="21" t="n">
        <f aca="false">O171</f>
        <v>0</v>
      </c>
      <c r="P170" s="21" t="n">
        <f aca="false">P171</f>
        <v>50</v>
      </c>
      <c r="Q170" s="21" t="n">
        <f aca="false">Q171</f>
        <v>50</v>
      </c>
      <c r="R170" s="21" t="n">
        <f aca="false">R171</f>
        <v>0</v>
      </c>
      <c r="S170" s="21" t="n">
        <f aca="false">S171</f>
        <v>0</v>
      </c>
      <c r="T170" s="21" t="n">
        <f aca="false">T171</f>
        <v>0</v>
      </c>
      <c r="U170" s="21" t="n">
        <f aca="false">U171</f>
        <v>0</v>
      </c>
      <c r="V170" s="21" t="n">
        <f aca="false">V171</f>
        <v>0</v>
      </c>
      <c r="W170" s="21" t="n">
        <f aca="false">W171</f>
        <v>0</v>
      </c>
      <c r="X170" s="21" t="n">
        <f aca="false">X171</f>
        <v>0</v>
      </c>
      <c r="Y170" s="21" t="n">
        <f aca="false">Y171</f>
        <v>0</v>
      </c>
    </row>
    <row r="171" customFormat="false" ht="26.4" hidden="false" customHeight="false" outlineLevel="0" collapsed="false">
      <c r="A171" s="39" t="s">
        <v>174</v>
      </c>
      <c r="B171" s="38" t="s">
        <v>186</v>
      </c>
      <c r="C171" s="24"/>
      <c r="D171" s="25" t="n">
        <f aca="false">D172</f>
        <v>50</v>
      </c>
      <c r="E171" s="25" t="n">
        <f aca="false">E172</f>
        <v>50</v>
      </c>
      <c r="F171" s="25" t="n">
        <f aca="false">F172</f>
        <v>0</v>
      </c>
      <c r="G171" s="25" t="n">
        <f aca="false">G172</f>
        <v>0</v>
      </c>
      <c r="H171" s="25" t="n">
        <f aca="false">H172</f>
        <v>0</v>
      </c>
      <c r="I171" s="25" t="n">
        <f aca="false">I172</f>
        <v>0</v>
      </c>
      <c r="J171" s="25" t="n">
        <f aca="false">J172</f>
        <v>0</v>
      </c>
      <c r="K171" s="25" t="n">
        <f aca="false">K172</f>
        <v>0</v>
      </c>
      <c r="L171" s="25" t="n">
        <f aca="false">L172</f>
        <v>0</v>
      </c>
      <c r="M171" s="25" t="n">
        <f aca="false">M172</f>
        <v>0</v>
      </c>
      <c r="N171" s="25" t="n">
        <f aca="false">N172</f>
        <v>0</v>
      </c>
      <c r="O171" s="25" t="n">
        <f aca="false">O172</f>
        <v>0</v>
      </c>
      <c r="P171" s="25" t="n">
        <f aca="false">P172</f>
        <v>50</v>
      </c>
      <c r="Q171" s="25" t="n">
        <f aca="false">Q172</f>
        <v>50</v>
      </c>
      <c r="R171" s="25" t="n">
        <f aca="false">R172</f>
        <v>0</v>
      </c>
      <c r="S171" s="25" t="n">
        <f aca="false">S172</f>
        <v>0</v>
      </c>
      <c r="T171" s="25" t="n">
        <f aca="false">T172</f>
        <v>0</v>
      </c>
      <c r="U171" s="25" t="n">
        <f aca="false">U172</f>
        <v>0</v>
      </c>
      <c r="V171" s="25" t="n">
        <f aca="false">V172</f>
        <v>0</v>
      </c>
      <c r="W171" s="25" t="n">
        <f aca="false">W172</f>
        <v>0</v>
      </c>
      <c r="X171" s="25" t="n">
        <f aca="false">X172</f>
        <v>0</v>
      </c>
      <c r="Y171" s="25" t="n">
        <f aca="false">Y172</f>
        <v>0</v>
      </c>
    </row>
    <row r="172" customFormat="false" ht="26.4" hidden="false" customHeight="false" outlineLevel="0" collapsed="false">
      <c r="A172" s="39" t="s">
        <v>32</v>
      </c>
      <c r="B172" s="38" t="s">
        <v>186</v>
      </c>
      <c r="C172" s="24" t="n">
        <v>600</v>
      </c>
      <c r="D172" s="25" t="n">
        <f aca="false">F172+H172+J172+L172+N172+P172+R172+T172+V172+X172</f>
        <v>50</v>
      </c>
      <c r="E172" s="25" t="n">
        <f aca="false">G172+I172+K172+M172+O172+Q172+S172+U172+W172+Y172</f>
        <v>50</v>
      </c>
      <c r="F172" s="26"/>
      <c r="G172" s="26"/>
      <c r="H172" s="27"/>
      <c r="I172" s="27"/>
      <c r="J172" s="27"/>
      <c r="K172" s="27"/>
      <c r="L172" s="27"/>
      <c r="M172" s="27"/>
      <c r="N172" s="27"/>
      <c r="O172" s="27"/>
      <c r="P172" s="27" t="n">
        <v>50</v>
      </c>
      <c r="Q172" s="27" t="n">
        <v>50</v>
      </c>
      <c r="R172" s="27"/>
      <c r="S172" s="27"/>
      <c r="T172" s="27"/>
      <c r="U172" s="27"/>
      <c r="V172" s="27"/>
      <c r="W172" s="27"/>
      <c r="X172" s="27"/>
      <c r="Y172" s="28"/>
    </row>
    <row r="173" customFormat="false" ht="52.8" hidden="false" customHeight="false" outlineLevel="0" collapsed="false">
      <c r="A173" s="19" t="s">
        <v>187</v>
      </c>
      <c r="B173" s="20" t="s">
        <v>188</v>
      </c>
      <c r="C173" s="24"/>
      <c r="D173" s="21" t="n">
        <f aca="false">D174+D177+D181</f>
        <v>1267.1</v>
      </c>
      <c r="E173" s="21" t="n">
        <f aca="false">E174+E177+E181</f>
        <v>1267.1</v>
      </c>
      <c r="F173" s="21" t="n">
        <f aca="false">F174+F177+F181</f>
        <v>650</v>
      </c>
      <c r="G173" s="21" t="n">
        <f aca="false">G174+G177+G181</f>
        <v>650</v>
      </c>
      <c r="H173" s="21" t="n">
        <f aca="false">H174+H177+H181</f>
        <v>0</v>
      </c>
      <c r="I173" s="21" t="n">
        <f aca="false">I174+I177+I181</f>
        <v>0</v>
      </c>
      <c r="J173" s="21" t="n">
        <f aca="false">J174+J177+J181</f>
        <v>0</v>
      </c>
      <c r="K173" s="21" t="n">
        <f aca="false">K174+K177+K181</f>
        <v>0</v>
      </c>
      <c r="L173" s="21" t="n">
        <f aca="false">L174+L177+L181</f>
        <v>0</v>
      </c>
      <c r="M173" s="21" t="n">
        <f aca="false">M174+M177+M181</f>
        <v>0</v>
      </c>
      <c r="N173" s="21" t="n">
        <f aca="false">N174+N177+N181</f>
        <v>617.1</v>
      </c>
      <c r="O173" s="21" t="n">
        <f aca="false">O174+O177+O181</f>
        <v>617.1</v>
      </c>
      <c r="P173" s="21" t="n">
        <f aca="false">P174+P177+P181</f>
        <v>0</v>
      </c>
      <c r="Q173" s="21" t="n">
        <f aca="false">Q174+Q177+Q181</f>
        <v>0</v>
      </c>
      <c r="R173" s="21" t="n">
        <f aca="false">R174+R177+R181</f>
        <v>0</v>
      </c>
      <c r="S173" s="21" t="n">
        <f aca="false">S174+S177+S181</f>
        <v>0</v>
      </c>
      <c r="T173" s="21" t="n">
        <f aca="false">T174+T177+T181</f>
        <v>0</v>
      </c>
      <c r="U173" s="21" t="n">
        <f aca="false">U174+U177+U181</f>
        <v>0</v>
      </c>
      <c r="V173" s="21" t="n">
        <f aca="false">V174+V177+V181</f>
        <v>0</v>
      </c>
      <c r="W173" s="21" t="n">
        <f aca="false">W174+W177+W181</f>
        <v>0</v>
      </c>
      <c r="X173" s="21" t="n">
        <f aca="false">X174+X177+X181</f>
        <v>0</v>
      </c>
      <c r="Y173" s="21" t="n">
        <f aca="false">Y174+Y177+Y181</f>
        <v>0</v>
      </c>
    </row>
    <row r="174" customFormat="false" ht="13.2" hidden="false" customHeight="false" outlineLevel="0" collapsed="false">
      <c r="A174" s="22" t="s">
        <v>189</v>
      </c>
      <c r="B174" s="20" t="s">
        <v>190</v>
      </c>
      <c r="C174" s="24"/>
      <c r="D174" s="21" t="n">
        <f aca="false">D175</f>
        <v>230</v>
      </c>
      <c r="E174" s="21" t="n">
        <f aca="false">E175</f>
        <v>230</v>
      </c>
      <c r="F174" s="21" t="n">
        <f aca="false">F175</f>
        <v>230</v>
      </c>
      <c r="G174" s="21" t="n">
        <f aca="false">G175</f>
        <v>230</v>
      </c>
      <c r="H174" s="21" t="n">
        <f aca="false">H175</f>
        <v>0</v>
      </c>
      <c r="I174" s="21" t="n">
        <f aca="false">I175</f>
        <v>0</v>
      </c>
      <c r="J174" s="21" t="n">
        <f aca="false">J175</f>
        <v>0</v>
      </c>
      <c r="K174" s="21" t="n">
        <f aca="false">K175</f>
        <v>0</v>
      </c>
      <c r="L174" s="21" t="n">
        <f aca="false">L175</f>
        <v>0</v>
      </c>
      <c r="M174" s="21" t="n">
        <f aca="false">M175</f>
        <v>0</v>
      </c>
      <c r="N174" s="21" t="n">
        <f aca="false">N175</f>
        <v>0</v>
      </c>
      <c r="O174" s="21" t="n">
        <f aca="false">O175</f>
        <v>0</v>
      </c>
      <c r="P174" s="21" t="n">
        <f aca="false">P175</f>
        <v>0</v>
      </c>
      <c r="Q174" s="21" t="n">
        <f aca="false">Q175</f>
        <v>0</v>
      </c>
      <c r="R174" s="21" t="n">
        <f aca="false">R175</f>
        <v>0</v>
      </c>
      <c r="S174" s="21" t="n">
        <f aca="false">S175</f>
        <v>0</v>
      </c>
      <c r="T174" s="21" t="n">
        <f aca="false">T175</f>
        <v>0</v>
      </c>
      <c r="U174" s="21" t="n">
        <f aca="false">U175</f>
        <v>0</v>
      </c>
      <c r="V174" s="21" t="n">
        <f aca="false">V175</f>
        <v>0</v>
      </c>
      <c r="W174" s="21" t="n">
        <f aca="false">W175</f>
        <v>0</v>
      </c>
      <c r="X174" s="21" t="n">
        <f aca="false">X175</f>
        <v>0</v>
      </c>
      <c r="Y174" s="21" t="n">
        <f aca="false">Y175</f>
        <v>0</v>
      </c>
    </row>
    <row r="175" customFormat="false" ht="26.25" hidden="false" customHeight="true" outlineLevel="0" collapsed="false">
      <c r="A175" s="23" t="s">
        <v>52</v>
      </c>
      <c r="B175" s="29" t="s">
        <v>191</v>
      </c>
      <c r="C175" s="24"/>
      <c r="D175" s="25" t="n">
        <f aca="false">D176</f>
        <v>230</v>
      </c>
      <c r="E175" s="25" t="n">
        <f aca="false">E176</f>
        <v>230</v>
      </c>
      <c r="F175" s="25" t="n">
        <f aca="false">F176</f>
        <v>230</v>
      </c>
      <c r="G175" s="25" t="n">
        <f aca="false">G176</f>
        <v>230</v>
      </c>
      <c r="H175" s="25" t="n">
        <f aca="false">H176</f>
        <v>0</v>
      </c>
      <c r="I175" s="25" t="n">
        <f aca="false">I176</f>
        <v>0</v>
      </c>
      <c r="J175" s="25" t="n">
        <f aca="false">J176</f>
        <v>0</v>
      </c>
      <c r="K175" s="25" t="n">
        <f aca="false">K176</f>
        <v>0</v>
      </c>
      <c r="L175" s="25" t="n">
        <f aca="false">L176</f>
        <v>0</v>
      </c>
      <c r="M175" s="25" t="n">
        <f aca="false">M176</f>
        <v>0</v>
      </c>
      <c r="N175" s="25" t="n">
        <f aca="false">N176</f>
        <v>0</v>
      </c>
      <c r="O175" s="25" t="n">
        <f aca="false">O176</f>
        <v>0</v>
      </c>
      <c r="P175" s="25" t="n">
        <f aca="false">P176</f>
        <v>0</v>
      </c>
      <c r="Q175" s="25" t="n">
        <f aca="false">Q176</f>
        <v>0</v>
      </c>
      <c r="R175" s="25" t="n">
        <f aca="false">R176</f>
        <v>0</v>
      </c>
      <c r="S175" s="25" t="n">
        <f aca="false">S176</f>
        <v>0</v>
      </c>
      <c r="T175" s="25" t="n">
        <f aca="false">T176</f>
        <v>0</v>
      </c>
      <c r="U175" s="25" t="n">
        <f aca="false">U176</f>
        <v>0</v>
      </c>
      <c r="V175" s="25" t="n">
        <f aca="false">V176</f>
        <v>0</v>
      </c>
      <c r="W175" s="25" t="n">
        <f aca="false">W176</f>
        <v>0</v>
      </c>
      <c r="X175" s="25" t="n">
        <f aca="false">X176</f>
        <v>0</v>
      </c>
      <c r="Y175" s="25" t="n">
        <f aca="false">Y176</f>
        <v>0</v>
      </c>
    </row>
    <row r="176" customFormat="false" ht="26.4" hidden="false" customHeight="false" outlineLevel="0" collapsed="false">
      <c r="A176" s="23" t="s">
        <v>32</v>
      </c>
      <c r="B176" s="29" t="s">
        <v>191</v>
      </c>
      <c r="C176" s="24" t="n">
        <v>600</v>
      </c>
      <c r="D176" s="25" t="n">
        <f aca="false">F176+H176+J176+L176+N176+P176+R176+T176+V176+X176</f>
        <v>230</v>
      </c>
      <c r="E176" s="25" t="n">
        <f aca="false">G176+I176+K176+M176+O176+Q176+S176+U176+W176+Y176</f>
        <v>230</v>
      </c>
      <c r="F176" s="26" t="n">
        <v>230</v>
      </c>
      <c r="G176" s="26" t="n">
        <v>230</v>
      </c>
      <c r="H176" s="27"/>
      <c r="I176" s="27"/>
      <c r="J176" s="27"/>
      <c r="K176" s="27"/>
      <c r="L176" s="27"/>
      <c r="M176" s="27"/>
      <c r="N176" s="27"/>
      <c r="O176" s="27"/>
      <c r="P176" s="27"/>
      <c r="Q176" s="27"/>
      <c r="R176" s="27"/>
      <c r="S176" s="27"/>
      <c r="T176" s="27"/>
      <c r="U176" s="27"/>
      <c r="V176" s="27"/>
      <c r="W176" s="27"/>
      <c r="X176" s="27"/>
      <c r="Y176" s="28"/>
    </row>
    <row r="177" customFormat="false" ht="26.4" hidden="false" customHeight="false" outlineLevel="0" collapsed="false">
      <c r="A177" s="55" t="s">
        <v>192</v>
      </c>
      <c r="B177" s="20" t="s">
        <v>193</v>
      </c>
      <c r="C177" s="24"/>
      <c r="D177" s="21" t="n">
        <f aca="false">D178</f>
        <v>617.1</v>
      </c>
      <c r="E177" s="21" t="n">
        <f aca="false">E178</f>
        <v>617.1</v>
      </c>
      <c r="F177" s="21" t="n">
        <f aca="false">F178</f>
        <v>0</v>
      </c>
      <c r="G177" s="21" t="n">
        <f aca="false">G178</f>
        <v>0</v>
      </c>
      <c r="H177" s="21" t="n">
        <f aca="false">H178</f>
        <v>0</v>
      </c>
      <c r="I177" s="21" t="n">
        <f aca="false">I178</f>
        <v>0</v>
      </c>
      <c r="J177" s="21" t="n">
        <f aca="false">J178</f>
        <v>0</v>
      </c>
      <c r="K177" s="21" t="n">
        <f aca="false">K178</f>
        <v>0</v>
      </c>
      <c r="L177" s="21" t="n">
        <f aca="false">L178</f>
        <v>0</v>
      </c>
      <c r="M177" s="21" t="n">
        <f aca="false">M178</f>
        <v>0</v>
      </c>
      <c r="N177" s="21" t="n">
        <f aca="false">N178</f>
        <v>617.1</v>
      </c>
      <c r="O177" s="21" t="n">
        <f aca="false">O178</f>
        <v>617.1</v>
      </c>
      <c r="P177" s="21" t="n">
        <f aca="false">P178</f>
        <v>0</v>
      </c>
      <c r="Q177" s="21" t="n">
        <f aca="false">Q178</f>
        <v>0</v>
      </c>
      <c r="R177" s="21" t="n">
        <f aca="false">R178</f>
        <v>0</v>
      </c>
      <c r="S177" s="21" t="n">
        <f aca="false">S178</f>
        <v>0</v>
      </c>
      <c r="T177" s="21" t="n">
        <f aca="false">T178</f>
        <v>0</v>
      </c>
      <c r="U177" s="21" t="n">
        <f aca="false">U178</f>
        <v>0</v>
      </c>
      <c r="V177" s="21" t="n">
        <f aca="false">V178</f>
        <v>0</v>
      </c>
      <c r="W177" s="21" t="n">
        <f aca="false">W178</f>
        <v>0</v>
      </c>
      <c r="X177" s="21" t="n">
        <f aca="false">X178</f>
        <v>0</v>
      </c>
      <c r="Y177" s="21" t="n">
        <f aca="false">Y178</f>
        <v>0</v>
      </c>
    </row>
    <row r="178" customFormat="false" ht="79.2" hidden="false" customHeight="false" outlineLevel="0" collapsed="false">
      <c r="A178" s="56" t="s">
        <v>194</v>
      </c>
      <c r="B178" s="29" t="s">
        <v>195</v>
      </c>
      <c r="C178" s="38"/>
      <c r="D178" s="25" t="n">
        <f aca="false">D179+D180</f>
        <v>617.1</v>
      </c>
      <c r="E178" s="25" t="n">
        <f aca="false">E179+E180</f>
        <v>617.1</v>
      </c>
      <c r="F178" s="25" t="n">
        <f aca="false">F179+F180</f>
        <v>0</v>
      </c>
      <c r="G178" s="25" t="n">
        <f aca="false">G179+G180</f>
        <v>0</v>
      </c>
      <c r="H178" s="25" t="n">
        <f aca="false">H179+H180</f>
        <v>0</v>
      </c>
      <c r="I178" s="25" t="n">
        <f aca="false">I179+I180</f>
        <v>0</v>
      </c>
      <c r="J178" s="25" t="n">
        <f aca="false">J179+J180</f>
        <v>0</v>
      </c>
      <c r="K178" s="25" t="n">
        <f aca="false">K179+K180</f>
        <v>0</v>
      </c>
      <c r="L178" s="25" t="n">
        <f aca="false">L179+L180</f>
        <v>0</v>
      </c>
      <c r="M178" s="25" t="n">
        <f aca="false">M179+M180</f>
        <v>0</v>
      </c>
      <c r="N178" s="25" t="n">
        <f aca="false">N179+N180</f>
        <v>617.1</v>
      </c>
      <c r="O178" s="25" t="n">
        <f aca="false">O179+O180</f>
        <v>617.1</v>
      </c>
      <c r="P178" s="25" t="n">
        <f aca="false">P179+P180</f>
        <v>0</v>
      </c>
      <c r="Q178" s="25" t="n">
        <f aca="false">Q179+Q180</f>
        <v>0</v>
      </c>
      <c r="R178" s="25" t="n">
        <f aca="false">R179+R180</f>
        <v>0</v>
      </c>
      <c r="S178" s="25" t="n">
        <f aca="false">S179+S180</f>
        <v>0</v>
      </c>
      <c r="T178" s="25" t="n">
        <f aca="false">T179+T180</f>
        <v>0</v>
      </c>
      <c r="U178" s="25" t="n">
        <f aca="false">U179+U180</f>
        <v>0</v>
      </c>
      <c r="V178" s="25" t="n">
        <f aca="false">V179+V180</f>
        <v>0</v>
      </c>
      <c r="W178" s="25" t="n">
        <f aca="false">W179+W180</f>
        <v>0</v>
      </c>
      <c r="X178" s="25" t="n">
        <f aca="false">X179+X180</f>
        <v>0</v>
      </c>
      <c r="Y178" s="25" t="n">
        <f aca="false">Y179+Y180</f>
        <v>0</v>
      </c>
    </row>
    <row r="179" customFormat="false" ht="45" hidden="false" customHeight="true" outlineLevel="0" collapsed="false">
      <c r="A179" s="23" t="s">
        <v>81</v>
      </c>
      <c r="B179" s="29" t="s">
        <v>195</v>
      </c>
      <c r="C179" s="38" t="s">
        <v>196</v>
      </c>
      <c r="D179" s="25" t="n">
        <f aca="false">F179+H179+J179+L179+N179+P179+R179+T179+V179+X179</f>
        <v>538.1</v>
      </c>
      <c r="E179" s="25" t="n">
        <f aca="false">G179+I179+K179+M179+O179+Q179+S179+U179+W179+Y179</f>
        <v>538.1</v>
      </c>
      <c r="F179" s="26"/>
      <c r="G179" s="26"/>
      <c r="H179" s="27"/>
      <c r="I179" s="27"/>
      <c r="J179" s="27"/>
      <c r="K179" s="27"/>
      <c r="L179" s="27"/>
      <c r="M179" s="27"/>
      <c r="N179" s="27" t="n">
        <v>538.1</v>
      </c>
      <c r="O179" s="27" t="n">
        <v>538.1</v>
      </c>
      <c r="P179" s="27"/>
      <c r="Q179" s="27"/>
      <c r="R179" s="27"/>
      <c r="S179" s="27"/>
      <c r="T179" s="27"/>
      <c r="U179" s="27"/>
      <c r="V179" s="27"/>
      <c r="W179" s="27"/>
      <c r="X179" s="27"/>
      <c r="Y179" s="28"/>
    </row>
    <row r="180" customFormat="false" ht="27.75" hidden="false" customHeight="true" outlineLevel="0" collapsed="false">
      <c r="A180" s="23" t="s">
        <v>39</v>
      </c>
      <c r="B180" s="29" t="s">
        <v>195</v>
      </c>
      <c r="C180" s="38" t="s">
        <v>197</v>
      </c>
      <c r="D180" s="25" t="n">
        <f aca="false">F180+H180+J180+L180+N180+P180+R180+T180+V180+X180</f>
        <v>79</v>
      </c>
      <c r="E180" s="25" t="n">
        <f aca="false">G180+I180+K180+M180+O180+Q180+S180+U180+W180+Y180</f>
        <v>79</v>
      </c>
      <c r="F180" s="26"/>
      <c r="G180" s="26"/>
      <c r="H180" s="27"/>
      <c r="I180" s="27"/>
      <c r="J180" s="27"/>
      <c r="K180" s="27"/>
      <c r="L180" s="27"/>
      <c r="M180" s="27"/>
      <c r="N180" s="27" t="n">
        <v>79</v>
      </c>
      <c r="O180" s="27" t="n">
        <v>79</v>
      </c>
      <c r="P180" s="27"/>
      <c r="Q180" s="27"/>
      <c r="R180" s="27"/>
      <c r="S180" s="27"/>
      <c r="T180" s="27"/>
      <c r="U180" s="27"/>
      <c r="V180" s="27"/>
      <c r="W180" s="27"/>
      <c r="X180" s="27"/>
      <c r="Y180" s="28"/>
    </row>
    <row r="181" customFormat="false" ht="29.25" hidden="false" customHeight="true" outlineLevel="0" collapsed="false">
      <c r="A181" s="22" t="s">
        <v>198</v>
      </c>
      <c r="B181" s="20" t="s">
        <v>199</v>
      </c>
      <c r="C181" s="34"/>
      <c r="D181" s="21" t="n">
        <f aca="false">D182</f>
        <v>420</v>
      </c>
      <c r="E181" s="21" t="n">
        <f aca="false">E182</f>
        <v>420</v>
      </c>
      <c r="F181" s="21" t="n">
        <f aca="false">F182</f>
        <v>420</v>
      </c>
      <c r="G181" s="21" t="n">
        <f aca="false">G182</f>
        <v>420</v>
      </c>
      <c r="H181" s="21" t="n">
        <f aca="false">H182</f>
        <v>0</v>
      </c>
      <c r="I181" s="21" t="n">
        <f aca="false">I182</f>
        <v>0</v>
      </c>
      <c r="J181" s="21" t="n">
        <f aca="false">J182</f>
        <v>0</v>
      </c>
      <c r="K181" s="21" t="n">
        <f aca="false">K182</f>
        <v>0</v>
      </c>
      <c r="L181" s="21" t="n">
        <f aca="false">L182</f>
        <v>0</v>
      </c>
      <c r="M181" s="21" t="n">
        <f aca="false">M182</f>
        <v>0</v>
      </c>
      <c r="N181" s="21" t="n">
        <f aca="false">N182</f>
        <v>0</v>
      </c>
      <c r="O181" s="21" t="n">
        <f aca="false">O182</f>
        <v>0</v>
      </c>
      <c r="P181" s="21" t="n">
        <f aca="false">P182</f>
        <v>0</v>
      </c>
      <c r="Q181" s="21" t="n">
        <f aca="false">Q182</f>
        <v>0</v>
      </c>
      <c r="R181" s="21" t="n">
        <f aca="false">R182</f>
        <v>0</v>
      </c>
      <c r="S181" s="21" t="n">
        <f aca="false">S182</f>
        <v>0</v>
      </c>
      <c r="T181" s="21" t="n">
        <f aca="false">T182</f>
        <v>0</v>
      </c>
      <c r="U181" s="21" t="n">
        <f aca="false">U182</f>
        <v>0</v>
      </c>
      <c r="V181" s="21" t="n">
        <f aca="false">V182</f>
        <v>0</v>
      </c>
      <c r="W181" s="21" t="n">
        <f aca="false">W182</f>
        <v>0</v>
      </c>
      <c r="X181" s="21" t="n">
        <f aca="false">X182</f>
        <v>0</v>
      </c>
      <c r="Y181" s="21" t="n">
        <f aca="false">Y182</f>
        <v>0</v>
      </c>
    </row>
    <row r="182" customFormat="false" ht="26.4" hidden="false" customHeight="false" outlineLevel="0" collapsed="false">
      <c r="A182" s="57" t="s">
        <v>200</v>
      </c>
      <c r="B182" s="29" t="s">
        <v>201</v>
      </c>
      <c r="C182" s="24"/>
      <c r="D182" s="25" t="n">
        <f aca="false">D183</f>
        <v>420</v>
      </c>
      <c r="E182" s="25" t="n">
        <f aca="false">E183</f>
        <v>420</v>
      </c>
      <c r="F182" s="25" t="n">
        <f aca="false">F183</f>
        <v>420</v>
      </c>
      <c r="G182" s="25" t="n">
        <f aca="false">G183</f>
        <v>420</v>
      </c>
      <c r="H182" s="25" t="n">
        <f aca="false">H183</f>
        <v>0</v>
      </c>
      <c r="I182" s="25" t="n">
        <f aca="false">I183</f>
        <v>0</v>
      </c>
      <c r="J182" s="25" t="n">
        <f aca="false">J183</f>
        <v>0</v>
      </c>
      <c r="K182" s="25" t="n">
        <f aca="false">K183</f>
        <v>0</v>
      </c>
      <c r="L182" s="25" t="n">
        <f aca="false">L183</f>
        <v>0</v>
      </c>
      <c r="M182" s="25" t="n">
        <f aca="false">M183</f>
        <v>0</v>
      </c>
      <c r="N182" s="25" t="n">
        <f aca="false">N183</f>
        <v>0</v>
      </c>
      <c r="O182" s="25" t="n">
        <f aca="false">O183</f>
        <v>0</v>
      </c>
      <c r="P182" s="25" t="n">
        <f aca="false">P183</f>
        <v>0</v>
      </c>
      <c r="Q182" s="25" t="n">
        <f aca="false">Q183</f>
        <v>0</v>
      </c>
      <c r="R182" s="25" t="n">
        <f aca="false">R183</f>
        <v>0</v>
      </c>
      <c r="S182" s="25" t="n">
        <f aca="false">S183</f>
        <v>0</v>
      </c>
      <c r="T182" s="25" t="n">
        <f aca="false">T183</f>
        <v>0</v>
      </c>
      <c r="U182" s="25" t="n">
        <f aca="false">U183</f>
        <v>0</v>
      </c>
      <c r="V182" s="25" t="n">
        <f aca="false">V183</f>
        <v>0</v>
      </c>
      <c r="W182" s="25" t="n">
        <f aca="false">W183</f>
        <v>0</v>
      </c>
      <c r="X182" s="25" t="n">
        <f aca="false">X183</f>
        <v>0</v>
      </c>
      <c r="Y182" s="25" t="n">
        <f aca="false">Y183</f>
        <v>0</v>
      </c>
    </row>
    <row r="183" customFormat="false" ht="27" hidden="false" customHeight="true" outlineLevel="0" collapsed="false">
      <c r="A183" s="23" t="s">
        <v>39</v>
      </c>
      <c r="B183" s="29" t="s">
        <v>201</v>
      </c>
      <c r="C183" s="24" t="n">
        <v>200</v>
      </c>
      <c r="D183" s="25" t="n">
        <f aca="false">F183+H183+J183+L183+N183+P183+R183+T183+V183+X183</f>
        <v>420</v>
      </c>
      <c r="E183" s="25" t="n">
        <f aca="false">G183+I183+K183+M183+O183+Q183+S183+U183+W183+Y183</f>
        <v>420</v>
      </c>
      <c r="F183" s="26" t="n">
        <v>420</v>
      </c>
      <c r="G183" s="26" t="n">
        <v>420</v>
      </c>
      <c r="H183" s="27"/>
      <c r="I183" s="27"/>
      <c r="J183" s="27"/>
      <c r="K183" s="27"/>
      <c r="L183" s="27"/>
      <c r="M183" s="27"/>
      <c r="N183" s="27"/>
      <c r="O183" s="27"/>
      <c r="P183" s="27"/>
      <c r="Q183" s="27"/>
      <c r="R183" s="27"/>
      <c r="S183" s="27"/>
      <c r="T183" s="27"/>
      <c r="U183" s="27"/>
      <c r="V183" s="27"/>
      <c r="W183" s="27"/>
      <c r="X183" s="27"/>
      <c r="Y183" s="28"/>
    </row>
    <row r="184" customFormat="false" ht="13.2" hidden="false" customHeight="false" outlineLevel="0" collapsed="false">
      <c r="A184" s="22" t="s">
        <v>202</v>
      </c>
      <c r="B184" s="34" t="s">
        <v>203</v>
      </c>
      <c r="C184" s="34"/>
      <c r="D184" s="21" t="n">
        <f aca="false">D185</f>
        <v>511.2</v>
      </c>
      <c r="E184" s="21" t="n">
        <f aca="false">E185</f>
        <v>458.2</v>
      </c>
      <c r="F184" s="21" t="n">
        <f aca="false">F185</f>
        <v>511.2</v>
      </c>
      <c r="G184" s="21" t="n">
        <f aca="false">G185</f>
        <v>458.2</v>
      </c>
      <c r="H184" s="21" t="n">
        <f aca="false">H185</f>
        <v>0</v>
      </c>
      <c r="I184" s="21" t="n">
        <f aca="false">I185</f>
        <v>0</v>
      </c>
      <c r="J184" s="21" t="n">
        <f aca="false">J185</f>
        <v>0</v>
      </c>
      <c r="K184" s="21" t="n">
        <f aca="false">K185</f>
        <v>0</v>
      </c>
      <c r="L184" s="21" t="n">
        <f aca="false">L185</f>
        <v>0</v>
      </c>
      <c r="M184" s="21" t="n">
        <f aca="false">M185</f>
        <v>0</v>
      </c>
      <c r="N184" s="21" t="n">
        <f aca="false">N185</f>
        <v>0</v>
      </c>
      <c r="O184" s="21" t="n">
        <f aca="false">O185</f>
        <v>0</v>
      </c>
      <c r="P184" s="21" t="n">
        <f aca="false">P185</f>
        <v>0</v>
      </c>
      <c r="Q184" s="21" t="n">
        <f aca="false">Q185</f>
        <v>0</v>
      </c>
      <c r="R184" s="21" t="n">
        <f aca="false">R185</f>
        <v>0</v>
      </c>
      <c r="S184" s="21" t="n">
        <f aca="false">S185</f>
        <v>0</v>
      </c>
      <c r="T184" s="21" t="n">
        <f aca="false">T185</f>
        <v>0</v>
      </c>
      <c r="U184" s="21" t="n">
        <f aca="false">U185</f>
        <v>0</v>
      </c>
      <c r="V184" s="21" t="n">
        <f aca="false">V185</f>
        <v>0</v>
      </c>
      <c r="W184" s="21" t="n">
        <f aca="false">W185</f>
        <v>0</v>
      </c>
      <c r="X184" s="21" t="n">
        <f aca="false">X185</f>
        <v>0</v>
      </c>
      <c r="Y184" s="21" t="n">
        <f aca="false">Y185</f>
        <v>0</v>
      </c>
    </row>
    <row r="185" customFormat="false" ht="13.2" hidden="false" customHeight="false" outlineLevel="0" collapsed="false">
      <c r="A185" s="23" t="s">
        <v>204</v>
      </c>
      <c r="B185" s="38" t="s">
        <v>205</v>
      </c>
      <c r="C185" s="38"/>
      <c r="D185" s="25" t="n">
        <f aca="false">D186</f>
        <v>511.2</v>
      </c>
      <c r="E185" s="25" t="n">
        <f aca="false">E186</f>
        <v>458.2</v>
      </c>
      <c r="F185" s="25" t="n">
        <f aca="false">F186</f>
        <v>511.2</v>
      </c>
      <c r="G185" s="25" t="n">
        <f aca="false">G186</f>
        <v>458.2</v>
      </c>
      <c r="H185" s="25" t="n">
        <f aca="false">H186</f>
        <v>0</v>
      </c>
      <c r="I185" s="25" t="n">
        <f aca="false">I186</f>
        <v>0</v>
      </c>
      <c r="J185" s="25" t="n">
        <f aca="false">J186</f>
        <v>0</v>
      </c>
      <c r="K185" s="25" t="n">
        <f aca="false">K186</f>
        <v>0</v>
      </c>
      <c r="L185" s="25" t="n">
        <f aca="false">L186</f>
        <v>0</v>
      </c>
      <c r="M185" s="25" t="n">
        <f aca="false">M186</f>
        <v>0</v>
      </c>
      <c r="N185" s="25" t="n">
        <f aca="false">N186</f>
        <v>0</v>
      </c>
      <c r="O185" s="25" t="n">
        <f aca="false">O186</f>
        <v>0</v>
      </c>
      <c r="P185" s="25" t="n">
        <f aca="false">P186</f>
        <v>0</v>
      </c>
      <c r="Q185" s="25" t="n">
        <f aca="false">Q186</f>
        <v>0</v>
      </c>
      <c r="R185" s="25" t="n">
        <f aca="false">R186</f>
        <v>0</v>
      </c>
      <c r="S185" s="25" t="n">
        <f aca="false">S186</f>
        <v>0</v>
      </c>
      <c r="T185" s="25" t="n">
        <f aca="false">T186</f>
        <v>0</v>
      </c>
      <c r="U185" s="25" t="n">
        <f aca="false">U186</f>
        <v>0</v>
      </c>
      <c r="V185" s="25" t="n">
        <f aca="false">V186</f>
        <v>0</v>
      </c>
      <c r="W185" s="25" t="n">
        <f aca="false">W186</f>
        <v>0</v>
      </c>
      <c r="X185" s="25" t="n">
        <f aca="false">X186</f>
        <v>0</v>
      </c>
      <c r="Y185" s="25" t="n">
        <f aca="false">Y186</f>
        <v>0</v>
      </c>
    </row>
    <row r="186" customFormat="false" ht="13.2" hidden="false" customHeight="false" outlineLevel="0" collapsed="false">
      <c r="A186" s="39" t="s">
        <v>206</v>
      </c>
      <c r="B186" s="38" t="s">
        <v>207</v>
      </c>
      <c r="C186" s="38"/>
      <c r="D186" s="25" t="n">
        <f aca="false">D187</f>
        <v>511.2</v>
      </c>
      <c r="E186" s="25" t="n">
        <f aca="false">E187</f>
        <v>458.2</v>
      </c>
      <c r="F186" s="25" t="n">
        <f aca="false">F187</f>
        <v>511.2</v>
      </c>
      <c r="G186" s="25" t="n">
        <f aca="false">G187</f>
        <v>458.2</v>
      </c>
      <c r="H186" s="25" t="n">
        <f aca="false">H187</f>
        <v>0</v>
      </c>
      <c r="I186" s="25" t="n">
        <f aca="false">I187</f>
        <v>0</v>
      </c>
      <c r="J186" s="25" t="n">
        <f aca="false">J187</f>
        <v>0</v>
      </c>
      <c r="K186" s="25" t="n">
        <f aca="false">K187</f>
        <v>0</v>
      </c>
      <c r="L186" s="25" t="n">
        <f aca="false">L187</f>
        <v>0</v>
      </c>
      <c r="M186" s="25" t="n">
        <f aca="false">M187</f>
        <v>0</v>
      </c>
      <c r="N186" s="25" t="n">
        <f aca="false">N187</f>
        <v>0</v>
      </c>
      <c r="O186" s="25" t="n">
        <f aca="false">O187</f>
        <v>0</v>
      </c>
      <c r="P186" s="25" t="n">
        <f aca="false">P187</f>
        <v>0</v>
      </c>
      <c r="Q186" s="25" t="n">
        <f aca="false">Q187</f>
        <v>0</v>
      </c>
      <c r="R186" s="25" t="n">
        <f aca="false">R187</f>
        <v>0</v>
      </c>
      <c r="S186" s="25" t="n">
        <f aca="false">S187</f>
        <v>0</v>
      </c>
      <c r="T186" s="25" t="n">
        <f aca="false">T187</f>
        <v>0</v>
      </c>
      <c r="U186" s="25" t="n">
        <f aca="false">U187</f>
        <v>0</v>
      </c>
      <c r="V186" s="25" t="n">
        <f aca="false">V187</f>
        <v>0</v>
      </c>
      <c r="W186" s="25" t="n">
        <f aca="false">W187</f>
        <v>0</v>
      </c>
      <c r="X186" s="25" t="n">
        <f aca="false">X187</f>
        <v>0</v>
      </c>
      <c r="Y186" s="25" t="n">
        <f aca="false">Y187</f>
        <v>0</v>
      </c>
    </row>
    <row r="187" customFormat="false" ht="13.2" hidden="false" customHeight="false" outlineLevel="0" collapsed="false">
      <c r="A187" s="39" t="s">
        <v>40</v>
      </c>
      <c r="B187" s="38" t="s">
        <v>207</v>
      </c>
      <c r="C187" s="38" t="s">
        <v>135</v>
      </c>
      <c r="D187" s="25" t="n">
        <f aca="false">F187+H187+J187+L187+N187+P187+R187+T187+V187+X187</f>
        <v>511.2</v>
      </c>
      <c r="E187" s="25" t="n">
        <f aca="false">G187+I187+K187+M187+O187+Q187+S187+U187+W187+Y187</f>
        <v>458.2</v>
      </c>
      <c r="F187" s="26" t="n">
        <v>511.2</v>
      </c>
      <c r="G187" s="26" t="n">
        <v>458.2</v>
      </c>
      <c r="H187" s="27"/>
      <c r="I187" s="27"/>
      <c r="J187" s="27"/>
      <c r="K187" s="27"/>
      <c r="L187" s="27"/>
      <c r="M187" s="27"/>
      <c r="N187" s="27"/>
      <c r="O187" s="27"/>
      <c r="P187" s="27"/>
      <c r="Q187" s="27"/>
      <c r="R187" s="27"/>
      <c r="S187" s="27"/>
      <c r="T187" s="27"/>
      <c r="U187" s="27"/>
      <c r="V187" s="27"/>
      <c r="W187" s="27"/>
      <c r="X187" s="27"/>
      <c r="Y187" s="28"/>
    </row>
    <row r="188" customFormat="false" ht="26.4" hidden="false" customHeight="false" outlineLevel="0" collapsed="false">
      <c r="A188" s="40" t="s">
        <v>208</v>
      </c>
      <c r="B188" s="41" t="s">
        <v>209</v>
      </c>
      <c r="C188" s="24"/>
      <c r="D188" s="18" t="n">
        <f aca="false">D189+D194+D199</f>
        <v>70</v>
      </c>
      <c r="E188" s="18" t="n">
        <f aca="false">E189+E194+E199</f>
        <v>70</v>
      </c>
      <c r="F188" s="18" t="n">
        <f aca="false">F189+F194+F199</f>
        <v>20</v>
      </c>
      <c r="G188" s="18" t="n">
        <f aca="false">G189+G194+G199</f>
        <v>20</v>
      </c>
      <c r="H188" s="18" t="n">
        <f aca="false">H189+H194+H199</f>
        <v>0</v>
      </c>
      <c r="I188" s="18" t="n">
        <f aca="false">I189+I194+I199</f>
        <v>0</v>
      </c>
      <c r="J188" s="18" t="n">
        <f aca="false">J189+J194+J199</f>
        <v>0</v>
      </c>
      <c r="K188" s="18" t="n">
        <f aca="false">K189+K194+K199</f>
        <v>0</v>
      </c>
      <c r="L188" s="18" t="n">
        <f aca="false">L189+L194+L199</f>
        <v>0</v>
      </c>
      <c r="M188" s="18" t="n">
        <f aca="false">M189+M194+M199</f>
        <v>0</v>
      </c>
      <c r="N188" s="18" t="n">
        <f aca="false">N189+N194+N199</f>
        <v>0</v>
      </c>
      <c r="O188" s="18" t="n">
        <f aca="false">O189+O194+O199</f>
        <v>0</v>
      </c>
      <c r="P188" s="18" t="n">
        <f aca="false">P189+P194+P199</f>
        <v>50</v>
      </c>
      <c r="Q188" s="18" t="n">
        <f aca="false">Q189+Q194+Q199</f>
        <v>50</v>
      </c>
      <c r="R188" s="18" t="n">
        <f aca="false">R189+R194+R199</f>
        <v>0</v>
      </c>
      <c r="S188" s="18" t="n">
        <f aca="false">S189+S194+S199</f>
        <v>0</v>
      </c>
      <c r="T188" s="18" t="n">
        <f aca="false">T189+T194+T199</f>
        <v>0</v>
      </c>
      <c r="U188" s="18" t="n">
        <f aca="false">U189+U194+U199</f>
        <v>0</v>
      </c>
      <c r="V188" s="18" t="n">
        <f aca="false">V189+V194+V199</f>
        <v>0</v>
      </c>
      <c r="W188" s="18" t="n">
        <f aca="false">W189+W194+W199</f>
        <v>0</v>
      </c>
      <c r="X188" s="18" t="n">
        <f aca="false">X189+X194+X199</f>
        <v>0</v>
      </c>
      <c r="Y188" s="18" t="n">
        <f aca="false">Y189+Y194+Y199</f>
        <v>0</v>
      </c>
    </row>
    <row r="189" customFormat="false" ht="26.4" hidden="true" customHeight="false" outlineLevel="0" collapsed="false">
      <c r="A189" s="22" t="s">
        <v>210</v>
      </c>
      <c r="B189" s="33" t="s">
        <v>211</v>
      </c>
      <c r="C189" s="24"/>
      <c r="D189" s="21" t="n">
        <f aca="false">D190</f>
        <v>0</v>
      </c>
      <c r="E189" s="21" t="n">
        <f aca="false">E190</f>
        <v>0</v>
      </c>
      <c r="F189" s="21" t="n">
        <f aca="false">F190</f>
        <v>0</v>
      </c>
      <c r="G189" s="21" t="n">
        <f aca="false">G190</f>
        <v>0</v>
      </c>
      <c r="H189" s="21" t="n">
        <f aca="false">H190</f>
        <v>0</v>
      </c>
      <c r="I189" s="21" t="n">
        <f aca="false">I190</f>
        <v>0</v>
      </c>
      <c r="J189" s="21" t="n">
        <f aca="false">J190</f>
        <v>0</v>
      </c>
      <c r="K189" s="21" t="n">
        <f aca="false">K190</f>
        <v>0</v>
      </c>
      <c r="L189" s="21" t="n">
        <f aca="false">L190</f>
        <v>0</v>
      </c>
      <c r="M189" s="21" t="n">
        <f aca="false">M190</f>
        <v>0</v>
      </c>
      <c r="N189" s="21" t="n">
        <f aca="false">N190</f>
        <v>0</v>
      </c>
      <c r="O189" s="21" t="n">
        <f aca="false">O190</f>
        <v>0</v>
      </c>
      <c r="P189" s="21" t="n">
        <f aca="false">P190</f>
        <v>0</v>
      </c>
      <c r="Q189" s="21" t="n">
        <f aca="false">Q190</f>
        <v>0</v>
      </c>
      <c r="R189" s="21" t="n">
        <f aca="false">R190</f>
        <v>0</v>
      </c>
      <c r="S189" s="21" t="n">
        <f aca="false">S190</f>
        <v>0</v>
      </c>
      <c r="T189" s="21" t="n">
        <f aca="false">T190</f>
        <v>0</v>
      </c>
      <c r="U189" s="21" t="n">
        <f aca="false">U190</f>
        <v>0</v>
      </c>
      <c r="V189" s="21" t="n">
        <f aca="false">V190</f>
        <v>0</v>
      </c>
      <c r="W189" s="21" t="n">
        <f aca="false">W190</f>
        <v>0</v>
      </c>
      <c r="X189" s="21" t="n">
        <f aca="false">X190</f>
        <v>0</v>
      </c>
      <c r="Y189" s="21" t="n">
        <f aca="false">Y190</f>
        <v>0</v>
      </c>
    </row>
    <row r="190" customFormat="false" ht="39.6" hidden="true" customHeight="false" outlineLevel="0" collapsed="false">
      <c r="A190" s="52" t="s">
        <v>212</v>
      </c>
      <c r="B190" s="33" t="s">
        <v>213</v>
      </c>
      <c r="C190" s="24"/>
      <c r="D190" s="21" t="n">
        <f aca="false">D191</f>
        <v>0</v>
      </c>
      <c r="E190" s="21" t="n">
        <f aca="false">E191</f>
        <v>0</v>
      </c>
      <c r="F190" s="21" t="n">
        <f aca="false">F191</f>
        <v>0</v>
      </c>
      <c r="G190" s="21" t="n">
        <f aca="false">G191</f>
        <v>0</v>
      </c>
      <c r="H190" s="21" t="n">
        <f aca="false">H191</f>
        <v>0</v>
      </c>
      <c r="I190" s="21" t="n">
        <f aca="false">I191</f>
        <v>0</v>
      </c>
      <c r="J190" s="21" t="n">
        <f aca="false">J191</f>
        <v>0</v>
      </c>
      <c r="K190" s="21" t="n">
        <f aca="false">K191</f>
        <v>0</v>
      </c>
      <c r="L190" s="21" t="n">
        <f aca="false">L191</f>
        <v>0</v>
      </c>
      <c r="M190" s="21" t="n">
        <f aca="false">M191</f>
        <v>0</v>
      </c>
      <c r="N190" s="21" t="n">
        <f aca="false">N191</f>
        <v>0</v>
      </c>
      <c r="O190" s="21" t="n">
        <f aca="false">O191</f>
        <v>0</v>
      </c>
      <c r="P190" s="21" t="n">
        <f aca="false">P191</f>
        <v>0</v>
      </c>
      <c r="Q190" s="21" t="n">
        <f aca="false">Q191</f>
        <v>0</v>
      </c>
      <c r="R190" s="21" t="n">
        <f aca="false">R191</f>
        <v>0</v>
      </c>
      <c r="S190" s="21" t="n">
        <f aca="false">S191</f>
        <v>0</v>
      </c>
      <c r="T190" s="21" t="n">
        <f aca="false">T191</f>
        <v>0</v>
      </c>
      <c r="U190" s="21" t="n">
        <f aca="false">U191</f>
        <v>0</v>
      </c>
      <c r="V190" s="21" t="n">
        <f aca="false">V191</f>
        <v>0</v>
      </c>
      <c r="W190" s="21" t="n">
        <f aca="false">W191</f>
        <v>0</v>
      </c>
      <c r="X190" s="21" t="n">
        <f aca="false">X191</f>
        <v>0</v>
      </c>
      <c r="Y190" s="21" t="n">
        <f aca="false">Y191</f>
        <v>0</v>
      </c>
    </row>
    <row r="191" customFormat="false" ht="13.2" hidden="true" customHeight="false" outlineLevel="0" collapsed="false">
      <c r="A191" s="23" t="s">
        <v>214</v>
      </c>
      <c r="B191" s="29" t="s">
        <v>215</v>
      </c>
      <c r="C191" s="24"/>
      <c r="D191" s="25" t="n">
        <f aca="false">D193+D192</f>
        <v>0</v>
      </c>
      <c r="E191" s="25" t="n">
        <f aca="false">E193+E192</f>
        <v>0</v>
      </c>
      <c r="F191" s="25" t="n">
        <f aca="false">F193+F192</f>
        <v>0</v>
      </c>
      <c r="G191" s="25" t="n">
        <f aca="false">G193+G192</f>
        <v>0</v>
      </c>
      <c r="H191" s="25" t="n">
        <f aca="false">H193+H192</f>
        <v>0</v>
      </c>
      <c r="I191" s="25" t="n">
        <f aca="false">I193+I192</f>
        <v>0</v>
      </c>
      <c r="J191" s="25" t="n">
        <f aca="false">J193+J192</f>
        <v>0</v>
      </c>
      <c r="K191" s="25" t="n">
        <f aca="false">K193+K192</f>
        <v>0</v>
      </c>
      <c r="L191" s="25" t="n">
        <f aca="false">L193+L192</f>
        <v>0</v>
      </c>
      <c r="M191" s="25" t="n">
        <f aca="false">M193+M192</f>
        <v>0</v>
      </c>
      <c r="N191" s="25" t="n">
        <f aca="false">N193+N192</f>
        <v>0</v>
      </c>
      <c r="O191" s="25" t="n">
        <f aca="false">O193+O192</f>
        <v>0</v>
      </c>
      <c r="P191" s="25" t="n">
        <f aca="false">P193+P192</f>
        <v>0</v>
      </c>
      <c r="Q191" s="25" t="n">
        <f aca="false">Q193+Q192</f>
        <v>0</v>
      </c>
      <c r="R191" s="25" t="n">
        <f aca="false">R193+R192</f>
        <v>0</v>
      </c>
      <c r="S191" s="25" t="n">
        <f aca="false">S193+S192</f>
        <v>0</v>
      </c>
      <c r="T191" s="25" t="n">
        <f aca="false">T193+T192</f>
        <v>0</v>
      </c>
      <c r="U191" s="25" t="n">
        <f aca="false">U193+U192</f>
        <v>0</v>
      </c>
      <c r="V191" s="25" t="n">
        <f aca="false">V193+V192</f>
        <v>0</v>
      </c>
      <c r="W191" s="25" t="n">
        <f aca="false">W193+W192</f>
        <v>0</v>
      </c>
      <c r="X191" s="25" t="n">
        <f aca="false">X193+X192</f>
        <v>0</v>
      </c>
      <c r="Y191" s="25" t="n">
        <f aca="false">Y193+Y192</f>
        <v>0</v>
      </c>
    </row>
    <row r="192" customFormat="false" ht="25.5" hidden="true" customHeight="true" outlineLevel="0" collapsed="false">
      <c r="A192" s="23" t="s">
        <v>39</v>
      </c>
      <c r="B192" s="29" t="s">
        <v>215</v>
      </c>
      <c r="C192" s="24" t="n">
        <v>200</v>
      </c>
      <c r="D192" s="25" t="n">
        <f aca="false">F192+H192+J192+L192+N192+P192+R192+T192+V192+X192</f>
        <v>0</v>
      </c>
      <c r="E192" s="25" t="n">
        <f aca="false">G192+I192+K192+M192+O192+Q192+S192+U192+W192+Y192</f>
        <v>0</v>
      </c>
      <c r="F192" s="58"/>
      <c r="G192" s="58"/>
      <c r="H192" s="58"/>
      <c r="I192" s="58"/>
      <c r="J192" s="58"/>
      <c r="K192" s="58"/>
      <c r="L192" s="58"/>
      <c r="M192" s="58"/>
      <c r="N192" s="58"/>
      <c r="O192" s="58"/>
      <c r="P192" s="58"/>
      <c r="Q192" s="58"/>
      <c r="R192" s="58"/>
      <c r="S192" s="58"/>
      <c r="T192" s="58"/>
      <c r="U192" s="58"/>
      <c r="V192" s="58"/>
      <c r="W192" s="58"/>
      <c r="X192" s="58"/>
      <c r="Y192" s="59"/>
    </row>
    <row r="193" customFormat="false" ht="26.25" hidden="true" customHeight="true" outlineLevel="0" collapsed="false">
      <c r="A193" s="23" t="s">
        <v>49</v>
      </c>
      <c r="B193" s="29" t="s">
        <v>215</v>
      </c>
      <c r="C193" s="24" t="n">
        <v>400</v>
      </c>
      <c r="D193" s="25" t="n">
        <f aca="false">F193+H193+J193+L193+N193+P193+R193+T193+V193+X193</f>
        <v>0</v>
      </c>
      <c r="E193" s="25" t="n">
        <f aca="false">G193+I193+K193+M193+O193+Q193+S193+U193+W193+Y193</f>
        <v>0</v>
      </c>
      <c r="F193" s="26" t="n">
        <v>0</v>
      </c>
      <c r="G193" s="26" t="n">
        <v>0</v>
      </c>
      <c r="H193" s="27"/>
      <c r="I193" s="27"/>
      <c r="J193" s="27"/>
      <c r="K193" s="27"/>
      <c r="L193" s="27"/>
      <c r="M193" s="27"/>
      <c r="N193" s="27"/>
      <c r="O193" s="27"/>
      <c r="P193" s="27"/>
      <c r="Q193" s="27"/>
      <c r="R193" s="27"/>
      <c r="S193" s="27"/>
      <c r="T193" s="27"/>
      <c r="U193" s="27"/>
      <c r="V193" s="27"/>
      <c r="W193" s="27"/>
      <c r="X193" s="27"/>
      <c r="Y193" s="28"/>
    </row>
    <row r="194" customFormat="false" ht="39" hidden="false" customHeight="true" outlineLevel="0" collapsed="false">
      <c r="A194" s="22" t="s">
        <v>216</v>
      </c>
      <c r="B194" s="33" t="s">
        <v>217</v>
      </c>
      <c r="C194" s="24"/>
      <c r="D194" s="21" t="n">
        <f aca="false">D195</f>
        <v>70</v>
      </c>
      <c r="E194" s="21" t="n">
        <f aca="false">E195</f>
        <v>70</v>
      </c>
      <c r="F194" s="21" t="n">
        <f aca="false">F195</f>
        <v>20</v>
      </c>
      <c r="G194" s="21" t="n">
        <f aca="false">G195</f>
        <v>20</v>
      </c>
      <c r="H194" s="21" t="n">
        <f aca="false">H195</f>
        <v>0</v>
      </c>
      <c r="I194" s="21" t="n">
        <f aca="false">I195</f>
        <v>0</v>
      </c>
      <c r="J194" s="21" t="n">
        <f aca="false">J195</f>
        <v>0</v>
      </c>
      <c r="K194" s="21" t="n">
        <f aca="false">K195</f>
        <v>0</v>
      </c>
      <c r="L194" s="21" t="n">
        <f aca="false">L195</f>
        <v>0</v>
      </c>
      <c r="M194" s="21" t="n">
        <f aca="false">M195</f>
        <v>0</v>
      </c>
      <c r="N194" s="21" t="n">
        <f aca="false">N195</f>
        <v>0</v>
      </c>
      <c r="O194" s="21" t="n">
        <f aca="false">O195</f>
        <v>0</v>
      </c>
      <c r="P194" s="21" t="n">
        <f aca="false">P195</f>
        <v>50</v>
      </c>
      <c r="Q194" s="21" t="n">
        <f aca="false">Q195</f>
        <v>50</v>
      </c>
      <c r="R194" s="21" t="n">
        <f aca="false">R195</f>
        <v>0</v>
      </c>
      <c r="S194" s="21" t="n">
        <f aca="false">S195</f>
        <v>0</v>
      </c>
      <c r="T194" s="21" t="n">
        <f aca="false">T195</f>
        <v>0</v>
      </c>
      <c r="U194" s="21" t="n">
        <f aca="false">U195</f>
        <v>0</v>
      </c>
      <c r="V194" s="21" t="n">
        <f aca="false">V195</f>
        <v>0</v>
      </c>
      <c r="W194" s="21" t="n">
        <f aca="false">W195</f>
        <v>0</v>
      </c>
      <c r="X194" s="21" t="n">
        <f aca="false">X195</f>
        <v>0</v>
      </c>
      <c r="Y194" s="21" t="n">
        <f aca="false">Y195</f>
        <v>0</v>
      </c>
    </row>
    <row r="195" customFormat="false" ht="26.4" hidden="false" customHeight="false" outlineLevel="0" collapsed="false">
      <c r="A195" s="22" t="s">
        <v>218</v>
      </c>
      <c r="B195" s="33" t="s">
        <v>219</v>
      </c>
      <c r="C195" s="24"/>
      <c r="D195" s="21" t="n">
        <f aca="false">D196</f>
        <v>70</v>
      </c>
      <c r="E195" s="21" t="n">
        <f aca="false">E196</f>
        <v>70</v>
      </c>
      <c r="F195" s="21" t="n">
        <f aca="false">F196</f>
        <v>20</v>
      </c>
      <c r="G195" s="21" t="n">
        <f aca="false">G196</f>
        <v>20</v>
      </c>
      <c r="H195" s="21" t="n">
        <f aca="false">H196</f>
        <v>0</v>
      </c>
      <c r="I195" s="21" t="n">
        <f aca="false">I196</f>
        <v>0</v>
      </c>
      <c r="J195" s="21" t="n">
        <f aca="false">J196</f>
        <v>0</v>
      </c>
      <c r="K195" s="21" t="n">
        <f aca="false">K196</f>
        <v>0</v>
      </c>
      <c r="L195" s="21" t="n">
        <f aca="false">L196</f>
        <v>0</v>
      </c>
      <c r="M195" s="21" t="n">
        <f aca="false">M196</f>
        <v>0</v>
      </c>
      <c r="N195" s="21" t="n">
        <f aca="false">N196</f>
        <v>0</v>
      </c>
      <c r="O195" s="21" t="n">
        <f aca="false">O196</f>
        <v>0</v>
      </c>
      <c r="P195" s="21" t="n">
        <f aca="false">P196</f>
        <v>50</v>
      </c>
      <c r="Q195" s="21" t="n">
        <f aca="false">Q196</f>
        <v>50</v>
      </c>
      <c r="R195" s="21" t="n">
        <f aca="false">R196</f>
        <v>0</v>
      </c>
      <c r="S195" s="21" t="n">
        <f aca="false">S196</f>
        <v>0</v>
      </c>
      <c r="T195" s="21" t="n">
        <f aca="false">T196</f>
        <v>0</v>
      </c>
      <c r="U195" s="21" t="n">
        <f aca="false">U196</f>
        <v>0</v>
      </c>
      <c r="V195" s="21" t="n">
        <f aca="false">V196</f>
        <v>0</v>
      </c>
      <c r="W195" s="21" t="n">
        <f aca="false">W196</f>
        <v>0</v>
      </c>
      <c r="X195" s="21" t="n">
        <f aca="false">X196</f>
        <v>0</v>
      </c>
      <c r="Y195" s="21" t="n">
        <f aca="false">Y196</f>
        <v>0</v>
      </c>
    </row>
    <row r="196" customFormat="false" ht="13.2" hidden="false" customHeight="false" outlineLevel="0" collapsed="false">
      <c r="A196" s="23" t="s">
        <v>220</v>
      </c>
      <c r="B196" s="29" t="s">
        <v>221</v>
      </c>
      <c r="C196" s="24"/>
      <c r="D196" s="25" t="n">
        <f aca="false">D198+D197</f>
        <v>70</v>
      </c>
      <c r="E196" s="25" t="n">
        <f aca="false">E198+E197</f>
        <v>70</v>
      </c>
      <c r="F196" s="25" t="n">
        <f aca="false">F198+F197</f>
        <v>20</v>
      </c>
      <c r="G196" s="25" t="n">
        <f aca="false">G198+G197</f>
        <v>20</v>
      </c>
      <c r="H196" s="25" t="n">
        <f aca="false">H198+H197</f>
        <v>0</v>
      </c>
      <c r="I196" s="25" t="n">
        <f aca="false">I198+I197</f>
        <v>0</v>
      </c>
      <c r="J196" s="25" t="n">
        <f aca="false">J198+J197</f>
        <v>0</v>
      </c>
      <c r="K196" s="25" t="n">
        <f aca="false">K198+K197</f>
        <v>0</v>
      </c>
      <c r="L196" s="25" t="n">
        <f aca="false">L198+L197</f>
        <v>0</v>
      </c>
      <c r="M196" s="25" t="n">
        <f aca="false">M198+M197</f>
        <v>0</v>
      </c>
      <c r="N196" s="25" t="n">
        <f aca="false">N198+N197</f>
        <v>0</v>
      </c>
      <c r="O196" s="25" t="n">
        <f aca="false">O198+O197</f>
        <v>0</v>
      </c>
      <c r="P196" s="25" t="n">
        <f aca="false">P198+P197</f>
        <v>50</v>
      </c>
      <c r="Q196" s="25" t="n">
        <f aca="false">Q198+Q197</f>
        <v>50</v>
      </c>
      <c r="R196" s="25" t="n">
        <f aca="false">R198+R197</f>
        <v>0</v>
      </c>
      <c r="S196" s="25" t="n">
        <f aca="false">S198+S197</f>
        <v>0</v>
      </c>
      <c r="T196" s="25" t="n">
        <f aca="false">T198+T197</f>
        <v>0</v>
      </c>
      <c r="U196" s="25" t="n">
        <f aca="false">U198+U197</f>
        <v>0</v>
      </c>
      <c r="V196" s="25" t="n">
        <f aca="false">V198+V197</f>
        <v>0</v>
      </c>
      <c r="W196" s="25" t="n">
        <f aca="false">W198+W197</f>
        <v>0</v>
      </c>
      <c r="X196" s="25" t="n">
        <f aca="false">X198+X197</f>
        <v>0</v>
      </c>
      <c r="Y196" s="25" t="n">
        <f aca="false">Y198+Y197</f>
        <v>0</v>
      </c>
    </row>
    <row r="197" customFormat="false" ht="24.75" hidden="false" customHeight="true" outlineLevel="0" collapsed="false">
      <c r="A197" s="23" t="s">
        <v>39</v>
      </c>
      <c r="B197" s="29" t="s">
        <v>221</v>
      </c>
      <c r="C197" s="24" t="n">
        <v>200</v>
      </c>
      <c r="D197" s="25" t="n">
        <f aca="false">F197+H197+J197+L197+N197+P197+R197+T197+V197+X197</f>
        <v>20</v>
      </c>
      <c r="E197" s="25" t="n">
        <f aca="false">G197+I197+K197+M197+O197+Q197+S197+U197+W197+Y197</f>
        <v>20</v>
      </c>
      <c r="F197" s="35" t="n">
        <v>20</v>
      </c>
      <c r="G197" s="35" t="n">
        <v>20</v>
      </c>
      <c r="H197" s="35"/>
      <c r="I197" s="35"/>
      <c r="J197" s="35"/>
      <c r="K197" s="35"/>
      <c r="L197" s="35"/>
      <c r="M197" s="35"/>
      <c r="N197" s="35"/>
      <c r="O197" s="35"/>
      <c r="P197" s="35"/>
      <c r="Q197" s="35"/>
      <c r="R197" s="35"/>
      <c r="S197" s="35"/>
      <c r="T197" s="35"/>
      <c r="U197" s="35"/>
      <c r="V197" s="35"/>
      <c r="W197" s="35"/>
      <c r="X197" s="35"/>
      <c r="Y197" s="30"/>
    </row>
    <row r="198" customFormat="false" ht="26.4" hidden="false" customHeight="false" outlineLevel="0" collapsed="false">
      <c r="A198" s="23" t="s">
        <v>32</v>
      </c>
      <c r="B198" s="29" t="s">
        <v>221</v>
      </c>
      <c r="C198" s="24" t="n">
        <v>600</v>
      </c>
      <c r="D198" s="25" t="n">
        <f aca="false">F198+H198+J198+L198+N198+P198+R198+T198+V198+X198</f>
        <v>50</v>
      </c>
      <c r="E198" s="25" t="n">
        <f aca="false">G198+I198+K198+M198+O198+Q198+S198+U198+W198+Y198</f>
        <v>50</v>
      </c>
      <c r="F198" s="26"/>
      <c r="G198" s="26"/>
      <c r="H198" s="27"/>
      <c r="I198" s="27"/>
      <c r="J198" s="27"/>
      <c r="K198" s="27"/>
      <c r="L198" s="27"/>
      <c r="M198" s="27"/>
      <c r="N198" s="27"/>
      <c r="O198" s="27"/>
      <c r="P198" s="27" t="n">
        <v>50</v>
      </c>
      <c r="Q198" s="27" t="n">
        <v>50</v>
      </c>
      <c r="R198" s="27"/>
      <c r="S198" s="27"/>
      <c r="T198" s="27"/>
      <c r="U198" s="27"/>
      <c r="V198" s="27"/>
      <c r="W198" s="27"/>
      <c r="X198" s="27"/>
      <c r="Y198" s="28"/>
    </row>
    <row r="199" customFormat="false" ht="26.4" hidden="true" customHeight="false" outlineLevel="0" collapsed="false">
      <c r="A199" s="22" t="s">
        <v>222</v>
      </c>
      <c r="B199" s="33" t="s">
        <v>223</v>
      </c>
      <c r="C199" s="24"/>
      <c r="D199" s="21" t="n">
        <f aca="false">D200</f>
        <v>0</v>
      </c>
      <c r="E199" s="21" t="n">
        <f aca="false">E200</f>
        <v>0</v>
      </c>
      <c r="F199" s="21" t="n">
        <f aca="false">F200</f>
        <v>0</v>
      </c>
      <c r="G199" s="21" t="n">
        <f aca="false">G200</f>
        <v>0</v>
      </c>
      <c r="H199" s="21" t="n">
        <f aca="false">H200</f>
        <v>0</v>
      </c>
      <c r="I199" s="21" t="n">
        <f aca="false">I200</f>
        <v>0</v>
      </c>
      <c r="J199" s="21" t="n">
        <f aca="false">J200</f>
        <v>0</v>
      </c>
      <c r="K199" s="21" t="n">
        <f aca="false">K200</f>
        <v>0</v>
      </c>
      <c r="L199" s="21" t="n">
        <f aca="false">L200</f>
        <v>0</v>
      </c>
      <c r="M199" s="21" t="n">
        <f aca="false">M200</f>
        <v>0</v>
      </c>
      <c r="N199" s="21" t="n">
        <f aca="false">N200</f>
        <v>0</v>
      </c>
      <c r="O199" s="21" t="n">
        <f aca="false">O200</f>
        <v>0</v>
      </c>
      <c r="P199" s="21" t="n">
        <f aca="false">P200</f>
        <v>0</v>
      </c>
      <c r="Q199" s="21" t="n">
        <f aca="false">Q200</f>
        <v>0</v>
      </c>
      <c r="R199" s="21" t="n">
        <f aca="false">R200</f>
        <v>0</v>
      </c>
      <c r="S199" s="21" t="n">
        <f aca="false">S200</f>
        <v>0</v>
      </c>
      <c r="T199" s="21" t="n">
        <f aca="false">T200</f>
        <v>0</v>
      </c>
      <c r="U199" s="21" t="n">
        <f aca="false">U200</f>
        <v>0</v>
      </c>
      <c r="V199" s="21" t="n">
        <f aca="false">V200</f>
        <v>0</v>
      </c>
      <c r="W199" s="21" t="n">
        <f aca="false">W200</f>
        <v>0</v>
      </c>
      <c r="X199" s="21" t="n">
        <f aca="false">X200</f>
        <v>0</v>
      </c>
      <c r="Y199" s="21" t="n">
        <f aca="false">Y200</f>
        <v>0</v>
      </c>
    </row>
    <row r="200" customFormat="false" ht="26.4" hidden="true" customHeight="false" outlineLevel="0" collapsed="false">
      <c r="A200" s="22" t="s">
        <v>224</v>
      </c>
      <c r="B200" s="33" t="s">
        <v>225</v>
      </c>
      <c r="C200" s="24"/>
      <c r="D200" s="21" t="n">
        <f aca="false">D201</f>
        <v>0</v>
      </c>
      <c r="E200" s="21" t="n">
        <f aca="false">E201</f>
        <v>0</v>
      </c>
      <c r="F200" s="21" t="n">
        <f aca="false">F201</f>
        <v>0</v>
      </c>
      <c r="G200" s="21" t="n">
        <f aca="false">G201</f>
        <v>0</v>
      </c>
      <c r="H200" s="21" t="n">
        <f aca="false">H201</f>
        <v>0</v>
      </c>
      <c r="I200" s="21" t="n">
        <f aca="false">I201</f>
        <v>0</v>
      </c>
      <c r="J200" s="21" t="n">
        <f aca="false">J201</f>
        <v>0</v>
      </c>
      <c r="K200" s="21" t="n">
        <f aca="false">K201</f>
        <v>0</v>
      </c>
      <c r="L200" s="21" t="n">
        <f aca="false">L201</f>
        <v>0</v>
      </c>
      <c r="M200" s="21" t="n">
        <f aca="false">M201</f>
        <v>0</v>
      </c>
      <c r="N200" s="21" t="n">
        <f aca="false">N201</f>
        <v>0</v>
      </c>
      <c r="O200" s="21" t="n">
        <f aca="false">O201</f>
        <v>0</v>
      </c>
      <c r="P200" s="21" t="n">
        <f aca="false">P201</f>
        <v>0</v>
      </c>
      <c r="Q200" s="21" t="n">
        <f aca="false">Q201</f>
        <v>0</v>
      </c>
      <c r="R200" s="21" t="n">
        <f aca="false">R201</f>
        <v>0</v>
      </c>
      <c r="S200" s="21" t="n">
        <f aca="false">S201</f>
        <v>0</v>
      </c>
      <c r="T200" s="21" t="n">
        <f aca="false">T201</f>
        <v>0</v>
      </c>
      <c r="U200" s="21" t="n">
        <f aca="false">U201</f>
        <v>0</v>
      </c>
      <c r="V200" s="21" t="n">
        <f aca="false">V201</f>
        <v>0</v>
      </c>
      <c r="W200" s="21" t="n">
        <f aca="false">W201</f>
        <v>0</v>
      </c>
      <c r="X200" s="21" t="n">
        <f aca="false">X201</f>
        <v>0</v>
      </c>
      <c r="Y200" s="21" t="n">
        <f aca="false">Y201</f>
        <v>0</v>
      </c>
    </row>
    <row r="201" customFormat="false" ht="13.2" hidden="true" customHeight="false" outlineLevel="0" collapsed="false">
      <c r="A201" s="23" t="s">
        <v>226</v>
      </c>
      <c r="B201" s="29" t="s">
        <v>227</v>
      </c>
      <c r="C201" s="24"/>
      <c r="D201" s="25" t="n">
        <f aca="false">D202</f>
        <v>0</v>
      </c>
      <c r="E201" s="25" t="n">
        <f aca="false">E202</f>
        <v>0</v>
      </c>
      <c r="F201" s="25" t="n">
        <f aca="false">F202</f>
        <v>0</v>
      </c>
      <c r="G201" s="25" t="n">
        <f aca="false">G202</f>
        <v>0</v>
      </c>
      <c r="H201" s="25" t="n">
        <f aca="false">H202</f>
        <v>0</v>
      </c>
      <c r="I201" s="25" t="n">
        <f aca="false">I202</f>
        <v>0</v>
      </c>
      <c r="J201" s="25" t="n">
        <f aca="false">J202</f>
        <v>0</v>
      </c>
      <c r="K201" s="25" t="n">
        <f aca="false">K202</f>
        <v>0</v>
      </c>
      <c r="L201" s="25" t="n">
        <f aca="false">L202</f>
        <v>0</v>
      </c>
      <c r="M201" s="25" t="n">
        <f aca="false">M202</f>
        <v>0</v>
      </c>
      <c r="N201" s="25" t="n">
        <f aca="false">N202</f>
        <v>0</v>
      </c>
      <c r="O201" s="25" t="n">
        <f aca="false">O202</f>
        <v>0</v>
      </c>
      <c r="P201" s="25" t="n">
        <f aca="false">P202</f>
        <v>0</v>
      </c>
      <c r="Q201" s="25" t="n">
        <f aca="false">Q202</f>
        <v>0</v>
      </c>
      <c r="R201" s="25" t="n">
        <f aca="false">R202</f>
        <v>0</v>
      </c>
      <c r="S201" s="25" t="n">
        <f aca="false">S202</f>
        <v>0</v>
      </c>
      <c r="T201" s="25" t="n">
        <f aca="false">T202</f>
        <v>0</v>
      </c>
      <c r="U201" s="25" t="n">
        <f aca="false">U202</f>
        <v>0</v>
      </c>
      <c r="V201" s="25" t="n">
        <f aca="false">V202</f>
        <v>0</v>
      </c>
      <c r="W201" s="25" t="n">
        <f aca="false">W202</f>
        <v>0</v>
      </c>
      <c r="X201" s="25" t="n">
        <f aca="false">X202</f>
        <v>0</v>
      </c>
      <c r="Y201" s="25" t="n">
        <f aca="false">Y202</f>
        <v>0</v>
      </c>
    </row>
    <row r="202" customFormat="false" ht="27.75" hidden="true" customHeight="true" outlineLevel="0" collapsed="false">
      <c r="A202" s="23" t="s">
        <v>49</v>
      </c>
      <c r="B202" s="29" t="s">
        <v>227</v>
      </c>
      <c r="C202" s="24" t="n">
        <v>400</v>
      </c>
      <c r="D202" s="25" t="n">
        <f aca="false">F202+H202+J202+L202+N202+P202+R202+T202+V202+X202</f>
        <v>0</v>
      </c>
      <c r="E202" s="25" t="n">
        <f aca="false">G202+I202+K202+M202+O202+Q202+S202+U202+W202+Y202</f>
        <v>0</v>
      </c>
      <c r="F202" s="35" t="n">
        <v>0</v>
      </c>
      <c r="G202" s="35" t="n">
        <v>0</v>
      </c>
      <c r="H202" s="35"/>
      <c r="I202" s="35"/>
      <c r="J202" s="35"/>
      <c r="K202" s="35"/>
      <c r="L202" s="35"/>
      <c r="M202" s="35"/>
      <c r="N202" s="35"/>
      <c r="O202" s="35"/>
      <c r="P202" s="35"/>
      <c r="Q202" s="35"/>
      <c r="R202" s="35"/>
      <c r="S202" s="35"/>
      <c r="T202" s="35"/>
      <c r="U202" s="35"/>
      <c r="V202" s="35"/>
      <c r="W202" s="35"/>
      <c r="X202" s="35"/>
      <c r="Y202" s="30"/>
    </row>
    <row r="203" customFormat="false" ht="39" hidden="false" customHeight="true" outlineLevel="0" collapsed="false">
      <c r="A203" s="40" t="s">
        <v>228</v>
      </c>
      <c r="B203" s="41" t="s">
        <v>229</v>
      </c>
      <c r="C203" s="24"/>
      <c r="D203" s="18" t="n">
        <f aca="false">D204+D213+D219</f>
        <v>11646.8</v>
      </c>
      <c r="E203" s="18" t="n">
        <f aca="false">E204+E213+E219</f>
        <v>11646.8</v>
      </c>
      <c r="F203" s="18" t="n">
        <f aca="false">F204+F213+F219</f>
        <v>11646.8</v>
      </c>
      <c r="G203" s="18" t="n">
        <f aca="false">G204+G213+G219</f>
        <v>11646.8</v>
      </c>
      <c r="H203" s="18" t="n">
        <f aca="false">H204+H213+H219</f>
        <v>0</v>
      </c>
      <c r="I203" s="18" t="n">
        <f aca="false">I204+I213+I219</f>
        <v>0</v>
      </c>
      <c r="J203" s="18" t="n">
        <f aca="false">J204+J213+J219</f>
        <v>0</v>
      </c>
      <c r="K203" s="18" t="n">
        <f aca="false">K204+K213+K219</f>
        <v>0</v>
      </c>
      <c r="L203" s="18" t="n">
        <f aca="false">L204+L213+L219</f>
        <v>0</v>
      </c>
      <c r="M203" s="18" t="n">
        <f aca="false">M204+M213+M219</f>
        <v>0</v>
      </c>
      <c r="N203" s="18" t="n">
        <f aca="false">N204+N213+N219</f>
        <v>0</v>
      </c>
      <c r="O203" s="18" t="n">
        <f aca="false">O204+O213+O219</f>
        <v>0</v>
      </c>
      <c r="P203" s="18" t="n">
        <f aca="false">P204+P213+P219</f>
        <v>0</v>
      </c>
      <c r="Q203" s="18" t="n">
        <f aca="false">Q204+Q213+Q219</f>
        <v>0</v>
      </c>
      <c r="R203" s="18" t="n">
        <f aca="false">R204+R213+R219</f>
        <v>0</v>
      </c>
      <c r="S203" s="18" t="n">
        <f aca="false">S204+S213+S219</f>
        <v>0</v>
      </c>
      <c r="T203" s="18" t="n">
        <f aca="false">T204+T213+T219</f>
        <v>0</v>
      </c>
      <c r="U203" s="18" t="n">
        <f aca="false">U204+U213+U219</f>
        <v>0</v>
      </c>
      <c r="V203" s="18" t="n">
        <f aca="false">V204+V213+V219</f>
        <v>0</v>
      </c>
      <c r="W203" s="18" t="n">
        <f aca="false">W204+W213+W219</f>
        <v>0</v>
      </c>
      <c r="X203" s="18" t="n">
        <f aca="false">X204+X213+X219</f>
        <v>0</v>
      </c>
      <c r="Y203" s="18" t="n">
        <f aca="false">Y204+Y213+Y219</f>
        <v>0</v>
      </c>
    </row>
    <row r="204" customFormat="false" ht="52.8" hidden="false" customHeight="false" outlineLevel="0" collapsed="false">
      <c r="A204" s="60" t="s">
        <v>230</v>
      </c>
      <c r="B204" s="34" t="s">
        <v>231</v>
      </c>
      <c r="C204" s="24"/>
      <c r="D204" s="21" t="n">
        <f aca="false">D205+D210</f>
        <v>8473</v>
      </c>
      <c r="E204" s="21" t="n">
        <f aca="false">E205+E210</f>
        <v>8473</v>
      </c>
      <c r="F204" s="21" t="n">
        <f aca="false">F205+F210</f>
        <v>8473</v>
      </c>
      <c r="G204" s="21" t="n">
        <f aca="false">G205+G210</f>
        <v>8473</v>
      </c>
      <c r="H204" s="21" t="n">
        <f aca="false">H205+H210</f>
        <v>0</v>
      </c>
      <c r="I204" s="21" t="n">
        <f aca="false">I205+I210</f>
        <v>0</v>
      </c>
      <c r="J204" s="21" t="n">
        <f aca="false">J205+J210</f>
        <v>0</v>
      </c>
      <c r="K204" s="21" t="n">
        <f aca="false">K205+K210</f>
        <v>0</v>
      </c>
      <c r="L204" s="21" t="n">
        <f aca="false">L205+L210</f>
        <v>0</v>
      </c>
      <c r="M204" s="21" t="n">
        <f aca="false">M205+M210</f>
        <v>0</v>
      </c>
      <c r="N204" s="21" t="n">
        <f aca="false">N205+N210</f>
        <v>0</v>
      </c>
      <c r="O204" s="21" t="n">
        <f aca="false">O205+O210</f>
        <v>0</v>
      </c>
      <c r="P204" s="21" t="n">
        <f aca="false">P205+P210</f>
        <v>0</v>
      </c>
      <c r="Q204" s="21" t="n">
        <f aca="false">Q205+Q210</f>
        <v>0</v>
      </c>
      <c r="R204" s="21" t="n">
        <f aca="false">R205+R210</f>
        <v>0</v>
      </c>
      <c r="S204" s="21" t="n">
        <f aca="false">S205+S210</f>
        <v>0</v>
      </c>
      <c r="T204" s="21" t="n">
        <f aca="false">T205+T210</f>
        <v>0</v>
      </c>
      <c r="U204" s="21" t="n">
        <f aca="false">U205+U210</f>
        <v>0</v>
      </c>
      <c r="V204" s="21" t="n">
        <f aca="false">V205+V210</f>
        <v>0</v>
      </c>
      <c r="W204" s="21" t="n">
        <f aca="false">W205+W210</f>
        <v>0</v>
      </c>
      <c r="X204" s="21" t="n">
        <f aca="false">X205+X210</f>
        <v>0</v>
      </c>
      <c r="Y204" s="21" t="n">
        <f aca="false">Y205+Y210</f>
        <v>0</v>
      </c>
    </row>
    <row r="205" customFormat="false" ht="40.5" hidden="false" customHeight="true" outlineLevel="0" collapsed="false">
      <c r="A205" s="61" t="s">
        <v>232</v>
      </c>
      <c r="B205" s="34" t="s">
        <v>233</v>
      </c>
      <c r="C205" s="24"/>
      <c r="D205" s="21" t="n">
        <f aca="false">D206</f>
        <v>7750</v>
      </c>
      <c r="E205" s="21" t="n">
        <f aca="false">E206</f>
        <v>7750</v>
      </c>
      <c r="F205" s="21" t="n">
        <f aca="false">F206</f>
        <v>7750</v>
      </c>
      <c r="G205" s="21" t="n">
        <f aca="false">G206</f>
        <v>7750</v>
      </c>
      <c r="H205" s="21" t="n">
        <f aca="false">H206</f>
        <v>0</v>
      </c>
      <c r="I205" s="21" t="n">
        <f aca="false">I206</f>
        <v>0</v>
      </c>
      <c r="J205" s="21" t="n">
        <f aca="false">J206</f>
        <v>0</v>
      </c>
      <c r="K205" s="21" t="n">
        <f aca="false">K206</f>
        <v>0</v>
      </c>
      <c r="L205" s="21" t="n">
        <f aca="false">L206</f>
        <v>0</v>
      </c>
      <c r="M205" s="21" t="n">
        <f aca="false">M206</f>
        <v>0</v>
      </c>
      <c r="N205" s="21" t="n">
        <f aca="false">N206</f>
        <v>0</v>
      </c>
      <c r="O205" s="21" t="n">
        <f aca="false">O206</f>
        <v>0</v>
      </c>
      <c r="P205" s="21" t="n">
        <f aca="false">P206</f>
        <v>0</v>
      </c>
      <c r="Q205" s="21" t="n">
        <f aca="false">Q206</f>
        <v>0</v>
      </c>
      <c r="R205" s="21" t="n">
        <f aca="false">R206</f>
        <v>0</v>
      </c>
      <c r="S205" s="21" t="n">
        <f aca="false">S206</f>
        <v>0</v>
      </c>
      <c r="T205" s="21" t="n">
        <f aca="false">T206</f>
        <v>0</v>
      </c>
      <c r="U205" s="21" t="n">
        <f aca="false">U206</f>
        <v>0</v>
      </c>
      <c r="V205" s="21" t="n">
        <f aca="false">V206</f>
        <v>0</v>
      </c>
      <c r="W205" s="21" t="n">
        <f aca="false">W206</f>
        <v>0</v>
      </c>
      <c r="X205" s="21" t="n">
        <f aca="false">X206</f>
        <v>0</v>
      </c>
      <c r="Y205" s="21" t="n">
        <f aca="false">Y206</f>
        <v>0</v>
      </c>
    </row>
    <row r="206" customFormat="false" ht="26.4" hidden="false" customHeight="false" outlineLevel="0" collapsed="false">
      <c r="A206" s="23" t="s">
        <v>52</v>
      </c>
      <c r="B206" s="38" t="s">
        <v>234</v>
      </c>
      <c r="C206" s="34"/>
      <c r="D206" s="25" t="n">
        <f aca="false">D207+D208+D209</f>
        <v>7750</v>
      </c>
      <c r="E206" s="25" t="n">
        <f aca="false">E207+E208+E209</f>
        <v>7750</v>
      </c>
      <c r="F206" s="25" t="n">
        <f aca="false">F207+F208+F209</f>
        <v>7750</v>
      </c>
      <c r="G206" s="25" t="n">
        <f aca="false">G207+G208+G209</f>
        <v>7750</v>
      </c>
      <c r="H206" s="25" t="n">
        <f aca="false">H207+H208+H209</f>
        <v>0</v>
      </c>
      <c r="I206" s="25" t="n">
        <f aca="false">I207+I208+I209</f>
        <v>0</v>
      </c>
      <c r="J206" s="25" t="n">
        <f aca="false">J207+J208+J209</f>
        <v>0</v>
      </c>
      <c r="K206" s="25" t="n">
        <f aca="false">K207+K208+K209</f>
        <v>0</v>
      </c>
      <c r="L206" s="25" t="n">
        <f aca="false">L207+L208+L209</f>
        <v>0</v>
      </c>
      <c r="M206" s="25" t="n">
        <f aca="false">M207+M208+M209</f>
        <v>0</v>
      </c>
      <c r="N206" s="25" t="n">
        <f aca="false">N207+N208+N209</f>
        <v>0</v>
      </c>
      <c r="O206" s="25" t="n">
        <f aca="false">O207+O208+O209</f>
        <v>0</v>
      </c>
      <c r="P206" s="25" t="n">
        <f aca="false">P207+P208+P209</f>
        <v>0</v>
      </c>
      <c r="Q206" s="25" t="n">
        <f aca="false">Q207+Q208+Q209</f>
        <v>0</v>
      </c>
      <c r="R206" s="25" t="n">
        <f aca="false">R207+R208+R209</f>
        <v>0</v>
      </c>
      <c r="S206" s="25" t="n">
        <f aca="false">S207+S208+S209</f>
        <v>0</v>
      </c>
      <c r="T206" s="25" t="n">
        <f aca="false">T207+T208+T209</f>
        <v>0</v>
      </c>
      <c r="U206" s="25" t="n">
        <f aca="false">U207+U208+U209</f>
        <v>0</v>
      </c>
      <c r="V206" s="25" t="n">
        <f aca="false">V207+V208+V209</f>
        <v>0</v>
      </c>
      <c r="W206" s="25" t="n">
        <f aca="false">W207+W208+W209</f>
        <v>0</v>
      </c>
      <c r="X206" s="25" t="n">
        <f aca="false">X207+X208+X209</f>
        <v>0</v>
      </c>
      <c r="Y206" s="25" t="n">
        <f aca="false">Y207+Y208+Y209</f>
        <v>0</v>
      </c>
    </row>
    <row r="207" customFormat="false" ht="39.6" hidden="false" customHeight="false" outlineLevel="0" collapsed="false">
      <c r="A207" s="23" t="s">
        <v>81</v>
      </c>
      <c r="B207" s="38" t="s">
        <v>234</v>
      </c>
      <c r="C207" s="38" t="s">
        <v>196</v>
      </c>
      <c r="D207" s="25" t="n">
        <f aca="false">F207+H207+J207+L207+N207+P207+R207+T207+V207+X207</f>
        <v>7143</v>
      </c>
      <c r="E207" s="25" t="n">
        <f aca="false">G207+I207+K207+M207+O207+Q207+S207+U207+W207+Y207</f>
        <v>7143</v>
      </c>
      <c r="F207" s="26" t="n">
        <v>7143</v>
      </c>
      <c r="G207" s="26" t="n">
        <v>7143</v>
      </c>
      <c r="H207" s="27"/>
      <c r="I207" s="27"/>
      <c r="J207" s="27"/>
      <c r="K207" s="27"/>
      <c r="L207" s="27"/>
      <c r="M207" s="27"/>
      <c r="N207" s="27"/>
      <c r="O207" s="27"/>
      <c r="P207" s="27"/>
      <c r="Q207" s="27"/>
      <c r="R207" s="27"/>
      <c r="S207" s="27"/>
      <c r="T207" s="27"/>
      <c r="U207" s="27"/>
      <c r="V207" s="27"/>
      <c r="W207" s="27"/>
      <c r="X207" s="27"/>
      <c r="Y207" s="28"/>
    </row>
    <row r="208" customFormat="false" ht="26.4" hidden="false" customHeight="false" outlineLevel="0" collapsed="false">
      <c r="A208" s="23" t="s">
        <v>39</v>
      </c>
      <c r="B208" s="38" t="s">
        <v>234</v>
      </c>
      <c r="C208" s="38" t="s">
        <v>197</v>
      </c>
      <c r="D208" s="25" t="n">
        <f aca="false">F208+H208+J208+L208+N208+P208+R208+T208+V208+X208</f>
        <v>529.2</v>
      </c>
      <c r="E208" s="25" t="n">
        <f aca="false">G208+I208+K208+M208+O208+Q208+S208+U208+W208+Y208</f>
        <v>529.2</v>
      </c>
      <c r="F208" s="26" t="n">
        <v>529.2</v>
      </c>
      <c r="G208" s="26" t="n">
        <v>529.2</v>
      </c>
      <c r="H208" s="27"/>
      <c r="I208" s="27"/>
      <c r="J208" s="27"/>
      <c r="K208" s="27"/>
      <c r="L208" s="27"/>
      <c r="M208" s="27"/>
      <c r="N208" s="27"/>
      <c r="O208" s="27"/>
      <c r="P208" s="27"/>
      <c r="Q208" s="27"/>
      <c r="R208" s="27"/>
      <c r="S208" s="27"/>
      <c r="T208" s="27"/>
      <c r="U208" s="27"/>
      <c r="V208" s="27"/>
      <c r="W208" s="27"/>
      <c r="X208" s="27"/>
      <c r="Y208" s="28"/>
    </row>
    <row r="209" customFormat="false" ht="13.2" hidden="false" customHeight="false" outlineLevel="0" collapsed="false">
      <c r="A209" s="23" t="s">
        <v>82</v>
      </c>
      <c r="B209" s="38" t="s">
        <v>234</v>
      </c>
      <c r="C209" s="38" t="s">
        <v>235</v>
      </c>
      <c r="D209" s="25" t="n">
        <f aca="false">F209+H209+J209+L209+N209+P209+R209+T209+V209+X209</f>
        <v>77.8</v>
      </c>
      <c r="E209" s="25" t="n">
        <f aca="false">G209+I209+K209+M209+O209+Q209+S209+U209+W209+Y209</f>
        <v>77.8</v>
      </c>
      <c r="F209" s="26" t="n">
        <v>77.8</v>
      </c>
      <c r="G209" s="26" t="n">
        <v>77.8</v>
      </c>
      <c r="H209" s="27"/>
      <c r="I209" s="27"/>
      <c r="J209" s="27"/>
      <c r="K209" s="27"/>
      <c r="L209" s="27"/>
      <c r="M209" s="27"/>
      <c r="N209" s="27"/>
      <c r="O209" s="27"/>
      <c r="P209" s="27"/>
      <c r="Q209" s="27"/>
      <c r="R209" s="27"/>
      <c r="S209" s="27"/>
      <c r="T209" s="27"/>
      <c r="U209" s="27"/>
      <c r="V209" s="27"/>
      <c r="W209" s="27"/>
      <c r="X209" s="27"/>
      <c r="Y209" s="28"/>
    </row>
    <row r="210" customFormat="false" ht="66" hidden="false" customHeight="false" outlineLevel="0" collapsed="false">
      <c r="A210" s="62" t="s">
        <v>236</v>
      </c>
      <c r="B210" s="63" t="s">
        <v>237</v>
      </c>
      <c r="C210" s="38"/>
      <c r="D210" s="25" t="n">
        <f aca="false">D211</f>
        <v>723</v>
      </c>
      <c r="E210" s="25" t="n">
        <f aca="false">E211</f>
        <v>723</v>
      </c>
      <c r="F210" s="25" t="n">
        <f aca="false">F211</f>
        <v>723</v>
      </c>
      <c r="G210" s="25" t="n">
        <f aca="false">G211</f>
        <v>723</v>
      </c>
      <c r="H210" s="25" t="n">
        <f aca="false">H211</f>
        <v>0</v>
      </c>
      <c r="I210" s="25" t="n">
        <f aca="false">I211</f>
        <v>0</v>
      </c>
      <c r="J210" s="25" t="n">
        <f aca="false">J211</f>
        <v>0</v>
      </c>
      <c r="K210" s="25" t="n">
        <f aca="false">K211</f>
        <v>0</v>
      </c>
      <c r="L210" s="25" t="n">
        <f aca="false">L211</f>
        <v>0</v>
      </c>
      <c r="M210" s="25" t="n">
        <f aca="false">M211</f>
        <v>0</v>
      </c>
      <c r="N210" s="25" t="n">
        <f aca="false">N211</f>
        <v>0</v>
      </c>
      <c r="O210" s="25" t="n">
        <f aca="false">O211</f>
        <v>0</v>
      </c>
      <c r="P210" s="25" t="n">
        <f aca="false">P211</f>
        <v>0</v>
      </c>
      <c r="Q210" s="25" t="n">
        <f aca="false">Q211</f>
        <v>0</v>
      </c>
      <c r="R210" s="25" t="n">
        <f aca="false">R211</f>
        <v>0</v>
      </c>
      <c r="S210" s="25" t="n">
        <f aca="false">S211</f>
        <v>0</v>
      </c>
      <c r="T210" s="25" t="n">
        <f aca="false">T211</f>
        <v>0</v>
      </c>
      <c r="U210" s="25" t="n">
        <f aca="false">U211</f>
        <v>0</v>
      </c>
      <c r="V210" s="25" t="n">
        <f aca="false">V211</f>
        <v>0</v>
      </c>
      <c r="W210" s="25" t="n">
        <f aca="false">W211</f>
        <v>0</v>
      </c>
      <c r="X210" s="25" t="n">
        <f aca="false">X211</f>
        <v>0</v>
      </c>
      <c r="Y210" s="25" t="n">
        <f aca="false">Y211</f>
        <v>0</v>
      </c>
    </row>
    <row r="211" customFormat="false" ht="26.4" hidden="false" customHeight="false" outlineLevel="0" collapsed="false">
      <c r="A211" s="23" t="s">
        <v>52</v>
      </c>
      <c r="B211" s="29" t="s">
        <v>238</v>
      </c>
      <c r="C211" s="38"/>
      <c r="D211" s="25" t="n">
        <f aca="false">D212</f>
        <v>723</v>
      </c>
      <c r="E211" s="25" t="n">
        <f aca="false">E212</f>
        <v>723</v>
      </c>
      <c r="F211" s="25" t="n">
        <f aca="false">F212</f>
        <v>723</v>
      </c>
      <c r="G211" s="25" t="n">
        <f aca="false">G212</f>
        <v>723</v>
      </c>
      <c r="H211" s="25" t="n">
        <f aca="false">H212</f>
        <v>0</v>
      </c>
      <c r="I211" s="25" t="n">
        <f aca="false">I212</f>
        <v>0</v>
      </c>
      <c r="J211" s="25" t="n">
        <f aca="false">J212</f>
        <v>0</v>
      </c>
      <c r="K211" s="25" t="n">
        <f aca="false">K212</f>
        <v>0</v>
      </c>
      <c r="L211" s="25" t="n">
        <f aca="false">L212</f>
        <v>0</v>
      </c>
      <c r="M211" s="25" t="n">
        <f aca="false">M212</f>
        <v>0</v>
      </c>
      <c r="N211" s="25" t="n">
        <f aca="false">N212</f>
        <v>0</v>
      </c>
      <c r="O211" s="25" t="n">
        <f aca="false">O212</f>
        <v>0</v>
      </c>
      <c r="P211" s="25" t="n">
        <f aca="false">P212</f>
        <v>0</v>
      </c>
      <c r="Q211" s="25" t="n">
        <f aca="false">Q212</f>
        <v>0</v>
      </c>
      <c r="R211" s="25" t="n">
        <f aca="false">R212</f>
        <v>0</v>
      </c>
      <c r="S211" s="25" t="n">
        <f aca="false">S212</f>
        <v>0</v>
      </c>
      <c r="T211" s="25" t="n">
        <f aca="false">T212</f>
        <v>0</v>
      </c>
      <c r="U211" s="25" t="n">
        <f aca="false">U212</f>
        <v>0</v>
      </c>
      <c r="V211" s="25" t="n">
        <f aca="false">V212</f>
        <v>0</v>
      </c>
      <c r="W211" s="25" t="n">
        <f aca="false">W212</f>
        <v>0</v>
      </c>
      <c r="X211" s="25" t="n">
        <f aca="false">X212</f>
        <v>0</v>
      </c>
      <c r="Y211" s="25" t="n">
        <f aca="false">Y212</f>
        <v>0</v>
      </c>
    </row>
    <row r="212" customFormat="false" ht="26.4" hidden="false" customHeight="false" outlineLevel="0" collapsed="false">
      <c r="A212" s="23" t="s">
        <v>32</v>
      </c>
      <c r="B212" s="29" t="s">
        <v>238</v>
      </c>
      <c r="C212" s="38" t="s">
        <v>239</v>
      </c>
      <c r="D212" s="25" t="n">
        <f aca="false">F212+H212+J212+L212+N212+P212+R212+T212+V212+X212</f>
        <v>723</v>
      </c>
      <c r="E212" s="25" t="n">
        <f aca="false">G212+I212+K212+M212+O212+Q212+S212+U212+W212+Y212</f>
        <v>723</v>
      </c>
      <c r="F212" s="26" t="n">
        <v>723</v>
      </c>
      <c r="G212" s="26" t="n">
        <v>723</v>
      </c>
      <c r="H212" s="27"/>
      <c r="I212" s="27"/>
      <c r="J212" s="27"/>
      <c r="K212" s="27"/>
      <c r="L212" s="27"/>
      <c r="M212" s="27"/>
      <c r="N212" s="27"/>
      <c r="O212" s="27"/>
      <c r="P212" s="27"/>
      <c r="Q212" s="27"/>
      <c r="R212" s="27"/>
      <c r="S212" s="27"/>
      <c r="T212" s="27"/>
      <c r="U212" s="27"/>
      <c r="V212" s="27"/>
      <c r="W212" s="27"/>
      <c r="X212" s="27"/>
      <c r="Y212" s="28"/>
    </row>
    <row r="213" customFormat="false" ht="39.6" hidden="false" customHeight="false" outlineLevel="0" collapsed="false">
      <c r="A213" s="37" t="s">
        <v>240</v>
      </c>
      <c r="B213" s="33" t="s">
        <v>241</v>
      </c>
      <c r="C213" s="33"/>
      <c r="D213" s="21" t="n">
        <f aca="false">D214</f>
        <v>2923.8</v>
      </c>
      <c r="E213" s="21" t="n">
        <f aca="false">E214</f>
        <v>2923.8</v>
      </c>
      <c r="F213" s="21" t="n">
        <f aca="false">F214</f>
        <v>2923.8</v>
      </c>
      <c r="G213" s="21" t="n">
        <f aca="false">G214</f>
        <v>2923.8</v>
      </c>
      <c r="H213" s="21" t="n">
        <f aca="false">H214</f>
        <v>0</v>
      </c>
      <c r="I213" s="21" t="n">
        <f aca="false">I214</f>
        <v>0</v>
      </c>
      <c r="J213" s="21" t="n">
        <f aca="false">J214</f>
        <v>0</v>
      </c>
      <c r="K213" s="21" t="n">
        <f aca="false">K214</f>
        <v>0</v>
      </c>
      <c r="L213" s="21" t="n">
        <f aca="false">L214</f>
        <v>0</v>
      </c>
      <c r="M213" s="21" t="n">
        <f aca="false">M214</f>
        <v>0</v>
      </c>
      <c r="N213" s="21" t="n">
        <f aca="false">N214</f>
        <v>0</v>
      </c>
      <c r="O213" s="21" t="n">
        <f aca="false">O214</f>
        <v>0</v>
      </c>
      <c r="P213" s="21" t="n">
        <f aca="false">P214</f>
        <v>0</v>
      </c>
      <c r="Q213" s="21" t="n">
        <f aca="false">Q214</f>
        <v>0</v>
      </c>
      <c r="R213" s="21" t="n">
        <f aca="false">R214</f>
        <v>0</v>
      </c>
      <c r="S213" s="21" t="n">
        <f aca="false">S214</f>
        <v>0</v>
      </c>
      <c r="T213" s="21" t="n">
        <f aca="false">T214</f>
        <v>0</v>
      </c>
      <c r="U213" s="21" t="n">
        <f aca="false">U214</f>
        <v>0</v>
      </c>
      <c r="V213" s="21" t="n">
        <f aca="false">V214</f>
        <v>0</v>
      </c>
      <c r="W213" s="21" t="n">
        <f aca="false">W214</f>
        <v>0</v>
      </c>
      <c r="X213" s="21" t="n">
        <f aca="false">X214</f>
        <v>0</v>
      </c>
      <c r="Y213" s="21" t="n">
        <f aca="false">Y214</f>
        <v>0</v>
      </c>
    </row>
    <row r="214" customFormat="false" ht="39.6" hidden="false" customHeight="false" outlineLevel="0" collapsed="false">
      <c r="A214" s="64" t="s">
        <v>242</v>
      </c>
      <c r="B214" s="33" t="s">
        <v>243</v>
      </c>
      <c r="C214" s="33"/>
      <c r="D214" s="21" t="n">
        <f aca="false">D215+D217</f>
        <v>2923.8</v>
      </c>
      <c r="E214" s="21" t="n">
        <f aca="false">E215+E217</f>
        <v>2923.8</v>
      </c>
      <c r="F214" s="21" t="n">
        <f aca="false">F215+F217</f>
        <v>2923.8</v>
      </c>
      <c r="G214" s="21" t="n">
        <f aca="false">G215+G217</f>
        <v>2923.8</v>
      </c>
      <c r="H214" s="21" t="n">
        <f aca="false">H215+H217</f>
        <v>0</v>
      </c>
      <c r="I214" s="21" t="n">
        <f aca="false">I215+I217</f>
        <v>0</v>
      </c>
      <c r="J214" s="21" t="n">
        <f aca="false">J215+J217</f>
        <v>0</v>
      </c>
      <c r="K214" s="21" t="n">
        <f aca="false">K215+K217</f>
        <v>0</v>
      </c>
      <c r="L214" s="21" t="n">
        <f aca="false">L215+L217</f>
        <v>0</v>
      </c>
      <c r="M214" s="21" t="n">
        <f aca="false">M215+M217</f>
        <v>0</v>
      </c>
      <c r="N214" s="21" t="n">
        <f aca="false">N215+N217</f>
        <v>0</v>
      </c>
      <c r="O214" s="21" t="n">
        <f aca="false">O215+O217</f>
        <v>0</v>
      </c>
      <c r="P214" s="21" t="n">
        <f aca="false">P215+P217</f>
        <v>0</v>
      </c>
      <c r="Q214" s="21" t="n">
        <f aca="false">Q215+Q217</f>
        <v>0</v>
      </c>
      <c r="R214" s="21" t="n">
        <f aca="false">R215+R217</f>
        <v>0</v>
      </c>
      <c r="S214" s="21" t="n">
        <f aca="false">S215+S217</f>
        <v>0</v>
      </c>
      <c r="T214" s="21" t="n">
        <f aca="false">T215+T217</f>
        <v>0</v>
      </c>
      <c r="U214" s="21" t="n">
        <f aca="false">U215+U217</f>
        <v>0</v>
      </c>
      <c r="V214" s="21" t="n">
        <f aca="false">V215+V217</f>
        <v>0</v>
      </c>
      <c r="W214" s="21" t="n">
        <f aca="false">W215+W217</f>
        <v>0</v>
      </c>
      <c r="X214" s="21" t="n">
        <f aca="false">X215+X217</f>
        <v>0</v>
      </c>
      <c r="Y214" s="21" t="n">
        <f aca="false">Y215+Y217</f>
        <v>0</v>
      </c>
    </row>
    <row r="215" customFormat="false" ht="26.4" hidden="false" customHeight="false" outlineLevel="0" collapsed="false">
      <c r="A215" s="23" t="s">
        <v>52</v>
      </c>
      <c r="B215" s="24" t="s">
        <v>244</v>
      </c>
      <c r="C215" s="33"/>
      <c r="D215" s="25" t="n">
        <f aca="false">D216</f>
        <v>2923.8</v>
      </c>
      <c r="E215" s="25" t="n">
        <f aca="false">E216</f>
        <v>2923.8</v>
      </c>
      <c r="F215" s="25" t="n">
        <f aca="false">F216</f>
        <v>2923.8</v>
      </c>
      <c r="G215" s="25" t="n">
        <f aca="false">G216</f>
        <v>2923.8</v>
      </c>
      <c r="H215" s="25" t="n">
        <f aca="false">H216</f>
        <v>0</v>
      </c>
      <c r="I215" s="25" t="n">
        <f aca="false">I216</f>
        <v>0</v>
      </c>
      <c r="J215" s="25" t="n">
        <f aca="false">J216</f>
        <v>0</v>
      </c>
      <c r="K215" s="25" t="n">
        <f aca="false">K216</f>
        <v>0</v>
      </c>
      <c r="L215" s="25" t="n">
        <f aca="false">L216</f>
        <v>0</v>
      </c>
      <c r="M215" s="25" t="n">
        <f aca="false">M216</f>
        <v>0</v>
      </c>
      <c r="N215" s="25" t="n">
        <f aca="false">N216</f>
        <v>0</v>
      </c>
      <c r="O215" s="25" t="n">
        <f aca="false">O216</f>
        <v>0</v>
      </c>
      <c r="P215" s="25" t="n">
        <f aca="false">P216</f>
        <v>0</v>
      </c>
      <c r="Q215" s="25" t="n">
        <f aca="false">Q216</f>
        <v>0</v>
      </c>
      <c r="R215" s="25" t="n">
        <f aca="false">R216</f>
        <v>0</v>
      </c>
      <c r="S215" s="25" t="n">
        <f aca="false">S216</f>
        <v>0</v>
      </c>
      <c r="T215" s="25" t="n">
        <f aca="false">T216</f>
        <v>0</v>
      </c>
      <c r="U215" s="25" t="n">
        <f aca="false">U216</f>
        <v>0</v>
      </c>
      <c r="V215" s="25" t="n">
        <f aca="false">V216</f>
        <v>0</v>
      </c>
      <c r="W215" s="25" t="n">
        <f aca="false">W216</f>
        <v>0</v>
      </c>
      <c r="X215" s="25" t="n">
        <f aca="false">X216</f>
        <v>0</v>
      </c>
      <c r="Y215" s="25" t="n">
        <f aca="false">Y216</f>
        <v>0</v>
      </c>
    </row>
    <row r="216" customFormat="false" ht="26.4" hidden="false" customHeight="false" outlineLevel="0" collapsed="false">
      <c r="A216" s="23" t="s">
        <v>32</v>
      </c>
      <c r="B216" s="24" t="s">
        <v>244</v>
      </c>
      <c r="C216" s="24" t="n">
        <v>600</v>
      </c>
      <c r="D216" s="25" t="n">
        <f aca="false">F216+H216+J216+L216+N216+P216+R216+T216+V216+X216</f>
        <v>2923.8</v>
      </c>
      <c r="E216" s="25" t="n">
        <f aca="false">G216+I216+K216+M216+O216+Q216+S216+U216+W216+Y216</f>
        <v>2923.8</v>
      </c>
      <c r="F216" s="65" t="n">
        <v>2923.8</v>
      </c>
      <c r="G216" s="65" t="n">
        <v>2923.8</v>
      </c>
      <c r="H216" s="65"/>
      <c r="I216" s="65"/>
      <c r="J216" s="65"/>
      <c r="K216" s="65"/>
      <c r="L216" s="65"/>
      <c r="M216" s="65"/>
      <c r="N216" s="65"/>
      <c r="O216" s="65"/>
      <c r="P216" s="65"/>
      <c r="Q216" s="65"/>
      <c r="R216" s="65"/>
      <c r="S216" s="65"/>
      <c r="T216" s="65"/>
      <c r="U216" s="65"/>
      <c r="V216" s="65"/>
      <c r="W216" s="65"/>
      <c r="X216" s="65"/>
      <c r="Y216" s="65"/>
    </row>
    <row r="217" customFormat="false" ht="26.4" hidden="true" customHeight="false" outlineLevel="0" collapsed="false">
      <c r="A217" s="23" t="s">
        <v>245</v>
      </c>
      <c r="B217" s="24" t="s">
        <v>246</v>
      </c>
      <c r="C217" s="24"/>
      <c r="D217" s="25" t="n">
        <f aca="false">D218</f>
        <v>0</v>
      </c>
      <c r="E217" s="25" t="n">
        <f aca="false">E218</f>
        <v>0</v>
      </c>
      <c r="F217" s="25" t="n">
        <f aca="false">F218</f>
        <v>0</v>
      </c>
      <c r="G217" s="25" t="n">
        <f aca="false">G218</f>
        <v>0</v>
      </c>
      <c r="H217" s="25" t="n">
        <f aca="false">H218</f>
        <v>0</v>
      </c>
      <c r="I217" s="25" t="n">
        <f aca="false">I218</f>
        <v>0</v>
      </c>
      <c r="J217" s="25" t="n">
        <f aca="false">J218</f>
        <v>0</v>
      </c>
      <c r="K217" s="25" t="n">
        <f aca="false">K218</f>
        <v>0</v>
      </c>
      <c r="L217" s="25" t="n">
        <f aca="false">L218</f>
        <v>0</v>
      </c>
      <c r="M217" s="25" t="n">
        <f aca="false">M218</f>
        <v>0</v>
      </c>
      <c r="N217" s="25" t="n">
        <f aca="false">N218</f>
        <v>0</v>
      </c>
      <c r="O217" s="25" t="n">
        <f aca="false">O218</f>
        <v>0</v>
      </c>
      <c r="P217" s="25" t="n">
        <f aca="false">P218</f>
        <v>0</v>
      </c>
      <c r="Q217" s="25" t="n">
        <f aca="false">Q218</f>
        <v>0</v>
      </c>
      <c r="R217" s="25" t="n">
        <f aca="false">R218</f>
        <v>0</v>
      </c>
      <c r="S217" s="25" t="n">
        <f aca="false">S218</f>
        <v>0</v>
      </c>
      <c r="T217" s="25" t="n">
        <f aca="false">T218</f>
        <v>0</v>
      </c>
      <c r="U217" s="25" t="n">
        <f aca="false">U218</f>
        <v>0</v>
      </c>
      <c r="V217" s="25" t="n">
        <f aca="false">V218</f>
        <v>0</v>
      </c>
      <c r="W217" s="25" t="n">
        <f aca="false">W218</f>
        <v>0</v>
      </c>
      <c r="X217" s="25" t="n">
        <f aca="false">X218</f>
        <v>0</v>
      </c>
      <c r="Y217" s="25" t="n">
        <f aca="false">Y218</f>
        <v>0</v>
      </c>
    </row>
    <row r="218" customFormat="false" ht="26.4" hidden="true" customHeight="false" outlineLevel="0" collapsed="false">
      <c r="A218" s="23" t="s">
        <v>32</v>
      </c>
      <c r="B218" s="24" t="s">
        <v>246</v>
      </c>
      <c r="C218" s="24" t="n">
        <v>600</v>
      </c>
      <c r="D218" s="25" t="n">
        <f aca="false">F218+H218+J218+L218+N218+P218+R218+T218+V218+X218</f>
        <v>0</v>
      </c>
      <c r="E218" s="25" t="n">
        <f aca="false">G218+I218+K218+M218+O218+Q218+S218+U218+W218+Y218</f>
        <v>0</v>
      </c>
      <c r="F218" s="26"/>
      <c r="G218" s="26"/>
      <c r="H218" s="27"/>
      <c r="I218" s="27"/>
      <c r="J218" s="27"/>
      <c r="K218" s="27"/>
      <c r="L218" s="27"/>
      <c r="M218" s="27"/>
      <c r="N218" s="27"/>
      <c r="O218" s="27"/>
      <c r="P218" s="27"/>
      <c r="Q218" s="27"/>
      <c r="R218" s="27"/>
      <c r="S218" s="27"/>
      <c r="T218" s="27"/>
      <c r="U218" s="27"/>
      <c r="V218" s="27"/>
      <c r="W218" s="27"/>
      <c r="X218" s="27"/>
      <c r="Y218" s="28"/>
    </row>
    <row r="219" customFormat="false" ht="39.6" hidden="false" customHeight="false" outlineLevel="0" collapsed="false">
      <c r="A219" s="22" t="s">
        <v>247</v>
      </c>
      <c r="B219" s="33" t="s">
        <v>248</v>
      </c>
      <c r="C219" s="24"/>
      <c r="D219" s="21" t="n">
        <f aca="false">D220+D223</f>
        <v>250</v>
      </c>
      <c r="E219" s="21" t="n">
        <f aca="false">E220+E223</f>
        <v>250</v>
      </c>
      <c r="F219" s="21" t="n">
        <f aca="false">F220+F223</f>
        <v>250</v>
      </c>
      <c r="G219" s="21" t="n">
        <f aca="false">G220+G223</f>
        <v>250</v>
      </c>
      <c r="H219" s="21" t="n">
        <f aca="false">H220+H223</f>
        <v>0</v>
      </c>
      <c r="I219" s="21" t="n">
        <f aca="false">I220+I223</f>
        <v>0</v>
      </c>
      <c r="J219" s="21" t="n">
        <f aca="false">J220+J223</f>
        <v>0</v>
      </c>
      <c r="K219" s="21" t="n">
        <f aca="false">K220+K223</f>
        <v>0</v>
      </c>
      <c r="L219" s="21" t="n">
        <f aca="false">L220+L223</f>
        <v>0</v>
      </c>
      <c r="M219" s="21" t="n">
        <f aca="false">M220+M223</f>
        <v>0</v>
      </c>
      <c r="N219" s="21" t="n">
        <f aca="false">N220+N223</f>
        <v>0</v>
      </c>
      <c r="O219" s="21" t="n">
        <f aca="false">O220+O223</f>
        <v>0</v>
      </c>
      <c r="P219" s="21" t="n">
        <f aca="false">P220+P223</f>
        <v>0</v>
      </c>
      <c r="Q219" s="21" t="n">
        <f aca="false">Q220+Q223</f>
        <v>0</v>
      </c>
      <c r="R219" s="21" t="n">
        <f aca="false">R220+R223</f>
        <v>0</v>
      </c>
      <c r="S219" s="21" t="n">
        <f aca="false">S220+S223</f>
        <v>0</v>
      </c>
      <c r="T219" s="21" t="n">
        <f aca="false">T220+T223</f>
        <v>0</v>
      </c>
      <c r="U219" s="21" t="n">
        <f aca="false">U220+U223</f>
        <v>0</v>
      </c>
      <c r="V219" s="21" t="n">
        <f aca="false">V220+V223</f>
        <v>0</v>
      </c>
      <c r="W219" s="21" t="n">
        <f aca="false">W220+W223</f>
        <v>0</v>
      </c>
      <c r="X219" s="21" t="n">
        <f aca="false">X220+X223</f>
        <v>0</v>
      </c>
      <c r="Y219" s="21" t="n">
        <f aca="false">Y220+Y223</f>
        <v>0</v>
      </c>
    </row>
    <row r="220" customFormat="false" ht="13.2" hidden="false" customHeight="false" outlineLevel="0" collapsed="false">
      <c r="A220" s="22" t="s">
        <v>249</v>
      </c>
      <c r="B220" s="33" t="s">
        <v>250</v>
      </c>
      <c r="C220" s="24"/>
      <c r="D220" s="21" t="n">
        <f aca="false">D221</f>
        <v>200</v>
      </c>
      <c r="E220" s="21" t="n">
        <f aca="false">E221</f>
        <v>200</v>
      </c>
      <c r="F220" s="21" t="n">
        <f aca="false">F221</f>
        <v>200</v>
      </c>
      <c r="G220" s="21" t="n">
        <f aca="false">G221</f>
        <v>200</v>
      </c>
      <c r="H220" s="21" t="n">
        <f aca="false">H221</f>
        <v>0</v>
      </c>
      <c r="I220" s="21" t="n">
        <f aca="false">I221</f>
        <v>0</v>
      </c>
      <c r="J220" s="21" t="n">
        <f aca="false">J221</f>
        <v>0</v>
      </c>
      <c r="K220" s="21" t="n">
        <f aca="false">K221</f>
        <v>0</v>
      </c>
      <c r="L220" s="21" t="n">
        <f aca="false">L221</f>
        <v>0</v>
      </c>
      <c r="M220" s="21" t="n">
        <f aca="false">M221</f>
        <v>0</v>
      </c>
      <c r="N220" s="21" t="n">
        <f aca="false">N221</f>
        <v>0</v>
      </c>
      <c r="O220" s="21" t="n">
        <f aca="false">O221</f>
        <v>0</v>
      </c>
      <c r="P220" s="21" t="n">
        <f aca="false">P221</f>
        <v>0</v>
      </c>
      <c r="Q220" s="21" t="n">
        <f aca="false">Q221</f>
        <v>0</v>
      </c>
      <c r="R220" s="21" t="n">
        <f aca="false">R221</f>
        <v>0</v>
      </c>
      <c r="S220" s="21" t="n">
        <f aca="false">S221</f>
        <v>0</v>
      </c>
      <c r="T220" s="21" t="n">
        <f aca="false">T221</f>
        <v>0</v>
      </c>
      <c r="U220" s="21" t="n">
        <f aca="false">U221</f>
        <v>0</v>
      </c>
      <c r="V220" s="21" t="n">
        <f aca="false">V221</f>
        <v>0</v>
      </c>
      <c r="W220" s="21" t="n">
        <f aca="false">W221</f>
        <v>0</v>
      </c>
      <c r="X220" s="21" t="n">
        <f aca="false">X221</f>
        <v>0</v>
      </c>
      <c r="Y220" s="21" t="n">
        <f aca="false">Y221</f>
        <v>0</v>
      </c>
    </row>
    <row r="221" customFormat="false" ht="26.4" hidden="false" customHeight="false" outlineLevel="0" collapsed="false">
      <c r="A221" s="23" t="s">
        <v>251</v>
      </c>
      <c r="B221" s="24" t="s">
        <v>252</v>
      </c>
      <c r="C221" s="24"/>
      <c r="D221" s="25" t="n">
        <f aca="false">D222</f>
        <v>200</v>
      </c>
      <c r="E221" s="25" t="n">
        <f aca="false">E222</f>
        <v>200</v>
      </c>
      <c r="F221" s="25" t="n">
        <f aca="false">F222</f>
        <v>200</v>
      </c>
      <c r="G221" s="25" t="n">
        <f aca="false">G222</f>
        <v>200</v>
      </c>
      <c r="H221" s="25" t="n">
        <f aca="false">H222</f>
        <v>0</v>
      </c>
      <c r="I221" s="25" t="n">
        <f aca="false">I222</f>
        <v>0</v>
      </c>
      <c r="J221" s="25" t="n">
        <f aca="false">J222</f>
        <v>0</v>
      </c>
      <c r="K221" s="25" t="n">
        <f aca="false">K222</f>
        <v>0</v>
      </c>
      <c r="L221" s="25" t="n">
        <f aca="false">L222</f>
        <v>0</v>
      </c>
      <c r="M221" s="25" t="n">
        <f aca="false">M222</f>
        <v>0</v>
      </c>
      <c r="N221" s="25" t="n">
        <f aca="false">N222</f>
        <v>0</v>
      </c>
      <c r="O221" s="25" t="n">
        <f aca="false">O222</f>
        <v>0</v>
      </c>
      <c r="P221" s="25" t="n">
        <f aca="false">P222</f>
        <v>0</v>
      </c>
      <c r="Q221" s="25" t="n">
        <f aca="false">Q222</f>
        <v>0</v>
      </c>
      <c r="R221" s="25" t="n">
        <f aca="false">R222</f>
        <v>0</v>
      </c>
      <c r="S221" s="25" t="n">
        <f aca="false">S222</f>
        <v>0</v>
      </c>
      <c r="T221" s="25" t="n">
        <f aca="false">T222</f>
        <v>0</v>
      </c>
      <c r="U221" s="25" t="n">
        <f aca="false">U222</f>
        <v>0</v>
      </c>
      <c r="V221" s="25" t="n">
        <f aca="false">V222</f>
        <v>0</v>
      </c>
      <c r="W221" s="25" t="n">
        <f aca="false">W222</f>
        <v>0</v>
      </c>
      <c r="X221" s="25" t="n">
        <f aca="false">X222</f>
        <v>0</v>
      </c>
      <c r="Y221" s="25" t="n">
        <f aca="false">Y222</f>
        <v>0</v>
      </c>
    </row>
    <row r="222" customFormat="false" ht="26.4" hidden="false" customHeight="false" outlineLevel="0" collapsed="false">
      <c r="A222" s="23" t="s">
        <v>39</v>
      </c>
      <c r="B222" s="24" t="s">
        <v>252</v>
      </c>
      <c r="C222" s="24" t="n">
        <v>200</v>
      </c>
      <c r="D222" s="25" t="n">
        <f aca="false">F222+H222+J222+L222+N222+P222+R222+T222+V222+X222</f>
        <v>200</v>
      </c>
      <c r="E222" s="25" t="n">
        <f aca="false">G222+I222+K222+M222+O222+Q222+S222+U222+W222+Y222</f>
        <v>200</v>
      </c>
      <c r="F222" s="26" t="n">
        <v>200</v>
      </c>
      <c r="G222" s="26" t="n">
        <v>200</v>
      </c>
      <c r="H222" s="27"/>
      <c r="I222" s="27"/>
      <c r="J222" s="27"/>
      <c r="K222" s="27"/>
      <c r="L222" s="27"/>
      <c r="M222" s="27"/>
      <c r="N222" s="27"/>
      <c r="O222" s="27"/>
      <c r="P222" s="27"/>
      <c r="Q222" s="27"/>
      <c r="R222" s="27"/>
      <c r="S222" s="27"/>
      <c r="T222" s="27"/>
      <c r="U222" s="27"/>
      <c r="V222" s="27"/>
      <c r="W222" s="27"/>
      <c r="X222" s="27"/>
      <c r="Y222" s="28"/>
    </row>
    <row r="223" customFormat="false" ht="52.8" hidden="false" customHeight="false" outlineLevel="0" collapsed="false">
      <c r="A223" s="22" t="s">
        <v>253</v>
      </c>
      <c r="B223" s="33" t="s">
        <v>254</v>
      </c>
      <c r="C223" s="24"/>
      <c r="D223" s="25" t="n">
        <f aca="false">D224+D226</f>
        <v>50</v>
      </c>
      <c r="E223" s="25" t="n">
        <f aca="false">E224+E226</f>
        <v>50</v>
      </c>
      <c r="F223" s="25" t="n">
        <f aca="false">F224+F226</f>
        <v>50</v>
      </c>
      <c r="G223" s="25" t="n">
        <f aca="false">G224+G226</f>
        <v>50</v>
      </c>
      <c r="H223" s="25" t="n">
        <f aca="false">H224+H226</f>
        <v>0</v>
      </c>
      <c r="I223" s="25" t="n">
        <f aca="false">I224+I226</f>
        <v>0</v>
      </c>
      <c r="J223" s="25" t="n">
        <f aca="false">J224+J226</f>
        <v>0</v>
      </c>
      <c r="K223" s="25" t="n">
        <f aca="false">K224+K226</f>
        <v>0</v>
      </c>
      <c r="L223" s="25" t="n">
        <f aca="false">L224+L226</f>
        <v>0</v>
      </c>
      <c r="M223" s="25" t="n">
        <f aca="false">M224+M226</f>
        <v>0</v>
      </c>
      <c r="N223" s="25" t="n">
        <f aca="false">N224+N226</f>
        <v>0</v>
      </c>
      <c r="O223" s="25" t="n">
        <f aca="false">O224+O226</f>
        <v>0</v>
      </c>
      <c r="P223" s="25" t="n">
        <f aca="false">P224+P226</f>
        <v>0</v>
      </c>
      <c r="Q223" s="25" t="n">
        <f aca="false">Q224+Q226</f>
        <v>0</v>
      </c>
      <c r="R223" s="25" t="n">
        <f aca="false">R224+R226</f>
        <v>0</v>
      </c>
      <c r="S223" s="25" t="n">
        <f aca="false">S224+S226</f>
        <v>0</v>
      </c>
      <c r="T223" s="25" t="n">
        <f aca="false">T224+T226</f>
        <v>0</v>
      </c>
      <c r="U223" s="25" t="n">
        <f aca="false">U224+U226</f>
        <v>0</v>
      </c>
      <c r="V223" s="25" t="n">
        <f aca="false">V224+V226</f>
        <v>0</v>
      </c>
      <c r="W223" s="25" t="n">
        <f aca="false">W224+W226</f>
        <v>0</v>
      </c>
      <c r="X223" s="25" t="n">
        <f aca="false">X224+X226</f>
        <v>0</v>
      </c>
      <c r="Y223" s="25" t="n">
        <f aca="false">Y224+Y226</f>
        <v>0</v>
      </c>
    </row>
    <row r="224" customFormat="false" ht="26.4" hidden="true" customHeight="false" outlineLevel="0" collapsed="false">
      <c r="A224" s="23" t="s">
        <v>255</v>
      </c>
      <c r="B224" s="24" t="s">
        <v>256</v>
      </c>
      <c r="C224" s="38"/>
      <c r="D224" s="25" t="n">
        <f aca="false">D225</f>
        <v>0</v>
      </c>
      <c r="E224" s="25" t="n">
        <f aca="false">E225</f>
        <v>0</v>
      </c>
      <c r="F224" s="25" t="n">
        <f aca="false">F225</f>
        <v>0</v>
      </c>
      <c r="G224" s="25" t="n">
        <f aca="false">G225</f>
        <v>0</v>
      </c>
      <c r="H224" s="25" t="n">
        <f aca="false">H225</f>
        <v>0</v>
      </c>
      <c r="I224" s="25" t="n">
        <f aca="false">I225</f>
        <v>0</v>
      </c>
      <c r="J224" s="25" t="n">
        <f aca="false">J225</f>
        <v>0</v>
      </c>
      <c r="K224" s="25" t="n">
        <f aca="false">K225</f>
        <v>0</v>
      </c>
      <c r="L224" s="25" t="n">
        <f aca="false">L225</f>
        <v>0</v>
      </c>
      <c r="M224" s="25" t="n">
        <f aca="false">M225</f>
        <v>0</v>
      </c>
      <c r="N224" s="25" t="n">
        <f aca="false">N225</f>
        <v>0</v>
      </c>
      <c r="O224" s="25" t="n">
        <f aca="false">O225</f>
        <v>0</v>
      </c>
      <c r="P224" s="25" t="n">
        <f aca="false">P225</f>
        <v>0</v>
      </c>
      <c r="Q224" s="25" t="n">
        <f aca="false">Q225</f>
        <v>0</v>
      </c>
      <c r="R224" s="25" t="n">
        <f aca="false">R225</f>
        <v>0</v>
      </c>
      <c r="S224" s="25" t="n">
        <f aca="false">S225</f>
        <v>0</v>
      </c>
      <c r="T224" s="25" t="n">
        <f aca="false">T225</f>
        <v>0</v>
      </c>
      <c r="U224" s="25" t="n">
        <f aca="false">U225</f>
        <v>0</v>
      </c>
      <c r="V224" s="25" t="n">
        <f aca="false">V225</f>
        <v>0</v>
      </c>
      <c r="W224" s="25" t="n">
        <f aca="false">W225</f>
        <v>0</v>
      </c>
      <c r="X224" s="25" t="n">
        <f aca="false">X225</f>
        <v>0</v>
      </c>
      <c r="Y224" s="25" t="n">
        <f aca="false">Y225</f>
        <v>0</v>
      </c>
    </row>
    <row r="225" customFormat="false" ht="26.4" hidden="true" customHeight="false" outlineLevel="0" collapsed="false">
      <c r="A225" s="23" t="s">
        <v>39</v>
      </c>
      <c r="B225" s="24" t="s">
        <v>256</v>
      </c>
      <c r="C225" s="38" t="s">
        <v>197</v>
      </c>
      <c r="D225" s="25" t="n">
        <f aca="false">F225+H225+J225+L225+N225+P225+R225+T225+V225+X225</f>
        <v>0</v>
      </c>
      <c r="E225" s="25" t="n">
        <f aca="false">G225+I225+K225+M225+O225+Q225+S225+U225+W225+Y225</f>
        <v>0</v>
      </c>
      <c r="F225" s="26"/>
      <c r="G225" s="26"/>
      <c r="H225" s="27"/>
      <c r="I225" s="27"/>
      <c r="J225" s="27"/>
      <c r="K225" s="27"/>
      <c r="L225" s="27"/>
      <c r="M225" s="27"/>
      <c r="N225" s="27"/>
      <c r="O225" s="27"/>
      <c r="P225" s="27"/>
      <c r="Q225" s="27"/>
      <c r="R225" s="27"/>
      <c r="S225" s="27"/>
      <c r="T225" s="27"/>
      <c r="U225" s="27"/>
      <c r="V225" s="27"/>
      <c r="W225" s="27"/>
      <c r="X225" s="27"/>
      <c r="Y225" s="28"/>
    </row>
    <row r="226" customFormat="false" ht="39.6" hidden="false" customHeight="false" outlineLevel="0" collapsed="false">
      <c r="A226" s="66" t="s">
        <v>257</v>
      </c>
      <c r="B226" s="67" t="s">
        <v>258</v>
      </c>
      <c r="C226" s="38"/>
      <c r="D226" s="25" t="n">
        <f aca="false">D227+D228</f>
        <v>50</v>
      </c>
      <c r="E226" s="25" t="n">
        <f aca="false">E227+E228</f>
        <v>50</v>
      </c>
      <c r="F226" s="25" t="n">
        <f aca="false">F227+F228</f>
        <v>50</v>
      </c>
      <c r="G226" s="25" t="n">
        <f aca="false">G227+G228</f>
        <v>50</v>
      </c>
      <c r="H226" s="25" t="n">
        <f aca="false">H227+H228</f>
        <v>0</v>
      </c>
      <c r="I226" s="25" t="n">
        <f aca="false">I227+I228</f>
        <v>0</v>
      </c>
      <c r="J226" s="25" t="n">
        <f aca="false">J227+J228</f>
        <v>0</v>
      </c>
      <c r="K226" s="25" t="n">
        <f aca="false">K227+K228</f>
        <v>0</v>
      </c>
      <c r="L226" s="25" t="n">
        <f aca="false">L227+L228</f>
        <v>0</v>
      </c>
      <c r="M226" s="25" t="n">
        <f aca="false">M227+M228</f>
        <v>0</v>
      </c>
      <c r="N226" s="25" t="n">
        <f aca="false">N227+N228</f>
        <v>0</v>
      </c>
      <c r="O226" s="25" t="n">
        <f aca="false">O227+O228</f>
        <v>0</v>
      </c>
      <c r="P226" s="25" t="n">
        <f aca="false">P227+P228</f>
        <v>0</v>
      </c>
      <c r="Q226" s="25" t="n">
        <f aca="false">Q227+Q228</f>
        <v>0</v>
      </c>
      <c r="R226" s="25" t="n">
        <f aca="false">R227+R228</f>
        <v>0</v>
      </c>
      <c r="S226" s="25" t="n">
        <f aca="false">S227+S228</f>
        <v>0</v>
      </c>
      <c r="T226" s="25" t="n">
        <f aca="false">T227+T228</f>
        <v>0</v>
      </c>
      <c r="U226" s="25" t="n">
        <f aca="false">U227+U228</f>
        <v>0</v>
      </c>
      <c r="V226" s="25" t="n">
        <f aca="false">V227+V228</f>
        <v>0</v>
      </c>
      <c r="W226" s="25" t="n">
        <f aca="false">W227+W228</f>
        <v>0</v>
      </c>
      <c r="X226" s="25" t="n">
        <f aca="false">X227+X228</f>
        <v>0</v>
      </c>
      <c r="Y226" s="25" t="n">
        <f aca="false">Y227+Y228</f>
        <v>0</v>
      </c>
    </row>
    <row r="227" customFormat="false" ht="26.4" hidden="false" customHeight="false" outlineLevel="0" collapsed="false">
      <c r="A227" s="39" t="s">
        <v>39</v>
      </c>
      <c r="B227" s="67" t="s">
        <v>258</v>
      </c>
      <c r="C227" s="38" t="s">
        <v>197</v>
      </c>
      <c r="D227" s="25" t="n">
        <f aca="false">F227+H227+J227+L227+N227+P227+R227+T227+V227+X227</f>
        <v>50</v>
      </c>
      <c r="E227" s="25" t="n">
        <f aca="false">G227+I227+K227+M227+O227+Q227+S227+U227+W227+Y227</f>
        <v>50</v>
      </c>
      <c r="F227" s="26" t="n">
        <v>50</v>
      </c>
      <c r="G227" s="26" t="n">
        <v>50</v>
      </c>
      <c r="H227" s="27"/>
      <c r="I227" s="27"/>
      <c r="J227" s="27"/>
      <c r="K227" s="27"/>
      <c r="L227" s="27"/>
      <c r="M227" s="27"/>
      <c r="N227" s="27"/>
      <c r="O227" s="27"/>
      <c r="P227" s="27"/>
      <c r="Q227" s="27"/>
      <c r="R227" s="27"/>
      <c r="S227" s="27"/>
      <c r="T227" s="27"/>
      <c r="U227" s="27"/>
      <c r="V227" s="27"/>
      <c r="W227" s="27"/>
      <c r="X227" s="27"/>
      <c r="Y227" s="28"/>
    </row>
    <row r="228" customFormat="false" ht="26.4" hidden="true" customHeight="false" outlineLevel="0" collapsed="false">
      <c r="A228" s="23" t="s">
        <v>32</v>
      </c>
      <c r="B228" s="67" t="s">
        <v>258</v>
      </c>
      <c r="C228" s="38" t="s">
        <v>239</v>
      </c>
      <c r="D228" s="25" t="n">
        <f aca="false">F228+H228+J228+L228+N228+P228+R228+T228+V228+X228</f>
        <v>0</v>
      </c>
      <c r="E228" s="25" t="n">
        <f aca="false">G228+I228+K228+M228+O228+Q228+S228+U228+W228+Y228</f>
        <v>0</v>
      </c>
      <c r="F228" s="26"/>
      <c r="G228" s="26"/>
      <c r="H228" s="27"/>
      <c r="I228" s="27"/>
      <c r="J228" s="27"/>
      <c r="K228" s="27"/>
      <c r="L228" s="27"/>
      <c r="M228" s="27"/>
      <c r="N228" s="27"/>
      <c r="O228" s="27"/>
      <c r="P228" s="27"/>
      <c r="Q228" s="27"/>
      <c r="R228" s="27"/>
      <c r="S228" s="27"/>
      <c r="T228" s="27"/>
      <c r="U228" s="27"/>
      <c r="V228" s="27"/>
      <c r="W228" s="27"/>
      <c r="X228" s="27"/>
      <c r="Y228" s="28"/>
    </row>
    <row r="229" customFormat="false" ht="26.4" hidden="false" customHeight="false" outlineLevel="0" collapsed="false">
      <c r="A229" s="40" t="s">
        <v>259</v>
      </c>
      <c r="B229" s="41" t="s">
        <v>260</v>
      </c>
      <c r="C229" s="24"/>
      <c r="D229" s="18" t="n">
        <f aca="false">D230+D238+D245+D252+D257+D261+D265</f>
        <v>11438</v>
      </c>
      <c r="E229" s="18" t="n">
        <f aca="false">E230+E238+E245+E252+E257+E261+E265</f>
        <v>11438</v>
      </c>
      <c r="F229" s="18" t="n">
        <f aca="false">F230+F238+F245+F252+F257+F261+F265</f>
        <v>4088</v>
      </c>
      <c r="G229" s="18" t="n">
        <f aca="false">G230+G238+G245+G252+G257+G261+G265</f>
        <v>4088</v>
      </c>
      <c r="H229" s="18" t="n">
        <f aca="false">H230+H238+H245+H252+H257+H261+H265</f>
        <v>0</v>
      </c>
      <c r="I229" s="18" t="n">
        <f aca="false">I230+I238+I245+I252+I257+I261+I265</f>
        <v>0</v>
      </c>
      <c r="J229" s="18" t="n">
        <f aca="false">J230+J238+J245+J252+J257+J261+J265</f>
        <v>0</v>
      </c>
      <c r="K229" s="18" t="n">
        <f aca="false">K230+K238+K245+K252+K257+K261+K265</f>
        <v>0</v>
      </c>
      <c r="L229" s="18" t="n">
        <f aca="false">L230+L238+L245+L252+L257+L261+L265</f>
        <v>0</v>
      </c>
      <c r="M229" s="18" t="n">
        <f aca="false">M230+M238+M245+M252+M257+M261+M265</f>
        <v>0</v>
      </c>
      <c r="N229" s="18" t="n">
        <f aca="false">N230+N238+N245+N252+N257+N261+N265</f>
        <v>0</v>
      </c>
      <c r="O229" s="18" t="n">
        <f aca="false">O230+O238+O245+O252+O257+O261+O265</f>
        <v>0</v>
      </c>
      <c r="P229" s="18" t="n">
        <f aca="false">P230+P238+P245+P252+P257+P261+P265</f>
        <v>6500</v>
      </c>
      <c r="Q229" s="18" t="n">
        <f aca="false">Q230+Q238+Q245+Q252+Q257+Q261+Q265</f>
        <v>6500</v>
      </c>
      <c r="R229" s="18" t="n">
        <f aca="false">R230+R238+R245+R252+R257+R261+R265</f>
        <v>650</v>
      </c>
      <c r="S229" s="18" t="n">
        <f aca="false">S230+S238+S245+S252+S257+S261+S265</f>
        <v>650</v>
      </c>
      <c r="T229" s="18" t="n">
        <f aca="false">T230+T238+T245+T252+T257+T261+T265</f>
        <v>0</v>
      </c>
      <c r="U229" s="18" t="n">
        <f aca="false">U230+U238+U245+U252+U257+U261+U265</f>
        <v>0</v>
      </c>
      <c r="V229" s="18" t="n">
        <f aca="false">V230+V238+V245+V252+V257+V261+V265</f>
        <v>150</v>
      </c>
      <c r="W229" s="18" t="n">
        <f aca="false">W230+W238+W245+W252+W257+W261+W265</f>
        <v>150</v>
      </c>
      <c r="X229" s="18" t="n">
        <f aca="false">X230+X238+X245+X252+X257+X261+X265</f>
        <v>50</v>
      </c>
      <c r="Y229" s="18" t="n">
        <f aca="false">Y230+Y238+Y245+Y252+Y257+Y261+Y265</f>
        <v>50</v>
      </c>
    </row>
    <row r="230" customFormat="false" ht="44.25" hidden="false" customHeight="true" outlineLevel="0" collapsed="false">
      <c r="A230" s="22" t="s">
        <v>261</v>
      </c>
      <c r="B230" s="20" t="s">
        <v>262</v>
      </c>
      <c r="C230" s="24"/>
      <c r="D230" s="21" t="n">
        <f aca="false">D231</f>
        <v>5638</v>
      </c>
      <c r="E230" s="21" t="n">
        <f aca="false">E231</f>
        <v>5638</v>
      </c>
      <c r="F230" s="21" t="n">
        <f aca="false">F231</f>
        <v>88</v>
      </c>
      <c r="G230" s="21" t="n">
        <f aca="false">G231</f>
        <v>88</v>
      </c>
      <c r="H230" s="21" t="n">
        <f aca="false">H231</f>
        <v>0</v>
      </c>
      <c r="I230" s="21" t="n">
        <f aca="false">I231</f>
        <v>0</v>
      </c>
      <c r="J230" s="21" t="n">
        <f aca="false">J231</f>
        <v>0</v>
      </c>
      <c r="K230" s="21" t="n">
        <f aca="false">K231</f>
        <v>0</v>
      </c>
      <c r="L230" s="21" t="n">
        <f aca="false">L231</f>
        <v>0</v>
      </c>
      <c r="M230" s="21" t="n">
        <f aca="false">M231</f>
        <v>0</v>
      </c>
      <c r="N230" s="21" t="n">
        <f aca="false">N231</f>
        <v>0</v>
      </c>
      <c r="O230" s="21" t="n">
        <f aca="false">O231</f>
        <v>0</v>
      </c>
      <c r="P230" s="21" t="n">
        <f aca="false">P231</f>
        <v>5000</v>
      </c>
      <c r="Q230" s="21" t="n">
        <f aca="false">Q231</f>
        <v>5000</v>
      </c>
      <c r="R230" s="21" t="n">
        <f aca="false">R231</f>
        <v>500</v>
      </c>
      <c r="S230" s="21" t="n">
        <f aca="false">S231</f>
        <v>500</v>
      </c>
      <c r="T230" s="21" t="n">
        <f aca="false">T231</f>
        <v>0</v>
      </c>
      <c r="U230" s="21" t="n">
        <f aca="false">U231</f>
        <v>0</v>
      </c>
      <c r="V230" s="21" t="n">
        <f aca="false">V231</f>
        <v>0</v>
      </c>
      <c r="W230" s="21" t="n">
        <f aca="false">W231</f>
        <v>0</v>
      </c>
      <c r="X230" s="21" t="n">
        <f aca="false">X231</f>
        <v>50</v>
      </c>
      <c r="Y230" s="21" t="n">
        <f aca="false">Y231</f>
        <v>50</v>
      </c>
    </row>
    <row r="231" customFormat="false" ht="52.8" hidden="false" customHeight="false" outlineLevel="0" collapsed="false">
      <c r="A231" s="22" t="s">
        <v>263</v>
      </c>
      <c r="B231" s="20" t="s">
        <v>264</v>
      </c>
      <c r="C231" s="24"/>
      <c r="D231" s="21" t="n">
        <f aca="false">D232+D235</f>
        <v>5638</v>
      </c>
      <c r="E231" s="21" t="n">
        <f aca="false">E232+E235</f>
        <v>5638</v>
      </c>
      <c r="F231" s="21" t="n">
        <f aca="false">F232+F235</f>
        <v>88</v>
      </c>
      <c r="G231" s="21" t="n">
        <f aca="false">G232+G235</f>
        <v>88</v>
      </c>
      <c r="H231" s="21" t="n">
        <f aca="false">H232+H235</f>
        <v>0</v>
      </c>
      <c r="I231" s="21" t="n">
        <f aca="false">I232+I235</f>
        <v>0</v>
      </c>
      <c r="J231" s="21" t="n">
        <f aca="false">J232+J235</f>
        <v>0</v>
      </c>
      <c r="K231" s="21" t="n">
        <f aca="false">K232+K235</f>
        <v>0</v>
      </c>
      <c r="L231" s="21" t="n">
        <f aca="false">L232+L235</f>
        <v>0</v>
      </c>
      <c r="M231" s="21" t="n">
        <f aca="false">M232+M235</f>
        <v>0</v>
      </c>
      <c r="N231" s="21" t="n">
        <f aca="false">N232+N235</f>
        <v>0</v>
      </c>
      <c r="O231" s="21" t="n">
        <f aca="false">O232+O235</f>
        <v>0</v>
      </c>
      <c r="P231" s="21" t="n">
        <f aca="false">P232+P235</f>
        <v>5000</v>
      </c>
      <c r="Q231" s="21" t="n">
        <f aca="false">Q232+Q235</f>
        <v>5000</v>
      </c>
      <c r="R231" s="21" t="n">
        <f aca="false">R232+R235</f>
        <v>500</v>
      </c>
      <c r="S231" s="21" t="n">
        <f aca="false">S232+S235</f>
        <v>500</v>
      </c>
      <c r="T231" s="21" t="n">
        <f aca="false">T232+T235</f>
        <v>0</v>
      </c>
      <c r="U231" s="21" t="n">
        <f aca="false">U232+U235</f>
        <v>0</v>
      </c>
      <c r="V231" s="21" t="n">
        <f aca="false">V232+V235</f>
        <v>0</v>
      </c>
      <c r="W231" s="21" t="n">
        <f aca="false">W232+W235</f>
        <v>0</v>
      </c>
      <c r="X231" s="21" t="n">
        <f aca="false">X232+X235</f>
        <v>50</v>
      </c>
      <c r="Y231" s="21" t="n">
        <f aca="false">Y232+Y235</f>
        <v>50</v>
      </c>
    </row>
    <row r="232" customFormat="false" ht="13.2" hidden="false" customHeight="false" outlineLevel="0" collapsed="false">
      <c r="A232" s="23" t="s">
        <v>265</v>
      </c>
      <c r="B232" s="29" t="s">
        <v>266</v>
      </c>
      <c r="C232" s="24"/>
      <c r="D232" s="25" t="n">
        <f aca="false">D233+D234</f>
        <v>5638</v>
      </c>
      <c r="E232" s="25" t="n">
        <f aca="false">E233+E234</f>
        <v>5638</v>
      </c>
      <c r="F232" s="25" t="n">
        <f aca="false">F233+F234</f>
        <v>88</v>
      </c>
      <c r="G232" s="25" t="n">
        <f aca="false">G233+G234</f>
        <v>88</v>
      </c>
      <c r="H232" s="25" t="n">
        <f aca="false">H233+H234</f>
        <v>0</v>
      </c>
      <c r="I232" s="25" t="n">
        <f aca="false">I233+I234</f>
        <v>0</v>
      </c>
      <c r="J232" s="25" t="n">
        <f aca="false">J233+J234</f>
        <v>0</v>
      </c>
      <c r="K232" s="25" t="n">
        <f aca="false">K233+K234</f>
        <v>0</v>
      </c>
      <c r="L232" s="25" t="n">
        <f aca="false">L233+L234</f>
        <v>0</v>
      </c>
      <c r="M232" s="25" t="n">
        <f aca="false">M233+M234</f>
        <v>0</v>
      </c>
      <c r="N232" s="25" t="n">
        <f aca="false">N233+N234</f>
        <v>0</v>
      </c>
      <c r="O232" s="25" t="n">
        <f aca="false">O233+O234</f>
        <v>0</v>
      </c>
      <c r="P232" s="25" t="n">
        <f aca="false">P233+P234</f>
        <v>5000</v>
      </c>
      <c r="Q232" s="25" t="n">
        <f aca="false">Q233+Q234</f>
        <v>5000</v>
      </c>
      <c r="R232" s="25" t="n">
        <f aca="false">R233+R234</f>
        <v>500</v>
      </c>
      <c r="S232" s="25" t="n">
        <f aca="false">S233+S234</f>
        <v>500</v>
      </c>
      <c r="T232" s="25" t="n">
        <f aca="false">T233+T234</f>
        <v>0</v>
      </c>
      <c r="U232" s="25" t="n">
        <f aca="false">U233+U234</f>
        <v>0</v>
      </c>
      <c r="V232" s="25" t="n">
        <f aca="false">V233+V234</f>
        <v>0</v>
      </c>
      <c r="W232" s="25" t="n">
        <f aca="false">W233+W234</f>
        <v>0</v>
      </c>
      <c r="X232" s="25" t="n">
        <f aca="false">X233+X234</f>
        <v>50</v>
      </c>
      <c r="Y232" s="25" t="n">
        <f aca="false">Y233+Y234</f>
        <v>50</v>
      </c>
    </row>
    <row r="233" customFormat="false" ht="27.75" hidden="false" customHeight="true" outlineLevel="0" collapsed="false">
      <c r="A233" s="23" t="s">
        <v>39</v>
      </c>
      <c r="B233" s="29" t="s">
        <v>266</v>
      </c>
      <c r="C233" s="24" t="n">
        <v>200</v>
      </c>
      <c r="D233" s="25" t="n">
        <f aca="false">F233+H233+J233+L233+N233+P233+R233+T233+V233+X233</f>
        <v>5138</v>
      </c>
      <c r="E233" s="25" t="n">
        <f aca="false">G233+I233+K233+M233+O233+Q233+S233+U233+W233+Y233</f>
        <v>5138</v>
      </c>
      <c r="F233" s="26" t="n">
        <v>88</v>
      </c>
      <c r="G233" s="26" t="n">
        <v>88</v>
      </c>
      <c r="H233" s="27"/>
      <c r="I233" s="27"/>
      <c r="J233" s="27"/>
      <c r="K233" s="27"/>
      <c r="L233" s="27"/>
      <c r="M233" s="27"/>
      <c r="N233" s="27"/>
      <c r="O233" s="27"/>
      <c r="P233" s="27" t="n">
        <v>5000</v>
      </c>
      <c r="Q233" s="27" t="n">
        <v>5000</v>
      </c>
      <c r="R233" s="27"/>
      <c r="S233" s="27"/>
      <c r="T233" s="27"/>
      <c r="U233" s="27"/>
      <c r="V233" s="27"/>
      <c r="W233" s="27"/>
      <c r="X233" s="27" t="n">
        <v>50</v>
      </c>
      <c r="Y233" s="28" t="n">
        <v>50</v>
      </c>
    </row>
    <row r="234" customFormat="false" ht="26.4" hidden="false" customHeight="false" outlineLevel="0" collapsed="false">
      <c r="A234" s="23" t="s">
        <v>32</v>
      </c>
      <c r="B234" s="29" t="s">
        <v>266</v>
      </c>
      <c r="C234" s="24" t="n">
        <v>600</v>
      </c>
      <c r="D234" s="25" t="n">
        <f aca="false">F234+H234+J234+L234+N234+P234+R234+T234+V234+X234</f>
        <v>500</v>
      </c>
      <c r="E234" s="25" t="n">
        <f aca="false">G234+I234+K234+M234+O234+Q234+S234+U234+W234+Y234</f>
        <v>500</v>
      </c>
      <c r="F234" s="26"/>
      <c r="G234" s="26"/>
      <c r="H234" s="27"/>
      <c r="I234" s="27"/>
      <c r="J234" s="27"/>
      <c r="K234" s="27"/>
      <c r="L234" s="27"/>
      <c r="M234" s="27"/>
      <c r="N234" s="27"/>
      <c r="O234" s="27"/>
      <c r="P234" s="27"/>
      <c r="Q234" s="27"/>
      <c r="R234" s="27" t="n">
        <v>500</v>
      </c>
      <c r="S234" s="27" t="n">
        <v>500</v>
      </c>
      <c r="T234" s="27"/>
      <c r="U234" s="27"/>
      <c r="V234" s="27"/>
      <c r="W234" s="27"/>
      <c r="X234" s="27"/>
      <c r="Y234" s="28"/>
    </row>
    <row r="235" customFormat="false" ht="13.2" hidden="true" customHeight="false" outlineLevel="0" collapsed="false">
      <c r="A235" s="23" t="s">
        <v>267</v>
      </c>
      <c r="B235" s="29" t="s">
        <v>268</v>
      </c>
      <c r="C235" s="24"/>
      <c r="D235" s="25" t="n">
        <f aca="false">D236+D237</f>
        <v>0</v>
      </c>
      <c r="E235" s="25" t="n">
        <f aca="false">E236+E237</f>
        <v>0</v>
      </c>
      <c r="F235" s="25" t="n">
        <f aca="false">F236+F237</f>
        <v>0</v>
      </c>
      <c r="G235" s="25" t="n">
        <f aca="false">G236+G237</f>
        <v>0</v>
      </c>
      <c r="H235" s="25" t="n">
        <f aca="false">H236+H237</f>
        <v>0</v>
      </c>
      <c r="I235" s="25" t="n">
        <f aca="false">I236+I237</f>
        <v>0</v>
      </c>
      <c r="J235" s="25" t="n">
        <f aca="false">J236+J237</f>
        <v>0</v>
      </c>
      <c r="K235" s="25" t="n">
        <f aca="false">K236+K237</f>
        <v>0</v>
      </c>
      <c r="L235" s="25" t="n">
        <f aca="false">L236+L237</f>
        <v>0</v>
      </c>
      <c r="M235" s="25" t="n">
        <f aca="false">M236+M237</f>
        <v>0</v>
      </c>
      <c r="N235" s="25" t="n">
        <f aca="false">N236+N237</f>
        <v>0</v>
      </c>
      <c r="O235" s="25" t="n">
        <f aca="false">O236+O237</f>
        <v>0</v>
      </c>
      <c r="P235" s="25" t="n">
        <f aca="false">P236+P237</f>
        <v>0</v>
      </c>
      <c r="Q235" s="25" t="n">
        <f aca="false">Q236+Q237</f>
        <v>0</v>
      </c>
      <c r="R235" s="25" t="n">
        <f aca="false">R236+R237</f>
        <v>0</v>
      </c>
      <c r="S235" s="25" t="n">
        <f aca="false">S236+S237</f>
        <v>0</v>
      </c>
      <c r="T235" s="25" t="n">
        <f aca="false">T236+T237</f>
        <v>0</v>
      </c>
      <c r="U235" s="25" t="n">
        <f aca="false">U236+U237</f>
        <v>0</v>
      </c>
      <c r="V235" s="25" t="n">
        <f aca="false">V236+V237</f>
        <v>0</v>
      </c>
      <c r="W235" s="25" t="n">
        <f aca="false">W236+W237</f>
        <v>0</v>
      </c>
      <c r="X235" s="25" t="n">
        <f aca="false">X236+X237</f>
        <v>0</v>
      </c>
      <c r="Y235" s="25" t="n">
        <f aca="false">Y236+Y237</f>
        <v>0</v>
      </c>
    </row>
    <row r="236" customFormat="false" ht="13.2" hidden="true" customHeight="false" outlineLevel="0" collapsed="false">
      <c r="A236" s="23" t="s">
        <v>179</v>
      </c>
      <c r="B236" s="29" t="s">
        <v>268</v>
      </c>
      <c r="C236" s="24" t="n">
        <v>200</v>
      </c>
      <c r="D236" s="25" t="n">
        <f aca="false">SUM(F236:Y236)</f>
        <v>0</v>
      </c>
      <c r="E236" s="25"/>
      <c r="F236" s="26"/>
      <c r="G236" s="26"/>
      <c r="H236" s="27"/>
      <c r="I236" s="27"/>
      <c r="J236" s="27"/>
      <c r="K236" s="27"/>
      <c r="L236" s="27"/>
      <c r="M236" s="27"/>
      <c r="N236" s="27"/>
      <c r="O236" s="27"/>
      <c r="P236" s="27"/>
      <c r="Q236" s="27"/>
      <c r="R236" s="27"/>
      <c r="S236" s="27"/>
      <c r="T236" s="27"/>
      <c r="U236" s="27"/>
      <c r="V236" s="27"/>
      <c r="W236" s="27"/>
      <c r="X236" s="27"/>
      <c r="Y236" s="28"/>
    </row>
    <row r="237" customFormat="false" ht="26.4" hidden="true" customHeight="false" outlineLevel="0" collapsed="false">
      <c r="A237" s="23" t="s">
        <v>32</v>
      </c>
      <c r="B237" s="29" t="s">
        <v>268</v>
      </c>
      <c r="C237" s="24" t="n">
        <v>600</v>
      </c>
      <c r="D237" s="25" t="n">
        <f aca="false">F237+H237+J237+L237+N237+P237+R237+T237+V237+X237</f>
        <v>0</v>
      </c>
      <c r="E237" s="25" t="n">
        <f aca="false">G237+I237+K237+M237+O237+Q237+S237+U237+W237+Y237</f>
        <v>0</v>
      </c>
      <c r="F237" s="26"/>
      <c r="G237" s="26"/>
      <c r="H237" s="27"/>
      <c r="I237" s="27"/>
      <c r="J237" s="27"/>
      <c r="K237" s="27"/>
      <c r="L237" s="27"/>
      <c r="M237" s="27"/>
      <c r="N237" s="27"/>
      <c r="O237" s="27"/>
      <c r="P237" s="27"/>
      <c r="Q237" s="27"/>
      <c r="R237" s="27"/>
      <c r="S237" s="27"/>
      <c r="T237" s="27"/>
      <c r="U237" s="27"/>
      <c r="V237" s="27"/>
      <c r="W237" s="27"/>
      <c r="X237" s="27"/>
      <c r="Y237" s="28"/>
    </row>
    <row r="238" customFormat="false" ht="26.4" hidden="false" customHeight="false" outlineLevel="0" collapsed="false">
      <c r="A238" s="22" t="s">
        <v>269</v>
      </c>
      <c r="B238" s="20" t="s">
        <v>270</v>
      </c>
      <c r="C238" s="24"/>
      <c r="D238" s="21" t="n">
        <f aca="false">D239</f>
        <v>400</v>
      </c>
      <c r="E238" s="21" t="n">
        <f aca="false">E239</f>
        <v>400</v>
      </c>
      <c r="F238" s="21" t="n">
        <f aca="false">F239</f>
        <v>400</v>
      </c>
      <c r="G238" s="21" t="n">
        <f aca="false">G239</f>
        <v>400</v>
      </c>
      <c r="H238" s="21" t="n">
        <f aca="false">H239</f>
        <v>0</v>
      </c>
      <c r="I238" s="21" t="n">
        <f aca="false">I239</f>
        <v>0</v>
      </c>
      <c r="J238" s="21" t="n">
        <f aca="false">J239</f>
        <v>0</v>
      </c>
      <c r="K238" s="21" t="n">
        <f aca="false">K239</f>
        <v>0</v>
      </c>
      <c r="L238" s="21" t="n">
        <f aca="false">L239</f>
        <v>0</v>
      </c>
      <c r="M238" s="21" t="n">
        <f aca="false">M239</f>
        <v>0</v>
      </c>
      <c r="N238" s="21" t="n">
        <f aca="false">N239</f>
        <v>0</v>
      </c>
      <c r="O238" s="21" t="n">
        <f aca="false">O239</f>
        <v>0</v>
      </c>
      <c r="P238" s="21" t="n">
        <f aca="false">P239</f>
        <v>0</v>
      </c>
      <c r="Q238" s="21" t="n">
        <f aca="false">Q239</f>
        <v>0</v>
      </c>
      <c r="R238" s="21" t="n">
        <f aca="false">R239</f>
        <v>0</v>
      </c>
      <c r="S238" s="21" t="n">
        <f aca="false">S239</f>
        <v>0</v>
      </c>
      <c r="T238" s="21" t="n">
        <f aca="false">T239</f>
        <v>0</v>
      </c>
      <c r="U238" s="21" t="n">
        <f aca="false">U239</f>
        <v>0</v>
      </c>
      <c r="V238" s="21" t="n">
        <f aca="false">V239</f>
        <v>0</v>
      </c>
      <c r="W238" s="21" t="n">
        <f aca="false">W239</f>
        <v>0</v>
      </c>
      <c r="X238" s="21" t="n">
        <f aca="false">X239</f>
        <v>0</v>
      </c>
      <c r="Y238" s="21" t="n">
        <f aca="false">Y239</f>
        <v>0</v>
      </c>
    </row>
    <row r="239" customFormat="false" ht="79.2" hidden="false" customHeight="false" outlineLevel="0" collapsed="false">
      <c r="A239" s="22" t="s">
        <v>271</v>
      </c>
      <c r="B239" s="20" t="s">
        <v>272</v>
      </c>
      <c r="C239" s="24"/>
      <c r="D239" s="21" t="n">
        <f aca="false">D240+D242</f>
        <v>400</v>
      </c>
      <c r="E239" s="21" t="n">
        <f aca="false">E240+E242</f>
        <v>400</v>
      </c>
      <c r="F239" s="21" t="n">
        <f aca="false">F240+F242</f>
        <v>400</v>
      </c>
      <c r="G239" s="21" t="n">
        <f aca="false">G240+G242</f>
        <v>400</v>
      </c>
      <c r="H239" s="21" t="n">
        <f aca="false">H240+H242</f>
        <v>0</v>
      </c>
      <c r="I239" s="21" t="n">
        <f aca="false">I240+I242</f>
        <v>0</v>
      </c>
      <c r="J239" s="21" t="n">
        <f aca="false">J240+J242</f>
        <v>0</v>
      </c>
      <c r="K239" s="21" t="n">
        <f aca="false">K240+K242</f>
        <v>0</v>
      </c>
      <c r="L239" s="21" t="n">
        <f aca="false">L240+L242</f>
        <v>0</v>
      </c>
      <c r="M239" s="21" t="n">
        <f aca="false">M240+M242</f>
        <v>0</v>
      </c>
      <c r="N239" s="21" t="n">
        <f aca="false">N240+N242</f>
        <v>0</v>
      </c>
      <c r="O239" s="21" t="n">
        <f aca="false">O240+O242</f>
        <v>0</v>
      </c>
      <c r="P239" s="21" t="n">
        <f aca="false">P240+P242</f>
        <v>0</v>
      </c>
      <c r="Q239" s="21" t="n">
        <f aca="false">Q240+Q242</f>
        <v>0</v>
      </c>
      <c r="R239" s="21" t="n">
        <f aca="false">R240+R242</f>
        <v>0</v>
      </c>
      <c r="S239" s="21" t="n">
        <f aca="false">S240+S242</f>
        <v>0</v>
      </c>
      <c r="T239" s="21" t="n">
        <f aca="false">T240+T242</f>
        <v>0</v>
      </c>
      <c r="U239" s="21" t="n">
        <f aca="false">U240+U242</f>
        <v>0</v>
      </c>
      <c r="V239" s="21" t="n">
        <f aca="false">V240+V242</f>
        <v>0</v>
      </c>
      <c r="W239" s="21" t="n">
        <f aca="false">W240+W242</f>
        <v>0</v>
      </c>
      <c r="X239" s="21" t="n">
        <f aca="false">X240+X242</f>
        <v>0</v>
      </c>
      <c r="Y239" s="21" t="n">
        <f aca="false">Y240+Y242</f>
        <v>0</v>
      </c>
    </row>
    <row r="240" customFormat="false" ht="13.2" hidden="true" customHeight="false" outlineLevel="0" collapsed="false">
      <c r="A240" s="23" t="s">
        <v>273</v>
      </c>
      <c r="B240" s="29" t="s">
        <v>274</v>
      </c>
      <c r="C240" s="24"/>
      <c r="D240" s="25" t="n">
        <f aca="false">D241</f>
        <v>0</v>
      </c>
      <c r="E240" s="25" t="n">
        <f aca="false">E241</f>
        <v>0</v>
      </c>
      <c r="F240" s="25" t="n">
        <f aca="false">F241</f>
        <v>0</v>
      </c>
      <c r="G240" s="25" t="n">
        <f aca="false">G241</f>
        <v>0</v>
      </c>
      <c r="H240" s="25" t="n">
        <f aca="false">H241</f>
        <v>0</v>
      </c>
      <c r="I240" s="25" t="n">
        <f aca="false">I241</f>
        <v>0</v>
      </c>
      <c r="J240" s="25" t="n">
        <f aca="false">J241</f>
        <v>0</v>
      </c>
      <c r="K240" s="25" t="n">
        <f aca="false">K241</f>
        <v>0</v>
      </c>
      <c r="L240" s="25" t="n">
        <f aca="false">L241</f>
        <v>0</v>
      </c>
      <c r="M240" s="25" t="n">
        <f aca="false">M241</f>
        <v>0</v>
      </c>
      <c r="N240" s="25" t="n">
        <f aca="false">N241</f>
        <v>0</v>
      </c>
      <c r="O240" s="25" t="n">
        <f aca="false">O241</f>
        <v>0</v>
      </c>
      <c r="P240" s="25" t="n">
        <f aca="false">P241</f>
        <v>0</v>
      </c>
      <c r="Q240" s="25" t="n">
        <f aca="false">Q241</f>
        <v>0</v>
      </c>
      <c r="R240" s="25" t="n">
        <f aca="false">R241</f>
        <v>0</v>
      </c>
      <c r="S240" s="25" t="n">
        <f aca="false">S241</f>
        <v>0</v>
      </c>
      <c r="T240" s="25" t="n">
        <f aca="false">T241</f>
        <v>0</v>
      </c>
      <c r="U240" s="25" t="n">
        <f aca="false">U241</f>
        <v>0</v>
      </c>
      <c r="V240" s="25" t="n">
        <f aca="false">V241</f>
        <v>0</v>
      </c>
      <c r="W240" s="25" t="n">
        <f aca="false">W241</f>
        <v>0</v>
      </c>
      <c r="X240" s="25" t="n">
        <f aca="false">X241</f>
        <v>0</v>
      </c>
      <c r="Y240" s="25" t="n">
        <f aca="false">Y241</f>
        <v>0</v>
      </c>
    </row>
    <row r="241" customFormat="false" ht="26.4" hidden="true" customHeight="false" outlineLevel="0" collapsed="false">
      <c r="A241" s="23" t="s">
        <v>32</v>
      </c>
      <c r="B241" s="29" t="s">
        <v>274</v>
      </c>
      <c r="C241" s="24" t="n">
        <v>600</v>
      </c>
      <c r="D241" s="25" t="n">
        <f aca="false">SUM(F241:Y241)</f>
        <v>0</v>
      </c>
      <c r="E241" s="25" t="n">
        <f aca="false">SUM(G241:Z241)</f>
        <v>0</v>
      </c>
      <c r="F241" s="25" t="n">
        <f aca="false">SUM(H241:AA241)</f>
        <v>0</v>
      </c>
      <c r="G241" s="25" t="n">
        <f aca="false">SUM(I241:AB241)</f>
        <v>0</v>
      </c>
      <c r="H241" s="25" t="n">
        <f aca="false">SUM(J241:AC241)</f>
        <v>0</v>
      </c>
      <c r="I241" s="25" t="n">
        <f aca="false">SUM(K241:AD241)</f>
        <v>0</v>
      </c>
      <c r="J241" s="25" t="n">
        <f aca="false">SUM(L241:AE241)</f>
        <v>0</v>
      </c>
      <c r="K241" s="25" t="n">
        <f aca="false">SUM(M241:AF241)</f>
        <v>0</v>
      </c>
      <c r="L241" s="25" t="n">
        <f aca="false">SUM(N241:AG241)</f>
        <v>0</v>
      </c>
      <c r="M241" s="25" t="n">
        <f aca="false">SUM(O241:AH241)</f>
        <v>0</v>
      </c>
      <c r="N241" s="25" t="n">
        <f aca="false">SUM(P241:AI241)</f>
        <v>0</v>
      </c>
      <c r="O241" s="25" t="n">
        <f aca="false">SUM(Q241:AJ241)</f>
        <v>0</v>
      </c>
      <c r="P241" s="25" t="n">
        <f aca="false">SUM(R241:AK241)</f>
        <v>0</v>
      </c>
      <c r="Q241" s="25" t="n">
        <f aca="false">SUM(S241:AL241)</f>
        <v>0</v>
      </c>
      <c r="R241" s="25" t="n">
        <f aca="false">SUM(T241:AM241)</f>
        <v>0</v>
      </c>
      <c r="S241" s="25" t="n">
        <f aca="false">SUM(U241:AN241)</f>
        <v>0</v>
      </c>
      <c r="T241" s="25" t="n">
        <f aca="false">SUM(V241:AO241)</f>
        <v>0</v>
      </c>
      <c r="U241" s="25" t="n">
        <f aca="false">SUM(W241:AP241)</f>
        <v>0</v>
      </c>
      <c r="V241" s="25" t="n">
        <f aca="false">SUM(X241:AQ241)</f>
        <v>0</v>
      </c>
      <c r="W241" s="25" t="n">
        <f aca="false">SUM(Y241:AR241)</f>
        <v>0</v>
      </c>
      <c r="X241" s="25" t="n">
        <f aca="false">SUM(Z241:AS241)</f>
        <v>0</v>
      </c>
      <c r="Y241" s="25" t="n">
        <f aca="false">SUM(AA241:AT241)</f>
        <v>0</v>
      </c>
    </row>
    <row r="242" customFormat="false" ht="26.4" hidden="false" customHeight="false" outlineLevel="0" collapsed="false">
      <c r="A242" s="23" t="s">
        <v>275</v>
      </c>
      <c r="B242" s="29" t="s">
        <v>276</v>
      </c>
      <c r="C242" s="24"/>
      <c r="D242" s="25" t="n">
        <f aca="false">D243+D244</f>
        <v>400</v>
      </c>
      <c r="E242" s="25" t="n">
        <f aca="false">E243+E244</f>
        <v>400</v>
      </c>
      <c r="F242" s="25" t="n">
        <f aca="false">F243+F244</f>
        <v>400</v>
      </c>
      <c r="G242" s="25" t="n">
        <f aca="false">G243+G244</f>
        <v>400</v>
      </c>
      <c r="H242" s="25" t="n">
        <f aca="false">H243+H244</f>
        <v>0</v>
      </c>
      <c r="I242" s="25" t="n">
        <f aca="false">I243+I244</f>
        <v>0</v>
      </c>
      <c r="J242" s="25" t="n">
        <f aca="false">J243+J244</f>
        <v>0</v>
      </c>
      <c r="K242" s="25" t="n">
        <f aca="false">K243+K244</f>
        <v>0</v>
      </c>
      <c r="L242" s="25" t="n">
        <f aca="false">L243+L244</f>
        <v>0</v>
      </c>
      <c r="M242" s="25" t="n">
        <f aca="false">M243+M244</f>
        <v>0</v>
      </c>
      <c r="N242" s="25" t="n">
        <f aca="false">N243+N244</f>
        <v>0</v>
      </c>
      <c r="O242" s="25" t="n">
        <f aca="false">O243+O244</f>
        <v>0</v>
      </c>
      <c r="P242" s="25" t="n">
        <f aca="false">P243+P244</f>
        <v>0</v>
      </c>
      <c r="Q242" s="25" t="n">
        <f aca="false">Q243+Q244</f>
        <v>0</v>
      </c>
      <c r="R242" s="25" t="n">
        <f aca="false">R243+R244</f>
        <v>0</v>
      </c>
      <c r="S242" s="25" t="n">
        <f aca="false">S243+S244</f>
        <v>0</v>
      </c>
      <c r="T242" s="25" t="n">
        <f aca="false">T243+T244</f>
        <v>0</v>
      </c>
      <c r="U242" s="25" t="n">
        <f aca="false">U243+U244</f>
        <v>0</v>
      </c>
      <c r="V242" s="25" t="n">
        <f aca="false">V243+V244</f>
        <v>0</v>
      </c>
      <c r="W242" s="25" t="n">
        <f aca="false">W243+W244</f>
        <v>0</v>
      </c>
      <c r="X242" s="25" t="n">
        <f aca="false">X243+X244</f>
        <v>0</v>
      </c>
      <c r="Y242" s="25" t="n">
        <f aca="false">Y243+Y244</f>
        <v>0</v>
      </c>
    </row>
    <row r="243" customFormat="false" ht="26.4" hidden="true" customHeight="false" outlineLevel="0" collapsed="false">
      <c r="A243" s="23" t="s">
        <v>39</v>
      </c>
      <c r="B243" s="29" t="s">
        <v>276</v>
      </c>
      <c r="C243" s="24" t="n">
        <v>200</v>
      </c>
      <c r="D243" s="25" t="n">
        <f aca="false">F243+H243+J243+L243+N243+P243+R243+T243+V243+X243</f>
        <v>0</v>
      </c>
      <c r="E243" s="25" t="n">
        <f aca="false">G243+I243+K243+M243+O243+Q243+S243+U243+W243+Y243</f>
        <v>0</v>
      </c>
      <c r="F243" s="26"/>
      <c r="G243" s="26"/>
      <c r="H243" s="27"/>
      <c r="I243" s="27"/>
      <c r="J243" s="27"/>
      <c r="K243" s="27"/>
      <c r="L243" s="27"/>
      <c r="M243" s="27"/>
      <c r="N243" s="27"/>
      <c r="O243" s="27"/>
      <c r="P243" s="27"/>
      <c r="Q243" s="27"/>
      <c r="R243" s="27"/>
      <c r="S243" s="27"/>
      <c r="T243" s="27"/>
      <c r="U243" s="27"/>
      <c r="V243" s="27"/>
      <c r="W243" s="27"/>
      <c r="X243" s="27"/>
      <c r="Y243" s="28"/>
    </row>
    <row r="244" customFormat="false" ht="26.4" hidden="false" customHeight="false" outlineLevel="0" collapsed="false">
      <c r="A244" s="23" t="s">
        <v>32</v>
      </c>
      <c r="B244" s="29" t="s">
        <v>276</v>
      </c>
      <c r="C244" s="24" t="n">
        <v>600</v>
      </c>
      <c r="D244" s="25" t="n">
        <f aca="false">F244+H244+J244+L244+N244+P244+R244+T244+V244+X244</f>
        <v>400</v>
      </c>
      <c r="E244" s="25" t="n">
        <f aca="false">G244+I244+K244+M244+O244+Q244+S244+U244+W244+Y244</f>
        <v>400</v>
      </c>
      <c r="F244" s="26" t="n">
        <v>400</v>
      </c>
      <c r="G244" s="26" t="n">
        <v>400</v>
      </c>
      <c r="H244" s="27"/>
      <c r="I244" s="27"/>
      <c r="J244" s="27"/>
      <c r="K244" s="27"/>
      <c r="L244" s="27"/>
      <c r="M244" s="27"/>
      <c r="N244" s="27"/>
      <c r="O244" s="27"/>
      <c r="P244" s="27"/>
      <c r="Q244" s="27"/>
      <c r="R244" s="27"/>
      <c r="S244" s="27"/>
      <c r="T244" s="27"/>
      <c r="U244" s="27"/>
      <c r="V244" s="27"/>
      <c r="W244" s="27"/>
      <c r="X244" s="27"/>
      <c r="Y244" s="28"/>
    </row>
    <row r="245" customFormat="false" ht="26.4" hidden="true" customHeight="false" outlineLevel="0" collapsed="false">
      <c r="A245" s="22" t="s">
        <v>277</v>
      </c>
      <c r="B245" s="33" t="s">
        <v>278</v>
      </c>
      <c r="C245" s="33"/>
      <c r="D245" s="21" t="n">
        <f aca="false">D246+D249</f>
        <v>0</v>
      </c>
      <c r="E245" s="21" t="n">
        <f aca="false">E246+E249</f>
        <v>0</v>
      </c>
      <c r="F245" s="21" t="n">
        <f aca="false">F246+F249</f>
        <v>0</v>
      </c>
      <c r="G245" s="21" t="n">
        <f aca="false">G246+G249</f>
        <v>0</v>
      </c>
      <c r="H245" s="21" t="n">
        <f aca="false">H246+H249</f>
        <v>0</v>
      </c>
      <c r="I245" s="21" t="n">
        <f aca="false">I246+I249</f>
        <v>0</v>
      </c>
      <c r="J245" s="21" t="n">
        <f aca="false">J246+J249</f>
        <v>0</v>
      </c>
      <c r="K245" s="21" t="n">
        <f aca="false">K246+K249</f>
        <v>0</v>
      </c>
      <c r="L245" s="21" t="n">
        <f aca="false">L246+L249</f>
        <v>0</v>
      </c>
      <c r="M245" s="21" t="n">
        <f aca="false">M246+M249</f>
        <v>0</v>
      </c>
      <c r="N245" s="21" t="n">
        <f aca="false">N246+N249</f>
        <v>0</v>
      </c>
      <c r="O245" s="21" t="n">
        <f aca="false">O246+O249</f>
        <v>0</v>
      </c>
      <c r="P245" s="21" t="n">
        <f aca="false">P246+P249</f>
        <v>0</v>
      </c>
      <c r="Q245" s="21" t="n">
        <f aca="false">Q246+Q249</f>
        <v>0</v>
      </c>
      <c r="R245" s="21" t="n">
        <f aca="false">R246+R249</f>
        <v>0</v>
      </c>
      <c r="S245" s="21" t="n">
        <f aca="false">S246+S249</f>
        <v>0</v>
      </c>
      <c r="T245" s="21" t="n">
        <f aca="false">T246+T249</f>
        <v>0</v>
      </c>
      <c r="U245" s="21" t="n">
        <f aca="false">U246+U249</f>
        <v>0</v>
      </c>
      <c r="V245" s="21" t="n">
        <f aca="false">V246+V249</f>
        <v>0</v>
      </c>
      <c r="W245" s="21" t="n">
        <f aca="false">W246+W249</f>
        <v>0</v>
      </c>
      <c r="X245" s="21" t="n">
        <f aca="false">X246+X249</f>
        <v>0</v>
      </c>
      <c r="Y245" s="21" t="n">
        <f aca="false">Y246+Y249</f>
        <v>0</v>
      </c>
    </row>
    <row r="246" customFormat="false" ht="26.4" hidden="true" customHeight="false" outlineLevel="0" collapsed="false">
      <c r="A246" s="52" t="s">
        <v>279</v>
      </c>
      <c r="B246" s="33" t="s">
        <v>280</v>
      </c>
      <c r="C246" s="33"/>
      <c r="D246" s="21" t="n">
        <f aca="false">D247</f>
        <v>0</v>
      </c>
      <c r="E246" s="21" t="n">
        <f aca="false">E247</f>
        <v>0</v>
      </c>
      <c r="F246" s="21" t="n">
        <f aca="false">F247</f>
        <v>0</v>
      </c>
      <c r="G246" s="21" t="n">
        <f aca="false">G247</f>
        <v>0</v>
      </c>
      <c r="H246" s="21" t="n">
        <f aca="false">H247</f>
        <v>0</v>
      </c>
      <c r="I246" s="21" t="n">
        <f aca="false">I247</f>
        <v>0</v>
      </c>
      <c r="J246" s="21" t="n">
        <f aca="false">J247</f>
        <v>0</v>
      </c>
      <c r="K246" s="21" t="n">
        <f aca="false">K247</f>
        <v>0</v>
      </c>
      <c r="L246" s="21" t="n">
        <f aca="false">L247</f>
        <v>0</v>
      </c>
      <c r="M246" s="21" t="n">
        <f aca="false">M247</f>
        <v>0</v>
      </c>
      <c r="N246" s="21" t="n">
        <f aca="false">N247</f>
        <v>0</v>
      </c>
      <c r="O246" s="21" t="n">
        <f aca="false">O247</f>
        <v>0</v>
      </c>
      <c r="P246" s="21" t="n">
        <f aca="false">P247</f>
        <v>0</v>
      </c>
      <c r="Q246" s="21" t="n">
        <f aca="false">Q247</f>
        <v>0</v>
      </c>
      <c r="R246" s="21" t="n">
        <f aca="false">R247</f>
        <v>0</v>
      </c>
      <c r="S246" s="21" t="n">
        <f aca="false">S247</f>
        <v>0</v>
      </c>
      <c r="T246" s="21" t="n">
        <f aca="false">T247</f>
        <v>0</v>
      </c>
      <c r="U246" s="21" t="n">
        <f aca="false">U247</f>
        <v>0</v>
      </c>
      <c r="V246" s="21" t="n">
        <f aca="false">V247</f>
        <v>0</v>
      </c>
      <c r="W246" s="21" t="n">
        <f aca="false">W247</f>
        <v>0</v>
      </c>
      <c r="X246" s="21" t="n">
        <f aca="false">X247</f>
        <v>0</v>
      </c>
      <c r="Y246" s="21" t="n">
        <f aca="false">Y247</f>
        <v>0</v>
      </c>
    </row>
    <row r="247" customFormat="false" ht="13.2" hidden="true" customHeight="false" outlineLevel="0" collapsed="false">
      <c r="A247" s="23" t="s">
        <v>281</v>
      </c>
      <c r="B247" s="24" t="s">
        <v>282</v>
      </c>
      <c r="C247" s="24"/>
      <c r="D247" s="25" t="n">
        <f aca="false">D248</f>
        <v>0</v>
      </c>
      <c r="E247" s="25" t="n">
        <f aca="false">E248</f>
        <v>0</v>
      </c>
      <c r="F247" s="25" t="n">
        <f aca="false">F248</f>
        <v>0</v>
      </c>
      <c r="G247" s="25" t="n">
        <f aca="false">G248</f>
        <v>0</v>
      </c>
      <c r="H247" s="25" t="n">
        <f aca="false">H248</f>
        <v>0</v>
      </c>
      <c r="I247" s="25" t="n">
        <f aca="false">I248</f>
        <v>0</v>
      </c>
      <c r="J247" s="25" t="n">
        <f aca="false">J248</f>
        <v>0</v>
      </c>
      <c r="K247" s="25" t="n">
        <f aca="false">K248</f>
        <v>0</v>
      </c>
      <c r="L247" s="25" t="n">
        <f aca="false">L248</f>
        <v>0</v>
      </c>
      <c r="M247" s="25" t="n">
        <f aca="false">M248</f>
        <v>0</v>
      </c>
      <c r="N247" s="25" t="n">
        <f aca="false">N248</f>
        <v>0</v>
      </c>
      <c r="O247" s="25" t="n">
        <f aca="false">O248</f>
        <v>0</v>
      </c>
      <c r="P247" s="25" t="n">
        <f aca="false">P248</f>
        <v>0</v>
      </c>
      <c r="Q247" s="25" t="n">
        <f aca="false">Q248</f>
        <v>0</v>
      </c>
      <c r="R247" s="25" t="n">
        <f aca="false">R248</f>
        <v>0</v>
      </c>
      <c r="S247" s="25" t="n">
        <f aca="false">S248</f>
        <v>0</v>
      </c>
      <c r="T247" s="25" t="n">
        <f aca="false">T248</f>
        <v>0</v>
      </c>
      <c r="U247" s="25" t="n">
        <f aca="false">U248</f>
        <v>0</v>
      </c>
      <c r="V247" s="25" t="n">
        <f aca="false">V248</f>
        <v>0</v>
      </c>
      <c r="W247" s="25" t="n">
        <f aca="false">W248</f>
        <v>0</v>
      </c>
      <c r="X247" s="25" t="n">
        <f aca="false">X248</f>
        <v>0</v>
      </c>
      <c r="Y247" s="25" t="n">
        <f aca="false">Y248</f>
        <v>0</v>
      </c>
    </row>
    <row r="248" customFormat="false" ht="26.4" hidden="true" customHeight="false" outlineLevel="0" collapsed="false">
      <c r="A248" s="23" t="s">
        <v>39</v>
      </c>
      <c r="B248" s="24" t="s">
        <v>282</v>
      </c>
      <c r="C248" s="24" t="n">
        <v>200</v>
      </c>
      <c r="D248" s="25" t="n">
        <f aca="false">F248+H248+J248+L248+N248+P248+R248+T248+V248+X248</f>
        <v>0</v>
      </c>
      <c r="E248" s="25" t="n">
        <f aca="false">G248+I248+K248+M248+O248+Q248+S248+U248+W248+Y248</f>
        <v>0</v>
      </c>
      <c r="F248" s="26"/>
      <c r="G248" s="26"/>
      <c r="H248" s="27"/>
      <c r="I248" s="27"/>
      <c r="J248" s="27"/>
      <c r="K248" s="27"/>
      <c r="L248" s="27"/>
      <c r="M248" s="27"/>
      <c r="N248" s="27"/>
      <c r="O248" s="27"/>
      <c r="P248" s="27"/>
      <c r="Q248" s="27"/>
      <c r="R248" s="27"/>
      <c r="S248" s="27"/>
      <c r="T248" s="27"/>
      <c r="U248" s="27"/>
      <c r="V248" s="27"/>
      <c r="W248" s="27"/>
      <c r="X248" s="27"/>
      <c r="Y248" s="28"/>
    </row>
    <row r="249" customFormat="false" ht="13.2" hidden="true" customHeight="false" outlineLevel="0" collapsed="false">
      <c r="A249" s="52" t="s">
        <v>283</v>
      </c>
      <c r="B249" s="33" t="s">
        <v>284</v>
      </c>
      <c r="C249" s="24"/>
      <c r="D249" s="21" t="n">
        <f aca="false">D250</f>
        <v>0</v>
      </c>
      <c r="E249" s="21" t="n">
        <f aca="false">E250</f>
        <v>0</v>
      </c>
      <c r="F249" s="21" t="n">
        <f aca="false">F250</f>
        <v>0</v>
      </c>
      <c r="G249" s="21" t="n">
        <f aca="false">G250</f>
        <v>0</v>
      </c>
      <c r="H249" s="21" t="n">
        <f aca="false">H250</f>
        <v>0</v>
      </c>
      <c r="I249" s="21" t="n">
        <f aca="false">I250</f>
        <v>0</v>
      </c>
      <c r="J249" s="21" t="n">
        <f aca="false">J250</f>
        <v>0</v>
      </c>
      <c r="K249" s="21" t="n">
        <f aca="false">K250</f>
        <v>0</v>
      </c>
      <c r="L249" s="21" t="n">
        <f aca="false">L250</f>
        <v>0</v>
      </c>
      <c r="M249" s="21" t="n">
        <f aca="false">M250</f>
        <v>0</v>
      </c>
      <c r="N249" s="21" t="n">
        <f aca="false">N250</f>
        <v>0</v>
      </c>
      <c r="O249" s="21" t="n">
        <f aca="false">O250</f>
        <v>0</v>
      </c>
      <c r="P249" s="21" t="n">
        <f aca="false">P250</f>
        <v>0</v>
      </c>
      <c r="Q249" s="21" t="n">
        <f aca="false">Q250</f>
        <v>0</v>
      </c>
      <c r="R249" s="21" t="n">
        <f aca="false">R250</f>
        <v>0</v>
      </c>
      <c r="S249" s="21" t="n">
        <f aca="false">S250</f>
        <v>0</v>
      </c>
      <c r="T249" s="21" t="n">
        <f aca="false">T250</f>
        <v>0</v>
      </c>
      <c r="U249" s="21" t="n">
        <f aca="false">U250</f>
        <v>0</v>
      </c>
      <c r="V249" s="21" t="n">
        <f aca="false">V250</f>
        <v>0</v>
      </c>
      <c r="W249" s="21" t="n">
        <f aca="false">W250</f>
        <v>0</v>
      </c>
      <c r="X249" s="21" t="n">
        <f aca="false">X250</f>
        <v>0</v>
      </c>
      <c r="Y249" s="21" t="n">
        <f aca="false">Y250</f>
        <v>0</v>
      </c>
    </row>
    <row r="250" customFormat="false" ht="13.2" hidden="true" customHeight="false" outlineLevel="0" collapsed="false">
      <c r="A250" s="23" t="s">
        <v>281</v>
      </c>
      <c r="B250" s="24" t="s">
        <v>285</v>
      </c>
      <c r="C250" s="24"/>
      <c r="D250" s="25" t="n">
        <f aca="false">D251</f>
        <v>0</v>
      </c>
      <c r="E250" s="25" t="n">
        <f aca="false">E251</f>
        <v>0</v>
      </c>
      <c r="F250" s="25" t="n">
        <f aca="false">F251</f>
        <v>0</v>
      </c>
      <c r="G250" s="25" t="n">
        <f aca="false">G251</f>
        <v>0</v>
      </c>
      <c r="H250" s="25" t="n">
        <f aca="false">H251</f>
        <v>0</v>
      </c>
      <c r="I250" s="25" t="n">
        <f aca="false">I251</f>
        <v>0</v>
      </c>
      <c r="J250" s="25" t="n">
        <f aca="false">J251</f>
        <v>0</v>
      </c>
      <c r="K250" s="25" t="n">
        <f aca="false">K251</f>
        <v>0</v>
      </c>
      <c r="L250" s="25" t="n">
        <f aca="false">L251</f>
        <v>0</v>
      </c>
      <c r="M250" s="25" t="n">
        <f aca="false">M251</f>
        <v>0</v>
      </c>
      <c r="N250" s="25" t="n">
        <f aca="false">N251</f>
        <v>0</v>
      </c>
      <c r="O250" s="25" t="n">
        <f aca="false">O251</f>
        <v>0</v>
      </c>
      <c r="P250" s="25" t="n">
        <f aca="false">P251</f>
        <v>0</v>
      </c>
      <c r="Q250" s="25" t="n">
        <f aca="false">Q251</f>
        <v>0</v>
      </c>
      <c r="R250" s="25" t="n">
        <f aca="false">R251</f>
        <v>0</v>
      </c>
      <c r="S250" s="25" t="n">
        <f aca="false">S251</f>
        <v>0</v>
      </c>
      <c r="T250" s="25" t="n">
        <f aca="false">T251</f>
        <v>0</v>
      </c>
      <c r="U250" s="25" t="n">
        <f aca="false">U251</f>
        <v>0</v>
      </c>
      <c r="V250" s="25" t="n">
        <f aca="false">V251</f>
        <v>0</v>
      </c>
      <c r="W250" s="25" t="n">
        <f aca="false">W251</f>
        <v>0</v>
      </c>
      <c r="X250" s="25" t="n">
        <f aca="false">X251</f>
        <v>0</v>
      </c>
      <c r="Y250" s="25" t="n">
        <f aca="false">Y251</f>
        <v>0</v>
      </c>
    </row>
    <row r="251" customFormat="false" ht="26.4" hidden="true" customHeight="false" outlineLevel="0" collapsed="false">
      <c r="A251" s="23" t="s">
        <v>39</v>
      </c>
      <c r="B251" s="24" t="s">
        <v>285</v>
      </c>
      <c r="C251" s="24" t="n">
        <v>200</v>
      </c>
      <c r="D251" s="25" t="n">
        <f aca="false">F251+H251+J251+L251+N251+P251+R251+T251+V251+X251</f>
        <v>0</v>
      </c>
      <c r="E251" s="25" t="n">
        <f aca="false">G251+I251+K251+M251+O251+Q251+S251+U251+W251+Y251</f>
        <v>0</v>
      </c>
      <c r="F251" s="26"/>
      <c r="G251" s="26"/>
      <c r="H251" s="27"/>
      <c r="I251" s="27"/>
      <c r="J251" s="27"/>
      <c r="K251" s="27"/>
      <c r="L251" s="27"/>
      <c r="M251" s="27"/>
      <c r="N251" s="27"/>
      <c r="O251" s="27"/>
      <c r="P251" s="27"/>
      <c r="Q251" s="27"/>
      <c r="R251" s="27"/>
      <c r="S251" s="27"/>
      <c r="T251" s="27"/>
      <c r="U251" s="27"/>
      <c r="V251" s="27"/>
      <c r="W251" s="27"/>
      <c r="X251" s="27"/>
      <c r="Y251" s="28"/>
    </row>
    <row r="252" customFormat="false" ht="13.2" hidden="false" customHeight="false" outlineLevel="0" collapsed="false">
      <c r="A252" s="22" t="s">
        <v>286</v>
      </c>
      <c r="B252" s="33" t="s">
        <v>287</v>
      </c>
      <c r="C252" s="33"/>
      <c r="D252" s="21" t="n">
        <f aca="false">D253</f>
        <v>1900</v>
      </c>
      <c r="E252" s="21" t="n">
        <f aca="false">E253</f>
        <v>1900</v>
      </c>
      <c r="F252" s="21" t="n">
        <f aca="false">F253</f>
        <v>100</v>
      </c>
      <c r="G252" s="21" t="n">
        <f aca="false">G253</f>
        <v>100</v>
      </c>
      <c r="H252" s="21" t="n">
        <f aca="false">H253</f>
        <v>0</v>
      </c>
      <c r="I252" s="21" t="n">
        <f aca="false">I253</f>
        <v>0</v>
      </c>
      <c r="J252" s="21" t="n">
        <f aca="false">J253</f>
        <v>0</v>
      </c>
      <c r="K252" s="21" t="n">
        <f aca="false">K253</f>
        <v>0</v>
      </c>
      <c r="L252" s="21" t="n">
        <f aca="false">L253</f>
        <v>0</v>
      </c>
      <c r="M252" s="21" t="n">
        <f aca="false">M253</f>
        <v>0</v>
      </c>
      <c r="N252" s="21" t="n">
        <f aca="false">N253</f>
        <v>0</v>
      </c>
      <c r="O252" s="21" t="n">
        <f aca="false">O253</f>
        <v>0</v>
      </c>
      <c r="P252" s="21" t="n">
        <f aca="false">P253</f>
        <v>1500</v>
      </c>
      <c r="Q252" s="21" t="n">
        <f aca="false">Q253</f>
        <v>1500</v>
      </c>
      <c r="R252" s="21" t="n">
        <f aca="false">R253</f>
        <v>150</v>
      </c>
      <c r="S252" s="21" t="n">
        <f aca="false">S253</f>
        <v>150</v>
      </c>
      <c r="T252" s="21" t="n">
        <f aca="false">T253</f>
        <v>0</v>
      </c>
      <c r="U252" s="21" t="n">
        <f aca="false">U253</f>
        <v>0</v>
      </c>
      <c r="V252" s="21" t="n">
        <f aca="false">V253</f>
        <v>150</v>
      </c>
      <c r="W252" s="21" t="n">
        <f aca="false">W253</f>
        <v>150</v>
      </c>
      <c r="X252" s="21" t="n">
        <f aca="false">X253</f>
        <v>0</v>
      </c>
      <c r="Y252" s="21" t="n">
        <f aca="false">Y253</f>
        <v>0</v>
      </c>
    </row>
    <row r="253" customFormat="false" ht="64.5" hidden="false" customHeight="true" outlineLevel="0" collapsed="false">
      <c r="A253" s="22" t="s">
        <v>288</v>
      </c>
      <c r="B253" s="33" t="s">
        <v>289</v>
      </c>
      <c r="C253" s="33"/>
      <c r="D253" s="21" t="n">
        <f aca="false">D254</f>
        <v>1900</v>
      </c>
      <c r="E253" s="21" t="n">
        <f aca="false">E254</f>
        <v>1900</v>
      </c>
      <c r="F253" s="21" t="n">
        <f aca="false">F254</f>
        <v>100</v>
      </c>
      <c r="G253" s="21" t="n">
        <f aca="false">G254</f>
        <v>100</v>
      </c>
      <c r="H253" s="21" t="n">
        <f aca="false">H254</f>
        <v>0</v>
      </c>
      <c r="I253" s="21" t="n">
        <f aca="false">I254</f>
        <v>0</v>
      </c>
      <c r="J253" s="21" t="n">
        <f aca="false">J254</f>
        <v>0</v>
      </c>
      <c r="K253" s="21" t="n">
        <f aca="false">K254</f>
        <v>0</v>
      </c>
      <c r="L253" s="21" t="n">
        <f aca="false">L254</f>
        <v>0</v>
      </c>
      <c r="M253" s="21" t="n">
        <f aca="false">M254</f>
        <v>0</v>
      </c>
      <c r="N253" s="21" t="n">
        <f aca="false">N254</f>
        <v>0</v>
      </c>
      <c r="O253" s="21" t="n">
        <f aca="false">O254</f>
        <v>0</v>
      </c>
      <c r="P253" s="21" t="n">
        <f aca="false">P254</f>
        <v>1500</v>
      </c>
      <c r="Q253" s="21" t="n">
        <f aca="false">Q254</f>
        <v>1500</v>
      </c>
      <c r="R253" s="21" t="n">
        <f aca="false">R254</f>
        <v>150</v>
      </c>
      <c r="S253" s="21" t="n">
        <f aca="false">S254</f>
        <v>150</v>
      </c>
      <c r="T253" s="21" t="n">
        <f aca="false">T254</f>
        <v>0</v>
      </c>
      <c r="U253" s="21" t="n">
        <f aca="false">U254</f>
        <v>0</v>
      </c>
      <c r="V253" s="21" t="n">
        <f aca="false">V254</f>
        <v>150</v>
      </c>
      <c r="W253" s="21" t="n">
        <f aca="false">W254</f>
        <v>150</v>
      </c>
      <c r="X253" s="21" t="n">
        <f aca="false">X254</f>
        <v>0</v>
      </c>
      <c r="Y253" s="21" t="n">
        <f aca="false">Y254</f>
        <v>0</v>
      </c>
    </row>
    <row r="254" customFormat="false" ht="13.2" hidden="false" customHeight="false" outlineLevel="0" collapsed="false">
      <c r="A254" s="23" t="s">
        <v>290</v>
      </c>
      <c r="B254" s="24" t="s">
        <v>291</v>
      </c>
      <c r="C254" s="24"/>
      <c r="D254" s="25" t="n">
        <f aca="false">D255+D256</f>
        <v>1900</v>
      </c>
      <c r="E254" s="25" t="n">
        <f aca="false">E255+E256</f>
        <v>1900</v>
      </c>
      <c r="F254" s="25" t="n">
        <f aca="false">F255+F256</f>
        <v>100</v>
      </c>
      <c r="G254" s="25" t="n">
        <f aca="false">G255+G256</f>
        <v>100</v>
      </c>
      <c r="H254" s="25" t="n">
        <f aca="false">H255+H256</f>
        <v>0</v>
      </c>
      <c r="I254" s="25" t="n">
        <f aca="false">I255+I256</f>
        <v>0</v>
      </c>
      <c r="J254" s="25" t="n">
        <f aca="false">J255+J256</f>
        <v>0</v>
      </c>
      <c r="K254" s="25" t="n">
        <f aca="false">K255+K256</f>
        <v>0</v>
      </c>
      <c r="L254" s="25" t="n">
        <f aca="false">L255+L256</f>
        <v>0</v>
      </c>
      <c r="M254" s="25" t="n">
        <f aca="false">M255+M256</f>
        <v>0</v>
      </c>
      <c r="N254" s="25" t="n">
        <f aca="false">N255+N256</f>
        <v>0</v>
      </c>
      <c r="O254" s="25" t="n">
        <f aca="false">O255+O256</f>
        <v>0</v>
      </c>
      <c r="P254" s="25" t="n">
        <f aca="false">P255+P256</f>
        <v>1500</v>
      </c>
      <c r="Q254" s="25" t="n">
        <f aca="false">Q255+Q256</f>
        <v>1500</v>
      </c>
      <c r="R254" s="25" t="n">
        <f aca="false">R255+R256</f>
        <v>150</v>
      </c>
      <c r="S254" s="25" t="n">
        <f aca="false">S255+S256</f>
        <v>150</v>
      </c>
      <c r="T254" s="25" t="n">
        <f aca="false">T255+T256</f>
        <v>0</v>
      </c>
      <c r="U254" s="25" t="n">
        <f aca="false">U255+U256</f>
        <v>0</v>
      </c>
      <c r="V254" s="25" t="n">
        <f aca="false">V255+V256</f>
        <v>150</v>
      </c>
      <c r="W254" s="25" t="n">
        <f aca="false">W255+W256</f>
        <v>150</v>
      </c>
      <c r="X254" s="25" t="n">
        <f aca="false">X255+X256</f>
        <v>0</v>
      </c>
      <c r="Y254" s="25" t="n">
        <f aca="false">Y255+Y256</f>
        <v>0</v>
      </c>
    </row>
    <row r="255" customFormat="false" ht="27.75" hidden="false" customHeight="true" outlineLevel="0" collapsed="false">
      <c r="A255" s="23" t="s">
        <v>39</v>
      </c>
      <c r="B255" s="24" t="s">
        <v>291</v>
      </c>
      <c r="C255" s="24" t="n">
        <v>200</v>
      </c>
      <c r="D255" s="25" t="n">
        <f aca="false">F255+H255+J255+L255+N255+P255+R255+T255+V255+X255</f>
        <v>100</v>
      </c>
      <c r="E255" s="25" t="n">
        <f aca="false">G255+I255+K255+M255+O255+Q255+S255+U255+W255+Y255</f>
        <v>100</v>
      </c>
      <c r="F255" s="26" t="n">
        <v>100</v>
      </c>
      <c r="G255" s="26" t="n">
        <v>100</v>
      </c>
      <c r="H255" s="27"/>
      <c r="I255" s="27"/>
      <c r="J255" s="27"/>
      <c r="K255" s="27"/>
      <c r="L255" s="27"/>
      <c r="M255" s="27"/>
      <c r="N255" s="27"/>
      <c r="O255" s="27"/>
      <c r="P255" s="27"/>
      <c r="Q255" s="27"/>
      <c r="R255" s="27"/>
      <c r="S255" s="27"/>
      <c r="T255" s="27"/>
      <c r="U255" s="27"/>
      <c r="V255" s="27"/>
      <c r="W255" s="27"/>
      <c r="X255" s="27"/>
      <c r="Y255" s="28"/>
    </row>
    <row r="256" customFormat="false" ht="26.4" hidden="false" customHeight="false" outlineLevel="0" collapsed="false">
      <c r="A256" s="23" t="s">
        <v>32</v>
      </c>
      <c r="B256" s="24" t="s">
        <v>291</v>
      </c>
      <c r="C256" s="24" t="n">
        <v>600</v>
      </c>
      <c r="D256" s="25" t="n">
        <f aca="false">F256+H256+J256+L256+N256+P256+R256+T256+V256+X256</f>
        <v>1800</v>
      </c>
      <c r="E256" s="25" t="n">
        <f aca="false">G256+I256+K256+M256+O256+Q256+S256+U256+W256+Y256</f>
        <v>1800</v>
      </c>
      <c r="F256" s="26"/>
      <c r="G256" s="26"/>
      <c r="H256" s="27"/>
      <c r="I256" s="27"/>
      <c r="J256" s="27"/>
      <c r="K256" s="27"/>
      <c r="L256" s="27"/>
      <c r="M256" s="27"/>
      <c r="N256" s="27"/>
      <c r="O256" s="27"/>
      <c r="P256" s="27" t="n">
        <v>1500</v>
      </c>
      <c r="Q256" s="27" t="n">
        <v>1500</v>
      </c>
      <c r="R256" s="27" t="n">
        <v>150</v>
      </c>
      <c r="S256" s="27" t="n">
        <v>150</v>
      </c>
      <c r="T256" s="27"/>
      <c r="U256" s="27"/>
      <c r="V256" s="27" t="n">
        <v>150</v>
      </c>
      <c r="W256" s="27" t="n">
        <v>150</v>
      </c>
      <c r="X256" s="27"/>
      <c r="Y256" s="28"/>
    </row>
    <row r="257" customFormat="false" ht="30.75" hidden="false" customHeight="true" outlineLevel="0" collapsed="false">
      <c r="A257" s="22" t="s">
        <v>292</v>
      </c>
      <c r="B257" s="33" t="s">
        <v>293</v>
      </c>
      <c r="C257" s="33"/>
      <c r="D257" s="21" t="n">
        <f aca="false">D258</f>
        <v>100</v>
      </c>
      <c r="E257" s="21" t="n">
        <f aca="false">E258</f>
        <v>100</v>
      </c>
      <c r="F257" s="21" t="n">
        <f aca="false">F258</f>
        <v>100</v>
      </c>
      <c r="G257" s="21" t="n">
        <f aca="false">G258</f>
        <v>100</v>
      </c>
      <c r="H257" s="21" t="n">
        <f aca="false">H258</f>
        <v>0</v>
      </c>
      <c r="I257" s="21" t="n">
        <f aca="false">I258</f>
        <v>0</v>
      </c>
      <c r="J257" s="21" t="n">
        <f aca="false">J258</f>
        <v>0</v>
      </c>
      <c r="K257" s="21" t="n">
        <f aca="false">K258</f>
        <v>0</v>
      </c>
      <c r="L257" s="21" t="n">
        <f aca="false">L258</f>
        <v>0</v>
      </c>
      <c r="M257" s="21" t="n">
        <f aca="false">M258</f>
        <v>0</v>
      </c>
      <c r="N257" s="21" t="n">
        <f aca="false">N258</f>
        <v>0</v>
      </c>
      <c r="O257" s="21" t="n">
        <f aca="false">O258</f>
        <v>0</v>
      </c>
      <c r="P257" s="21" t="n">
        <f aca="false">P258</f>
        <v>0</v>
      </c>
      <c r="Q257" s="21" t="n">
        <f aca="false">Q258</f>
        <v>0</v>
      </c>
      <c r="R257" s="21" t="n">
        <f aca="false">R258</f>
        <v>0</v>
      </c>
      <c r="S257" s="21" t="n">
        <f aca="false">S258</f>
        <v>0</v>
      </c>
      <c r="T257" s="21" t="n">
        <f aca="false">T258</f>
        <v>0</v>
      </c>
      <c r="U257" s="21" t="n">
        <f aca="false">U258</f>
        <v>0</v>
      </c>
      <c r="V257" s="21" t="n">
        <f aca="false">V258</f>
        <v>0</v>
      </c>
      <c r="W257" s="21" t="n">
        <f aca="false">W258</f>
        <v>0</v>
      </c>
      <c r="X257" s="21" t="n">
        <f aca="false">X258</f>
        <v>0</v>
      </c>
      <c r="Y257" s="21" t="n">
        <f aca="false">Y258</f>
        <v>0</v>
      </c>
    </row>
    <row r="258" customFormat="false" ht="66" hidden="false" customHeight="false" outlineLevel="0" collapsed="false">
      <c r="A258" s="22" t="s">
        <v>294</v>
      </c>
      <c r="B258" s="33" t="s">
        <v>295</v>
      </c>
      <c r="C258" s="33"/>
      <c r="D258" s="21" t="n">
        <f aca="false">D259</f>
        <v>100</v>
      </c>
      <c r="E258" s="21" t="n">
        <f aca="false">E259</f>
        <v>100</v>
      </c>
      <c r="F258" s="21" t="n">
        <f aca="false">F259</f>
        <v>100</v>
      </c>
      <c r="G258" s="21" t="n">
        <f aca="false">G259</f>
        <v>100</v>
      </c>
      <c r="H258" s="21" t="n">
        <f aca="false">H259</f>
        <v>0</v>
      </c>
      <c r="I258" s="21" t="n">
        <f aca="false">I259</f>
        <v>0</v>
      </c>
      <c r="J258" s="21" t="n">
        <f aca="false">J259</f>
        <v>0</v>
      </c>
      <c r="K258" s="21" t="n">
        <f aca="false">K259</f>
        <v>0</v>
      </c>
      <c r="L258" s="21" t="n">
        <f aca="false">L259</f>
        <v>0</v>
      </c>
      <c r="M258" s="21" t="n">
        <f aca="false">M259</f>
        <v>0</v>
      </c>
      <c r="N258" s="21" t="n">
        <f aca="false">N259</f>
        <v>0</v>
      </c>
      <c r="O258" s="21" t="n">
        <f aca="false">O259</f>
        <v>0</v>
      </c>
      <c r="P258" s="21" t="n">
        <f aca="false">P259</f>
        <v>0</v>
      </c>
      <c r="Q258" s="21" t="n">
        <f aca="false">Q259</f>
        <v>0</v>
      </c>
      <c r="R258" s="21" t="n">
        <f aca="false">R259</f>
        <v>0</v>
      </c>
      <c r="S258" s="21" t="n">
        <f aca="false">S259</f>
        <v>0</v>
      </c>
      <c r="T258" s="21" t="n">
        <f aca="false">T259</f>
        <v>0</v>
      </c>
      <c r="U258" s="21" t="n">
        <f aca="false">U259</f>
        <v>0</v>
      </c>
      <c r="V258" s="21" t="n">
        <f aca="false">V259</f>
        <v>0</v>
      </c>
      <c r="W258" s="21" t="n">
        <f aca="false">W259</f>
        <v>0</v>
      </c>
      <c r="X258" s="21" t="n">
        <f aca="false">X259</f>
        <v>0</v>
      </c>
      <c r="Y258" s="21" t="n">
        <f aca="false">Y259</f>
        <v>0</v>
      </c>
    </row>
    <row r="259" customFormat="false" ht="27.75" hidden="false" customHeight="true" outlineLevel="0" collapsed="false">
      <c r="A259" s="23" t="s">
        <v>296</v>
      </c>
      <c r="B259" s="24" t="s">
        <v>297</v>
      </c>
      <c r="C259" s="24"/>
      <c r="D259" s="25" t="n">
        <f aca="false">D260</f>
        <v>100</v>
      </c>
      <c r="E259" s="25" t="n">
        <f aca="false">E260</f>
        <v>100</v>
      </c>
      <c r="F259" s="25" t="n">
        <f aca="false">F260</f>
        <v>100</v>
      </c>
      <c r="G259" s="25" t="n">
        <f aca="false">G260</f>
        <v>100</v>
      </c>
      <c r="H259" s="25" t="n">
        <f aca="false">H260</f>
        <v>0</v>
      </c>
      <c r="I259" s="25" t="n">
        <f aca="false">I260</f>
        <v>0</v>
      </c>
      <c r="J259" s="25" t="n">
        <f aca="false">J260</f>
        <v>0</v>
      </c>
      <c r="K259" s="25" t="n">
        <f aca="false">K260</f>
        <v>0</v>
      </c>
      <c r="L259" s="25" t="n">
        <f aca="false">L260</f>
        <v>0</v>
      </c>
      <c r="M259" s="25" t="n">
        <f aca="false">M260</f>
        <v>0</v>
      </c>
      <c r="N259" s="25" t="n">
        <f aca="false">N260</f>
        <v>0</v>
      </c>
      <c r="O259" s="25" t="n">
        <f aca="false">O260</f>
        <v>0</v>
      </c>
      <c r="P259" s="25" t="n">
        <f aca="false">P260</f>
        <v>0</v>
      </c>
      <c r="Q259" s="25" t="n">
        <f aca="false">Q260</f>
        <v>0</v>
      </c>
      <c r="R259" s="25" t="n">
        <f aca="false">R260</f>
        <v>0</v>
      </c>
      <c r="S259" s="25" t="n">
        <f aca="false">S260</f>
        <v>0</v>
      </c>
      <c r="T259" s="25" t="n">
        <f aca="false">T260</f>
        <v>0</v>
      </c>
      <c r="U259" s="25" t="n">
        <f aca="false">U260</f>
        <v>0</v>
      </c>
      <c r="V259" s="25" t="n">
        <f aca="false">V260</f>
        <v>0</v>
      </c>
      <c r="W259" s="25" t="n">
        <f aca="false">W260</f>
        <v>0</v>
      </c>
      <c r="X259" s="25" t="n">
        <f aca="false">X260</f>
        <v>0</v>
      </c>
      <c r="Y259" s="25" t="n">
        <f aca="false">Y260</f>
        <v>0</v>
      </c>
    </row>
    <row r="260" customFormat="false" ht="26.25" hidden="false" customHeight="true" outlineLevel="0" collapsed="false">
      <c r="A260" s="23" t="s">
        <v>39</v>
      </c>
      <c r="B260" s="24" t="s">
        <v>297</v>
      </c>
      <c r="C260" s="24" t="n">
        <v>200</v>
      </c>
      <c r="D260" s="25" t="n">
        <f aca="false">F260+H260+J260+L260+N260+P260+R260+T260+V260+X260</f>
        <v>100</v>
      </c>
      <c r="E260" s="25" t="n">
        <f aca="false">G260+I260+K260+M260+O260+Q260+S260+U260+W260+Y260</f>
        <v>100</v>
      </c>
      <c r="F260" s="26" t="n">
        <v>100</v>
      </c>
      <c r="G260" s="26" t="n">
        <v>100</v>
      </c>
      <c r="H260" s="27"/>
      <c r="I260" s="27"/>
      <c r="J260" s="27"/>
      <c r="K260" s="27"/>
      <c r="L260" s="27"/>
      <c r="M260" s="27"/>
      <c r="N260" s="27"/>
      <c r="O260" s="27"/>
      <c r="P260" s="27"/>
      <c r="Q260" s="27"/>
      <c r="R260" s="27"/>
      <c r="S260" s="27"/>
      <c r="T260" s="27"/>
      <c r="U260" s="27"/>
      <c r="V260" s="27"/>
      <c r="W260" s="27"/>
      <c r="X260" s="27"/>
      <c r="Y260" s="28"/>
    </row>
    <row r="261" customFormat="false" ht="26.4" hidden="false" customHeight="false" outlineLevel="0" collapsed="false">
      <c r="A261" s="22" t="s">
        <v>298</v>
      </c>
      <c r="B261" s="33" t="s">
        <v>299</v>
      </c>
      <c r="C261" s="33"/>
      <c r="D261" s="21" t="n">
        <f aca="false">D262</f>
        <v>100</v>
      </c>
      <c r="E261" s="21" t="n">
        <f aca="false">E262</f>
        <v>100</v>
      </c>
      <c r="F261" s="21" t="n">
        <f aca="false">F262</f>
        <v>100</v>
      </c>
      <c r="G261" s="21" t="n">
        <f aca="false">G262</f>
        <v>100</v>
      </c>
      <c r="H261" s="21" t="n">
        <f aca="false">H262</f>
        <v>0</v>
      </c>
      <c r="I261" s="21" t="n">
        <f aca="false">I262</f>
        <v>0</v>
      </c>
      <c r="J261" s="21" t="n">
        <f aca="false">J262</f>
        <v>0</v>
      </c>
      <c r="K261" s="21" t="n">
        <f aca="false">K262</f>
        <v>0</v>
      </c>
      <c r="L261" s="21" t="n">
        <f aca="false">L262</f>
        <v>0</v>
      </c>
      <c r="M261" s="21" t="n">
        <f aca="false">M262</f>
        <v>0</v>
      </c>
      <c r="N261" s="21" t="n">
        <f aca="false">N262</f>
        <v>0</v>
      </c>
      <c r="O261" s="21" t="n">
        <f aca="false">O262</f>
        <v>0</v>
      </c>
      <c r="P261" s="21" t="n">
        <f aca="false">P262</f>
        <v>0</v>
      </c>
      <c r="Q261" s="21" t="n">
        <f aca="false">Q262</f>
        <v>0</v>
      </c>
      <c r="R261" s="21" t="n">
        <f aca="false">R262</f>
        <v>0</v>
      </c>
      <c r="S261" s="21" t="n">
        <f aca="false">S262</f>
        <v>0</v>
      </c>
      <c r="T261" s="21" t="n">
        <f aca="false">T262</f>
        <v>0</v>
      </c>
      <c r="U261" s="21" t="n">
        <f aca="false">U262</f>
        <v>0</v>
      </c>
      <c r="V261" s="21" t="n">
        <f aca="false">V262</f>
        <v>0</v>
      </c>
      <c r="W261" s="21" t="n">
        <f aca="false">W262</f>
        <v>0</v>
      </c>
      <c r="X261" s="21" t="n">
        <f aca="false">X262</f>
        <v>0</v>
      </c>
      <c r="Y261" s="21" t="n">
        <f aca="false">Y262</f>
        <v>0</v>
      </c>
    </row>
    <row r="262" customFormat="false" ht="39.75" hidden="false" customHeight="true" outlineLevel="0" collapsed="false">
      <c r="A262" s="22" t="s">
        <v>300</v>
      </c>
      <c r="B262" s="33" t="s">
        <v>301</v>
      </c>
      <c r="C262" s="33"/>
      <c r="D262" s="21" t="n">
        <f aca="false">D263</f>
        <v>100</v>
      </c>
      <c r="E262" s="21" t="n">
        <f aca="false">E263</f>
        <v>100</v>
      </c>
      <c r="F262" s="21" t="n">
        <f aca="false">F263</f>
        <v>100</v>
      </c>
      <c r="G262" s="21" t="n">
        <f aca="false">G263</f>
        <v>100</v>
      </c>
      <c r="H262" s="21" t="n">
        <f aca="false">H263</f>
        <v>0</v>
      </c>
      <c r="I262" s="21" t="n">
        <f aca="false">I263</f>
        <v>0</v>
      </c>
      <c r="J262" s="21" t="n">
        <f aca="false">J263</f>
        <v>0</v>
      </c>
      <c r="K262" s="21" t="n">
        <f aca="false">K263</f>
        <v>0</v>
      </c>
      <c r="L262" s="21" t="n">
        <f aca="false">L263</f>
        <v>0</v>
      </c>
      <c r="M262" s="21" t="n">
        <f aca="false">M263</f>
        <v>0</v>
      </c>
      <c r="N262" s="21" t="n">
        <f aca="false">N263</f>
        <v>0</v>
      </c>
      <c r="O262" s="21" t="n">
        <f aca="false">O263</f>
        <v>0</v>
      </c>
      <c r="P262" s="21" t="n">
        <f aca="false">P263</f>
        <v>0</v>
      </c>
      <c r="Q262" s="21" t="n">
        <f aca="false">Q263</f>
        <v>0</v>
      </c>
      <c r="R262" s="21" t="n">
        <f aca="false">R263</f>
        <v>0</v>
      </c>
      <c r="S262" s="21" t="n">
        <f aca="false">S263</f>
        <v>0</v>
      </c>
      <c r="T262" s="21" t="n">
        <f aca="false">T263</f>
        <v>0</v>
      </c>
      <c r="U262" s="21" t="n">
        <f aca="false">U263</f>
        <v>0</v>
      </c>
      <c r="V262" s="21" t="n">
        <f aca="false">V263</f>
        <v>0</v>
      </c>
      <c r="W262" s="21" t="n">
        <f aca="false">W263</f>
        <v>0</v>
      </c>
      <c r="X262" s="21" t="n">
        <f aca="false">X263</f>
        <v>0</v>
      </c>
      <c r="Y262" s="21" t="n">
        <f aca="false">Y263</f>
        <v>0</v>
      </c>
    </row>
    <row r="263" customFormat="false" ht="26.4" hidden="false" customHeight="false" outlineLevel="0" collapsed="false">
      <c r="A263" s="23" t="s">
        <v>302</v>
      </c>
      <c r="B263" s="24" t="s">
        <v>303</v>
      </c>
      <c r="C263" s="24"/>
      <c r="D263" s="25" t="n">
        <f aca="false">D264</f>
        <v>100</v>
      </c>
      <c r="E263" s="25" t="n">
        <f aca="false">E264</f>
        <v>100</v>
      </c>
      <c r="F263" s="25" t="n">
        <f aca="false">F264</f>
        <v>100</v>
      </c>
      <c r="G263" s="25" t="n">
        <f aca="false">G264</f>
        <v>100</v>
      </c>
      <c r="H263" s="25" t="n">
        <f aca="false">H264</f>
        <v>0</v>
      </c>
      <c r="I263" s="25" t="n">
        <f aca="false">I264</f>
        <v>0</v>
      </c>
      <c r="J263" s="25" t="n">
        <f aca="false">J264</f>
        <v>0</v>
      </c>
      <c r="K263" s="25" t="n">
        <f aca="false">K264</f>
        <v>0</v>
      </c>
      <c r="L263" s="25" t="n">
        <f aca="false">L264</f>
        <v>0</v>
      </c>
      <c r="M263" s="25" t="n">
        <f aca="false">M264</f>
        <v>0</v>
      </c>
      <c r="N263" s="25" t="n">
        <f aca="false">N264</f>
        <v>0</v>
      </c>
      <c r="O263" s="25" t="n">
        <f aca="false">O264</f>
        <v>0</v>
      </c>
      <c r="P263" s="25" t="n">
        <f aca="false">P264</f>
        <v>0</v>
      </c>
      <c r="Q263" s="25" t="n">
        <f aca="false">Q264</f>
        <v>0</v>
      </c>
      <c r="R263" s="25" t="n">
        <f aca="false">R264</f>
        <v>0</v>
      </c>
      <c r="S263" s="25" t="n">
        <f aca="false">S264</f>
        <v>0</v>
      </c>
      <c r="T263" s="25" t="n">
        <f aca="false">T264</f>
        <v>0</v>
      </c>
      <c r="U263" s="25" t="n">
        <f aca="false">U264</f>
        <v>0</v>
      </c>
      <c r="V263" s="25" t="n">
        <f aca="false">V264</f>
        <v>0</v>
      </c>
      <c r="W263" s="25" t="n">
        <f aca="false">W264</f>
        <v>0</v>
      </c>
      <c r="X263" s="25" t="n">
        <f aca="false">X264</f>
        <v>0</v>
      </c>
      <c r="Y263" s="25" t="n">
        <f aca="false">Y264</f>
        <v>0</v>
      </c>
    </row>
    <row r="264" customFormat="false" ht="27" hidden="false" customHeight="true" outlineLevel="0" collapsed="false">
      <c r="A264" s="23" t="s">
        <v>39</v>
      </c>
      <c r="B264" s="24" t="s">
        <v>303</v>
      </c>
      <c r="C264" s="24" t="n">
        <v>200</v>
      </c>
      <c r="D264" s="25" t="n">
        <f aca="false">F264+H264+J264+L264+N264+P264+R264+T264+V264+X264</f>
        <v>100</v>
      </c>
      <c r="E264" s="25" t="n">
        <f aca="false">G264+I264+K264+M264+O264+Q264+S264+U264+W264+Y264</f>
        <v>100</v>
      </c>
      <c r="F264" s="26" t="n">
        <v>100</v>
      </c>
      <c r="G264" s="26" t="n">
        <v>100</v>
      </c>
      <c r="H264" s="27"/>
      <c r="I264" s="27"/>
      <c r="J264" s="27"/>
      <c r="K264" s="27"/>
      <c r="L264" s="27"/>
      <c r="M264" s="27"/>
      <c r="N264" s="27"/>
      <c r="O264" s="27"/>
      <c r="P264" s="27"/>
      <c r="Q264" s="27"/>
      <c r="R264" s="27"/>
      <c r="S264" s="27"/>
      <c r="T264" s="27"/>
      <c r="U264" s="27"/>
      <c r="V264" s="27"/>
      <c r="W264" s="27"/>
      <c r="X264" s="27"/>
      <c r="Y264" s="28"/>
    </row>
    <row r="265" customFormat="false" ht="26.4" hidden="false" customHeight="false" outlineLevel="0" collapsed="false">
      <c r="A265" s="22" t="s">
        <v>304</v>
      </c>
      <c r="B265" s="33" t="s">
        <v>305</v>
      </c>
      <c r="C265" s="33"/>
      <c r="D265" s="21" t="n">
        <f aca="false">D266</f>
        <v>3300</v>
      </c>
      <c r="E265" s="21" t="n">
        <f aca="false">E266</f>
        <v>3300</v>
      </c>
      <c r="F265" s="21" t="n">
        <f aca="false">F266</f>
        <v>3300</v>
      </c>
      <c r="G265" s="21" t="n">
        <f aca="false">G266</f>
        <v>3300</v>
      </c>
      <c r="H265" s="21" t="n">
        <f aca="false">H266</f>
        <v>0</v>
      </c>
      <c r="I265" s="21" t="n">
        <f aca="false">I266</f>
        <v>0</v>
      </c>
      <c r="J265" s="21" t="n">
        <f aca="false">J266</f>
        <v>0</v>
      </c>
      <c r="K265" s="21" t="n">
        <f aca="false">K266</f>
        <v>0</v>
      </c>
      <c r="L265" s="21" t="n">
        <f aca="false">L266</f>
        <v>0</v>
      </c>
      <c r="M265" s="21" t="n">
        <f aca="false">M266</f>
        <v>0</v>
      </c>
      <c r="N265" s="21" t="n">
        <f aca="false">N266</f>
        <v>0</v>
      </c>
      <c r="O265" s="21" t="n">
        <f aca="false">O266</f>
        <v>0</v>
      </c>
      <c r="P265" s="21" t="n">
        <f aca="false">P266</f>
        <v>0</v>
      </c>
      <c r="Q265" s="21" t="n">
        <f aca="false">Q266</f>
        <v>0</v>
      </c>
      <c r="R265" s="21" t="n">
        <f aca="false">R266</f>
        <v>0</v>
      </c>
      <c r="S265" s="21" t="n">
        <f aca="false">S266</f>
        <v>0</v>
      </c>
      <c r="T265" s="21" t="n">
        <f aca="false">T266</f>
        <v>0</v>
      </c>
      <c r="U265" s="21" t="n">
        <f aca="false">U266</f>
        <v>0</v>
      </c>
      <c r="V265" s="21" t="n">
        <f aca="false">V266</f>
        <v>0</v>
      </c>
      <c r="W265" s="21" t="n">
        <f aca="false">W266</f>
        <v>0</v>
      </c>
      <c r="X265" s="21" t="n">
        <f aca="false">X266</f>
        <v>0</v>
      </c>
      <c r="Y265" s="21" t="n">
        <f aca="false">Y266</f>
        <v>0</v>
      </c>
    </row>
    <row r="266" customFormat="false" ht="39.6" hidden="false" customHeight="false" outlineLevel="0" collapsed="false">
      <c r="A266" s="22" t="s">
        <v>306</v>
      </c>
      <c r="B266" s="33" t="s">
        <v>307</v>
      </c>
      <c r="C266" s="33"/>
      <c r="D266" s="21" t="n">
        <f aca="false">D267+D271</f>
        <v>3300</v>
      </c>
      <c r="E266" s="21" t="n">
        <f aca="false">E267+E271</f>
        <v>3300</v>
      </c>
      <c r="F266" s="21" t="n">
        <f aca="false">F267+F271</f>
        <v>3300</v>
      </c>
      <c r="G266" s="21" t="n">
        <f aca="false">G267+G271</f>
        <v>3300</v>
      </c>
      <c r="H266" s="21" t="n">
        <f aca="false">H267+H271</f>
        <v>0</v>
      </c>
      <c r="I266" s="21" t="n">
        <f aca="false">I267+I271</f>
        <v>0</v>
      </c>
      <c r="J266" s="21" t="n">
        <f aca="false">J267+J271</f>
        <v>0</v>
      </c>
      <c r="K266" s="21" t="n">
        <f aca="false">K267+K271</f>
        <v>0</v>
      </c>
      <c r="L266" s="21" t="n">
        <f aca="false">L267+L271</f>
        <v>0</v>
      </c>
      <c r="M266" s="21" t="n">
        <f aca="false">M267+M271</f>
        <v>0</v>
      </c>
      <c r="N266" s="21" t="n">
        <f aca="false">N267+N271</f>
        <v>0</v>
      </c>
      <c r="O266" s="21" t="n">
        <f aca="false">O267+O271</f>
        <v>0</v>
      </c>
      <c r="P266" s="21" t="n">
        <f aca="false">P267+P271</f>
        <v>0</v>
      </c>
      <c r="Q266" s="21" t="n">
        <f aca="false">Q267+Q271</f>
        <v>0</v>
      </c>
      <c r="R266" s="21" t="n">
        <f aca="false">R267+R271</f>
        <v>0</v>
      </c>
      <c r="S266" s="21" t="n">
        <f aca="false">S267+S271</f>
        <v>0</v>
      </c>
      <c r="T266" s="21" t="n">
        <f aca="false">T267+T271</f>
        <v>0</v>
      </c>
      <c r="U266" s="21" t="n">
        <f aca="false">U267+U271</f>
        <v>0</v>
      </c>
      <c r="V266" s="21" t="n">
        <f aca="false">V267+V271</f>
        <v>0</v>
      </c>
      <c r="W266" s="21" t="n">
        <f aca="false">W267+W271</f>
        <v>0</v>
      </c>
      <c r="X266" s="21" t="n">
        <f aca="false">X267+X271</f>
        <v>0</v>
      </c>
      <c r="Y266" s="21" t="n">
        <f aca="false">Y267+Y271</f>
        <v>0</v>
      </c>
    </row>
    <row r="267" customFormat="false" ht="25.5" hidden="false" customHeight="true" outlineLevel="0" collapsed="false">
      <c r="A267" s="23" t="s">
        <v>52</v>
      </c>
      <c r="B267" s="24" t="s">
        <v>308</v>
      </c>
      <c r="C267" s="24"/>
      <c r="D267" s="25" t="n">
        <f aca="false">D268+D269+D270</f>
        <v>3300</v>
      </c>
      <c r="E267" s="25" t="n">
        <f aca="false">E268+E269+E270</f>
        <v>3300</v>
      </c>
      <c r="F267" s="25" t="n">
        <f aca="false">F268+F269+F270</f>
        <v>3300</v>
      </c>
      <c r="G267" s="25" t="n">
        <f aca="false">G268+G269+G270</f>
        <v>3300</v>
      </c>
      <c r="H267" s="25" t="n">
        <f aca="false">H268+H269+H270</f>
        <v>0</v>
      </c>
      <c r="I267" s="25" t="n">
        <f aca="false">I268+I269+I270</f>
        <v>0</v>
      </c>
      <c r="J267" s="25" t="n">
        <f aca="false">J268+J269+J270</f>
        <v>0</v>
      </c>
      <c r="K267" s="25" t="n">
        <f aca="false">K268+K269+K270</f>
        <v>0</v>
      </c>
      <c r="L267" s="25" t="n">
        <f aca="false">L268+L269+L270</f>
        <v>0</v>
      </c>
      <c r="M267" s="25" t="n">
        <f aca="false">M268+M269+M270</f>
        <v>0</v>
      </c>
      <c r="N267" s="25" t="n">
        <f aca="false">N268+N269+N270</f>
        <v>0</v>
      </c>
      <c r="O267" s="25" t="n">
        <f aca="false">O268+O269+O270</f>
        <v>0</v>
      </c>
      <c r="P267" s="25" t="n">
        <f aca="false">P268+P269+P270</f>
        <v>0</v>
      </c>
      <c r="Q267" s="25" t="n">
        <f aca="false">Q268+Q269+Q270</f>
        <v>0</v>
      </c>
      <c r="R267" s="25" t="n">
        <f aca="false">R268+R269+R270</f>
        <v>0</v>
      </c>
      <c r="S267" s="25" t="n">
        <f aca="false">S268+S269+S270</f>
        <v>0</v>
      </c>
      <c r="T267" s="25" t="n">
        <f aca="false">T268+T269+T270</f>
        <v>0</v>
      </c>
      <c r="U267" s="25" t="n">
        <f aca="false">U268+U269+U270</f>
        <v>0</v>
      </c>
      <c r="V267" s="25" t="n">
        <f aca="false">V268+V269+V270</f>
        <v>0</v>
      </c>
      <c r="W267" s="25" t="n">
        <f aca="false">W268+W269+W270</f>
        <v>0</v>
      </c>
      <c r="X267" s="25" t="n">
        <f aca="false">X268+X269+X270</f>
        <v>0</v>
      </c>
      <c r="Y267" s="25" t="n">
        <f aca="false">Y268+Y269+Y270</f>
        <v>0</v>
      </c>
    </row>
    <row r="268" customFormat="false" ht="39.6" hidden="false" customHeight="false" outlineLevel="0" collapsed="false">
      <c r="A268" s="23" t="s">
        <v>81</v>
      </c>
      <c r="B268" s="24" t="s">
        <v>308</v>
      </c>
      <c r="C268" s="24" t="n">
        <v>100</v>
      </c>
      <c r="D268" s="25" t="n">
        <f aca="false">F268+H268+J268+L268+N268+P268+R268+T268+V268+X268</f>
        <v>2300</v>
      </c>
      <c r="E268" s="25" t="n">
        <f aca="false">G268+I268+K268+M268+O268+Q268+S268+U268+W268+Y268</f>
        <v>2300</v>
      </c>
      <c r="F268" s="26" t="n">
        <v>2300</v>
      </c>
      <c r="G268" s="26" t="n">
        <v>2300</v>
      </c>
      <c r="H268" s="27"/>
      <c r="I268" s="27"/>
      <c r="J268" s="27"/>
      <c r="K268" s="27"/>
      <c r="L268" s="27"/>
      <c r="M268" s="27"/>
      <c r="N268" s="27"/>
      <c r="O268" s="27"/>
      <c r="P268" s="27"/>
      <c r="Q268" s="27"/>
      <c r="R268" s="27"/>
      <c r="S268" s="27"/>
      <c r="T268" s="27"/>
      <c r="U268" s="27"/>
      <c r="V268" s="27"/>
      <c r="W268" s="27"/>
      <c r="X268" s="27"/>
      <c r="Y268" s="28"/>
    </row>
    <row r="269" customFormat="false" ht="27" hidden="false" customHeight="true" outlineLevel="0" collapsed="false">
      <c r="A269" s="23" t="s">
        <v>39</v>
      </c>
      <c r="B269" s="24" t="s">
        <v>308</v>
      </c>
      <c r="C269" s="24" t="n">
        <v>200</v>
      </c>
      <c r="D269" s="25" t="n">
        <f aca="false">F269+H269+J269+L269+N269+P269+R269+T269+V269+X269</f>
        <v>998</v>
      </c>
      <c r="E269" s="25" t="n">
        <f aca="false">G269+I269+K269+M269+O269+Q269+S269+U269+W269+Y269</f>
        <v>998</v>
      </c>
      <c r="F269" s="26" t="n">
        <v>998</v>
      </c>
      <c r="G269" s="26" t="n">
        <v>998</v>
      </c>
      <c r="H269" s="27"/>
      <c r="I269" s="27"/>
      <c r="J269" s="27"/>
      <c r="K269" s="27"/>
      <c r="L269" s="27"/>
      <c r="M269" s="27"/>
      <c r="N269" s="27"/>
      <c r="O269" s="27"/>
      <c r="P269" s="27"/>
      <c r="Q269" s="27"/>
      <c r="R269" s="27"/>
      <c r="S269" s="27"/>
      <c r="T269" s="27"/>
      <c r="U269" s="27"/>
      <c r="V269" s="27"/>
      <c r="W269" s="27"/>
      <c r="X269" s="27"/>
      <c r="Y269" s="28"/>
    </row>
    <row r="270" customFormat="false" ht="13.2" hidden="false" customHeight="false" outlineLevel="0" collapsed="false">
      <c r="A270" s="23" t="s">
        <v>82</v>
      </c>
      <c r="B270" s="24" t="s">
        <v>308</v>
      </c>
      <c r="C270" s="24" t="n">
        <v>800</v>
      </c>
      <c r="D270" s="25" t="n">
        <f aca="false">F270+H270+J270+L270+N270+P270+R270+T270+V270+X270</f>
        <v>2</v>
      </c>
      <c r="E270" s="25" t="n">
        <f aca="false">G270+I270+K270+M270+O270+Q270+S270+U270+W270+Y270</f>
        <v>2</v>
      </c>
      <c r="F270" s="26" t="n">
        <v>2</v>
      </c>
      <c r="G270" s="26" t="n">
        <v>2</v>
      </c>
      <c r="H270" s="27"/>
      <c r="I270" s="27"/>
      <c r="J270" s="27"/>
      <c r="K270" s="27"/>
      <c r="L270" s="27"/>
      <c r="M270" s="27"/>
      <c r="N270" s="27"/>
      <c r="O270" s="27"/>
      <c r="P270" s="27"/>
      <c r="Q270" s="27"/>
      <c r="R270" s="27"/>
      <c r="S270" s="27"/>
      <c r="T270" s="27"/>
      <c r="U270" s="27"/>
      <c r="V270" s="27"/>
      <c r="W270" s="27"/>
      <c r="X270" s="27"/>
      <c r="Y270" s="28"/>
    </row>
    <row r="271" customFormat="false" ht="13.2" hidden="true" customHeight="false" outlineLevel="0" collapsed="false">
      <c r="A271" s="23" t="s">
        <v>309</v>
      </c>
      <c r="B271" s="24" t="s">
        <v>310</v>
      </c>
      <c r="C271" s="24"/>
      <c r="D271" s="25" t="n">
        <f aca="false">D272</f>
        <v>0</v>
      </c>
      <c r="E271" s="25"/>
      <c r="F271" s="30" t="n">
        <f aca="false">F272</f>
        <v>0</v>
      </c>
      <c r="G271" s="30"/>
      <c r="H271" s="30" t="n">
        <f aca="false">H272</f>
        <v>0</v>
      </c>
      <c r="I271" s="30"/>
      <c r="J271" s="30" t="n">
        <f aca="false">J272</f>
        <v>0</v>
      </c>
      <c r="K271" s="30"/>
      <c r="L271" s="30" t="n">
        <f aca="false">L272</f>
        <v>0</v>
      </c>
      <c r="M271" s="30"/>
      <c r="N271" s="30" t="n">
        <f aca="false">N272</f>
        <v>0</v>
      </c>
      <c r="O271" s="30"/>
      <c r="P271" s="30" t="n">
        <f aca="false">P272</f>
        <v>0</v>
      </c>
      <c r="Q271" s="30"/>
      <c r="R271" s="30" t="n">
        <f aca="false">R272</f>
        <v>0</v>
      </c>
      <c r="S271" s="30"/>
      <c r="T271" s="30" t="n">
        <f aca="false">T272</f>
        <v>0</v>
      </c>
      <c r="U271" s="30"/>
      <c r="V271" s="30" t="n">
        <f aca="false">V272</f>
        <v>0</v>
      </c>
      <c r="W271" s="30"/>
      <c r="X271" s="30"/>
      <c r="Y271" s="30" t="n">
        <f aca="false">Y272</f>
        <v>0</v>
      </c>
    </row>
    <row r="272" customFormat="false" ht="13.2" hidden="true" customHeight="false" outlineLevel="0" collapsed="false">
      <c r="A272" s="23" t="s">
        <v>179</v>
      </c>
      <c r="B272" s="24" t="s">
        <v>310</v>
      </c>
      <c r="C272" s="24" t="n">
        <v>200</v>
      </c>
      <c r="D272" s="25" t="n">
        <f aca="false">SUM(F272:Y272)</f>
        <v>0</v>
      </c>
      <c r="E272" s="25"/>
      <c r="F272" s="26"/>
      <c r="G272" s="26"/>
      <c r="H272" s="27"/>
      <c r="I272" s="27"/>
      <c r="J272" s="27"/>
      <c r="K272" s="27"/>
      <c r="L272" s="27"/>
      <c r="M272" s="27"/>
      <c r="N272" s="27"/>
      <c r="O272" s="27"/>
      <c r="P272" s="27"/>
      <c r="Q272" s="27"/>
      <c r="R272" s="27"/>
      <c r="S272" s="27"/>
      <c r="T272" s="27"/>
      <c r="U272" s="27"/>
      <c r="V272" s="27"/>
      <c r="W272" s="27"/>
      <c r="X272" s="27"/>
      <c r="Y272" s="28"/>
    </row>
    <row r="273" customFormat="false" ht="26.4" hidden="false" customHeight="false" outlineLevel="0" collapsed="false">
      <c r="A273" s="15" t="s">
        <v>311</v>
      </c>
      <c r="B273" s="16" t="s">
        <v>312</v>
      </c>
      <c r="C273" s="24"/>
      <c r="D273" s="18" t="n">
        <f aca="false">D274</f>
        <v>85045.9</v>
      </c>
      <c r="E273" s="18" t="n">
        <f aca="false">E274</f>
        <v>85055.6</v>
      </c>
      <c r="F273" s="18" t="n">
        <f aca="false">F274</f>
        <v>0</v>
      </c>
      <c r="G273" s="18" t="n">
        <f aca="false">G274</f>
        <v>0</v>
      </c>
      <c r="H273" s="18" t="n">
        <f aca="false">H274</f>
        <v>0</v>
      </c>
      <c r="I273" s="18" t="n">
        <f aca="false">I274</f>
        <v>0</v>
      </c>
      <c r="J273" s="18" t="n">
        <f aca="false">J274</f>
        <v>0</v>
      </c>
      <c r="K273" s="18" t="n">
        <f aca="false">K274</f>
        <v>0</v>
      </c>
      <c r="L273" s="18" t="n">
        <f aca="false">L274</f>
        <v>0</v>
      </c>
      <c r="M273" s="18" t="n">
        <f aca="false">M274</f>
        <v>0</v>
      </c>
      <c r="N273" s="18" t="n">
        <f aca="false">N274</f>
        <v>0</v>
      </c>
      <c r="O273" s="18" t="n">
        <f aca="false">O274</f>
        <v>0</v>
      </c>
      <c r="P273" s="18" t="n">
        <f aca="false">P274</f>
        <v>0</v>
      </c>
      <c r="Q273" s="18" t="n">
        <f aca="false">Q274</f>
        <v>0</v>
      </c>
      <c r="R273" s="18" t="n">
        <f aca="false">R274</f>
        <v>85045.9</v>
      </c>
      <c r="S273" s="18" t="n">
        <f aca="false">S274</f>
        <v>85055.6</v>
      </c>
      <c r="T273" s="18" t="n">
        <f aca="false">T274</f>
        <v>0</v>
      </c>
      <c r="U273" s="18" t="n">
        <f aca="false">U274</f>
        <v>0</v>
      </c>
      <c r="V273" s="18" t="n">
        <f aca="false">V274</f>
        <v>0</v>
      </c>
      <c r="W273" s="18" t="n">
        <f aca="false">W274</f>
        <v>0</v>
      </c>
      <c r="X273" s="18" t="n">
        <f aca="false">X274</f>
        <v>0</v>
      </c>
      <c r="Y273" s="18" t="n">
        <f aca="false">Y274</f>
        <v>0</v>
      </c>
    </row>
    <row r="274" customFormat="false" ht="26.4" hidden="false" customHeight="false" outlineLevel="0" collapsed="false">
      <c r="A274" s="37" t="s">
        <v>313</v>
      </c>
      <c r="B274" s="34" t="s">
        <v>314</v>
      </c>
      <c r="C274" s="24"/>
      <c r="D274" s="21" t="n">
        <f aca="false">D275+D280+D289+D302+D310+D316</f>
        <v>85045.9</v>
      </c>
      <c r="E274" s="21" t="n">
        <f aca="false">E275+E280+E289+E302+E310+E316</f>
        <v>85055.6</v>
      </c>
      <c r="F274" s="21" t="n">
        <f aca="false">F275+F280+F289+F302+F310+F316</f>
        <v>0</v>
      </c>
      <c r="G274" s="21" t="n">
        <f aca="false">G275+G280+G289+G302+G310+G316</f>
        <v>0</v>
      </c>
      <c r="H274" s="21" t="n">
        <f aca="false">H275+H280+H289+H302+H310+H316</f>
        <v>0</v>
      </c>
      <c r="I274" s="21" t="n">
        <f aca="false">I275+I280+I289+I302+I310+I316</f>
        <v>0</v>
      </c>
      <c r="J274" s="21" t="n">
        <f aca="false">J275+J280+J289+J302+J310+J316</f>
        <v>0</v>
      </c>
      <c r="K274" s="21" t="n">
        <f aca="false">K275+K280+K289+K302+K310+K316</f>
        <v>0</v>
      </c>
      <c r="L274" s="21" t="n">
        <f aca="false">L275+L280+L289+L302+L310+L316</f>
        <v>0</v>
      </c>
      <c r="M274" s="21" t="n">
        <f aca="false">M275+M280+M289+M302+M310+M316</f>
        <v>0</v>
      </c>
      <c r="N274" s="21" t="n">
        <f aca="false">N275+N280+N289+N302+N310+N316</f>
        <v>0</v>
      </c>
      <c r="O274" s="21" t="n">
        <f aca="false">O275+O280+O289+O302+O310+O316</f>
        <v>0</v>
      </c>
      <c r="P274" s="21" t="n">
        <f aca="false">P275+P280+P289+P302+P310+P316</f>
        <v>0</v>
      </c>
      <c r="Q274" s="21" t="n">
        <f aca="false">Q275+Q280+Q289+Q302+Q310+Q316</f>
        <v>0</v>
      </c>
      <c r="R274" s="21" t="n">
        <f aca="false">R275+R280+R289+R302+R310+R316</f>
        <v>85045.9</v>
      </c>
      <c r="S274" s="21" t="n">
        <f aca="false">S275+S280+S289+S302+S310+S316</f>
        <v>85055.6</v>
      </c>
      <c r="T274" s="21" t="n">
        <f aca="false">T275+T280+T289+T302+T310+T316</f>
        <v>0</v>
      </c>
      <c r="U274" s="21" t="n">
        <f aca="false">U275+U280+U289+U302+U310+U316</f>
        <v>0</v>
      </c>
      <c r="V274" s="21" t="n">
        <f aca="false">V275+V280+V289+V302+V310+V316</f>
        <v>0</v>
      </c>
      <c r="W274" s="21" t="n">
        <f aca="false">W275+W280+W289+W302+W310+W316</f>
        <v>0</v>
      </c>
      <c r="X274" s="21" t="n">
        <f aca="false">X275+X280+X289+X302+X310+X316</f>
        <v>0</v>
      </c>
      <c r="Y274" s="21" t="n">
        <f aca="false">Y275+Y280+Y289+Y302+Y310+Y316</f>
        <v>0</v>
      </c>
    </row>
    <row r="275" customFormat="false" ht="13.2" hidden="false" customHeight="false" outlineLevel="0" collapsed="false">
      <c r="A275" s="22" t="s">
        <v>315</v>
      </c>
      <c r="B275" s="33" t="s">
        <v>316</v>
      </c>
      <c r="C275" s="33"/>
      <c r="D275" s="21" t="n">
        <f aca="false">D276</f>
        <v>2640</v>
      </c>
      <c r="E275" s="21" t="n">
        <f aca="false">E276</f>
        <v>2640</v>
      </c>
      <c r="F275" s="21" t="n">
        <f aca="false">F276</f>
        <v>0</v>
      </c>
      <c r="G275" s="21" t="n">
        <f aca="false">G276</f>
        <v>0</v>
      </c>
      <c r="H275" s="21" t="n">
        <f aca="false">H276</f>
        <v>0</v>
      </c>
      <c r="I275" s="21" t="n">
        <f aca="false">I276</f>
        <v>0</v>
      </c>
      <c r="J275" s="21" t="n">
        <f aca="false">J276</f>
        <v>0</v>
      </c>
      <c r="K275" s="21" t="n">
        <f aca="false">K276</f>
        <v>0</v>
      </c>
      <c r="L275" s="21" t="n">
        <f aca="false">L276</f>
        <v>0</v>
      </c>
      <c r="M275" s="21" t="n">
        <f aca="false">M276</f>
        <v>0</v>
      </c>
      <c r="N275" s="21" t="n">
        <f aca="false">N276</f>
        <v>0</v>
      </c>
      <c r="O275" s="21" t="n">
        <f aca="false">O276</f>
        <v>0</v>
      </c>
      <c r="P275" s="21" t="n">
        <f aca="false">P276</f>
        <v>0</v>
      </c>
      <c r="Q275" s="21" t="n">
        <f aca="false">Q276</f>
        <v>0</v>
      </c>
      <c r="R275" s="21" t="n">
        <f aca="false">R276</f>
        <v>2640</v>
      </c>
      <c r="S275" s="21" t="n">
        <f aca="false">S276</f>
        <v>2640</v>
      </c>
      <c r="T275" s="21" t="n">
        <f aca="false">T276</f>
        <v>0</v>
      </c>
      <c r="U275" s="21" t="n">
        <f aca="false">U276</f>
        <v>0</v>
      </c>
      <c r="V275" s="21" t="n">
        <f aca="false">V276</f>
        <v>0</v>
      </c>
      <c r="W275" s="21" t="n">
        <f aca="false">W276</f>
        <v>0</v>
      </c>
      <c r="X275" s="21" t="n">
        <f aca="false">X276</f>
        <v>0</v>
      </c>
      <c r="Y275" s="21" t="n">
        <f aca="false">Y276</f>
        <v>0</v>
      </c>
    </row>
    <row r="276" customFormat="false" ht="18" hidden="false" customHeight="true" outlineLevel="0" collapsed="false">
      <c r="A276" s="23" t="s">
        <v>317</v>
      </c>
      <c r="B276" s="24" t="s">
        <v>318</v>
      </c>
      <c r="C276" s="24"/>
      <c r="D276" s="25" t="n">
        <f aca="false">D277+D278+D279</f>
        <v>2640</v>
      </c>
      <c r="E276" s="25" t="n">
        <f aca="false">E277+E278+E279</f>
        <v>2640</v>
      </c>
      <c r="F276" s="25" t="n">
        <f aca="false">F277+F278+F279</f>
        <v>0</v>
      </c>
      <c r="G276" s="25" t="n">
        <f aca="false">G277+G278+G279</f>
        <v>0</v>
      </c>
      <c r="H276" s="25" t="n">
        <f aca="false">H277+H278+H279</f>
        <v>0</v>
      </c>
      <c r="I276" s="25" t="n">
        <f aca="false">I277+I278+I279</f>
        <v>0</v>
      </c>
      <c r="J276" s="25" t="n">
        <f aca="false">J277+J278+J279</f>
        <v>0</v>
      </c>
      <c r="K276" s="25" t="n">
        <f aca="false">K277+K278+K279</f>
        <v>0</v>
      </c>
      <c r="L276" s="25" t="n">
        <f aca="false">L277+L278+L279</f>
        <v>0</v>
      </c>
      <c r="M276" s="25" t="n">
        <f aca="false">M277+M278+M279</f>
        <v>0</v>
      </c>
      <c r="N276" s="25" t="n">
        <f aca="false">N277+N278+N279</f>
        <v>0</v>
      </c>
      <c r="O276" s="25" t="n">
        <f aca="false">O277+O278+O279</f>
        <v>0</v>
      </c>
      <c r="P276" s="25" t="n">
        <f aca="false">P277+P278+P279</f>
        <v>0</v>
      </c>
      <c r="Q276" s="25" t="n">
        <f aca="false">Q277+Q278+Q279</f>
        <v>0</v>
      </c>
      <c r="R276" s="25" t="n">
        <f aca="false">R277+R278+R279</f>
        <v>2640</v>
      </c>
      <c r="S276" s="25" t="n">
        <f aca="false">S277+S278+S279</f>
        <v>2640</v>
      </c>
      <c r="T276" s="25" t="n">
        <f aca="false">T277+T278+T279</f>
        <v>0</v>
      </c>
      <c r="U276" s="25" t="n">
        <f aca="false">U277+U278+U279</f>
        <v>0</v>
      </c>
      <c r="V276" s="25" t="n">
        <f aca="false">V277+V278+V279</f>
        <v>0</v>
      </c>
      <c r="W276" s="25" t="n">
        <f aca="false">W277+W278+W279</f>
        <v>0</v>
      </c>
      <c r="X276" s="25" t="n">
        <f aca="false">X277+X278+X279</f>
        <v>0</v>
      </c>
      <c r="Y276" s="25" t="n">
        <f aca="false">Y277+Y278+Y279</f>
        <v>0</v>
      </c>
    </row>
    <row r="277" customFormat="false" ht="39.6" hidden="false" customHeight="false" outlineLevel="0" collapsed="false">
      <c r="A277" s="23" t="s">
        <v>81</v>
      </c>
      <c r="B277" s="24" t="s">
        <v>318</v>
      </c>
      <c r="C277" s="24" t="n">
        <v>100</v>
      </c>
      <c r="D277" s="25" t="n">
        <f aca="false">F277+H277+J277+L277+N277+P277+R277+T277+V277+X277</f>
        <v>2590</v>
      </c>
      <c r="E277" s="25" t="n">
        <f aca="false">G277+I277+K277+M277+O277+Q277+S277+U277+W277+Y277</f>
        <v>2590</v>
      </c>
      <c r="F277" s="26"/>
      <c r="G277" s="26"/>
      <c r="H277" s="27"/>
      <c r="I277" s="27"/>
      <c r="J277" s="27"/>
      <c r="K277" s="27"/>
      <c r="L277" s="27"/>
      <c r="M277" s="27"/>
      <c r="N277" s="27"/>
      <c r="O277" s="27"/>
      <c r="P277" s="27"/>
      <c r="Q277" s="27"/>
      <c r="R277" s="27" t="n">
        <v>2590</v>
      </c>
      <c r="S277" s="27" t="n">
        <v>2590</v>
      </c>
      <c r="T277" s="27"/>
      <c r="U277" s="27"/>
      <c r="V277" s="27"/>
      <c r="W277" s="27"/>
      <c r="X277" s="27"/>
      <c r="Y277" s="28"/>
    </row>
    <row r="278" customFormat="false" ht="25.5" hidden="false" customHeight="true" outlineLevel="0" collapsed="false">
      <c r="A278" s="23" t="s">
        <v>39</v>
      </c>
      <c r="B278" s="24" t="s">
        <v>318</v>
      </c>
      <c r="C278" s="24" t="n">
        <v>200</v>
      </c>
      <c r="D278" s="25" t="n">
        <f aca="false">F278+H278+J278+L278+N278+P278+R278+T278+V278+X278</f>
        <v>47.5</v>
      </c>
      <c r="E278" s="25" t="n">
        <f aca="false">G278+I278+K278+M278+O278+Q278+S278+U278+W278+Y278</f>
        <v>47.5</v>
      </c>
      <c r="F278" s="26"/>
      <c r="G278" s="26"/>
      <c r="H278" s="27"/>
      <c r="I278" s="27"/>
      <c r="J278" s="27"/>
      <c r="K278" s="27"/>
      <c r="L278" s="27"/>
      <c r="M278" s="27"/>
      <c r="N278" s="27"/>
      <c r="O278" s="27"/>
      <c r="P278" s="27"/>
      <c r="Q278" s="27"/>
      <c r="R278" s="27" t="n">
        <v>47.5</v>
      </c>
      <c r="S278" s="27" t="n">
        <v>47.5</v>
      </c>
      <c r="T278" s="27"/>
      <c r="U278" s="27"/>
      <c r="V278" s="27"/>
      <c r="W278" s="27"/>
      <c r="X278" s="27"/>
      <c r="Y278" s="28"/>
    </row>
    <row r="279" customFormat="false" ht="13.2" hidden="false" customHeight="false" outlineLevel="0" collapsed="false">
      <c r="A279" s="23" t="s">
        <v>82</v>
      </c>
      <c r="B279" s="24" t="s">
        <v>318</v>
      </c>
      <c r="C279" s="24" t="n">
        <v>800</v>
      </c>
      <c r="D279" s="25" t="n">
        <f aca="false">F279+H279+J279+L279+N279+P279+R279+T279+V279+X279</f>
        <v>2.5</v>
      </c>
      <c r="E279" s="25" t="n">
        <f aca="false">G279+I279+K279+M279+O279+Q279+S279+U279+W279+Y279</f>
        <v>2.5</v>
      </c>
      <c r="F279" s="26"/>
      <c r="G279" s="26"/>
      <c r="H279" s="27"/>
      <c r="I279" s="27"/>
      <c r="J279" s="27"/>
      <c r="K279" s="27"/>
      <c r="L279" s="27"/>
      <c r="M279" s="27"/>
      <c r="N279" s="27"/>
      <c r="O279" s="27"/>
      <c r="P279" s="27"/>
      <c r="Q279" s="27"/>
      <c r="R279" s="27" t="n">
        <v>2.5</v>
      </c>
      <c r="S279" s="27" t="n">
        <v>2.5</v>
      </c>
      <c r="T279" s="27"/>
      <c r="U279" s="27"/>
      <c r="V279" s="27"/>
      <c r="W279" s="27"/>
      <c r="X279" s="27"/>
      <c r="Y279" s="28"/>
    </row>
    <row r="280" customFormat="false" ht="26.4" hidden="false" customHeight="false" outlineLevel="0" collapsed="false">
      <c r="A280" s="22" t="s">
        <v>319</v>
      </c>
      <c r="B280" s="34" t="s">
        <v>320</v>
      </c>
      <c r="C280" s="24"/>
      <c r="D280" s="21" t="n">
        <f aca="false">D281+D285+D287+D283</f>
        <v>62488.9</v>
      </c>
      <c r="E280" s="21" t="n">
        <f aca="false">E281+E285+E287+E283</f>
        <v>62498.6</v>
      </c>
      <c r="F280" s="21" t="n">
        <f aca="false">F281+F285+F287+F283</f>
        <v>0</v>
      </c>
      <c r="G280" s="21" t="n">
        <f aca="false">G281+G285+G287+G283</f>
        <v>0</v>
      </c>
      <c r="H280" s="21" t="n">
        <f aca="false">H281+H285+H287+H283</f>
        <v>0</v>
      </c>
      <c r="I280" s="21" t="n">
        <f aca="false">I281+I285+I287+I283</f>
        <v>0</v>
      </c>
      <c r="J280" s="21" t="n">
        <f aca="false">J281+J285+J287+J283</f>
        <v>0</v>
      </c>
      <c r="K280" s="21" t="n">
        <f aca="false">K281+K285+K287+K283</f>
        <v>0</v>
      </c>
      <c r="L280" s="21" t="n">
        <f aca="false">L281+L285+L287+L283</f>
        <v>0</v>
      </c>
      <c r="M280" s="21" t="n">
        <f aca="false">M281+M285+M287+M283</f>
        <v>0</v>
      </c>
      <c r="N280" s="21" t="n">
        <f aca="false">N281+N285+N287+N283</f>
        <v>0</v>
      </c>
      <c r="O280" s="21" t="n">
        <f aca="false">O281+O285+O287+O283</f>
        <v>0</v>
      </c>
      <c r="P280" s="21" t="n">
        <f aca="false">P281+P285+P287+P283</f>
        <v>0</v>
      </c>
      <c r="Q280" s="21" t="n">
        <f aca="false">Q281+Q285+Q287+Q283</f>
        <v>0</v>
      </c>
      <c r="R280" s="21" t="n">
        <f aca="false">R281+R285+R287+R283</f>
        <v>62488.9</v>
      </c>
      <c r="S280" s="21" t="n">
        <f aca="false">S281+S285+S287+S283</f>
        <v>62498.6</v>
      </c>
      <c r="T280" s="21" t="n">
        <f aca="false">T281+T285+T287+T283</f>
        <v>0</v>
      </c>
      <c r="U280" s="21" t="n">
        <f aca="false">U281+U285+U287+U283</f>
        <v>0</v>
      </c>
      <c r="V280" s="21" t="n">
        <f aca="false">V281+V285+V287+V283</f>
        <v>0</v>
      </c>
      <c r="W280" s="21" t="n">
        <f aca="false">W281+W285+W287+W283</f>
        <v>0</v>
      </c>
      <c r="X280" s="21" t="n">
        <f aca="false">X281+X285+X287+X283</f>
        <v>0</v>
      </c>
      <c r="Y280" s="21" t="n">
        <f aca="false">Y281+Y285+Y287+Y283</f>
        <v>0</v>
      </c>
    </row>
    <row r="281" customFormat="false" ht="25.5" hidden="false" customHeight="true" outlineLevel="0" collapsed="false">
      <c r="A281" s="23" t="s">
        <v>52</v>
      </c>
      <c r="B281" s="38" t="s">
        <v>321</v>
      </c>
      <c r="C281" s="38"/>
      <c r="D281" s="25" t="n">
        <f aca="false">D282</f>
        <v>62300</v>
      </c>
      <c r="E281" s="25" t="n">
        <f aca="false">E282</f>
        <v>62300</v>
      </c>
      <c r="F281" s="25" t="n">
        <f aca="false">F282</f>
        <v>0</v>
      </c>
      <c r="G281" s="25" t="n">
        <f aca="false">G282</f>
        <v>0</v>
      </c>
      <c r="H281" s="25" t="n">
        <f aca="false">H282</f>
        <v>0</v>
      </c>
      <c r="I281" s="25" t="n">
        <f aca="false">I282</f>
        <v>0</v>
      </c>
      <c r="J281" s="25" t="n">
        <f aca="false">J282</f>
        <v>0</v>
      </c>
      <c r="K281" s="25" t="n">
        <f aca="false">K282</f>
        <v>0</v>
      </c>
      <c r="L281" s="25" t="n">
        <f aca="false">L282</f>
        <v>0</v>
      </c>
      <c r="M281" s="25" t="n">
        <f aca="false">M282</f>
        <v>0</v>
      </c>
      <c r="N281" s="25" t="n">
        <f aca="false">N282</f>
        <v>0</v>
      </c>
      <c r="O281" s="25" t="n">
        <f aca="false">O282</f>
        <v>0</v>
      </c>
      <c r="P281" s="25" t="n">
        <f aca="false">P282</f>
        <v>0</v>
      </c>
      <c r="Q281" s="25" t="n">
        <f aca="false">Q282</f>
        <v>0</v>
      </c>
      <c r="R281" s="25" t="n">
        <f aca="false">R282</f>
        <v>62300</v>
      </c>
      <c r="S281" s="25" t="n">
        <f aca="false">S282</f>
        <v>62300</v>
      </c>
      <c r="T281" s="25" t="n">
        <f aca="false">T282</f>
        <v>0</v>
      </c>
      <c r="U281" s="25" t="n">
        <f aca="false">U282</f>
        <v>0</v>
      </c>
      <c r="V281" s="25" t="n">
        <f aca="false">V282</f>
        <v>0</v>
      </c>
      <c r="W281" s="25" t="n">
        <f aca="false">W282</f>
        <v>0</v>
      </c>
      <c r="X281" s="25" t="n">
        <f aca="false">X282</f>
        <v>0</v>
      </c>
      <c r="Y281" s="25" t="n">
        <f aca="false">Y282</f>
        <v>0</v>
      </c>
    </row>
    <row r="282" customFormat="false" ht="26.4" hidden="false" customHeight="false" outlineLevel="0" collapsed="false">
      <c r="A282" s="23" t="s">
        <v>32</v>
      </c>
      <c r="B282" s="38" t="s">
        <v>321</v>
      </c>
      <c r="C282" s="38" t="s">
        <v>239</v>
      </c>
      <c r="D282" s="25" t="n">
        <f aca="false">F282+H282+J282+L282+N282+P282+R282+T282+V282+X282</f>
        <v>62300</v>
      </c>
      <c r="E282" s="25" t="n">
        <f aca="false">G282+I282+K282+M282+O282+Q282+S282+U282+W282+Y282</f>
        <v>62300</v>
      </c>
      <c r="F282" s="26"/>
      <c r="G282" s="26"/>
      <c r="H282" s="27"/>
      <c r="I282" s="27"/>
      <c r="J282" s="27"/>
      <c r="K282" s="27"/>
      <c r="L282" s="27"/>
      <c r="M282" s="27"/>
      <c r="N282" s="27"/>
      <c r="O282" s="27"/>
      <c r="P282" s="27"/>
      <c r="Q282" s="27"/>
      <c r="R282" s="27" t="n">
        <v>62300</v>
      </c>
      <c r="S282" s="27" t="n">
        <v>62300</v>
      </c>
      <c r="T282" s="27"/>
      <c r="U282" s="27"/>
      <c r="V282" s="27"/>
      <c r="W282" s="27"/>
      <c r="X282" s="27"/>
      <c r="Y282" s="28"/>
    </row>
    <row r="283" customFormat="false" ht="39.6" hidden="false" customHeight="false" outlineLevel="0" collapsed="false">
      <c r="A283" s="57" t="s">
        <v>322</v>
      </c>
      <c r="B283" s="38" t="s">
        <v>323</v>
      </c>
      <c r="C283" s="38"/>
      <c r="D283" s="25" t="n">
        <f aca="false">D284</f>
        <v>15</v>
      </c>
      <c r="E283" s="25" t="n">
        <f aca="false">E284</f>
        <v>15</v>
      </c>
      <c r="F283" s="25" t="n">
        <f aca="false">F284</f>
        <v>0</v>
      </c>
      <c r="G283" s="25" t="n">
        <f aca="false">G284</f>
        <v>0</v>
      </c>
      <c r="H283" s="25" t="n">
        <f aca="false">H284</f>
        <v>0</v>
      </c>
      <c r="I283" s="25" t="n">
        <f aca="false">I284</f>
        <v>0</v>
      </c>
      <c r="J283" s="25" t="n">
        <f aca="false">J284</f>
        <v>0</v>
      </c>
      <c r="K283" s="25" t="n">
        <f aca="false">K284</f>
        <v>0</v>
      </c>
      <c r="L283" s="25" t="n">
        <f aca="false">L284</f>
        <v>0</v>
      </c>
      <c r="M283" s="25" t="n">
        <f aca="false">M284</f>
        <v>0</v>
      </c>
      <c r="N283" s="25" t="n">
        <f aca="false">N284</f>
        <v>0</v>
      </c>
      <c r="O283" s="25" t="n">
        <f aca="false">O284</f>
        <v>0</v>
      </c>
      <c r="P283" s="25" t="n">
        <f aca="false">P284</f>
        <v>0</v>
      </c>
      <c r="Q283" s="25" t="n">
        <f aca="false">Q284</f>
        <v>0</v>
      </c>
      <c r="R283" s="25" t="n">
        <f aca="false">R284</f>
        <v>15</v>
      </c>
      <c r="S283" s="25" t="n">
        <f aca="false">S284</f>
        <v>15</v>
      </c>
      <c r="T283" s="25" t="n">
        <f aca="false">T284</f>
        <v>0</v>
      </c>
      <c r="U283" s="25" t="n">
        <f aca="false">U284</f>
        <v>0</v>
      </c>
      <c r="V283" s="25" t="n">
        <f aca="false">V284</f>
        <v>0</v>
      </c>
      <c r="W283" s="25" t="n">
        <f aca="false">W284</f>
        <v>0</v>
      </c>
      <c r="X283" s="25" t="n">
        <f aca="false">X284</f>
        <v>0</v>
      </c>
      <c r="Y283" s="25" t="n">
        <f aca="false">Y284</f>
        <v>0</v>
      </c>
    </row>
    <row r="284" customFormat="false" ht="13.2" hidden="false" customHeight="false" outlineLevel="0" collapsed="false">
      <c r="A284" s="23" t="s">
        <v>40</v>
      </c>
      <c r="B284" s="38" t="s">
        <v>323</v>
      </c>
      <c r="C284" s="38" t="s">
        <v>135</v>
      </c>
      <c r="D284" s="25" t="n">
        <f aca="false">F284+H284+J284+L284+N284+P284+R284+T284+V284+X284</f>
        <v>15</v>
      </c>
      <c r="E284" s="25" t="n">
        <f aca="false">G284+I284+K284+M284+O284+Q284+S284+U284+W284+Y284</f>
        <v>15</v>
      </c>
      <c r="F284" s="26"/>
      <c r="G284" s="26"/>
      <c r="H284" s="27"/>
      <c r="I284" s="27"/>
      <c r="J284" s="27"/>
      <c r="K284" s="27"/>
      <c r="L284" s="27"/>
      <c r="M284" s="27"/>
      <c r="N284" s="27"/>
      <c r="O284" s="27"/>
      <c r="P284" s="27"/>
      <c r="Q284" s="27"/>
      <c r="R284" s="27" t="n">
        <v>15</v>
      </c>
      <c r="S284" s="27" t="n">
        <v>15</v>
      </c>
      <c r="T284" s="27"/>
      <c r="U284" s="27"/>
      <c r="V284" s="27"/>
      <c r="W284" s="27"/>
      <c r="X284" s="27"/>
      <c r="Y284" s="28"/>
    </row>
    <row r="285" customFormat="false" ht="84" hidden="false" customHeight="true" outlineLevel="0" collapsed="false">
      <c r="A285" s="23" t="s">
        <v>41</v>
      </c>
      <c r="B285" s="38" t="s">
        <v>324</v>
      </c>
      <c r="C285" s="38"/>
      <c r="D285" s="25" t="n">
        <f aca="false">D286</f>
        <v>173.9</v>
      </c>
      <c r="E285" s="25" t="n">
        <f aca="false">E286</f>
        <v>183.6</v>
      </c>
      <c r="F285" s="25" t="n">
        <f aca="false">F286</f>
        <v>0</v>
      </c>
      <c r="G285" s="25" t="n">
        <f aca="false">G286</f>
        <v>0</v>
      </c>
      <c r="H285" s="25" t="n">
        <f aca="false">H286</f>
        <v>0</v>
      </c>
      <c r="I285" s="25" t="n">
        <f aca="false">I286</f>
        <v>0</v>
      </c>
      <c r="J285" s="25" t="n">
        <f aca="false">J286</f>
        <v>0</v>
      </c>
      <c r="K285" s="25" t="n">
        <f aca="false">K286</f>
        <v>0</v>
      </c>
      <c r="L285" s="25" t="n">
        <f aca="false">L286</f>
        <v>0</v>
      </c>
      <c r="M285" s="25" t="n">
        <f aca="false">M286</f>
        <v>0</v>
      </c>
      <c r="N285" s="25" t="n">
        <f aca="false">N286</f>
        <v>0</v>
      </c>
      <c r="O285" s="25" t="n">
        <f aca="false">O286</f>
        <v>0</v>
      </c>
      <c r="P285" s="25" t="n">
        <f aca="false">P286</f>
        <v>0</v>
      </c>
      <c r="Q285" s="25" t="n">
        <f aca="false">Q286</f>
        <v>0</v>
      </c>
      <c r="R285" s="25" t="n">
        <f aca="false">R286</f>
        <v>173.9</v>
      </c>
      <c r="S285" s="25" t="n">
        <f aca="false">S286</f>
        <v>183.6</v>
      </c>
      <c r="T285" s="25" t="n">
        <f aca="false">T286</f>
        <v>0</v>
      </c>
      <c r="U285" s="25" t="n">
        <f aca="false">U286</f>
        <v>0</v>
      </c>
      <c r="V285" s="25" t="n">
        <f aca="false">V286</f>
        <v>0</v>
      </c>
      <c r="W285" s="25" t="n">
        <f aca="false">W286</f>
        <v>0</v>
      </c>
      <c r="X285" s="25" t="n">
        <f aca="false">X286</f>
        <v>0</v>
      </c>
      <c r="Y285" s="25" t="n">
        <f aca="false">Y286</f>
        <v>0</v>
      </c>
    </row>
    <row r="286" customFormat="false" ht="26.4" hidden="false" customHeight="false" outlineLevel="0" collapsed="false">
      <c r="A286" s="23" t="s">
        <v>32</v>
      </c>
      <c r="B286" s="38" t="s">
        <v>324</v>
      </c>
      <c r="C286" s="38" t="s">
        <v>239</v>
      </c>
      <c r="D286" s="25" t="n">
        <f aca="false">F286+H286+J286+L286+N286+P286+R286+T286+V286+X286</f>
        <v>173.9</v>
      </c>
      <c r="E286" s="25" t="n">
        <f aca="false">G286+I286+K286+M286+O286+Q286+S286+U286+W286+Y286</f>
        <v>183.6</v>
      </c>
      <c r="F286" s="26"/>
      <c r="G286" s="26"/>
      <c r="H286" s="27"/>
      <c r="I286" s="27"/>
      <c r="J286" s="27"/>
      <c r="K286" s="27"/>
      <c r="L286" s="27"/>
      <c r="M286" s="27"/>
      <c r="N286" s="27"/>
      <c r="O286" s="27"/>
      <c r="P286" s="27"/>
      <c r="Q286" s="27"/>
      <c r="R286" s="27" t="n">
        <v>173.9</v>
      </c>
      <c r="S286" s="27" t="n">
        <v>183.6</v>
      </c>
      <c r="T286" s="27"/>
      <c r="U286" s="27"/>
      <c r="V286" s="27"/>
      <c r="W286" s="27"/>
      <c r="X286" s="27"/>
      <c r="Y286" s="28"/>
    </row>
    <row r="287" customFormat="false" ht="26.4" hidden="true" customHeight="false" outlineLevel="0" collapsed="false">
      <c r="A287" s="23" t="s">
        <v>325</v>
      </c>
      <c r="B287" s="38" t="s">
        <v>326</v>
      </c>
      <c r="C287" s="38"/>
      <c r="D287" s="25" t="n">
        <f aca="false">D288</f>
        <v>0</v>
      </c>
      <c r="E287" s="25" t="n">
        <f aca="false">E288</f>
        <v>0</v>
      </c>
      <c r="F287" s="25" t="n">
        <f aca="false">F288</f>
        <v>0</v>
      </c>
      <c r="G287" s="25" t="n">
        <f aca="false">G288</f>
        <v>0</v>
      </c>
      <c r="H287" s="25" t="n">
        <f aca="false">H288</f>
        <v>0</v>
      </c>
      <c r="I287" s="25" t="n">
        <f aca="false">I288</f>
        <v>0</v>
      </c>
      <c r="J287" s="25" t="n">
        <f aca="false">J288</f>
        <v>0</v>
      </c>
      <c r="K287" s="25" t="n">
        <f aca="false">K288</f>
        <v>0</v>
      </c>
      <c r="L287" s="25" t="n">
        <f aca="false">L288</f>
        <v>0</v>
      </c>
      <c r="M287" s="25" t="n">
        <f aca="false">M288</f>
        <v>0</v>
      </c>
      <c r="N287" s="25" t="n">
        <f aca="false">N288</f>
        <v>0</v>
      </c>
      <c r="O287" s="25" t="n">
        <f aca="false">O288</f>
        <v>0</v>
      </c>
      <c r="P287" s="25" t="n">
        <f aca="false">P288</f>
        <v>0</v>
      </c>
      <c r="Q287" s="25" t="n">
        <f aca="false">Q288</f>
        <v>0</v>
      </c>
      <c r="R287" s="25" t="n">
        <f aca="false">R288</f>
        <v>0</v>
      </c>
      <c r="S287" s="25" t="n">
        <f aca="false">S288</f>
        <v>0</v>
      </c>
      <c r="T287" s="25" t="n">
        <f aca="false">T288</f>
        <v>0</v>
      </c>
      <c r="U287" s="25" t="n">
        <f aca="false">U288</f>
        <v>0</v>
      </c>
      <c r="V287" s="25" t="n">
        <f aca="false">V288</f>
        <v>0</v>
      </c>
      <c r="W287" s="25" t="n">
        <f aca="false">W288</f>
        <v>0</v>
      </c>
      <c r="X287" s="25" t="n">
        <f aca="false">X288</f>
        <v>0</v>
      </c>
      <c r="Y287" s="25" t="n">
        <f aca="false">Y288</f>
        <v>0</v>
      </c>
    </row>
    <row r="288" customFormat="false" ht="26.4" hidden="true" customHeight="false" outlineLevel="0" collapsed="false">
      <c r="A288" s="23" t="s">
        <v>32</v>
      </c>
      <c r="B288" s="38" t="s">
        <v>326</v>
      </c>
      <c r="C288" s="38" t="s">
        <v>239</v>
      </c>
      <c r="D288" s="25" t="n">
        <f aca="false">F288+H288+J288+L288+N288+P288+R288+T288+V288+X288</f>
        <v>0</v>
      </c>
      <c r="E288" s="25" t="n">
        <f aca="false">G288+I288+K288+M288+O288+Q288+S288+U288+W288+Y288</f>
        <v>0</v>
      </c>
      <c r="F288" s="26"/>
      <c r="G288" s="26"/>
      <c r="H288" s="27"/>
      <c r="I288" s="27"/>
      <c r="J288" s="27"/>
      <c r="K288" s="27"/>
      <c r="L288" s="27"/>
      <c r="M288" s="27"/>
      <c r="N288" s="27"/>
      <c r="O288" s="27"/>
      <c r="P288" s="27"/>
      <c r="Q288" s="27"/>
      <c r="R288" s="27"/>
      <c r="S288" s="27"/>
      <c r="T288" s="27"/>
      <c r="U288" s="27"/>
      <c r="V288" s="27"/>
      <c r="W288" s="27"/>
      <c r="X288" s="27"/>
      <c r="Y288" s="28"/>
    </row>
    <row r="289" customFormat="false" ht="13.2" hidden="false" customHeight="false" outlineLevel="0" collapsed="false">
      <c r="A289" s="37" t="s">
        <v>327</v>
      </c>
      <c r="B289" s="33" t="s">
        <v>328</v>
      </c>
      <c r="C289" s="24"/>
      <c r="D289" s="21" t="n">
        <f aca="false">D290+D294+D296+D298+D300</f>
        <v>4217</v>
      </c>
      <c r="E289" s="21" t="n">
        <f aca="false">E290+E294+E296+E298+E300</f>
        <v>4217</v>
      </c>
      <c r="F289" s="21" t="n">
        <f aca="false">F290+F294+F296+F298+F300</f>
        <v>0</v>
      </c>
      <c r="G289" s="21" t="n">
        <f aca="false">G290+G294+G296+G298+G300</f>
        <v>0</v>
      </c>
      <c r="H289" s="21" t="n">
        <f aca="false">H290+H294+H296+H298+H300</f>
        <v>0</v>
      </c>
      <c r="I289" s="21" t="n">
        <f aca="false">I290+I294+I296+I298+I300</f>
        <v>0</v>
      </c>
      <c r="J289" s="21" t="n">
        <f aca="false">J290+J294+J296+J298+J300</f>
        <v>0</v>
      </c>
      <c r="K289" s="21" t="n">
        <f aca="false">K290+K294+K296+K298+K300</f>
        <v>0</v>
      </c>
      <c r="L289" s="21" t="n">
        <f aca="false">L290+L294+L296+L298+L300</f>
        <v>0</v>
      </c>
      <c r="M289" s="21" t="n">
        <f aca="false">M290+M294+M296+M298+M300</f>
        <v>0</v>
      </c>
      <c r="N289" s="21" t="n">
        <f aca="false">N290+N294+N296+N298+N300</f>
        <v>0</v>
      </c>
      <c r="O289" s="21" t="n">
        <f aca="false">O290+O294+O296+O298+O300</f>
        <v>0</v>
      </c>
      <c r="P289" s="21" t="n">
        <f aca="false">P290+P294+P296+P298+P300</f>
        <v>0</v>
      </c>
      <c r="Q289" s="21" t="n">
        <f aca="false">Q290+Q294+Q296+Q298+Q300</f>
        <v>0</v>
      </c>
      <c r="R289" s="21" t="n">
        <f aca="false">R290+R294+R296+R298+R300</f>
        <v>4217</v>
      </c>
      <c r="S289" s="21" t="n">
        <f aca="false">S290+S294+S296+S298+S300</f>
        <v>4217</v>
      </c>
      <c r="T289" s="21" t="n">
        <f aca="false">T290+T294+T296+T298+T300</f>
        <v>0</v>
      </c>
      <c r="U289" s="21" t="n">
        <f aca="false">U290+U294+U296+U298+U300</f>
        <v>0</v>
      </c>
      <c r="V289" s="21" t="n">
        <f aca="false">V290+V294+V296+V298+V300</f>
        <v>0</v>
      </c>
      <c r="W289" s="21" t="n">
        <f aca="false">W290+W294+W296+W298+W300</f>
        <v>0</v>
      </c>
      <c r="X289" s="21" t="n">
        <f aca="false">X290+X294+X296+X298+X300</f>
        <v>0</v>
      </c>
      <c r="Y289" s="21" t="n">
        <f aca="false">Y290+Y294+Y296+Y298+Y300</f>
        <v>0</v>
      </c>
    </row>
    <row r="290" customFormat="false" ht="23.25" hidden="false" customHeight="true" outlineLevel="0" collapsed="false">
      <c r="A290" s="23" t="s">
        <v>52</v>
      </c>
      <c r="B290" s="24" t="s">
        <v>329</v>
      </c>
      <c r="C290" s="24"/>
      <c r="D290" s="25" t="n">
        <f aca="false">D291+D292+D293</f>
        <v>4150</v>
      </c>
      <c r="E290" s="25" t="n">
        <f aca="false">E291+E292+E293</f>
        <v>4150</v>
      </c>
      <c r="F290" s="25" t="n">
        <f aca="false">F291+F292+F293</f>
        <v>0</v>
      </c>
      <c r="G290" s="25" t="n">
        <f aca="false">G291+G292+G293</f>
        <v>0</v>
      </c>
      <c r="H290" s="25" t="n">
        <f aca="false">H291+H292+H293</f>
        <v>0</v>
      </c>
      <c r="I290" s="25" t="n">
        <f aca="false">I291+I292+I293</f>
        <v>0</v>
      </c>
      <c r="J290" s="25" t="n">
        <f aca="false">J291+J292+J293</f>
        <v>0</v>
      </c>
      <c r="K290" s="25" t="n">
        <f aca="false">K291+K292+K293</f>
        <v>0</v>
      </c>
      <c r="L290" s="25" t="n">
        <f aca="false">L291+L292+L293</f>
        <v>0</v>
      </c>
      <c r="M290" s="25" t="n">
        <f aca="false">M291+M292+M293</f>
        <v>0</v>
      </c>
      <c r="N290" s="25" t="n">
        <f aca="false">N291+N292+N293</f>
        <v>0</v>
      </c>
      <c r="O290" s="25" t="n">
        <f aca="false">O291+O292+O293</f>
        <v>0</v>
      </c>
      <c r="P290" s="25" t="n">
        <f aca="false">P291+P292+P293</f>
        <v>0</v>
      </c>
      <c r="Q290" s="25" t="n">
        <f aca="false">Q291+Q292+Q293</f>
        <v>0</v>
      </c>
      <c r="R290" s="25" t="n">
        <f aca="false">R291+R292+R293</f>
        <v>4150</v>
      </c>
      <c r="S290" s="25" t="n">
        <f aca="false">S291+S292+S293</f>
        <v>4150</v>
      </c>
      <c r="T290" s="25" t="n">
        <f aca="false">T291+T292+T293</f>
        <v>0</v>
      </c>
      <c r="U290" s="25" t="n">
        <f aca="false">U291+U292+U293</f>
        <v>0</v>
      </c>
      <c r="V290" s="25" t="n">
        <f aca="false">V291+V292+V293</f>
        <v>0</v>
      </c>
      <c r="W290" s="25" t="n">
        <f aca="false">W291+W292+W293</f>
        <v>0</v>
      </c>
      <c r="X290" s="25" t="n">
        <f aca="false">X291+X292+X293</f>
        <v>0</v>
      </c>
      <c r="Y290" s="25" t="n">
        <f aca="false">Y291+Y292+Y293</f>
        <v>0</v>
      </c>
    </row>
    <row r="291" customFormat="false" ht="39.6" hidden="false" customHeight="false" outlineLevel="0" collapsed="false">
      <c r="A291" s="23" t="s">
        <v>81</v>
      </c>
      <c r="B291" s="24" t="s">
        <v>329</v>
      </c>
      <c r="C291" s="24" t="n">
        <v>100</v>
      </c>
      <c r="D291" s="25" t="n">
        <f aca="false">F291+H291+J291+L291+N291+P291+R291+T291+V291+X291</f>
        <v>4000</v>
      </c>
      <c r="E291" s="25" t="n">
        <f aca="false">G291+I291+K291+M291+O291+Q291+S291+U291+W291+Y291</f>
        <v>4000</v>
      </c>
      <c r="F291" s="58"/>
      <c r="G291" s="58"/>
      <c r="H291" s="58"/>
      <c r="I291" s="58"/>
      <c r="J291" s="58"/>
      <c r="K291" s="58"/>
      <c r="L291" s="58"/>
      <c r="M291" s="58"/>
      <c r="N291" s="58"/>
      <c r="O291" s="58"/>
      <c r="P291" s="58"/>
      <c r="Q291" s="58"/>
      <c r="R291" s="58" t="n">
        <v>4000</v>
      </c>
      <c r="S291" s="58" t="n">
        <v>4000</v>
      </c>
      <c r="T291" s="58"/>
      <c r="U291" s="58"/>
      <c r="V291" s="58"/>
      <c r="W291" s="58"/>
      <c r="X291" s="58"/>
      <c r="Y291" s="59"/>
    </row>
    <row r="292" customFormat="false" ht="24.75" hidden="false" customHeight="true" outlineLevel="0" collapsed="false">
      <c r="A292" s="23" t="s">
        <v>39</v>
      </c>
      <c r="B292" s="24" t="s">
        <v>329</v>
      </c>
      <c r="C292" s="24" t="n">
        <v>200</v>
      </c>
      <c r="D292" s="25" t="n">
        <f aca="false">F292+H292+J292+L292+N292+P292+R292+T292+V292+X292</f>
        <v>144</v>
      </c>
      <c r="E292" s="25" t="n">
        <f aca="false">G292+I292+K292+M292+O292+Q292+S292+U292+W292+Y292</f>
        <v>144</v>
      </c>
      <c r="F292" s="58"/>
      <c r="G292" s="58"/>
      <c r="H292" s="58"/>
      <c r="I292" s="58"/>
      <c r="J292" s="58"/>
      <c r="K292" s="58"/>
      <c r="L292" s="58"/>
      <c r="M292" s="58"/>
      <c r="N292" s="58"/>
      <c r="O292" s="58"/>
      <c r="P292" s="58"/>
      <c r="Q292" s="58"/>
      <c r="R292" s="58" t="n">
        <v>144</v>
      </c>
      <c r="S292" s="58" t="n">
        <v>144</v>
      </c>
      <c r="T292" s="58"/>
      <c r="U292" s="58"/>
      <c r="V292" s="58"/>
      <c r="W292" s="58"/>
      <c r="X292" s="58"/>
      <c r="Y292" s="59"/>
    </row>
    <row r="293" customFormat="false" ht="13.2" hidden="false" customHeight="false" outlineLevel="0" collapsed="false">
      <c r="A293" s="23" t="s">
        <v>82</v>
      </c>
      <c r="B293" s="24" t="s">
        <v>329</v>
      </c>
      <c r="C293" s="24" t="n">
        <v>800</v>
      </c>
      <c r="D293" s="25" t="n">
        <f aca="false">F293+H293+J293+L293+N293+P293+R293+T293+V293+X293</f>
        <v>6</v>
      </c>
      <c r="E293" s="25" t="n">
        <f aca="false">G293+I293+K293+M293+O293+Q293+S293+U293+W293+Y293</f>
        <v>6</v>
      </c>
      <c r="F293" s="26"/>
      <c r="G293" s="26"/>
      <c r="H293" s="27"/>
      <c r="I293" s="27"/>
      <c r="J293" s="27"/>
      <c r="K293" s="27"/>
      <c r="L293" s="27"/>
      <c r="M293" s="27"/>
      <c r="N293" s="27"/>
      <c r="O293" s="27"/>
      <c r="P293" s="27"/>
      <c r="Q293" s="27"/>
      <c r="R293" s="27" t="n">
        <v>6</v>
      </c>
      <c r="S293" s="27" t="n">
        <v>6</v>
      </c>
      <c r="T293" s="27"/>
      <c r="U293" s="27"/>
      <c r="V293" s="27"/>
      <c r="W293" s="27"/>
      <c r="X293" s="27"/>
      <c r="Y293" s="28"/>
    </row>
    <row r="294" customFormat="false" ht="26.4" hidden="false" customHeight="false" outlineLevel="0" collapsed="false">
      <c r="A294" s="23" t="s">
        <v>330</v>
      </c>
      <c r="B294" s="29" t="s">
        <v>331</v>
      </c>
      <c r="C294" s="38"/>
      <c r="D294" s="25" t="n">
        <f aca="false">D295</f>
        <v>41</v>
      </c>
      <c r="E294" s="25" t="n">
        <f aca="false">E295</f>
        <v>41</v>
      </c>
      <c r="F294" s="25" t="n">
        <f aca="false">F295</f>
        <v>0</v>
      </c>
      <c r="G294" s="25" t="n">
        <f aca="false">G295</f>
        <v>0</v>
      </c>
      <c r="H294" s="25" t="n">
        <f aca="false">H295</f>
        <v>0</v>
      </c>
      <c r="I294" s="25" t="n">
        <f aca="false">I295</f>
        <v>0</v>
      </c>
      <c r="J294" s="25" t="n">
        <f aca="false">J295</f>
        <v>0</v>
      </c>
      <c r="K294" s="25" t="n">
        <f aca="false">K295</f>
        <v>0</v>
      </c>
      <c r="L294" s="25" t="n">
        <f aca="false">L295</f>
        <v>0</v>
      </c>
      <c r="M294" s="25" t="n">
        <f aca="false">M295</f>
        <v>0</v>
      </c>
      <c r="N294" s="25" t="n">
        <f aca="false">N295</f>
        <v>0</v>
      </c>
      <c r="O294" s="25" t="n">
        <f aca="false">O295</f>
        <v>0</v>
      </c>
      <c r="P294" s="25" t="n">
        <f aca="false">P295</f>
        <v>0</v>
      </c>
      <c r="Q294" s="25" t="n">
        <f aca="false">Q295</f>
        <v>0</v>
      </c>
      <c r="R294" s="25" t="n">
        <f aca="false">R295</f>
        <v>41</v>
      </c>
      <c r="S294" s="25" t="n">
        <f aca="false">S295</f>
        <v>41</v>
      </c>
      <c r="T294" s="25" t="n">
        <f aca="false">T295</f>
        <v>0</v>
      </c>
      <c r="U294" s="25" t="n">
        <f aca="false">U295</f>
        <v>0</v>
      </c>
      <c r="V294" s="25" t="n">
        <f aca="false">V295</f>
        <v>0</v>
      </c>
      <c r="W294" s="25" t="n">
        <f aca="false">W295</f>
        <v>0</v>
      </c>
      <c r="X294" s="25" t="n">
        <f aca="false">X295</f>
        <v>0</v>
      </c>
      <c r="Y294" s="25" t="n">
        <f aca="false">Y295</f>
        <v>0</v>
      </c>
    </row>
    <row r="295" customFormat="false" ht="26.4" hidden="false" customHeight="false" outlineLevel="0" collapsed="false">
      <c r="A295" s="23" t="s">
        <v>39</v>
      </c>
      <c r="B295" s="29" t="s">
        <v>331</v>
      </c>
      <c r="C295" s="38" t="s">
        <v>197</v>
      </c>
      <c r="D295" s="25" t="n">
        <f aca="false">F295+H295+J295+L295+N295+P295+R295+T295+V295+X295</f>
        <v>41</v>
      </c>
      <c r="E295" s="25" t="n">
        <f aca="false">G295+I295+K295+M295+O295+Q295+S295+U295+W295+Y295</f>
        <v>41</v>
      </c>
      <c r="F295" s="26"/>
      <c r="G295" s="26"/>
      <c r="H295" s="27"/>
      <c r="I295" s="27"/>
      <c r="J295" s="27"/>
      <c r="K295" s="27"/>
      <c r="L295" s="27"/>
      <c r="M295" s="27"/>
      <c r="N295" s="27"/>
      <c r="O295" s="27"/>
      <c r="P295" s="27"/>
      <c r="Q295" s="27"/>
      <c r="R295" s="27" t="n">
        <v>41</v>
      </c>
      <c r="S295" s="27" t="n">
        <v>41</v>
      </c>
      <c r="T295" s="27"/>
      <c r="U295" s="27"/>
      <c r="V295" s="27"/>
      <c r="W295" s="27"/>
      <c r="X295" s="27"/>
      <c r="Y295" s="28"/>
    </row>
    <row r="296" customFormat="false" ht="39" hidden="false" customHeight="true" outlineLevel="0" collapsed="false">
      <c r="A296" s="23" t="s">
        <v>332</v>
      </c>
      <c r="B296" s="29" t="s">
        <v>333</v>
      </c>
      <c r="C296" s="24"/>
      <c r="D296" s="25" t="n">
        <f aca="false">D297</f>
        <v>26</v>
      </c>
      <c r="E296" s="25" t="n">
        <f aca="false">E297</f>
        <v>26</v>
      </c>
      <c r="F296" s="25" t="n">
        <f aca="false">F297</f>
        <v>0</v>
      </c>
      <c r="G296" s="25" t="n">
        <f aca="false">G297</f>
        <v>0</v>
      </c>
      <c r="H296" s="25" t="n">
        <f aca="false">H297</f>
        <v>0</v>
      </c>
      <c r="I296" s="25" t="n">
        <f aca="false">I297</f>
        <v>0</v>
      </c>
      <c r="J296" s="25" t="n">
        <f aca="false">J297</f>
        <v>0</v>
      </c>
      <c r="K296" s="25" t="n">
        <f aca="false">K297</f>
        <v>0</v>
      </c>
      <c r="L296" s="25" t="n">
        <f aca="false">L297</f>
        <v>0</v>
      </c>
      <c r="M296" s="25" t="n">
        <f aca="false">M297</f>
        <v>0</v>
      </c>
      <c r="N296" s="25" t="n">
        <f aca="false">N297</f>
        <v>0</v>
      </c>
      <c r="O296" s="25" t="n">
        <f aca="false">O297</f>
        <v>0</v>
      </c>
      <c r="P296" s="25" t="n">
        <f aca="false">P297</f>
        <v>0</v>
      </c>
      <c r="Q296" s="25" t="n">
        <f aca="false">Q297</f>
        <v>0</v>
      </c>
      <c r="R296" s="25" t="n">
        <f aca="false">R297</f>
        <v>26</v>
      </c>
      <c r="S296" s="25" t="n">
        <f aca="false">S297</f>
        <v>26</v>
      </c>
      <c r="T296" s="25" t="n">
        <f aca="false">T297</f>
        <v>0</v>
      </c>
      <c r="U296" s="25" t="n">
        <f aca="false">U297</f>
        <v>0</v>
      </c>
      <c r="V296" s="25" t="n">
        <f aca="false">V297</f>
        <v>0</v>
      </c>
      <c r="W296" s="25" t="n">
        <f aca="false">W297</f>
        <v>0</v>
      </c>
      <c r="X296" s="25" t="n">
        <f aca="false">X297</f>
        <v>0</v>
      </c>
      <c r="Y296" s="25" t="n">
        <f aca="false">Y297</f>
        <v>0</v>
      </c>
    </row>
    <row r="297" customFormat="false" ht="39.6" hidden="false" customHeight="false" outlineLevel="0" collapsed="false">
      <c r="A297" s="23" t="s">
        <v>81</v>
      </c>
      <c r="B297" s="29" t="s">
        <v>333</v>
      </c>
      <c r="C297" s="24" t="n">
        <v>100</v>
      </c>
      <c r="D297" s="25" t="n">
        <f aca="false">F297+H297+J297+L297+N297+P297+R297+T297+V297+X297</f>
        <v>26</v>
      </c>
      <c r="E297" s="25" t="n">
        <f aca="false">G297+I297+K297+M297+O297+Q297+S297+U297+W297+Y297</f>
        <v>26</v>
      </c>
      <c r="F297" s="58"/>
      <c r="G297" s="58"/>
      <c r="H297" s="58"/>
      <c r="I297" s="58"/>
      <c r="J297" s="58"/>
      <c r="K297" s="58"/>
      <c r="L297" s="58"/>
      <c r="M297" s="58"/>
      <c r="N297" s="58"/>
      <c r="O297" s="58"/>
      <c r="P297" s="58"/>
      <c r="Q297" s="58"/>
      <c r="R297" s="58" t="n">
        <v>26</v>
      </c>
      <c r="S297" s="58" t="n">
        <v>26</v>
      </c>
      <c r="T297" s="58"/>
      <c r="U297" s="58"/>
      <c r="V297" s="58"/>
      <c r="W297" s="58"/>
      <c r="X297" s="58"/>
      <c r="Y297" s="59"/>
    </row>
    <row r="298" customFormat="false" ht="39.6" hidden="true" customHeight="false" outlineLevel="0" collapsed="false">
      <c r="A298" s="23" t="s">
        <v>334</v>
      </c>
      <c r="B298" s="29" t="s">
        <v>335</v>
      </c>
      <c r="C298" s="68"/>
      <c r="D298" s="25" t="n">
        <f aca="false">D299</f>
        <v>0</v>
      </c>
      <c r="E298" s="25" t="n">
        <f aca="false">E299</f>
        <v>0</v>
      </c>
      <c r="F298" s="25" t="n">
        <f aca="false">F299</f>
        <v>0</v>
      </c>
      <c r="G298" s="25" t="n">
        <f aca="false">G299</f>
        <v>0</v>
      </c>
      <c r="H298" s="25" t="n">
        <f aca="false">H299</f>
        <v>0</v>
      </c>
      <c r="I298" s="25" t="n">
        <f aca="false">I299</f>
        <v>0</v>
      </c>
      <c r="J298" s="25" t="n">
        <f aca="false">J299</f>
        <v>0</v>
      </c>
      <c r="K298" s="25" t="n">
        <f aca="false">K299</f>
        <v>0</v>
      </c>
      <c r="L298" s="25" t="n">
        <f aca="false">L299</f>
        <v>0</v>
      </c>
      <c r="M298" s="25" t="n">
        <f aca="false">M299</f>
        <v>0</v>
      </c>
      <c r="N298" s="25" t="n">
        <f aca="false">N299</f>
        <v>0</v>
      </c>
      <c r="O298" s="25" t="n">
        <f aca="false">O299</f>
        <v>0</v>
      </c>
      <c r="P298" s="25" t="n">
        <f aca="false">P299</f>
        <v>0</v>
      </c>
      <c r="Q298" s="25" t="n">
        <f aca="false">Q299</f>
        <v>0</v>
      </c>
      <c r="R298" s="25" t="n">
        <f aca="false">R299</f>
        <v>0</v>
      </c>
      <c r="S298" s="25" t="n">
        <f aca="false">S299</f>
        <v>0</v>
      </c>
      <c r="T298" s="25" t="n">
        <f aca="false">T299</f>
        <v>0</v>
      </c>
      <c r="U298" s="25" t="n">
        <f aca="false">U299</f>
        <v>0</v>
      </c>
      <c r="V298" s="25" t="n">
        <f aca="false">V299</f>
        <v>0</v>
      </c>
      <c r="W298" s="25" t="n">
        <f aca="false">W299</f>
        <v>0</v>
      </c>
      <c r="X298" s="25" t="n">
        <f aca="false">X299</f>
        <v>0</v>
      </c>
      <c r="Y298" s="25" t="n">
        <f aca="false">Y299</f>
        <v>0</v>
      </c>
    </row>
    <row r="299" customFormat="false" ht="26.4" hidden="true" customHeight="false" outlineLevel="0" collapsed="false">
      <c r="A299" s="23" t="s">
        <v>32</v>
      </c>
      <c r="B299" s="29" t="s">
        <v>335</v>
      </c>
      <c r="C299" s="69" t="n">
        <v>600</v>
      </c>
      <c r="D299" s="25" t="n">
        <f aca="false">F299+H299+J299+L299+N299+P299+R299+T299+V299+X299</f>
        <v>0</v>
      </c>
      <c r="E299" s="25" t="n">
        <f aca="false">G299+I299+K299+M299+O299+Q299+S299+U299+W299+Y299</f>
        <v>0</v>
      </c>
      <c r="F299" s="26"/>
      <c r="G299" s="26"/>
      <c r="H299" s="27"/>
      <c r="I299" s="27"/>
      <c r="J299" s="27"/>
      <c r="K299" s="27"/>
      <c r="L299" s="27"/>
      <c r="M299" s="27"/>
      <c r="N299" s="27"/>
      <c r="O299" s="27"/>
      <c r="P299" s="27"/>
      <c r="Q299" s="27"/>
      <c r="R299" s="27"/>
      <c r="S299" s="27"/>
      <c r="T299" s="27"/>
      <c r="U299" s="27"/>
      <c r="V299" s="27"/>
      <c r="W299" s="27"/>
      <c r="X299" s="27"/>
      <c r="Y299" s="28"/>
    </row>
    <row r="300" customFormat="false" ht="26.4" hidden="true" customHeight="false" outlineLevel="0" collapsed="false">
      <c r="A300" s="23" t="s">
        <v>336</v>
      </c>
      <c r="B300" s="38" t="s">
        <v>337</v>
      </c>
      <c r="C300" s="38"/>
      <c r="D300" s="25" t="n">
        <f aca="false">D301</f>
        <v>0</v>
      </c>
      <c r="E300" s="25" t="n">
        <f aca="false">E301</f>
        <v>0</v>
      </c>
      <c r="F300" s="25" t="n">
        <f aca="false">F301</f>
        <v>0</v>
      </c>
      <c r="G300" s="25" t="n">
        <f aca="false">G301</f>
        <v>0</v>
      </c>
      <c r="H300" s="25" t="n">
        <f aca="false">H301</f>
        <v>0</v>
      </c>
      <c r="I300" s="25" t="n">
        <f aca="false">I301</f>
        <v>0</v>
      </c>
      <c r="J300" s="25" t="n">
        <f aca="false">J301</f>
        <v>0</v>
      </c>
      <c r="K300" s="25" t="n">
        <f aca="false">K301</f>
        <v>0</v>
      </c>
      <c r="L300" s="25" t="n">
        <f aca="false">L301</f>
        <v>0</v>
      </c>
      <c r="M300" s="25" t="n">
        <f aca="false">M301</f>
        <v>0</v>
      </c>
      <c r="N300" s="25" t="n">
        <f aca="false">N301</f>
        <v>0</v>
      </c>
      <c r="O300" s="25" t="n">
        <f aca="false">O301</f>
        <v>0</v>
      </c>
      <c r="P300" s="25" t="n">
        <f aca="false">P301</f>
        <v>0</v>
      </c>
      <c r="Q300" s="25" t="n">
        <f aca="false">Q301</f>
        <v>0</v>
      </c>
      <c r="R300" s="25" t="n">
        <f aca="false">R301</f>
        <v>0</v>
      </c>
      <c r="S300" s="25" t="n">
        <f aca="false">S301</f>
        <v>0</v>
      </c>
      <c r="T300" s="25" t="n">
        <f aca="false">T301</f>
        <v>0</v>
      </c>
      <c r="U300" s="25" t="n">
        <f aca="false">U301</f>
        <v>0</v>
      </c>
      <c r="V300" s="25" t="n">
        <f aca="false">V301</f>
        <v>0</v>
      </c>
      <c r="W300" s="25" t="n">
        <f aca="false">W301</f>
        <v>0</v>
      </c>
      <c r="X300" s="25" t="n">
        <f aca="false">X301</f>
        <v>0</v>
      </c>
      <c r="Y300" s="25" t="n">
        <f aca="false">Y301</f>
        <v>0</v>
      </c>
    </row>
    <row r="301" customFormat="false" ht="39.6" hidden="true" customHeight="false" outlineLevel="0" collapsed="false">
      <c r="A301" s="23" t="s">
        <v>81</v>
      </c>
      <c r="B301" s="38" t="s">
        <v>337</v>
      </c>
      <c r="C301" s="38" t="s">
        <v>196</v>
      </c>
      <c r="D301" s="25" t="n">
        <f aca="false">F301+H301+J301+L301+N301+P301+R301+T301+V301+X301</f>
        <v>0</v>
      </c>
      <c r="E301" s="25" t="n">
        <f aca="false">G301+I301+K301+M301+O301+Q301+S301+U301+W301+Y301</f>
        <v>0</v>
      </c>
      <c r="F301" s="26"/>
      <c r="G301" s="26"/>
      <c r="H301" s="27"/>
      <c r="I301" s="27"/>
      <c r="J301" s="27"/>
      <c r="K301" s="27"/>
      <c r="L301" s="27"/>
      <c r="M301" s="27"/>
      <c r="N301" s="27"/>
      <c r="O301" s="27"/>
      <c r="P301" s="27"/>
      <c r="Q301" s="27"/>
      <c r="R301" s="27"/>
      <c r="S301" s="27"/>
      <c r="T301" s="27"/>
      <c r="U301" s="27"/>
      <c r="V301" s="27"/>
      <c r="W301" s="27"/>
      <c r="X301" s="27"/>
      <c r="Y301" s="28"/>
    </row>
    <row r="302" customFormat="false" ht="13.2" hidden="false" customHeight="false" outlineLevel="0" collapsed="false">
      <c r="A302" s="22" t="s">
        <v>338</v>
      </c>
      <c r="B302" s="33" t="s">
        <v>339</v>
      </c>
      <c r="C302" s="33"/>
      <c r="D302" s="21" t="n">
        <f aca="false">D303+D308</f>
        <v>4150</v>
      </c>
      <c r="E302" s="21" t="n">
        <f aca="false">E303+E308</f>
        <v>4150</v>
      </c>
      <c r="F302" s="21" t="n">
        <f aca="false">F303+F308</f>
        <v>0</v>
      </c>
      <c r="G302" s="21" t="n">
        <f aca="false">G303+G308</f>
        <v>0</v>
      </c>
      <c r="H302" s="21" t="n">
        <f aca="false">H303+H308</f>
        <v>0</v>
      </c>
      <c r="I302" s="21" t="n">
        <f aca="false">I303+I308</f>
        <v>0</v>
      </c>
      <c r="J302" s="21" t="n">
        <f aca="false">J303+J308</f>
        <v>0</v>
      </c>
      <c r="K302" s="21" t="n">
        <f aca="false">K303+K308</f>
        <v>0</v>
      </c>
      <c r="L302" s="21" t="n">
        <f aca="false">L303+L308</f>
        <v>0</v>
      </c>
      <c r="M302" s="21" t="n">
        <f aca="false">M303+M308</f>
        <v>0</v>
      </c>
      <c r="N302" s="21" t="n">
        <f aca="false">N303+N308</f>
        <v>0</v>
      </c>
      <c r="O302" s="21" t="n">
        <f aca="false">O303+O308</f>
        <v>0</v>
      </c>
      <c r="P302" s="21" t="n">
        <f aca="false">P303+P308</f>
        <v>0</v>
      </c>
      <c r="Q302" s="21" t="n">
        <f aca="false">Q303+Q308</f>
        <v>0</v>
      </c>
      <c r="R302" s="21" t="n">
        <f aca="false">R303+R308</f>
        <v>4150</v>
      </c>
      <c r="S302" s="21" t="n">
        <f aca="false">S303+S308</f>
        <v>4150</v>
      </c>
      <c r="T302" s="21" t="n">
        <f aca="false">T303+T308</f>
        <v>0</v>
      </c>
      <c r="U302" s="21" t="n">
        <f aca="false">U303+U308</f>
        <v>0</v>
      </c>
      <c r="V302" s="21" t="n">
        <f aca="false">V303+V308</f>
        <v>0</v>
      </c>
      <c r="W302" s="21" t="n">
        <f aca="false">W303+W308</f>
        <v>0</v>
      </c>
      <c r="X302" s="21" t="n">
        <f aca="false">X303+X308</f>
        <v>0</v>
      </c>
      <c r="Y302" s="21" t="n">
        <f aca="false">Y303+Y308</f>
        <v>0</v>
      </c>
    </row>
    <row r="303" customFormat="false" ht="25.5" hidden="false" customHeight="true" outlineLevel="0" collapsed="false">
      <c r="A303" s="23" t="s">
        <v>52</v>
      </c>
      <c r="B303" s="24" t="s">
        <v>340</v>
      </c>
      <c r="C303" s="24"/>
      <c r="D303" s="25" t="n">
        <f aca="false">D306+D304+D305+D307</f>
        <v>4150</v>
      </c>
      <c r="E303" s="25" t="n">
        <f aca="false">E306+E304+E305+E307</f>
        <v>4150</v>
      </c>
      <c r="F303" s="25" t="n">
        <f aca="false">F306+F304+F305+F307</f>
        <v>0</v>
      </c>
      <c r="G303" s="25" t="n">
        <f aca="false">G306+G304+G305+G307</f>
        <v>0</v>
      </c>
      <c r="H303" s="25" t="n">
        <f aca="false">H306+H304+H305+H307</f>
        <v>0</v>
      </c>
      <c r="I303" s="25" t="n">
        <f aca="false">I306+I304+I305+I307</f>
        <v>0</v>
      </c>
      <c r="J303" s="25" t="n">
        <f aca="false">J306+J304+J305+J307</f>
        <v>0</v>
      </c>
      <c r="K303" s="25" t="n">
        <f aca="false">K306+K304+K305+K307</f>
        <v>0</v>
      </c>
      <c r="L303" s="25" t="n">
        <f aca="false">L306+L304+L305+L307</f>
        <v>0</v>
      </c>
      <c r="M303" s="25" t="n">
        <f aca="false">M306+M304+M305+M307</f>
        <v>0</v>
      </c>
      <c r="N303" s="25" t="n">
        <f aca="false">N306+N304+N305+N307</f>
        <v>0</v>
      </c>
      <c r="O303" s="25" t="n">
        <f aca="false">O306+O304+O305+O307</f>
        <v>0</v>
      </c>
      <c r="P303" s="25" t="n">
        <f aca="false">P306+P304+P305+P307</f>
        <v>0</v>
      </c>
      <c r="Q303" s="25" t="n">
        <f aca="false">Q306+Q304+Q305+Q307</f>
        <v>0</v>
      </c>
      <c r="R303" s="25" t="n">
        <f aca="false">R306+R304+R305+R307</f>
        <v>4150</v>
      </c>
      <c r="S303" s="25" t="n">
        <f aca="false">S306+S304+S305+S307</f>
        <v>4150</v>
      </c>
      <c r="T303" s="25" t="n">
        <f aca="false">T306+T304+T305+T307</f>
        <v>0</v>
      </c>
      <c r="U303" s="25" t="n">
        <f aca="false">U306+U304+U305+U307</f>
        <v>0</v>
      </c>
      <c r="V303" s="25" t="n">
        <f aca="false">V306+V304+V305+V307</f>
        <v>0</v>
      </c>
      <c r="W303" s="25" t="n">
        <f aca="false">W306+W304+W305+W307</f>
        <v>0</v>
      </c>
      <c r="X303" s="25" t="n">
        <f aca="false">X306+X304+X305+X307</f>
        <v>0</v>
      </c>
      <c r="Y303" s="25" t="n">
        <f aca="false">Y306+Y304+Y305+Y307</f>
        <v>0</v>
      </c>
    </row>
    <row r="304" customFormat="false" ht="39.6" hidden="false" customHeight="false" outlineLevel="0" collapsed="false">
      <c r="A304" s="23" t="s">
        <v>81</v>
      </c>
      <c r="B304" s="24" t="s">
        <v>340</v>
      </c>
      <c r="C304" s="24" t="n">
        <v>100</v>
      </c>
      <c r="D304" s="25" t="n">
        <f aca="false">F304+H304+J304+L304+N304+P304+R304+T304+V304+X304</f>
        <v>4000</v>
      </c>
      <c r="E304" s="25" t="n">
        <f aca="false">G304+I304+K304+M304+O304+Q304+S304+U304+W304+Y304</f>
        <v>4000</v>
      </c>
      <c r="F304" s="35"/>
      <c r="G304" s="35"/>
      <c r="H304" s="35"/>
      <c r="I304" s="35"/>
      <c r="J304" s="35"/>
      <c r="K304" s="35"/>
      <c r="L304" s="35"/>
      <c r="M304" s="35"/>
      <c r="N304" s="35"/>
      <c r="O304" s="35"/>
      <c r="P304" s="35"/>
      <c r="Q304" s="35"/>
      <c r="R304" s="35" t="n">
        <v>4000</v>
      </c>
      <c r="S304" s="35" t="n">
        <v>4000</v>
      </c>
      <c r="T304" s="35"/>
      <c r="U304" s="35"/>
      <c r="V304" s="35"/>
      <c r="W304" s="35"/>
      <c r="X304" s="35"/>
      <c r="Y304" s="30"/>
    </row>
    <row r="305" customFormat="false" ht="27.75" hidden="false" customHeight="true" outlineLevel="0" collapsed="false">
      <c r="A305" s="23" t="s">
        <v>39</v>
      </c>
      <c r="B305" s="24" t="s">
        <v>340</v>
      </c>
      <c r="C305" s="24" t="n">
        <v>200</v>
      </c>
      <c r="D305" s="25" t="n">
        <f aca="false">F305+H305+J305+L305+N305+P305+R305+T305+V305+X305</f>
        <v>134.4</v>
      </c>
      <c r="E305" s="25" t="n">
        <f aca="false">G305+I305+K305+M305+O305+Q305+S305+U305+W305+Y305</f>
        <v>134.4</v>
      </c>
      <c r="F305" s="35"/>
      <c r="G305" s="35"/>
      <c r="H305" s="35"/>
      <c r="I305" s="35"/>
      <c r="J305" s="35"/>
      <c r="K305" s="35"/>
      <c r="L305" s="35"/>
      <c r="M305" s="35"/>
      <c r="N305" s="35"/>
      <c r="O305" s="35"/>
      <c r="P305" s="35"/>
      <c r="Q305" s="35"/>
      <c r="R305" s="35" t="n">
        <v>134.4</v>
      </c>
      <c r="S305" s="35" t="n">
        <v>134.4</v>
      </c>
      <c r="T305" s="35"/>
      <c r="U305" s="35"/>
      <c r="V305" s="35"/>
      <c r="W305" s="35"/>
      <c r="X305" s="35"/>
      <c r="Y305" s="30"/>
    </row>
    <row r="306" customFormat="false" ht="26.4" hidden="true" customHeight="false" outlineLevel="0" collapsed="false">
      <c r="A306" s="23" t="s">
        <v>32</v>
      </c>
      <c r="B306" s="24" t="s">
        <v>340</v>
      </c>
      <c r="C306" s="24" t="n">
        <v>600</v>
      </c>
      <c r="D306" s="25" t="n">
        <f aca="false">F306+H306+J306+L306+N306+P306+R306+T306+V306+X306</f>
        <v>0</v>
      </c>
      <c r="E306" s="25" t="n">
        <f aca="false">G306+I306+K306+M306+O306+Q306+S306+U306+W306+Y306</f>
        <v>0</v>
      </c>
      <c r="F306" s="26"/>
      <c r="G306" s="26"/>
      <c r="H306" s="27"/>
      <c r="I306" s="27"/>
      <c r="J306" s="27"/>
      <c r="K306" s="27"/>
      <c r="L306" s="27"/>
      <c r="M306" s="27"/>
      <c r="N306" s="27"/>
      <c r="O306" s="27"/>
      <c r="P306" s="27"/>
      <c r="Q306" s="27"/>
      <c r="R306" s="27"/>
      <c r="S306" s="27"/>
      <c r="T306" s="27"/>
      <c r="U306" s="27"/>
      <c r="V306" s="27"/>
      <c r="W306" s="27"/>
      <c r="X306" s="27"/>
      <c r="Y306" s="28"/>
    </row>
    <row r="307" customFormat="false" ht="13.2" hidden="false" customHeight="false" outlineLevel="0" collapsed="false">
      <c r="A307" s="23" t="s">
        <v>82</v>
      </c>
      <c r="B307" s="24" t="s">
        <v>340</v>
      </c>
      <c r="C307" s="24" t="n">
        <v>800</v>
      </c>
      <c r="D307" s="25" t="n">
        <f aca="false">F307+H307+J307+L307+N307+P307+R307+T307+V307+X307</f>
        <v>15.6</v>
      </c>
      <c r="E307" s="25" t="n">
        <f aca="false">G307+I307+K307+M307+O307+Q307+S307+U307+W307+Y307</f>
        <v>15.6</v>
      </c>
      <c r="F307" s="26"/>
      <c r="G307" s="26"/>
      <c r="H307" s="27"/>
      <c r="I307" s="27"/>
      <c r="J307" s="27"/>
      <c r="K307" s="27"/>
      <c r="L307" s="27"/>
      <c r="M307" s="27"/>
      <c r="N307" s="27"/>
      <c r="O307" s="27"/>
      <c r="P307" s="27"/>
      <c r="Q307" s="27"/>
      <c r="R307" s="27" t="n">
        <v>15.6</v>
      </c>
      <c r="S307" s="27" t="n">
        <v>15.6</v>
      </c>
      <c r="T307" s="27"/>
      <c r="U307" s="27"/>
      <c r="V307" s="27"/>
      <c r="W307" s="27"/>
      <c r="X307" s="27"/>
      <c r="Y307" s="28"/>
    </row>
    <row r="308" customFormat="false" ht="26.4" hidden="true" customHeight="false" outlineLevel="0" collapsed="false">
      <c r="A308" s="23" t="s">
        <v>336</v>
      </c>
      <c r="B308" s="38" t="s">
        <v>341</v>
      </c>
      <c r="C308" s="38"/>
      <c r="D308" s="25" t="n">
        <f aca="false">D309</f>
        <v>0</v>
      </c>
      <c r="E308" s="25" t="n">
        <f aca="false">E309</f>
        <v>0</v>
      </c>
      <c r="F308" s="25" t="n">
        <f aca="false">F309</f>
        <v>0</v>
      </c>
      <c r="G308" s="25" t="n">
        <f aca="false">G309</f>
        <v>0</v>
      </c>
      <c r="H308" s="25" t="n">
        <f aca="false">H309</f>
        <v>0</v>
      </c>
      <c r="I308" s="25" t="n">
        <f aca="false">I309</f>
        <v>0</v>
      </c>
      <c r="J308" s="25" t="n">
        <f aca="false">J309</f>
        <v>0</v>
      </c>
      <c r="K308" s="25" t="n">
        <f aca="false">K309</f>
        <v>0</v>
      </c>
      <c r="L308" s="25" t="n">
        <f aca="false">L309</f>
        <v>0</v>
      </c>
      <c r="M308" s="25" t="n">
        <f aca="false">M309</f>
        <v>0</v>
      </c>
      <c r="N308" s="25" t="n">
        <f aca="false">N309</f>
        <v>0</v>
      </c>
      <c r="O308" s="25" t="n">
        <f aca="false">O309</f>
        <v>0</v>
      </c>
      <c r="P308" s="25" t="n">
        <f aca="false">P309</f>
        <v>0</v>
      </c>
      <c r="Q308" s="25" t="n">
        <f aca="false">Q309</f>
        <v>0</v>
      </c>
      <c r="R308" s="25" t="n">
        <f aca="false">R309</f>
        <v>0</v>
      </c>
      <c r="S308" s="25" t="n">
        <f aca="false">S309</f>
        <v>0</v>
      </c>
      <c r="T308" s="25" t="n">
        <f aca="false">T309</f>
        <v>0</v>
      </c>
      <c r="U308" s="25" t="n">
        <f aca="false">U309</f>
        <v>0</v>
      </c>
      <c r="V308" s="25" t="n">
        <f aca="false">V309</f>
        <v>0</v>
      </c>
      <c r="W308" s="25" t="n">
        <f aca="false">W309</f>
        <v>0</v>
      </c>
      <c r="X308" s="25" t="n">
        <f aca="false">X309</f>
        <v>0</v>
      </c>
      <c r="Y308" s="25" t="n">
        <f aca="false">Y309</f>
        <v>0</v>
      </c>
    </row>
    <row r="309" customFormat="false" ht="39.6" hidden="true" customHeight="false" outlineLevel="0" collapsed="false">
      <c r="A309" s="23" t="s">
        <v>81</v>
      </c>
      <c r="B309" s="38" t="s">
        <v>341</v>
      </c>
      <c r="C309" s="38" t="s">
        <v>196</v>
      </c>
      <c r="D309" s="25" t="n">
        <f aca="false">F309+H309+J309+L309+N309+P309+R309+T309+V309+X309</f>
        <v>0</v>
      </c>
      <c r="E309" s="25" t="n">
        <f aca="false">G309+I309+K309+M309+O309+Q309+S309+U309+W309+Y309</f>
        <v>0</v>
      </c>
      <c r="F309" s="26"/>
      <c r="G309" s="26"/>
      <c r="H309" s="27"/>
      <c r="I309" s="27"/>
      <c r="J309" s="27"/>
      <c r="K309" s="27"/>
      <c r="L309" s="27"/>
      <c r="M309" s="27"/>
      <c r="N309" s="27"/>
      <c r="O309" s="27"/>
      <c r="P309" s="27"/>
      <c r="Q309" s="27"/>
      <c r="R309" s="27"/>
      <c r="S309" s="27"/>
      <c r="T309" s="27"/>
      <c r="U309" s="27"/>
      <c r="V309" s="27"/>
      <c r="W309" s="27"/>
      <c r="X309" s="27"/>
      <c r="Y309" s="28"/>
    </row>
    <row r="310" customFormat="false" ht="13.2" hidden="false" customHeight="false" outlineLevel="0" collapsed="false">
      <c r="A310" s="22" t="s">
        <v>342</v>
      </c>
      <c r="B310" s="33" t="s">
        <v>343</v>
      </c>
      <c r="C310" s="33"/>
      <c r="D310" s="21" t="n">
        <f aca="false">D311</f>
        <v>11200</v>
      </c>
      <c r="E310" s="21" t="n">
        <f aca="false">E311</f>
        <v>11200</v>
      </c>
      <c r="F310" s="21" t="n">
        <f aca="false">F311</f>
        <v>0</v>
      </c>
      <c r="G310" s="21" t="n">
        <f aca="false">G311</f>
        <v>0</v>
      </c>
      <c r="H310" s="21" t="n">
        <f aca="false">H311</f>
        <v>0</v>
      </c>
      <c r="I310" s="21" t="n">
        <f aca="false">I311</f>
        <v>0</v>
      </c>
      <c r="J310" s="21" t="n">
        <f aca="false">J311</f>
        <v>0</v>
      </c>
      <c r="K310" s="21" t="n">
        <f aca="false">K311</f>
        <v>0</v>
      </c>
      <c r="L310" s="21" t="n">
        <f aca="false">L311</f>
        <v>0</v>
      </c>
      <c r="M310" s="21" t="n">
        <f aca="false">M311</f>
        <v>0</v>
      </c>
      <c r="N310" s="21" t="n">
        <f aca="false">N311</f>
        <v>0</v>
      </c>
      <c r="O310" s="21" t="n">
        <f aca="false">O311</f>
        <v>0</v>
      </c>
      <c r="P310" s="21" t="n">
        <f aca="false">P311</f>
        <v>0</v>
      </c>
      <c r="Q310" s="21" t="n">
        <f aca="false">Q311</f>
        <v>0</v>
      </c>
      <c r="R310" s="21" t="n">
        <f aca="false">R311</f>
        <v>11200</v>
      </c>
      <c r="S310" s="21" t="n">
        <f aca="false">S311</f>
        <v>11200</v>
      </c>
      <c r="T310" s="21" t="n">
        <f aca="false">T311</f>
        <v>0</v>
      </c>
      <c r="U310" s="21" t="n">
        <f aca="false">U311</f>
        <v>0</v>
      </c>
      <c r="V310" s="21" t="n">
        <f aca="false">V311</f>
        <v>0</v>
      </c>
      <c r="W310" s="21" t="n">
        <f aca="false">W311</f>
        <v>0</v>
      </c>
      <c r="X310" s="21" t="n">
        <f aca="false">X311</f>
        <v>0</v>
      </c>
      <c r="Y310" s="21" t="n">
        <f aca="false">Y311</f>
        <v>0</v>
      </c>
    </row>
    <row r="311" customFormat="false" ht="24.75" hidden="false" customHeight="true" outlineLevel="0" collapsed="false">
      <c r="A311" s="23" t="s">
        <v>52</v>
      </c>
      <c r="B311" s="29" t="s">
        <v>344</v>
      </c>
      <c r="C311" s="24"/>
      <c r="D311" s="25" t="n">
        <f aca="false">D314+D312+D313+D315</f>
        <v>11200</v>
      </c>
      <c r="E311" s="25" t="n">
        <f aca="false">E314+E312+E313+E315</f>
        <v>11200</v>
      </c>
      <c r="F311" s="25" t="n">
        <f aca="false">F314+F312+F313+F315</f>
        <v>0</v>
      </c>
      <c r="G311" s="25" t="n">
        <f aca="false">G314+G312+G313+G315</f>
        <v>0</v>
      </c>
      <c r="H311" s="25" t="n">
        <f aca="false">H314+H312+H313+H315</f>
        <v>0</v>
      </c>
      <c r="I311" s="25" t="n">
        <f aca="false">I314+I312+I313+I315</f>
        <v>0</v>
      </c>
      <c r="J311" s="25" t="n">
        <f aca="false">J314+J312+J313+J315</f>
        <v>0</v>
      </c>
      <c r="K311" s="25" t="n">
        <f aca="false">K314+K312+K313+K315</f>
        <v>0</v>
      </c>
      <c r="L311" s="25" t="n">
        <f aca="false">L314+L312+L313+L315</f>
        <v>0</v>
      </c>
      <c r="M311" s="25" t="n">
        <f aca="false">M314+M312+M313+M315</f>
        <v>0</v>
      </c>
      <c r="N311" s="25" t="n">
        <f aca="false">N314+N312+N313+N315</f>
        <v>0</v>
      </c>
      <c r="O311" s="25" t="n">
        <f aca="false">O314+O312+O313+O315</f>
        <v>0</v>
      </c>
      <c r="P311" s="25" t="n">
        <f aca="false">P314+P312+P313+P315</f>
        <v>0</v>
      </c>
      <c r="Q311" s="25" t="n">
        <f aca="false">Q314+Q312+Q313+Q315</f>
        <v>0</v>
      </c>
      <c r="R311" s="25" t="n">
        <f aca="false">R314+R312+R313+R315</f>
        <v>11200</v>
      </c>
      <c r="S311" s="25" t="n">
        <f aca="false">S314+S312+S313+S315</f>
        <v>11200</v>
      </c>
      <c r="T311" s="25" t="n">
        <f aca="false">T314+T312+T313+T315</f>
        <v>0</v>
      </c>
      <c r="U311" s="25" t="n">
        <f aca="false">U314+U312+U313+U315</f>
        <v>0</v>
      </c>
      <c r="V311" s="25" t="n">
        <f aca="false">V314+V312+V313+V315</f>
        <v>0</v>
      </c>
      <c r="W311" s="25" t="n">
        <f aca="false">W314+W312+W313+W315</f>
        <v>0</v>
      </c>
      <c r="X311" s="25" t="n">
        <f aca="false">X314+X312+X313+X315</f>
        <v>0</v>
      </c>
      <c r="Y311" s="25" t="n">
        <f aca="false">Y314+Y312+Y313+Y315</f>
        <v>0</v>
      </c>
    </row>
    <row r="312" customFormat="false" ht="39.6" hidden="false" customHeight="false" outlineLevel="0" collapsed="false">
      <c r="A312" s="23" t="s">
        <v>81</v>
      </c>
      <c r="B312" s="29" t="s">
        <v>344</v>
      </c>
      <c r="C312" s="24" t="n">
        <v>100</v>
      </c>
      <c r="D312" s="25" t="n">
        <f aca="false">F312+H312+J312+L312+N312+P312+R312+T312+V312+X312</f>
        <v>10210</v>
      </c>
      <c r="E312" s="25" t="n">
        <f aca="false">G312+I312+K312+M312+O312+Q312+S312+U312+W312+Y312</f>
        <v>10210</v>
      </c>
      <c r="F312" s="32"/>
      <c r="G312" s="32"/>
      <c r="H312" s="32"/>
      <c r="I312" s="32"/>
      <c r="J312" s="32"/>
      <c r="K312" s="32"/>
      <c r="L312" s="32"/>
      <c r="M312" s="32"/>
      <c r="N312" s="32"/>
      <c r="O312" s="32"/>
      <c r="P312" s="32"/>
      <c r="Q312" s="32"/>
      <c r="R312" s="32" t="n">
        <v>10210</v>
      </c>
      <c r="S312" s="32" t="n">
        <v>10210</v>
      </c>
      <c r="T312" s="32"/>
      <c r="U312" s="32"/>
      <c r="V312" s="32"/>
      <c r="W312" s="32"/>
      <c r="X312" s="32"/>
      <c r="Y312" s="25"/>
    </row>
    <row r="313" customFormat="false" ht="28.5" hidden="false" customHeight="true" outlineLevel="0" collapsed="false">
      <c r="A313" s="23" t="s">
        <v>39</v>
      </c>
      <c r="B313" s="29" t="s">
        <v>344</v>
      </c>
      <c r="C313" s="24" t="n">
        <v>200</v>
      </c>
      <c r="D313" s="25" t="n">
        <f aca="false">F313+H313+J313+L313+N313+P313+R313+T313+V313+X313</f>
        <v>976.2</v>
      </c>
      <c r="E313" s="25" t="n">
        <f aca="false">G313+I313+K313+M313+O313+Q313+S313+U313+W313+Y313</f>
        <v>976.2</v>
      </c>
      <c r="F313" s="32"/>
      <c r="G313" s="32"/>
      <c r="H313" s="32"/>
      <c r="I313" s="32"/>
      <c r="J313" s="32"/>
      <c r="K313" s="32"/>
      <c r="L313" s="32"/>
      <c r="M313" s="32"/>
      <c r="N313" s="32"/>
      <c r="O313" s="32"/>
      <c r="P313" s="32"/>
      <c r="Q313" s="32"/>
      <c r="R313" s="32" t="n">
        <v>976.2</v>
      </c>
      <c r="S313" s="32" t="n">
        <v>976.2</v>
      </c>
      <c r="T313" s="32"/>
      <c r="U313" s="32"/>
      <c r="V313" s="32"/>
      <c r="W313" s="32"/>
      <c r="X313" s="32"/>
      <c r="Y313" s="25"/>
    </row>
    <row r="314" customFormat="false" ht="26.4" hidden="true" customHeight="false" outlineLevel="0" collapsed="false">
      <c r="A314" s="23" t="s">
        <v>32</v>
      </c>
      <c r="B314" s="29" t="s">
        <v>344</v>
      </c>
      <c r="C314" s="24" t="n">
        <v>600</v>
      </c>
      <c r="D314" s="25" t="n">
        <f aca="false">F314+H314+J314+L314+N314+P314+R314+T314+V314+X314</f>
        <v>0</v>
      </c>
      <c r="E314" s="25" t="n">
        <f aca="false">G314+I314+K314+M314+O314+Q314+S314+U314+W314+Y314</f>
        <v>0</v>
      </c>
      <c r="F314" s="26"/>
      <c r="G314" s="26"/>
      <c r="H314" s="27"/>
      <c r="I314" s="27"/>
      <c r="J314" s="27"/>
      <c r="K314" s="27"/>
      <c r="L314" s="27"/>
      <c r="M314" s="27"/>
      <c r="N314" s="27"/>
      <c r="O314" s="27"/>
      <c r="P314" s="27"/>
      <c r="Q314" s="27"/>
      <c r="R314" s="27"/>
      <c r="S314" s="27"/>
      <c r="T314" s="27"/>
      <c r="U314" s="27"/>
      <c r="V314" s="27"/>
      <c r="W314" s="27"/>
      <c r="X314" s="27"/>
      <c r="Y314" s="28"/>
    </row>
    <row r="315" customFormat="false" ht="13.2" hidden="false" customHeight="false" outlineLevel="0" collapsed="false">
      <c r="A315" s="23" t="s">
        <v>82</v>
      </c>
      <c r="B315" s="29" t="s">
        <v>344</v>
      </c>
      <c r="C315" s="24" t="n">
        <v>800</v>
      </c>
      <c r="D315" s="25" t="n">
        <f aca="false">F315+H315+J315+L315+N315+P315+R315+T315+V315+X315</f>
        <v>13.8</v>
      </c>
      <c r="E315" s="25" t="n">
        <f aca="false">G315+I315+K315+M315+O315+Q315+S315+U315+W315+Y315</f>
        <v>13.8</v>
      </c>
      <c r="F315" s="26"/>
      <c r="G315" s="26"/>
      <c r="H315" s="27"/>
      <c r="I315" s="27"/>
      <c r="J315" s="27"/>
      <c r="K315" s="27"/>
      <c r="L315" s="27"/>
      <c r="M315" s="27"/>
      <c r="N315" s="27"/>
      <c r="O315" s="27"/>
      <c r="P315" s="27"/>
      <c r="Q315" s="27"/>
      <c r="R315" s="27" t="n">
        <v>13.8</v>
      </c>
      <c r="S315" s="27" t="n">
        <v>13.8</v>
      </c>
      <c r="T315" s="27"/>
      <c r="U315" s="27"/>
      <c r="V315" s="27"/>
      <c r="W315" s="27"/>
      <c r="X315" s="27"/>
      <c r="Y315" s="28"/>
    </row>
    <row r="316" customFormat="false" ht="13.2" hidden="false" customHeight="false" outlineLevel="0" collapsed="false">
      <c r="A316" s="37" t="s">
        <v>345</v>
      </c>
      <c r="B316" s="33" t="s">
        <v>346</v>
      </c>
      <c r="C316" s="33"/>
      <c r="D316" s="21" t="n">
        <f aca="false">D317</f>
        <v>350</v>
      </c>
      <c r="E316" s="21" t="n">
        <f aca="false">E317</f>
        <v>350</v>
      </c>
      <c r="F316" s="21" t="n">
        <f aca="false">F317</f>
        <v>0</v>
      </c>
      <c r="G316" s="21" t="n">
        <f aca="false">G317</f>
        <v>0</v>
      </c>
      <c r="H316" s="21" t="n">
        <f aca="false">H317</f>
        <v>0</v>
      </c>
      <c r="I316" s="21" t="n">
        <f aca="false">I317</f>
        <v>0</v>
      </c>
      <c r="J316" s="21" t="n">
        <f aca="false">J317</f>
        <v>0</v>
      </c>
      <c r="K316" s="21" t="n">
        <f aca="false">K317</f>
        <v>0</v>
      </c>
      <c r="L316" s="21" t="n">
        <f aca="false">L317</f>
        <v>0</v>
      </c>
      <c r="M316" s="21" t="n">
        <f aca="false">M317</f>
        <v>0</v>
      </c>
      <c r="N316" s="21" t="n">
        <f aca="false">N317</f>
        <v>0</v>
      </c>
      <c r="O316" s="21" t="n">
        <f aca="false">O317</f>
        <v>0</v>
      </c>
      <c r="P316" s="21" t="n">
        <f aca="false">P317</f>
        <v>0</v>
      </c>
      <c r="Q316" s="21" t="n">
        <f aca="false">Q317</f>
        <v>0</v>
      </c>
      <c r="R316" s="21" t="n">
        <f aca="false">R317</f>
        <v>350</v>
      </c>
      <c r="S316" s="21" t="n">
        <f aca="false">S317</f>
        <v>350</v>
      </c>
      <c r="T316" s="21" t="n">
        <f aca="false">T317</f>
        <v>0</v>
      </c>
      <c r="U316" s="21" t="n">
        <f aca="false">U317</f>
        <v>0</v>
      </c>
      <c r="V316" s="21" t="n">
        <f aca="false">V317</f>
        <v>0</v>
      </c>
      <c r="W316" s="21" t="n">
        <f aca="false">W317</f>
        <v>0</v>
      </c>
      <c r="X316" s="21" t="n">
        <f aca="false">X317</f>
        <v>0</v>
      </c>
      <c r="Y316" s="21" t="n">
        <f aca="false">Y317</f>
        <v>0</v>
      </c>
    </row>
    <row r="317" customFormat="false" ht="13.2" hidden="false" customHeight="false" outlineLevel="0" collapsed="false">
      <c r="A317" s="23" t="s">
        <v>347</v>
      </c>
      <c r="B317" s="24" t="s">
        <v>348</v>
      </c>
      <c r="C317" s="24"/>
      <c r="D317" s="25" t="n">
        <f aca="false">D318</f>
        <v>350</v>
      </c>
      <c r="E317" s="25" t="n">
        <f aca="false">E318</f>
        <v>350</v>
      </c>
      <c r="F317" s="25" t="n">
        <f aca="false">F318</f>
        <v>0</v>
      </c>
      <c r="G317" s="25" t="n">
        <f aca="false">G318</f>
        <v>0</v>
      </c>
      <c r="H317" s="25" t="n">
        <f aca="false">H318</f>
        <v>0</v>
      </c>
      <c r="I317" s="25" t="n">
        <f aca="false">I318</f>
        <v>0</v>
      </c>
      <c r="J317" s="25" t="n">
        <f aca="false">J318</f>
        <v>0</v>
      </c>
      <c r="K317" s="25" t="n">
        <f aca="false">K318</f>
        <v>0</v>
      </c>
      <c r="L317" s="25" t="n">
        <f aca="false">L318</f>
        <v>0</v>
      </c>
      <c r="M317" s="25" t="n">
        <f aca="false">M318</f>
        <v>0</v>
      </c>
      <c r="N317" s="25" t="n">
        <f aca="false">N318</f>
        <v>0</v>
      </c>
      <c r="O317" s="25" t="n">
        <f aca="false">O318</f>
        <v>0</v>
      </c>
      <c r="P317" s="25" t="n">
        <f aca="false">P318</f>
        <v>0</v>
      </c>
      <c r="Q317" s="25" t="n">
        <f aca="false">Q318</f>
        <v>0</v>
      </c>
      <c r="R317" s="25" t="n">
        <f aca="false">R318</f>
        <v>350</v>
      </c>
      <c r="S317" s="25" t="n">
        <f aca="false">S318</f>
        <v>350</v>
      </c>
      <c r="T317" s="25" t="n">
        <f aca="false">T318</f>
        <v>0</v>
      </c>
      <c r="U317" s="25" t="n">
        <f aca="false">U318</f>
        <v>0</v>
      </c>
      <c r="V317" s="25" t="n">
        <f aca="false">V318</f>
        <v>0</v>
      </c>
      <c r="W317" s="25" t="n">
        <f aca="false">W318</f>
        <v>0</v>
      </c>
      <c r="X317" s="25" t="n">
        <f aca="false">X318</f>
        <v>0</v>
      </c>
      <c r="Y317" s="25" t="n">
        <f aca="false">Y318</f>
        <v>0</v>
      </c>
    </row>
    <row r="318" customFormat="false" ht="25.5" hidden="false" customHeight="true" outlineLevel="0" collapsed="false">
      <c r="A318" s="23" t="s">
        <v>39</v>
      </c>
      <c r="B318" s="24" t="s">
        <v>348</v>
      </c>
      <c r="C318" s="24" t="n">
        <v>200</v>
      </c>
      <c r="D318" s="25" t="n">
        <f aca="false">F318+H318+J318+L318+N318+P318+R318+T318+V318+X318</f>
        <v>350</v>
      </c>
      <c r="E318" s="25" t="n">
        <f aca="false">G318+I318+K318+M318+O318+Q318+S318+U318+W318+Y318</f>
        <v>350</v>
      </c>
      <c r="F318" s="35"/>
      <c r="G318" s="35"/>
      <c r="H318" s="35"/>
      <c r="I318" s="35"/>
      <c r="J318" s="35"/>
      <c r="K318" s="35"/>
      <c r="L318" s="35"/>
      <c r="M318" s="35"/>
      <c r="N318" s="35"/>
      <c r="O318" s="35"/>
      <c r="P318" s="35"/>
      <c r="Q318" s="35"/>
      <c r="R318" s="35" t="n">
        <v>350</v>
      </c>
      <c r="S318" s="35" t="n">
        <v>350</v>
      </c>
      <c r="T318" s="35"/>
      <c r="U318" s="35"/>
      <c r="V318" s="35"/>
      <c r="W318" s="35"/>
      <c r="X318" s="35"/>
      <c r="Y318" s="30"/>
    </row>
    <row r="319" customFormat="false" ht="26.4" hidden="false" customHeight="false" outlineLevel="0" collapsed="false">
      <c r="A319" s="15" t="s">
        <v>349</v>
      </c>
      <c r="B319" s="16" t="s">
        <v>350</v>
      </c>
      <c r="C319" s="24"/>
      <c r="D319" s="18" t="n">
        <f aca="false">D320</f>
        <v>93236.3</v>
      </c>
      <c r="E319" s="18" t="n">
        <f aca="false">E320</f>
        <v>93236.3</v>
      </c>
      <c r="F319" s="18" t="n">
        <f aca="false">F320</f>
        <v>0</v>
      </c>
      <c r="G319" s="18" t="n">
        <f aca="false">G320</f>
        <v>0</v>
      </c>
      <c r="H319" s="18" t="n">
        <f aca="false">H320</f>
        <v>0</v>
      </c>
      <c r="I319" s="18" t="n">
        <f aca="false">I320</f>
        <v>0</v>
      </c>
      <c r="J319" s="18" t="n">
        <f aca="false">J320</f>
        <v>0</v>
      </c>
      <c r="K319" s="18" t="n">
        <f aca="false">K320</f>
        <v>0</v>
      </c>
      <c r="L319" s="18" t="n">
        <f aca="false">L320</f>
        <v>0</v>
      </c>
      <c r="M319" s="18" t="n">
        <f aca="false">M320</f>
        <v>0</v>
      </c>
      <c r="N319" s="18" t="n">
        <f aca="false">N320</f>
        <v>0</v>
      </c>
      <c r="O319" s="18" t="n">
        <f aca="false">O320</f>
        <v>0</v>
      </c>
      <c r="P319" s="18" t="n">
        <f aca="false">P320</f>
        <v>0</v>
      </c>
      <c r="Q319" s="18" t="n">
        <f aca="false">Q320</f>
        <v>0</v>
      </c>
      <c r="R319" s="18" t="n">
        <f aca="false">R320</f>
        <v>0</v>
      </c>
      <c r="S319" s="18" t="n">
        <f aca="false">S320</f>
        <v>0</v>
      </c>
      <c r="T319" s="18" t="n">
        <f aca="false">T320</f>
        <v>0</v>
      </c>
      <c r="U319" s="18" t="n">
        <f aca="false">U320</f>
        <v>0</v>
      </c>
      <c r="V319" s="18" t="n">
        <f aca="false">V320</f>
        <v>93236.3</v>
      </c>
      <c r="W319" s="18" t="n">
        <f aca="false">W320</f>
        <v>93236.3</v>
      </c>
      <c r="X319" s="18" t="n">
        <f aca="false">X320</f>
        <v>0</v>
      </c>
      <c r="Y319" s="18" t="n">
        <f aca="false">Y320</f>
        <v>0</v>
      </c>
    </row>
    <row r="320" customFormat="false" ht="26.4" hidden="false" customHeight="false" outlineLevel="0" collapsed="false">
      <c r="A320" s="37" t="s">
        <v>351</v>
      </c>
      <c r="B320" s="34" t="s">
        <v>352</v>
      </c>
      <c r="C320" s="24"/>
      <c r="D320" s="21" t="n">
        <f aca="false">D321+D326+D335+D341+D344+D347</f>
        <v>93236.3</v>
      </c>
      <c r="E320" s="21" t="n">
        <f aca="false">E321+E326+E335+E341+E344+E347</f>
        <v>93236.3</v>
      </c>
      <c r="F320" s="21" t="n">
        <f aca="false">F321+F326+F335+F341+F344+F347</f>
        <v>0</v>
      </c>
      <c r="G320" s="21" t="n">
        <f aca="false">G321+G326+G335+G341+G344+G347</f>
        <v>0</v>
      </c>
      <c r="H320" s="21" t="n">
        <f aca="false">H321+H326+H335+H341+H344+H347</f>
        <v>0</v>
      </c>
      <c r="I320" s="21" t="n">
        <f aca="false">I321+I326+I335+I341+I344+I347</f>
        <v>0</v>
      </c>
      <c r="J320" s="21" t="n">
        <f aca="false">J321+J326+J335+J341+J344+J347</f>
        <v>0</v>
      </c>
      <c r="K320" s="21" t="n">
        <f aca="false">K321+K326+K335+K341+K344+K347</f>
        <v>0</v>
      </c>
      <c r="L320" s="21" t="n">
        <f aca="false">L321+L326+L335+L341+L344+L347</f>
        <v>0</v>
      </c>
      <c r="M320" s="21" t="n">
        <f aca="false">M321+M326+M335+M341+M344+M347</f>
        <v>0</v>
      </c>
      <c r="N320" s="21" t="n">
        <f aca="false">N321+N326+N335+N341+N344+N347</f>
        <v>0</v>
      </c>
      <c r="O320" s="21" t="n">
        <f aca="false">O321+O326+O335+O341+O344+O347</f>
        <v>0</v>
      </c>
      <c r="P320" s="21" t="n">
        <f aca="false">P321+P326+P335+P341+P344+P347</f>
        <v>0</v>
      </c>
      <c r="Q320" s="21" t="n">
        <f aca="false">Q321+Q326+Q335+Q341+Q344+Q347</f>
        <v>0</v>
      </c>
      <c r="R320" s="21" t="n">
        <f aca="false">R321+R326+R335+R341+R344+R347</f>
        <v>0</v>
      </c>
      <c r="S320" s="21" t="n">
        <f aca="false">S321+S326+S335+S341+S344+S347</f>
        <v>0</v>
      </c>
      <c r="T320" s="21" t="n">
        <f aca="false">T321+T326+T335+T341+T344+T347</f>
        <v>0</v>
      </c>
      <c r="U320" s="21" t="n">
        <f aca="false">U321+U326+U335+U341+U344+U347</f>
        <v>0</v>
      </c>
      <c r="V320" s="21" t="n">
        <f aca="false">V321+V326+V335+V341+V344+V347</f>
        <v>93236.3</v>
      </c>
      <c r="W320" s="21" t="n">
        <f aca="false">W321+W326+W335+W341+W344+W347</f>
        <v>93236.3</v>
      </c>
      <c r="X320" s="21" t="n">
        <f aca="false">X321+X326+X335+X341+X344+X347</f>
        <v>0</v>
      </c>
      <c r="Y320" s="21" t="n">
        <f aca="false">Y321+Y326+Y335+Y341+Y344+Y347</f>
        <v>0</v>
      </c>
    </row>
    <row r="321" customFormat="false" ht="13.2" hidden="false" customHeight="false" outlineLevel="0" collapsed="false">
      <c r="A321" s="37" t="s">
        <v>353</v>
      </c>
      <c r="B321" s="34" t="s">
        <v>354</v>
      </c>
      <c r="C321" s="24"/>
      <c r="D321" s="21" t="n">
        <f aca="false">D322</f>
        <v>2330</v>
      </c>
      <c r="E321" s="21" t="n">
        <f aca="false">E322</f>
        <v>2330</v>
      </c>
      <c r="F321" s="21" t="n">
        <f aca="false">F322</f>
        <v>0</v>
      </c>
      <c r="G321" s="21" t="n">
        <f aca="false">G322</f>
        <v>0</v>
      </c>
      <c r="H321" s="21" t="n">
        <f aca="false">H322</f>
        <v>0</v>
      </c>
      <c r="I321" s="21" t="n">
        <f aca="false">I322</f>
        <v>0</v>
      </c>
      <c r="J321" s="21" t="n">
        <f aca="false">J322</f>
        <v>0</v>
      </c>
      <c r="K321" s="21" t="n">
        <f aca="false">K322</f>
        <v>0</v>
      </c>
      <c r="L321" s="21" t="n">
        <f aca="false">L322</f>
        <v>0</v>
      </c>
      <c r="M321" s="21" t="n">
        <f aca="false">M322</f>
        <v>0</v>
      </c>
      <c r="N321" s="21" t="n">
        <f aca="false">N322</f>
        <v>0</v>
      </c>
      <c r="O321" s="21" t="n">
        <f aca="false">O322</f>
        <v>0</v>
      </c>
      <c r="P321" s="21" t="n">
        <f aca="false">P322</f>
        <v>0</v>
      </c>
      <c r="Q321" s="21" t="n">
        <f aca="false">Q322</f>
        <v>0</v>
      </c>
      <c r="R321" s="21" t="n">
        <f aca="false">R322</f>
        <v>0</v>
      </c>
      <c r="S321" s="21" t="n">
        <f aca="false">S322</f>
        <v>0</v>
      </c>
      <c r="T321" s="21" t="n">
        <f aca="false">T322</f>
        <v>0</v>
      </c>
      <c r="U321" s="21" t="n">
        <f aca="false">U322</f>
        <v>0</v>
      </c>
      <c r="V321" s="21" t="n">
        <f aca="false">V322</f>
        <v>2330</v>
      </c>
      <c r="W321" s="21" t="n">
        <f aca="false">W322</f>
        <v>2330</v>
      </c>
      <c r="X321" s="21" t="n">
        <f aca="false">X322</f>
        <v>0</v>
      </c>
      <c r="Y321" s="21" t="n">
        <f aca="false">Y322</f>
        <v>0</v>
      </c>
    </row>
    <row r="322" customFormat="false" ht="13.2" hidden="false" customHeight="false" outlineLevel="0" collapsed="false">
      <c r="A322" s="23" t="s">
        <v>317</v>
      </c>
      <c r="B322" s="38" t="s">
        <v>355</v>
      </c>
      <c r="C322" s="24"/>
      <c r="D322" s="25" t="n">
        <f aca="false">D323+D324+D325</f>
        <v>2330</v>
      </c>
      <c r="E322" s="25" t="n">
        <f aca="false">E323+E324+E325</f>
        <v>2330</v>
      </c>
      <c r="F322" s="25" t="n">
        <f aca="false">F323+F324+F325</f>
        <v>0</v>
      </c>
      <c r="G322" s="25" t="n">
        <f aca="false">G323+G324+G325</f>
        <v>0</v>
      </c>
      <c r="H322" s="25" t="n">
        <f aca="false">H323+H324+H325</f>
        <v>0</v>
      </c>
      <c r="I322" s="25" t="n">
        <f aca="false">I323+I324+I325</f>
        <v>0</v>
      </c>
      <c r="J322" s="25" t="n">
        <f aca="false">J323+J324+J325</f>
        <v>0</v>
      </c>
      <c r="K322" s="25" t="n">
        <f aca="false">K323+K324+K325</f>
        <v>0</v>
      </c>
      <c r="L322" s="25" t="n">
        <f aca="false">L323+L324+L325</f>
        <v>0</v>
      </c>
      <c r="M322" s="25" t="n">
        <f aca="false">M323+M324+M325</f>
        <v>0</v>
      </c>
      <c r="N322" s="25" t="n">
        <f aca="false">N323+N324+N325</f>
        <v>0</v>
      </c>
      <c r="O322" s="25" t="n">
        <f aca="false">O323+O324+O325</f>
        <v>0</v>
      </c>
      <c r="P322" s="25" t="n">
        <f aca="false">P323+P324+P325</f>
        <v>0</v>
      </c>
      <c r="Q322" s="25" t="n">
        <f aca="false">Q323+Q324+Q325</f>
        <v>0</v>
      </c>
      <c r="R322" s="25" t="n">
        <f aca="false">R323+R324+R325</f>
        <v>0</v>
      </c>
      <c r="S322" s="25" t="n">
        <f aca="false">S323+S324+S325</f>
        <v>0</v>
      </c>
      <c r="T322" s="25" t="n">
        <f aca="false">T323+T324+T325</f>
        <v>0</v>
      </c>
      <c r="U322" s="25" t="n">
        <f aca="false">U323+U324+U325</f>
        <v>0</v>
      </c>
      <c r="V322" s="25" t="n">
        <f aca="false">V323+V324+V325</f>
        <v>2330</v>
      </c>
      <c r="W322" s="25" t="n">
        <f aca="false">W323+W324+W325</f>
        <v>2330</v>
      </c>
      <c r="X322" s="25" t="n">
        <f aca="false">X323+X324+X325</f>
        <v>0</v>
      </c>
      <c r="Y322" s="25" t="n">
        <f aca="false">Y323+Y324+Y325</f>
        <v>0</v>
      </c>
    </row>
    <row r="323" customFormat="false" ht="39.6" hidden="false" customHeight="false" outlineLevel="0" collapsed="false">
      <c r="A323" s="23" t="s">
        <v>81</v>
      </c>
      <c r="B323" s="38" t="s">
        <v>355</v>
      </c>
      <c r="C323" s="24" t="n">
        <v>100</v>
      </c>
      <c r="D323" s="25" t="n">
        <f aca="false">F323+H323+J323+L323+N323+P323+R323+T323+V323+X323</f>
        <v>2280</v>
      </c>
      <c r="E323" s="25" t="n">
        <f aca="false">G323+I323+K323+M323+O323+Q323+S323+U323+W323+Y323</f>
        <v>2280</v>
      </c>
      <c r="F323" s="26"/>
      <c r="G323" s="26"/>
      <c r="H323" s="27"/>
      <c r="I323" s="27"/>
      <c r="J323" s="27"/>
      <c r="K323" s="27"/>
      <c r="L323" s="27"/>
      <c r="M323" s="27"/>
      <c r="N323" s="27"/>
      <c r="O323" s="27"/>
      <c r="P323" s="27"/>
      <c r="Q323" s="27"/>
      <c r="R323" s="27"/>
      <c r="S323" s="27"/>
      <c r="T323" s="27"/>
      <c r="U323" s="27"/>
      <c r="V323" s="27" t="n">
        <v>2280</v>
      </c>
      <c r="W323" s="27" t="n">
        <v>2280</v>
      </c>
      <c r="X323" s="27"/>
      <c r="Y323" s="28"/>
    </row>
    <row r="324" customFormat="false" ht="27.75" hidden="false" customHeight="true" outlineLevel="0" collapsed="false">
      <c r="A324" s="23" t="s">
        <v>39</v>
      </c>
      <c r="B324" s="38" t="s">
        <v>355</v>
      </c>
      <c r="C324" s="24" t="n">
        <v>200</v>
      </c>
      <c r="D324" s="25" t="n">
        <f aca="false">F324+H324+J324+L324+N324+P324+R324+T324+V324+X324</f>
        <v>49</v>
      </c>
      <c r="E324" s="25" t="n">
        <f aca="false">G324+I324+K324+M324+O324+Q324+S324+U324+W324+Y324</f>
        <v>49</v>
      </c>
      <c r="F324" s="26"/>
      <c r="G324" s="26"/>
      <c r="H324" s="27"/>
      <c r="I324" s="27"/>
      <c r="J324" s="27"/>
      <c r="K324" s="27"/>
      <c r="L324" s="27"/>
      <c r="M324" s="27"/>
      <c r="N324" s="27"/>
      <c r="O324" s="27"/>
      <c r="P324" s="27"/>
      <c r="Q324" s="27"/>
      <c r="R324" s="27"/>
      <c r="S324" s="27"/>
      <c r="T324" s="27"/>
      <c r="U324" s="27"/>
      <c r="V324" s="27" t="n">
        <v>49</v>
      </c>
      <c r="W324" s="27" t="n">
        <v>49</v>
      </c>
      <c r="X324" s="27"/>
      <c r="Y324" s="28"/>
    </row>
    <row r="325" customFormat="false" ht="13.2" hidden="false" customHeight="false" outlineLevel="0" collapsed="false">
      <c r="A325" s="23" t="s">
        <v>82</v>
      </c>
      <c r="B325" s="38" t="s">
        <v>355</v>
      </c>
      <c r="C325" s="24" t="n">
        <v>800</v>
      </c>
      <c r="D325" s="25" t="n">
        <f aca="false">F325+H325+J325+L325+N325+P325+R325+T325+V325+X325</f>
        <v>1</v>
      </c>
      <c r="E325" s="25" t="n">
        <f aca="false">G325+I325+K325+M325+O325+Q325+S325+U325+W325+Y325</f>
        <v>1</v>
      </c>
      <c r="F325" s="26"/>
      <c r="G325" s="26"/>
      <c r="H325" s="27"/>
      <c r="I325" s="27"/>
      <c r="J325" s="27"/>
      <c r="K325" s="27"/>
      <c r="L325" s="27"/>
      <c r="M325" s="27"/>
      <c r="N325" s="27"/>
      <c r="O325" s="27"/>
      <c r="P325" s="27"/>
      <c r="Q325" s="27"/>
      <c r="R325" s="27"/>
      <c r="S325" s="27"/>
      <c r="T325" s="27"/>
      <c r="U325" s="27"/>
      <c r="V325" s="27" t="n">
        <v>1</v>
      </c>
      <c r="W325" s="27" t="n">
        <v>1</v>
      </c>
      <c r="X325" s="27"/>
      <c r="Y325" s="28"/>
    </row>
    <row r="326" customFormat="false" ht="13.2" hidden="false" customHeight="false" outlineLevel="0" collapsed="false">
      <c r="A326" s="37" t="s">
        <v>356</v>
      </c>
      <c r="B326" s="34" t="s">
        <v>357</v>
      </c>
      <c r="C326" s="24"/>
      <c r="D326" s="21" t="n">
        <f aca="false">D327+D329+D331+D333</f>
        <v>88156.3</v>
      </c>
      <c r="E326" s="21" t="n">
        <f aca="false">E327+E329+E331+E333</f>
        <v>88406.3</v>
      </c>
      <c r="F326" s="21" t="n">
        <f aca="false">F327+F329+F331+F333</f>
        <v>0</v>
      </c>
      <c r="G326" s="21" t="n">
        <f aca="false">G327+G329+G331+G333</f>
        <v>0</v>
      </c>
      <c r="H326" s="21" t="n">
        <f aca="false">H327+H329+H331+H333</f>
        <v>0</v>
      </c>
      <c r="I326" s="21" t="n">
        <f aca="false">I327+I329+I331+I333</f>
        <v>0</v>
      </c>
      <c r="J326" s="21" t="n">
        <f aca="false">J327+J329+J331+J333</f>
        <v>0</v>
      </c>
      <c r="K326" s="21" t="n">
        <f aca="false">K327+K329+K331+K333</f>
        <v>0</v>
      </c>
      <c r="L326" s="21" t="n">
        <f aca="false">L327+L329+L331+L333</f>
        <v>0</v>
      </c>
      <c r="M326" s="21" t="n">
        <f aca="false">M327+M329+M331+M333</f>
        <v>0</v>
      </c>
      <c r="N326" s="21" t="n">
        <f aca="false">N327+N329+N331+N333</f>
        <v>0</v>
      </c>
      <c r="O326" s="21" t="n">
        <f aca="false">O327+O329+O331+O333</f>
        <v>0</v>
      </c>
      <c r="P326" s="21" t="n">
        <f aca="false">P327+P329+P331+P333</f>
        <v>0</v>
      </c>
      <c r="Q326" s="21" t="n">
        <f aca="false">Q327+Q329+Q331+Q333</f>
        <v>0</v>
      </c>
      <c r="R326" s="21" t="n">
        <f aca="false">R327+R329+R331+R333</f>
        <v>0</v>
      </c>
      <c r="S326" s="21" t="n">
        <f aca="false">S327+S329+S331+S333</f>
        <v>0</v>
      </c>
      <c r="T326" s="21" t="n">
        <f aca="false">T327+T329+T331+T333</f>
        <v>0</v>
      </c>
      <c r="U326" s="21" t="n">
        <f aca="false">U327+U329+U331+U333</f>
        <v>0</v>
      </c>
      <c r="V326" s="21" t="n">
        <f aca="false">V327+V329+V331+V333</f>
        <v>88156.3</v>
      </c>
      <c r="W326" s="21" t="n">
        <f aca="false">W327+W329+W331+W333</f>
        <v>88406.3</v>
      </c>
      <c r="X326" s="21" t="n">
        <f aca="false">X327+X329+X331+X333</f>
        <v>0</v>
      </c>
      <c r="Y326" s="21" t="n">
        <f aca="false">Y327+Y329+Y331+Y333</f>
        <v>0</v>
      </c>
    </row>
    <row r="327" customFormat="false" ht="27.75" hidden="false" customHeight="true" outlineLevel="0" collapsed="false">
      <c r="A327" s="23" t="s">
        <v>52</v>
      </c>
      <c r="B327" s="29" t="s">
        <v>358</v>
      </c>
      <c r="C327" s="24"/>
      <c r="D327" s="25" t="n">
        <f aca="false">D328</f>
        <v>87665.7</v>
      </c>
      <c r="E327" s="25" t="n">
        <f aca="false">E328</f>
        <v>88000</v>
      </c>
      <c r="F327" s="25" t="n">
        <f aca="false">F328</f>
        <v>0</v>
      </c>
      <c r="G327" s="25" t="n">
        <f aca="false">G328</f>
        <v>0</v>
      </c>
      <c r="H327" s="25" t="n">
        <f aca="false">H328</f>
        <v>0</v>
      </c>
      <c r="I327" s="25" t="n">
        <f aca="false">I328</f>
        <v>0</v>
      </c>
      <c r="J327" s="25" t="n">
        <f aca="false">J328</f>
        <v>0</v>
      </c>
      <c r="K327" s="25" t="n">
        <f aca="false">K328</f>
        <v>0</v>
      </c>
      <c r="L327" s="25" t="n">
        <f aca="false">L328</f>
        <v>0</v>
      </c>
      <c r="M327" s="25" t="n">
        <f aca="false">M328</f>
        <v>0</v>
      </c>
      <c r="N327" s="25" t="n">
        <f aca="false">N328</f>
        <v>0</v>
      </c>
      <c r="O327" s="25" t="n">
        <f aca="false">O328</f>
        <v>0</v>
      </c>
      <c r="P327" s="25" t="n">
        <f aca="false">P328</f>
        <v>0</v>
      </c>
      <c r="Q327" s="25" t="n">
        <f aca="false">Q328</f>
        <v>0</v>
      </c>
      <c r="R327" s="25" t="n">
        <f aca="false">R328</f>
        <v>0</v>
      </c>
      <c r="S327" s="25" t="n">
        <f aca="false">S328</f>
        <v>0</v>
      </c>
      <c r="T327" s="25" t="n">
        <f aca="false">T328</f>
        <v>0</v>
      </c>
      <c r="U327" s="25" t="n">
        <f aca="false">U328</f>
        <v>0</v>
      </c>
      <c r="V327" s="25" t="n">
        <f aca="false">V328</f>
        <v>87665.7</v>
      </c>
      <c r="W327" s="25" t="n">
        <f aca="false">W328</f>
        <v>88000</v>
      </c>
      <c r="X327" s="25" t="n">
        <f aca="false">X328</f>
        <v>0</v>
      </c>
      <c r="Y327" s="25" t="n">
        <f aca="false">Y328</f>
        <v>0</v>
      </c>
    </row>
    <row r="328" customFormat="false" ht="26.4" hidden="false" customHeight="false" outlineLevel="0" collapsed="false">
      <c r="A328" s="23" t="s">
        <v>32</v>
      </c>
      <c r="B328" s="29" t="s">
        <v>358</v>
      </c>
      <c r="C328" s="24" t="n">
        <v>600</v>
      </c>
      <c r="D328" s="25" t="n">
        <f aca="false">F328+H328+J328+L328+N328+P328+R328+T328+V328+X328</f>
        <v>87665.7</v>
      </c>
      <c r="E328" s="25" t="n">
        <f aca="false">G328+I328+K328+M328+O328+Q328+S328+U328+W328+Y328</f>
        <v>88000</v>
      </c>
      <c r="F328" s="26"/>
      <c r="G328" s="26"/>
      <c r="H328" s="27"/>
      <c r="I328" s="27"/>
      <c r="J328" s="27"/>
      <c r="K328" s="27"/>
      <c r="L328" s="27"/>
      <c r="M328" s="27"/>
      <c r="N328" s="27"/>
      <c r="O328" s="27"/>
      <c r="P328" s="27"/>
      <c r="Q328" s="27"/>
      <c r="R328" s="27"/>
      <c r="S328" s="27"/>
      <c r="T328" s="27"/>
      <c r="U328" s="27"/>
      <c r="V328" s="27" t="n">
        <v>87665.7</v>
      </c>
      <c r="W328" s="27" t="n">
        <v>88000</v>
      </c>
      <c r="X328" s="27"/>
      <c r="Y328" s="28"/>
    </row>
    <row r="329" customFormat="false" ht="13.2" hidden="true" customHeight="false" outlineLevel="0" collapsed="false">
      <c r="A329" s="23" t="s">
        <v>35</v>
      </c>
      <c r="B329" s="29" t="s">
        <v>359</v>
      </c>
      <c r="C329" s="24"/>
      <c r="D329" s="25" t="n">
        <f aca="false">D330</f>
        <v>0</v>
      </c>
      <c r="E329" s="25" t="n">
        <f aca="false">E330</f>
        <v>0</v>
      </c>
      <c r="F329" s="25" t="n">
        <f aca="false">F330</f>
        <v>0</v>
      </c>
      <c r="G329" s="25" t="n">
        <f aca="false">G330</f>
        <v>0</v>
      </c>
      <c r="H329" s="25" t="n">
        <f aca="false">H330</f>
        <v>0</v>
      </c>
      <c r="I329" s="25" t="n">
        <f aca="false">I330</f>
        <v>0</v>
      </c>
      <c r="J329" s="25" t="n">
        <f aca="false">J330</f>
        <v>0</v>
      </c>
      <c r="K329" s="25" t="n">
        <f aca="false">K330</f>
        <v>0</v>
      </c>
      <c r="L329" s="25" t="n">
        <f aca="false">L330</f>
        <v>0</v>
      </c>
      <c r="M329" s="25" t="n">
        <f aca="false">M330</f>
        <v>0</v>
      </c>
      <c r="N329" s="25" t="n">
        <f aca="false">N330</f>
        <v>0</v>
      </c>
      <c r="O329" s="25" t="n">
        <f aca="false">O330</f>
        <v>0</v>
      </c>
      <c r="P329" s="25" t="n">
        <f aca="false">P330</f>
        <v>0</v>
      </c>
      <c r="Q329" s="25" t="n">
        <f aca="false">Q330</f>
        <v>0</v>
      </c>
      <c r="R329" s="25" t="n">
        <f aca="false">R330</f>
        <v>0</v>
      </c>
      <c r="S329" s="25" t="n">
        <f aca="false">S330</f>
        <v>0</v>
      </c>
      <c r="T329" s="25" t="n">
        <f aca="false">T330</f>
        <v>0</v>
      </c>
      <c r="U329" s="25" t="n">
        <f aca="false">U330</f>
        <v>0</v>
      </c>
      <c r="V329" s="25" t="n">
        <f aca="false">V330</f>
        <v>0</v>
      </c>
      <c r="W329" s="25" t="n">
        <f aca="false">W330</f>
        <v>0</v>
      </c>
      <c r="X329" s="25" t="n">
        <f aca="false">X330</f>
        <v>0</v>
      </c>
      <c r="Y329" s="25" t="n">
        <f aca="false">Y330</f>
        <v>0</v>
      </c>
    </row>
    <row r="330" customFormat="false" ht="26.4" hidden="true" customHeight="false" outlineLevel="0" collapsed="false">
      <c r="A330" s="23" t="s">
        <v>32</v>
      </c>
      <c r="B330" s="29" t="s">
        <v>359</v>
      </c>
      <c r="C330" s="24" t="n">
        <v>600</v>
      </c>
      <c r="D330" s="25" t="n">
        <f aca="false">F330+H330+J330+L330+N330+P330+R330+T330+V330+X330</f>
        <v>0</v>
      </c>
      <c r="E330" s="25" t="n">
        <f aca="false">G330+I330+K330+M330+O330+Q330+S330+U330+W330+Y330</f>
        <v>0</v>
      </c>
      <c r="F330" s="26"/>
      <c r="G330" s="26"/>
      <c r="H330" s="27"/>
      <c r="I330" s="27"/>
      <c r="J330" s="27"/>
      <c r="K330" s="27"/>
      <c r="L330" s="27"/>
      <c r="M330" s="27"/>
      <c r="N330" s="27"/>
      <c r="O330" s="27"/>
      <c r="P330" s="27"/>
      <c r="Q330" s="27"/>
      <c r="R330" s="27"/>
      <c r="S330" s="27"/>
      <c r="T330" s="27"/>
      <c r="U330" s="27"/>
      <c r="V330" s="27"/>
      <c r="W330" s="27"/>
      <c r="X330" s="27"/>
      <c r="Y330" s="28"/>
    </row>
    <row r="331" customFormat="false" ht="79.2" hidden="false" customHeight="false" outlineLevel="0" collapsed="false">
      <c r="A331" s="23" t="s">
        <v>360</v>
      </c>
      <c r="B331" s="29" t="s">
        <v>361</v>
      </c>
      <c r="C331" s="24"/>
      <c r="D331" s="25" t="n">
        <f aca="false">D332</f>
        <v>406.3</v>
      </c>
      <c r="E331" s="25" t="n">
        <f aca="false">E332</f>
        <v>406.3</v>
      </c>
      <c r="F331" s="25" t="n">
        <f aca="false">F332</f>
        <v>0</v>
      </c>
      <c r="G331" s="25" t="n">
        <f aca="false">G332</f>
        <v>0</v>
      </c>
      <c r="H331" s="25" t="n">
        <f aca="false">H332</f>
        <v>0</v>
      </c>
      <c r="I331" s="25" t="n">
        <f aca="false">I332</f>
        <v>0</v>
      </c>
      <c r="J331" s="25" t="n">
        <f aca="false">J332</f>
        <v>0</v>
      </c>
      <c r="K331" s="25" t="n">
        <f aca="false">K332</f>
        <v>0</v>
      </c>
      <c r="L331" s="25" t="n">
        <f aca="false">L332</f>
        <v>0</v>
      </c>
      <c r="M331" s="25" t="n">
        <f aca="false">M332</f>
        <v>0</v>
      </c>
      <c r="N331" s="25" t="n">
        <f aca="false">N332</f>
        <v>0</v>
      </c>
      <c r="O331" s="25" t="n">
        <f aca="false">O332</f>
        <v>0</v>
      </c>
      <c r="P331" s="25" t="n">
        <f aca="false">P332</f>
        <v>0</v>
      </c>
      <c r="Q331" s="25" t="n">
        <f aca="false">Q332</f>
        <v>0</v>
      </c>
      <c r="R331" s="25" t="n">
        <f aca="false">R332</f>
        <v>0</v>
      </c>
      <c r="S331" s="25" t="n">
        <f aca="false">S332</f>
        <v>0</v>
      </c>
      <c r="T331" s="25" t="n">
        <f aca="false">T332</f>
        <v>0</v>
      </c>
      <c r="U331" s="25" t="n">
        <f aca="false">U332</f>
        <v>0</v>
      </c>
      <c r="V331" s="25" t="n">
        <f aca="false">V332</f>
        <v>406.3</v>
      </c>
      <c r="W331" s="25" t="n">
        <f aca="false">W332</f>
        <v>406.3</v>
      </c>
      <c r="X331" s="25" t="n">
        <f aca="false">X332</f>
        <v>0</v>
      </c>
      <c r="Y331" s="25" t="n">
        <f aca="false">Y332</f>
        <v>0</v>
      </c>
    </row>
    <row r="332" customFormat="false" ht="26.4" hidden="false" customHeight="false" outlineLevel="0" collapsed="false">
      <c r="A332" s="23" t="s">
        <v>32</v>
      </c>
      <c r="B332" s="29" t="s">
        <v>361</v>
      </c>
      <c r="C332" s="24" t="n">
        <v>600</v>
      </c>
      <c r="D332" s="25" t="n">
        <f aca="false">F332+H332+J332+L332+N332+P332+R332+T332+V332+X332</f>
        <v>406.3</v>
      </c>
      <c r="E332" s="25" t="n">
        <f aca="false">G332+I332+K332+M332+O332+Q332+S332+U332+W332+Y332</f>
        <v>406.3</v>
      </c>
      <c r="F332" s="26"/>
      <c r="G332" s="26"/>
      <c r="H332" s="27"/>
      <c r="I332" s="27"/>
      <c r="J332" s="27"/>
      <c r="K332" s="27"/>
      <c r="L332" s="27"/>
      <c r="M332" s="27"/>
      <c r="N332" s="27"/>
      <c r="O332" s="27"/>
      <c r="P332" s="27"/>
      <c r="Q332" s="27"/>
      <c r="R332" s="27"/>
      <c r="S332" s="27"/>
      <c r="T332" s="27"/>
      <c r="U332" s="27"/>
      <c r="V332" s="27" t="n">
        <v>406.3</v>
      </c>
      <c r="W332" s="27" t="n">
        <v>406.3</v>
      </c>
      <c r="X332" s="27"/>
      <c r="Y332" s="28"/>
    </row>
    <row r="333" customFormat="false" ht="26.4" hidden="false" customHeight="false" outlineLevel="0" collapsed="false">
      <c r="A333" s="70" t="s">
        <v>362</v>
      </c>
      <c r="B333" s="71" t="s">
        <v>363</v>
      </c>
      <c r="C333" s="71"/>
      <c r="D333" s="44" t="n">
        <f aca="false">D334</f>
        <v>84.3</v>
      </c>
      <c r="E333" s="44" t="n">
        <f aca="false">E334</f>
        <v>0</v>
      </c>
      <c r="F333" s="25" t="n">
        <f aca="false">F334</f>
        <v>0</v>
      </c>
      <c r="G333" s="25" t="n">
        <f aca="false">G334</f>
        <v>0</v>
      </c>
      <c r="H333" s="25" t="n">
        <f aca="false">H334</f>
        <v>0</v>
      </c>
      <c r="I333" s="25" t="n">
        <f aca="false">I334</f>
        <v>0</v>
      </c>
      <c r="J333" s="25" t="n">
        <f aca="false">J334</f>
        <v>0</v>
      </c>
      <c r="K333" s="25" t="n">
        <f aca="false">K334</f>
        <v>0</v>
      </c>
      <c r="L333" s="25" t="n">
        <f aca="false">L334</f>
        <v>0</v>
      </c>
      <c r="M333" s="25" t="n">
        <f aca="false">M334</f>
        <v>0</v>
      </c>
      <c r="N333" s="25" t="n">
        <f aca="false">N334</f>
        <v>0</v>
      </c>
      <c r="O333" s="25" t="n">
        <f aca="false">O334</f>
        <v>0</v>
      </c>
      <c r="P333" s="25" t="n">
        <f aca="false">P334</f>
        <v>0</v>
      </c>
      <c r="Q333" s="25" t="n">
        <f aca="false">Q334</f>
        <v>0</v>
      </c>
      <c r="R333" s="25" t="n">
        <f aca="false">R334</f>
        <v>0</v>
      </c>
      <c r="S333" s="25" t="n">
        <f aca="false">S334</f>
        <v>0</v>
      </c>
      <c r="T333" s="25" t="n">
        <f aca="false">T334</f>
        <v>0</v>
      </c>
      <c r="U333" s="25" t="n">
        <f aca="false">U334</f>
        <v>0</v>
      </c>
      <c r="V333" s="25" t="n">
        <f aca="false">V334</f>
        <v>84.3</v>
      </c>
      <c r="W333" s="25" t="n">
        <f aca="false">W334</f>
        <v>0</v>
      </c>
      <c r="X333" s="25" t="n">
        <f aca="false">X334</f>
        <v>0</v>
      </c>
      <c r="Y333" s="25" t="n">
        <f aca="false">Y334</f>
        <v>0</v>
      </c>
    </row>
    <row r="334" customFormat="false" ht="26.4" hidden="false" customHeight="false" outlineLevel="0" collapsed="false">
      <c r="A334" s="70" t="s">
        <v>32</v>
      </c>
      <c r="B334" s="71" t="s">
        <v>363</v>
      </c>
      <c r="C334" s="71" t="s">
        <v>239</v>
      </c>
      <c r="D334" s="44" t="n">
        <f aca="false">F334+H334+J334+L334+N334+P334+R334+T334+V334+X334</f>
        <v>84.3</v>
      </c>
      <c r="E334" s="44" t="n">
        <f aca="false">G334+I334+K334+M334+O334+Q334+S334+U334+W334+Y334</f>
        <v>0</v>
      </c>
      <c r="F334" s="26"/>
      <c r="G334" s="26"/>
      <c r="H334" s="27"/>
      <c r="I334" s="27"/>
      <c r="J334" s="27"/>
      <c r="K334" s="27"/>
      <c r="L334" s="27"/>
      <c r="M334" s="27"/>
      <c r="N334" s="27"/>
      <c r="O334" s="27"/>
      <c r="P334" s="27"/>
      <c r="Q334" s="27"/>
      <c r="R334" s="27"/>
      <c r="S334" s="27"/>
      <c r="T334" s="27"/>
      <c r="U334" s="27"/>
      <c r="V334" s="27" t="n">
        <v>84.3</v>
      </c>
      <c r="W334" s="27" t="n">
        <v>0</v>
      </c>
      <c r="X334" s="27"/>
      <c r="Y334" s="28"/>
    </row>
    <row r="335" customFormat="false" ht="26.4" hidden="false" customHeight="false" outlineLevel="0" collapsed="false">
      <c r="A335" s="37" t="s">
        <v>364</v>
      </c>
      <c r="B335" s="34" t="s">
        <v>365</v>
      </c>
      <c r="C335" s="24"/>
      <c r="D335" s="21" t="n">
        <f aca="false">D336</f>
        <v>2150</v>
      </c>
      <c r="E335" s="21" t="n">
        <f aca="false">E336</f>
        <v>2150</v>
      </c>
      <c r="F335" s="21" t="n">
        <f aca="false">F336</f>
        <v>0</v>
      </c>
      <c r="G335" s="21" t="n">
        <f aca="false">G336</f>
        <v>0</v>
      </c>
      <c r="H335" s="21" t="n">
        <f aca="false">H336</f>
        <v>0</v>
      </c>
      <c r="I335" s="21" t="n">
        <f aca="false">I336</f>
        <v>0</v>
      </c>
      <c r="J335" s="21" t="n">
        <f aca="false">J336</f>
        <v>0</v>
      </c>
      <c r="K335" s="21" t="n">
        <f aca="false">K336</f>
        <v>0</v>
      </c>
      <c r="L335" s="21" t="n">
        <f aca="false">L336</f>
        <v>0</v>
      </c>
      <c r="M335" s="21" t="n">
        <f aca="false">M336</f>
        <v>0</v>
      </c>
      <c r="N335" s="21" t="n">
        <f aca="false">N336</f>
        <v>0</v>
      </c>
      <c r="O335" s="21" t="n">
        <f aca="false">O336</f>
        <v>0</v>
      </c>
      <c r="P335" s="21" t="n">
        <f aca="false">P336</f>
        <v>0</v>
      </c>
      <c r="Q335" s="21" t="n">
        <f aca="false">Q336</f>
        <v>0</v>
      </c>
      <c r="R335" s="21" t="n">
        <f aca="false">R336</f>
        <v>0</v>
      </c>
      <c r="S335" s="21" t="n">
        <f aca="false">S336</f>
        <v>0</v>
      </c>
      <c r="T335" s="21" t="n">
        <f aca="false">T336</f>
        <v>0</v>
      </c>
      <c r="U335" s="21" t="n">
        <f aca="false">U336</f>
        <v>0</v>
      </c>
      <c r="V335" s="21" t="n">
        <f aca="false">V336</f>
        <v>2150</v>
      </c>
      <c r="W335" s="21" t="n">
        <f aca="false">W336</f>
        <v>2150</v>
      </c>
      <c r="X335" s="21" t="n">
        <f aca="false">X336</f>
        <v>0</v>
      </c>
      <c r="Y335" s="21" t="n">
        <f aca="false">Y336</f>
        <v>0</v>
      </c>
    </row>
    <row r="336" customFormat="false" ht="25.5" hidden="false" customHeight="true" outlineLevel="0" collapsed="false">
      <c r="A336" s="23" t="s">
        <v>52</v>
      </c>
      <c r="B336" s="38" t="s">
        <v>366</v>
      </c>
      <c r="C336" s="24"/>
      <c r="D336" s="25" t="n">
        <f aca="false">D339+D337+D338+D340</f>
        <v>2150</v>
      </c>
      <c r="E336" s="25" t="n">
        <f aca="false">E339+E337+E338+E340</f>
        <v>2150</v>
      </c>
      <c r="F336" s="25" t="n">
        <f aca="false">F339+F337+F338+F340</f>
        <v>0</v>
      </c>
      <c r="G336" s="25" t="n">
        <f aca="false">G339+G337+G338+G340</f>
        <v>0</v>
      </c>
      <c r="H336" s="25" t="n">
        <f aca="false">H339+H337+H338+H340</f>
        <v>0</v>
      </c>
      <c r="I336" s="25" t="n">
        <f aca="false">I339+I337+I338+I340</f>
        <v>0</v>
      </c>
      <c r="J336" s="25" t="n">
        <f aca="false">J339+J337+J338+J340</f>
        <v>0</v>
      </c>
      <c r="K336" s="25" t="n">
        <f aca="false">K339+K337+K338+K340</f>
        <v>0</v>
      </c>
      <c r="L336" s="25" t="n">
        <f aca="false">L339+L337+L338+L340</f>
        <v>0</v>
      </c>
      <c r="M336" s="25" t="n">
        <f aca="false">M339+M337+M338+M340</f>
        <v>0</v>
      </c>
      <c r="N336" s="25" t="n">
        <f aca="false">N339+N337+N338+N340</f>
        <v>0</v>
      </c>
      <c r="O336" s="25" t="n">
        <f aca="false">O339+O337+O338+O340</f>
        <v>0</v>
      </c>
      <c r="P336" s="25" t="n">
        <f aca="false">P339+P337+P338+P340</f>
        <v>0</v>
      </c>
      <c r="Q336" s="25" t="n">
        <f aca="false">Q339+Q337+Q338+Q340</f>
        <v>0</v>
      </c>
      <c r="R336" s="25" t="n">
        <f aca="false">R339+R337+R338+R340</f>
        <v>0</v>
      </c>
      <c r="S336" s="25" t="n">
        <f aca="false">S339+S337+S338+S340</f>
        <v>0</v>
      </c>
      <c r="T336" s="25" t="n">
        <f aca="false">T339+T337+T338+T340</f>
        <v>0</v>
      </c>
      <c r="U336" s="25" t="n">
        <f aca="false">U339+U337+U338+U340</f>
        <v>0</v>
      </c>
      <c r="V336" s="25" t="n">
        <f aca="false">V339+V337+V338+V340</f>
        <v>2150</v>
      </c>
      <c r="W336" s="25" t="n">
        <f aca="false">W339+W337+W338+W340</f>
        <v>2150</v>
      </c>
      <c r="X336" s="25" t="n">
        <f aca="false">X339+X337+X338+X340</f>
        <v>0</v>
      </c>
      <c r="Y336" s="25" t="n">
        <f aca="false">Y339+Y337+Y338+Y340</f>
        <v>0</v>
      </c>
    </row>
    <row r="337" customFormat="false" ht="39.6" hidden="false" customHeight="false" outlineLevel="0" collapsed="false">
      <c r="A337" s="23" t="s">
        <v>81</v>
      </c>
      <c r="B337" s="38" t="s">
        <v>366</v>
      </c>
      <c r="C337" s="24" t="n">
        <v>100</v>
      </c>
      <c r="D337" s="25" t="n">
        <f aca="false">F337+H337+J337+L337+N337+P337+R337+T337+V337+X337</f>
        <v>2100</v>
      </c>
      <c r="E337" s="25" t="n">
        <f aca="false">G337+I337+K337+M337+O337+Q337+S337+U337+W337+Y337</f>
        <v>2100</v>
      </c>
      <c r="F337" s="35"/>
      <c r="G337" s="35"/>
      <c r="H337" s="35"/>
      <c r="I337" s="35"/>
      <c r="J337" s="35"/>
      <c r="K337" s="35"/>
      <c r="L337" s="35"/>
      <c r="M337" s="35"/>
      <c r="N337" s="35"/>
      <c r="O337" s="35"/>
      <c r="P337" s="35"/>
      <c r="Q337" s="35"/>
      <c r="R337" s="35"/>
      <c r="S337" s="35"/>
      <c r="T337" s="35"/>
      <c r="U337" s="35"/>
      <c r="V337" s="35" t="n">
        <v>2100</v>
      </c>
      <c r="W337" s="35" t="n">
        <v>2100</v>
      </c>
      <c r="X337" s="35"/>
      <c r="Y337" s="30"/>
    </row>
    <row r="338" customFormat="false" ht="27.75" hidden="false" customHeight="true" outlineLevel="0" collapsed="false">
      <c r="A338" s="23" t="s">
        <v>39</v>
      </c>
      <c r="B338" s="38" t="s">
        <v>366</v>
      </c>
      <c r="C338" s="24" t="n">
        <v>200</v>
      </c>
      <c r="D338" s="25" t="n">
        <f aca="false">F338+H338+J338+L338+N338+P338+R338+T338+V338+X338</f>
        <v>48.5</v>
      </c>
      <c r="E338" s="25" t="n">
        <f aca="false">G338+I338+K338+M338+O338+Q338+S338+U338+W338+Y338</f>
        <v>48.5</v>
      </c>
      <c r="F338" s="35"/>
      <c r="G338" s="35"/>
      <c r="H338" s="35"/>
      <c r="I338" s="35"/>
      <c r="J338" s="35"/>
      <c r="K338" s="35"/>
      <c r="L338" s="35"/>
      <c r="M338" s="35"/>
      <c r="N338" s="35"/>
      <c r="O338" s="35"/>
      <c r="P338" s="35"/>
      <c r="Q338" s="35"/>
      <c r="R338" s="35"/>
      <c r="S338" s="35"/>
      <c r="T338" s="35"/>
      <c r="U338" s="35"/>
      <c r="V338" s="35" t="n">
        <v>48.5</v>
      </c>
      <c r="W338" s="35" t="n">
        <v>48.5</v>
      </c>
      <c r="X338" s="35"/>
      <c r="Y338" s="30"/>
    </row>
    <row r="339" customFormat="false" ht="26.4" hidden="true" customHeight="false" outlineLevel="0" collapsed="false">
      <c r="A339" s="23" t="s">
        <v>32</v>
      </c>
      <c r="B339" s="38" t="s">
        <v>366</v>
      </c>
      <c r="C339" s="24" t="n">
        <v>600</v>
      </c>
      <c r="D339" s="25" t="n">
        <f aca="false">F339+H339+J339+L339+N339+P339+R339+T339+V339+X339</f>
        <v>0</v>
      </c>
      <c r="E339" s="25" t="n">
        <f aca="false">G339+I339+K339+M339+O339+Q339+S339+U339+W339+Y339</f>
        <v>0</v>
      </c>
      <c r="F339" s="26"/>
      <c r="G339" s="26"/>
      <c r="H339" s="27"/>
      <c r="I339" s="27"/>
      <c r="J339" s="27"/>
      <c r="K339" s="27"/>
      <c r="L339" s="27"/>
      <c r="M339" s="27"/>
      <c r="N339" s="27"/>
      <c r="O339" s="27"/>
      <c r="P339" s="27"/>
      <c r="Q339" s="27"/>
      <c r="R339" s="27"/>
      <c r="S339" s="27"/>
      <c r="T339" s="27"/>
      <c r="U339" s="27"/>
      <c r="V339" s="27"/>
      <c r="W339" s="27"/>
      <c r="X339" s="27"/>
      <c r="Y339" s="28"/>
    </row>
    <row r="340" customFormat="false" ht="13.2" hidden="false" customHeight="false" outlineLevel="0" collapsed="false">
      <c r="A340" s="23" t="s">
        <v>82</v>
      </c>
      <c r="B340" s="38" t="s">
        <v>366</v>
      </c>
      <c r="C340" s="24" t="n">
        <v>800</v>
      </c>
      <c r="D340" s="25" t="n">
        <f aca="false">F340+H340+J340+L340+N340+P340+R340+T340+V340+X340</f>
        <v>1.5</v>
      </c>
      <c r="E340" s="25" t="n">
        <f aca="false">G340+I340+K340+M340+O340+Q340+S340+U340+W340+Y340</f>
        <v>1.5</v>
      </c>
      <c r="F340" s="26"/>
      <c r="G340" s="26"/>
      <c r="H340" s="27"/>
      <c r="I340" s="27"/>
      <c r="J340" s="27"/>
      <c r="K340" s="27"/>
      <c r="L340" s="27"/>
      <c r="M340" s="27"/>
      <c r="N340" s="27"/>
      <c r="O340" s="27"/>
      <c r="P340" s="27"/>
      <c r="Q340" s="27"/>
      <c r="R340" s="27"/>
      <c r="S340" s="27"/>
      <c r="T340" s="27"/>
      <c r="U340" s="27"/>
      <c r="V340" s="27" t="n">
        <v>1.5</v>
      </c>
      <c r="W340" s="27" t="n">
        <v>1.5</v>
      </c>
      <c r="X340" s="27"/>
      <c r="Y340" s="28"/>
    </row>
    <row r="341" customFormat="false" ht="38.25" hidden="false" customHeight="true" outlineLevel="0" collapsed="false">
      <c r="A341" s="22" t="s">
        <v>367</v>
      </c>
      <c r="B341" s="33" t="s">
        <v>368</v>
      </c>
      <c r="C341" s="33"/>
      <c r="D341" s="21" t="n">
        <f aca="false">D342</f>
        <v>350</v>
      </c>
      <c r="E341" s="21" t="n">
        <f aca="false">E342</f>
        <v>350</v>
      </c>
      <c r="F341" s="21" t="n">
        <f aca="false">F342</f>
        <v>0</v>
      </c>
      <c r="G341" s="21" t="n">
        <f aca="false">G342</f>
        <v>0</v>
      </c>
      <c r="H341" s="21" t="n">
        <f aca="false">H342</f>
        <v>0</v>
      </c>
      <c r="I341" s="21" t="n">
        <f aca="false">I342</f>
        <v>0</v>
      </c>
      <c r="J341" s="21" t="n">
        <f aca="false">J342</f>
        <v>0</v>
      </c>
      <c r="K341" s="21" t="n">
        <f aca="false">K342</f>
        <v>0</v>
      </c>
      <c r="L341" s="21" t="n">
        <f aca="false">L342</f>
        <v>0</v>
      </c>
      <c r="M341" s="21" t="n">
        <f aca="false">M342</f>
        <v>0</v>
      </c>
      <c r="N341" s="21" t="n">
        <f aca="false">N342</f>
        <v>0</v>
      </c>
      <c r="O341" s="21" t="n">
        <f aca="false">O342</f>
        <v>0</v>
      </c>
      <c r="P341" s="21" t="n">
        <f aca="false">P342</f>
        <v>0</v>
      </c>
      <c r="Q341" s="21" t="n">
        <f aca="false">Q342</f>
        <v>0</v>
      </c>
      <c r="R341" s="21" t="n">
        <f aca="false">R342</f>
        <v>0</v>
      </c>
      <c r="S341" s="21" t="n">
        <f aca="false">S342</f>
        <v>0</v>
      </c>
      <c r="T341" s="21" t="n">
        <f aca="false">T342</f>
        <v>0</v>
      </c>
      <c r="U341" s="21" t="n">
        <f aca="false">U342</f>
        <v>0</v>
      </c>
      <c r="V341" s="21" t="n">
        <f aca="false">V342</f>
        <v>350</v>
      </c>
      <c r="W341" s="21" t="n">
        <f aca="false">W342</f>
        <v>350</v>
      </c>
      <c r="X341" s="21" t="n">
        <f aca="false">X342</f>
        <v>0</v>
      </c>
      <c r="Y341" s="21" t="n">
        <f aca="false">Y342</f>
        <v>0</v>
      </c>
    </row>
    <row r="342" customFormat="false" ht="13.2" hidden="false" customHeight="false" outlineLevel="0" collapsed="false">
      <c r="A342" s="23" t="s">
        <v>369</v>
      </c>
      <c r="B342" s="24" t="s">
        <v>370</v>
      </c>
      <c r="C342" s="24"/>
      <c r="D342" s="25" t="n">
        <f aca="false">D343</f>
        <v>350</v>
      </c>
      <c r="E342" s="25" t="n">
        <f aca="false">E343</f>
        <v>350</v>
      </c>
      <c r="F342" s="25" t="n">
        <f aca="false">F343</f>
        <v>0</v>
      </c>
      <c r="G342" s="25" t="n">
        <f aca="false">G343</f>
        <v>0</v>
      </c>
      <c r="H342" s="25" t="n">
        <f aca="false">H343</f>
        <v>0</v>
      </c>
      <c r="I342" s="25" t="n">
        <f aca="false">I343</f>
        <v>0</v>
      </c>
      <c r="J342" s="25" t="n">
        <f aca="false">J343</f>
        <v>0</v>
      </c>
      <c r="K342" s="25" t="n">
        <f aca="false">K343</f>
        <v>0</v>
      </c>
      <c r="L342" s="25" t="n">
        <f aca="false">L343</f>
        <v>0</v>
      </c>
      <c r="M342" s="25" t="n">
        <f aca="false">M343</f>
        <v>0</v>
      </c>
      <c r="N342" s="25" t="n">
        <f aca="false">N343</f>
        <v>0</v>
      </c>
      <c r="O342" s="25" t="n">
        <f aca="false">O343</f>
        <v>0</v>
      </c>
      <c r="P342" s="25" t="n">
        <f aca="false">P343</f>
        <v>0</v>
      </c>
      <c r="Q342" s="25" t="n">
        <f aca="false">Q343</f>
        <v>0</v>
      </c>
      <c r="R342" s="25" t="n">
        <f aca="false">R343</f>
        <v>0</v>
      </c>
      <c r="S342" s="25" t="n">
        <f aca="false">S343</f>
        <v>0</v>
      </c>
      <c r="T342" s="25" t="n">
        <f aca="false">T343</f>
        <v>0</v>
      </c>
      <c r="U342" s="25" t="n">
        <f aca="false">U343</f>
        <v>0</v>
      </c>
      <c r="V342" s="25" t="n">
        <f aca="false">V343</f>
        <v>350</v>
      </c>
      <c r="W342" s="25" t="n">
        <f aca="false">W343</f>
        <v>350</v>
      </c>
      <c r="X342" s="25" t="n">
        <f aca="false">X343</f>
        <v>0</v>
      </c>
      <c r="Y342" s="25" t="n">
        <f aca="false">Y343</f>
        <v>0</v>
      </c>
    </row>
    <row r="343" customFormat="false" ht="27" hidden="false" customHeight="true" outlineLevel="0" collapsed="false">
      <c r="A343" s="23" t="s">
        <v>39</v>
      </c>
      <c r="B343" s="24" t="s">
        <v>370</v>
      </c>
      <c r="C343" s="24" t="n">
        <v>200</v>
      </c>
      <c r="D343" s="25" t="n">
        <f aca="false">F343+H343+J343+L343+N343+P343+R343+T343+V343+X343</f>
        <v>350</v>
      </c>
      <c r="E343" s="25" t="n">
        <f aca="false">G343+I343+K343+M343+O343+Q343+S343+U343+W343+Y343</f>
        <v>350</v>
      </c>
      <c r="F343" s="26"/>
      <c r="G343" s="26"/>
      <c r="H343" s="27"/>
      <c r="I343" s="27"/>
      <c r="J343" s="27"/>
      <c r="K343" s="27"/>
      <c r="L343" s="27"/>
      <c r="M343" s="27"/>
      <c r="N343" s="27"/>
      <c r="O343" s="27"/>
      <c r="P343" s="27"/>
      <c r="Q343" s="27"/>
      <c r="R343" s="27"/>
      <c r="S343" s="27"/>
      <c r="T343" s="27"/>
      <c r="U343" s="27"/>
      <c r="V343" s="27" t="n">
        <v>350</v>
      </c>
      <c r="W343" s="27" t="n">
        <v>350</v>
      </c>
      <c r="X343" s="27"/>
      <c r="Y343" s="28"/>
    </row>
    <row r="344" customFormat="false" ht="13.2" hidden="true" customHeight="false" outlineLevel="0" collapsed="false">
      <c r="A344" s="22" t="s">
        <v>371</v>
      </c>
      <c r="B344" s="33" t="s">
        <v>372</v>
      </c>
      <c r="C344" s="33"/>
      <c r="D344" s="21" t="n">
        <f aca="false">D345</f>
        <v>0</v>
      </c>
      <c r="E344" s="21"/>
      <c r="F344" s="72" t="n">
        <f aca="false">F345</f>
        <v>0</v>
      </c>
      <c r="G344" s="72"/>
      <c r="H344" s="72" t="n">
        <f aca="false">H345</f>
        <v>0</v>
      </c>
      <c r="I344" s="72"/>
      <c r="J344" s="72" t="n">
        <f aca="false">J345</f>
        <v>0</v>
      </c>
      <c r="K344" s="72"/>
      <c r="L344" s="72" t="n">
        <f aca="false">L345</f>
        <v>0</v>
      </c>
      <c r="M344" s="72"/>
      <c r="N344" s="72" t="n">
        <f aca="false">N345</f>
        <v>0</v>
      </c>
      <c r="O344" s="72"/>
      <c r="P344" s="72" t="n">
        <f aca="false">P345</f>
        <v>0</v>
      </c>
      <c r="Q344" s="72"/>
      <c r="R344" s="72" t="n">
        <f aca="false">R345</f>
        <v>0</v>
      </c>
      <c r="S344" s="72"/>
      <c r="T344" s="72" t="n">
        <f aca="false">T345</f>
        <v>0</v>
      </c>
      <c r="U344" s="72"/>
      <c r="V344" s="72" t="n">
        <f aca="false">V345</f>
        <v>0</v>
      </c>
      <c r="W344" s="72"/>
      <c r="X344" s="72"/>
      <c r="Y344" s="72" t="n">
        <f aca="false">Y345</f>
        <v>0</v>
      </c>
    </row>
    <row r="345" customFormat="false" ht="39.6" hidden="true" customHeight="false" outlineLevel="0" collapsed="false">
      <c r="A345" s="23" t="s">
        <v>373</v>
      </c>
      <c r="B345" s="24" t="s">
        <v>374</v>
      </c>
      <c r="C345" s="24"/>
      <c r="D345" s="25" t="n">
        <f aca="false">D346</f>
        <v>0</v>
      </c>
      <c r="E345" s="25"/>
      <c r="F345" s="25" t="n">
        <f aca="false">F346</f>
        <v>0</v>
      </c>
      <c r="G345" s="25"/>
      <c r="H345" s="25" t="n">
        <f aca="false">H346</f>
        <v>0</v>
      </c>
      <c r="I345" s="25"/>
      <c r="J345" s="25" t="n">
        <f aca="false">J346</f>
        <v>0</v>
      </c>
      <c r="K345" s="25"/>
      <c r="L345" s="25" t="n">
        <f aca="false">L346</f>
        <v>0</v>
      </c>
      <c r="M345" s="25"/>
      <c r="N345" s="25" t="n">
        <f aca="false">N346</f>
        <v>0</v>
      </c>
      <c r="O345" s="25"/>
      <c r="P345" s="25" t="n">
        <f aca="false">P346</f>
        <v>0</v>
      </c>
      <c r="Q345" s="25"/>
      <c r="R345" s="25" t="n">
        <f aca="false">R346</f>
        <v>0</v>
      </c>
      <c r="S345" s="25"/>
      <c r="T345" s="25" t="n">
        <f aca="false">T346</f>
        <v>0</v>
      </c>
      <c r="U345" s="25"/>
      <c r="V345" s="25" t="n">
        <f aca="false">V346</f>
        <v>0</v>
      </c>
      <c r="W345" s="25"/>
      <c r="X345" s="25"/>
      <c r="Y345" s="25" t="n">
        <f aca="false">Y346</f>
        <v>0</v>
      </c>
    </row>
    <row r="346" customFormat="false" ht="26.4" hidden="true" customHeight="false" outlineLevel="0" collapsed="false">
      <c r="A346" s="23" t="s">
        <v>32</v>
      </c>
      <c r="B346" s="24" t="s">
        <v>374</v>
      </c>
      <c r="C346" s="24" t="n">
        <v>600</v>
      </c>
      <c r="D346" s="25" t="n">
        <f aca="false">SUM(F346:Y346)</f>
        <v>0</v>
      </c>
      <c r="E346" s="25"/>
      <c r="F346" s="26"/>
      <c r="G346" s="26"/>
      <c r="H346" s="27"/>
      <c r="I346" s="27"/>
      <c r="J346" s="27"/>
      <c r="K346" s="27"/>
      <c r="L346" s="27"/>
      <c r="M346" s="27"/>
      <c r="N346" s="27"/>
      <c r="O346" s="27"/>
      <c r="P346" s="27"/>
      <c r="Q346" s="27"/>
      <c r="R346" s="27"/>
      <c r="S346" s="27"/>
      <c r="T346" s="27"/>
      <c r="U346" s="27"/>
      <c r="V346" s="27"/>
      <c r="W346" s="27"/>
      <c r="X346" s="27"/>
      <c r="Y346" s="28"/>
    </row>
    <row r="347" customFormat="false" ht="13.2" hidden="false" customHeight="false" outlineLevel="0" collapsed="false">
      <c r="A347" s="22" t="s">
        <v>375</v>
      </c>
      <c r="B347" s="33" t="s">
        <v>376</v>
      </c>
      <c r="C347" s="24"/>
      <c r="D347" s="21" t="n">
        <f aca="false">D348</f>
        <v>250</v>
      </c>
      <c r="E347" s="21" t="n">
        <f aca="false">E348</f>
        <v>0</v>
      </c>
      <c r="F347" s="21" t="n">
        <f aca="false">F348</f>
        <v>0</v>
      </c>
      <c r="G347" s="21" t="n">
        <f aca="false">G348</f>
        <v>0</v>
      </c>
      <c r="H347" s="21" t="n">
        <f aca="false">H348</f>
        <v>0</v>
      </c>
      <c r="I347" s="21" t="n">
        <f aca="false">I348</f>
        <v>0</v>
      </c>
      <c r="J347" s="21" t="n">
        <f aca="false">J348</f>
        <v>0</v>
      </c>
      <c r="K347" s="21" t="n">
        <f aca="false">K348</f>
        <v>0</v>
      </c>
      <c r="L347" s="21" t="n">
        <f aca="false">L348</f>
        <v>0</v>
      </c>
      <c r="M347" s="21" t="n">
        <f aca="false">M348</f>
        <v>0</v>
      </c>
      <c r="N347" s="21" t="n">
        <f aca="false">N348</f>
        <v>0</v>
      </c>
      <c r="O347" s="21" t="n">
        <f aca="false">O348</f>
        <v>0</v>
      </c>
      <c r="P347" s="21" t="n">
        <f aca="false">P348</f>
        <v>0</v>
      </c>
      <c r="Q347" s="21" t="n">
        <f aca="false">Q348</f>
        <v>0</v>
      </c>
      <c r="R347" s="21" t="n">
        <f aca="false">R348</f>
        <v>0</v>
      </c>
      <c r="S347" s="21" t="n">
        <f aca="false">S348</f>
        <v>0</v>
      </c>
      <c r="T347" s="21" t="n">
        <f aca="false">T348</f>
        <v>0</v>
      </c>
      <c r="U347" s="21" t="n">
        <f aca="false">U348</f>
        <v>0</v>
      </c>
      <c r="V347" s="21" t="n">
        <f aca="false">V348</f>
        <v>250</v>
      </c>
      <c r="W347" s="21" t="n">
        <f aca="false">W348</f>
        <v>0</v>
      </c>
      <c r="X347" s="21" t="n">
        <f aca="false">X348</f>
        <v>0</v>
      </c>
      <c r="Y347" s="21" t="n">
        <f aca="false">Y348</f>
        <v>0</v>
      </c>
    </row>
    <row r="348" customFormat="false" ht="26.4" hidden="false" customHeight="false" outlineLevel="0" collapsed="false">
      <c r="A348" s="23" t="s">
        <v>377</v>
      </c>
      <c r="B348" s="24" t="s">
        <v>378</v>
      </c>
      <c r="C348" s="24"/>
      <c r="D348" s="25" t="n">
        <f aca="false">D349</f>
        <v>250</v>
      </c>
      <c r="E348" s="25" t="n">
        <f aca="false">E349</f>
        <v>0</v>
      </c>
      <c r="F348" s="25" t="n">
        <f aca="false">F349</f>
        <v>0</v>
      </c>
      <c r="G348" s="25" t="n">
        <f aca="false">G349</f>
        <v>0</v>
      </c>
      <c r="H348" s="25" t="n">
        <f aca="false">H349</f>
        <v>0</v>
      </c>
      <c r="I348" s="25" t="n">
        <f aca="false">I349</f>
        <v>0</v>
      </c>
      <c r="J348" s="25" t="n">
        <f aca="false">J349</f>
        <v>0</v>
      </c>
      <c r="K348" s="25" t="n">
        <f aca="false">K349</f>
        <v>0</v>
      </c>
      <c r="L348" s="25" t="n">
        <f aca="false">L349</f>
        <v>0</v>
      </c>
      <c r="M348" s="25" t="n">
        <f aca="false">M349</f>
        <v>0</v>
      </c>
      <c r="N348" s="25" t="n">
        <f aca="false">N349</f>
        <v>0</v>
      </c>
      <c r="O348" s="25" t="n">
        <f aca="false">O349</f>
        <v>0</v>
      </c>
      <c r="P348" s="25" t="n">
        <f aca="false">P349</f>
        <v>0</v>
      </c>
      <c r="Q348" s="25" t="n">
        <f aca="false">Q349</f>
        <v>0</v>
      </c>
      <c r="R348" s="25" t="n">
        <f aca="false">R349</f>
        <v>0</v>
      </c>
      <c r="S348" s="25" t="n">
        <f aca="false">S349</f>
        <v>0</v>
      </c>
      <c r="T348" s="25" t="n">
        <f aca="false">T349</f>
        <v>0</v>
      </c>
      <c r="U348" s="25" t="n">
        <f aca="false">U349</f>
        <v>0</v>
      </c>
      <c r="V348" s="25" t="n">
        <f aca="false">V349</f>
        <v>250</v>
      </c>
      <c r="W348" s="25" t="n">
        <f aca="false">W349</f>
        <v>0</v>
      </c>
      <c r="X348" s="25" t="n">
        <f aca="false">X349</f>
        <v>0</v>
      </c>
      <c r="Y348" s="25" t="n">
        <f aca="false">Y349</f>
        <v>0</v>
      </c>
    </row>
    <row r="349" customFormat="false" ht="26.4" hidden="false" customHeight="false" outlineLevel="0" collapsed="false">
      <c r="A349" s="23" t="s">
        <v>32</v>
      </c>
      <c r="B349" s="24" t="s">
        <v>378</v>
      </c>
      <c r="C349" s="24" t="n">
        <v>600</v>
      </c>
      <c r="D349" s="25" t="n">
        <f aca="false">F349+H349+J349+L349+N349+P349+R349+T349+V349+X349</f>
        <v>250</v>
      </c>
      <c r="E349" s="25" t="n">
        <f aca="false">G349+I349+K349+M349+O349+Q349+S349+U349+W349+Y349</f>
        <v>0</v>
      </c>
      <c r="F349" s="26"/>
      <c r="G349" s="26"/>
      <c r="H349" s="27"/>
      <c r="I349" s="27"/>
      <c r="J349" s="27"/>
      <c r="K349" s="27"/>
      <c r="L349" s="27"/>
      <c r="M349" s="27"/>
      <c r="N349" s="27"/>
      <c r="O349" s="27"/>
      <c r="P349" s="27"/>
      <c r="Q349" s="27"/>
      <c r="R349" s="27"/>
      <c r="S349" s="27"/>
      <c r="T349" s="27"/>
      <c r="U349" s="27"/>
      <c r="V349" s="27" t="n">
        <v>250</v>
      </c>
      <c r="W349" s="27"/>
      <c r="X349" s="27"/>
      <c r="Y349" s="28"/>
    </row>
    <row r="350" customFormat="false" ht="26.4" hidden="false" customHeight="false" outlineLevel="0" collapsed="false">
      <c r="A350" s="15" t="s">
        <v>379</v>
      </c>
      <c r="B350" s="41" t="s">
        <v>380</v>
      </c>
      <c r="C350" s="24"/>
      <c r="D350" s="18" t="n">
        <f aca="false">D351+D355</f>
        <v>1516</v>
      </c>
      <c r="E350" s="18" t="n">
        <f aca="false">E351+E355</f>
        <v>1516</v>
      </c>
      <c r="F350" s="18" t="n">
        <f aca="false">F351+F355</f>
        <v>920</v>
      </c>
      <c r="G350" s="18" t="n">
        <f aca="false">G351+G355</f>
        <v>920</v>
      </c>
      <c r="H350" s="18" t="n">
        <f aca="false">H351+H355</f>
        <v>0</v>
      </c>
      <c r="I350" s="18" t="n">
        <f aca="false">I351+I355</f>
        <v>0</v>
      </c>
      <c r="J350" s="18" t="n">
        <f aca="false">J351+J355</f>
        <v>596</v>
      </c>
      <c r="K350" s="18" t="n">
        <f aca="false">K351+K355</f>
        <v>596</v>
      </c>
      <c r="L350" s="18" t="n">
        <f aca="false">L351+L355</f>
        <v>0</v>
      </c>
      <c r="M350" s="18" t="n">
        <f aca="false">M351+M355</f>
        <v>0</v>
      </c>
      <c r="N350" s="18" t="n">
        <f aca="false">N351+N355</f>
        <v>0</v>
      </c>
      <c r="O350" s="18" t="n">
        <f aca="false">O351+O355</f>
        <v>0</v>
      </c>
      <c r="P350" s="18" t="n">
        <f aca="false">P351+P355</f>
        <v>0</v>
      </c>
      <c r="Q350" s="18" t="n">
        <f aca="false">Q351+Q355</f>
        <v>0</v>
      </c>
      <c r="R350" s="18" t="n">
        <f aca="false">R351+R355</f>
        <v>0</v>
      </c>
      <c r="S350" s="18" t="n">
        <f aca="false">S351+S355</f>
        <v>0</v>
      </c>
      <c r="T350" s="18" t="n">
        <f aca="false">T351+T355</f>
        <v>0</v>
      </c>
      <c r="U350" s="18" t="n">
        <f aca="false">U351+U355</f>
        <v>0</v>
      </c>
      <c r="V350" s="18" t="n">
        <f aca="false">V351+V355</f>
        <v>0</v>
      </c>
      <c r="W350" s="18" t="n">
        <f aca="false">W351+W355</f>
        <v>0</v>
      </c>
      <c r="X350" s="18" t="n">
        <f aca="false">X351+X355</f>
        <v>0</v>
      </c>
      <c r="Y350" s="18" t="n">
        <f aca="false">Y351+Y355</f>
        <v>0</v>
      </c>
    </row>
    <row r="351" customFormat="false" ht="26.4" hidden="false" customHeight="false" outlineLevel="0" collapsed="false">
      <c r="A351" s="37" t="s">
        <v>381</v>
      </c>
      <c r="B351" s="33" t="s">
        <v>382</v>
      </c>
      <c r="C351" s="24"/>
      <c r="D351" s="21" t="n">
        <f aca="false">D352</f>
        <v>800</v>
      </c>
      <c r="E351" s="21" t="n">
        <f aca="false">E352</f>
        <v>800</v>
      </c>
      <c r="F351" s="21" t="n">
        <f aca="false">F352</f>
        <v>800</v>
      </c>
      <c r="G351" s="21" t="n">
        <f aca="false">G352</f>
        <v>800</v>
      </c>
      <c r="H351" s="21" t="n">
        <f aca="false">H352</f>
        <v>0</v>
      </c>
      <c r="I351" s="21" t="n">
        <f aca="false">I352</f>
        <v>0</v>
      </c>
      <c r="J351" s="21" t="n">
        <f aca="false">J352</f>
        <v>0</v>
      </c>
      <c r="K351" s="21" t="n">
        <f aca="false">K352</f>
        <v>0</v>
      </c>
      <c r="L351" s="21" t="n">
        <f aca="false">L352</f>
        <v>0</v>
      </c>
      <c r="M351" s="21" t="n">
        <f aca="false">M352</f>
        <v>0</v>
      </c>
      <c r="N351" s="21" t="n">
        <f aca="false">N352</f>
        <v>0</v>
      </c>
      <c r="O351" s="21" t="n">
        <f aca="false">O352</f>
        <v>0</v>
      </c>
      <c r="P351" s="21" t="n">
        <f aca="false">P352</f>
        <v>0</v>
      </c>
      <c r="Q351" s="21" t="n">
        <f aca="false">Q352</f>
        <v>0</v>
      </c>
      <c r="R351" s="21" t="n">
        <f aca="false">R352</f>
        <v>0</v>
      </c>
      <c r="S351" s="21" t="n">
        <f aca="false">S352</f>
        <v>0</v>
      </c>
      <c r="T351" s="21" t="n">
        <f aca="false">T352</f>
        <v>0</v>
      </c>
      <c r="U351" s="21" t="n">
        <f aca="false">U352</f>
        <v>0</v>
      </c>
      <c r="V351" s="21" t="n">
        <f aca="false">V352</f>
        <v>0</v>
      </c>
      <c r="W351" s="21" t="n">
        <f aca="false">W352</f>
        <v>0</v>
      </c>
      <c r="X351" s="21" t="n">
        <f aca="false">X352</f>
        <v>0</v>
      </c>
      <c r="Y351" s="21" t="n">
        <f aca="false">Y352</f>
        <v>0</v>
      </c>
    </row>
    <row r="352" customFormat="false" ht="30.75" hidden="false" customHeight="true" outlineLevel="0" collapsed="false">
      <c r="A352" s="37" t="s">
        <v>383</v>
      </c>
      <c r="B352" s="33" t="s">
        <v>384</v>
      </c>
      <c r="C352" s="24"/>
      <c r="D352" s="21" t="n">
        <f aca="false">D353</f>
        <v>800</v>
      </c>
      <c r="E352" s="21" t="n">
        <f aca="false">E353</f>
        <v>800</v>
      </c>
      <c r="F352" s="21" t="n">
        <f aca="false">F353</f>
        <v>800</v>
      </c>
      <c r="G352" s="21" t="n">
        <f aca="false">G353</f>
        <v>800</v>
      </c>
      <c r="H352" s="21" t="n">
        <f aca="false">H353</f>
        <v>0</v>
      </c>
      <c r="I352" s="21" t="n">
        <f aca="false">I353</f>
        <v>0</v>
      </c>
      <c r="J352" s="21" t="n">
        <f aca="false">J353</f>
        <v>0</v>
      </c>
      <c r="K352" s="21" t="n">
        <f aca="false">K353</f>
        <v>0</v>
      </c>
      <c r="L352" s="21" t="n">
        <f aca="false">L353</f>
        <v>0</v>
      </c>
      <c r="M352" s="21" t="n">
        <f aca="false">M353</f>
        <v>0</v>
      </c>
      <c r="N352" s="21" t="n">
        <f aca="false">N353</f>
        <v>0</v>
      </c>
      <c r="O352" s="21" t="n">
        <f aca="false">O353</f>
        <v>0</v>
      </c>
      <c r="P352" s="21" t="n">
        <f aca="false">P353</f>
        <v>0</v>
      </c>
      <c r="Q352" s="21" t="n">
        <f aca="false">Q353</f>
        <v>0</v>
      </c>
      <c r="R352" s="21" t="n">
        <f aca="false">R353</f>
        <v>0</v>
      </c>
      <c r="S352" s="21" t="n">
        <f aca="false">S353</f>
        <v>0</v>
      </c>
      <c r="T352" s="21" t="n">
        <f aca="false">T353</f>
        <v>0</v>
      </c>
      <c r="U352" s="21" t="n">
        <f aca="false">U353</f>
        <v>0</v>
      </c>
      <c r="V352" s="21" t="n">
        <f aca="false">V353</f>
        <v>0</v>
      </c>
      <c r="W352" s="21" t="n">
        <f aca="false">W353</f>
        <v>0</v>
      </c>
      <c r="X352" s="21" t="n">
        <f aca="false">X353</f>
        <v>0</v>
      </c>
      <c r="Y352" s="21" t="n">
        <f aca="false">Y353</f>
        <v>0</v>
      </c>
    </row>
    <row r="353" customFormat="false" ht="26.4" hidden="false" customHeight="false" outlineLevel="0" collapsed="false">
      <c r="A353" s="73" t="s">
        <v>385</v>
      </c>
      <c r="B353" s="24" t="s">
        <v>386</v>
      </c>
      <c r="C353" s="24"/>
      <c r="D353" s="25" t="n">
        <f aca="false">D354</f>
        <v>800</v>
      </c>
      <c r="E353" s="25" t="n">
        <f aca="false">E354</f>
        <v>800</v>
      </c>
      <c r="F353" s="25" t="n">
        <f aca="false">F354</f>
        <v>800</v>
      </c>
      <c r="G353" s="25" t="n">
        <f aca="false">G354</f>
        <v>800</v>
      </c>
      <c r="H353" s="25" t="n">
        <f aca="false">H354</f>
        <v>0</v>
      </c>
      <c r="I353" s="25" t="n">
        <f aca="false">I354</f>
        <v>0</v>
      </c>
      <c r="J353" s="25" t="n">
        <f aca="false">J354</f>
        <v>0</v>
      </c>
      <c r="K353" s="25" t="n">
        <f aca="false">K354</f>
        <v>0</v>
      </c>
      <c r="L353" s="25" t="n">
        <f aca="false">L354</f>
        <v>0</v>
      </c>
      <c r="M353" s="25" t="n">
        <f aca="false">M354</f>
        <v>0</v>
      </c>
      <c r="N353" s="25" t="n">
        <f aca="false">N354</f>
        <v>0</v>
      </c>
      <c r="O353" s="25" t="n">
        <f aca="false">O354</f>
        <v>0</v>
      </c>
      <c r="P353" s="25" t="n">
        <f aca="false">P354</f>
        <v>0</v>
      </c>
      <c r="Q353" s="25" t="n">
        <f aca="false">Q354</f>
        <v>0</v>
      </c>
      <c r="R353" s="25" t="n">
        <f aca="false">R354</f>
        <v>0</v>
      </c>
      <c r="S353" s="25" t="n">
        <f aca="false">S354</f>
        <v>0</v>
      </c>
      <c r="T353" s="25" t="n">
        <f aca="false">T354</f>
        <v>0</v>
      </c>
      <c r="U353" s="25" t="n">
        <f aca="false">U354</f>
        <v>0</v>
      </c>
      <c r="V353" s="25" t="n">
        <f aca="false">V354</f>
        <v>0</v>
      </c>
      <c r="W353" s="25" t="n">
        <f aca="false">W354</f>
        <v>0</v>
      </c>
      <c r="X353" s="25" t="n">
        <f aca="false">X354</f>
        <v>0</v>
      </c>
      <c r="Y353" s="25" t="n">
        <f aca="false">Y354</f>
        <v>0</v>
      </c>
    </row>
    <row r="354" customFormat="false" ht="27" hidden="false" customHeight="true" outlineLevel="0" collapsed="false">
      <c r="A354" s="23" t="s">
        <v>39</v>
      </c>
      <c r="B354" s="24" t="s">
        <v>386</v>
      </c>
      <c r="C354" s="24" t="n">
        <v>200</v>
      </c>
      <c r="D354" s="25" t="n">
        <f aca="false">F354+H354+J354+L354+N354+P354+R354+T354+V354+X354</f>
        <v>800</v>
      </c>
      <c r="E354" s="25" t="n">
        <f aca="false">G354+I354+K354+M354+O354+Q354+S354+U354+W354+Y354</f>
        <v>800</v>
      </c>
      <c r="F354" s="26" t="n">
        <v>800</v>
      </c>
      <c r="G354" s="26" t="n">
        <v>800</v>
      </c>
      <c r="H354" s="27"/>
      <c r="I354" s="27"/>
      <c r="J354" s="27"/>
      <c r="K354" s="27"/>
      <c r="L354" s="27"/>
      <c r="M354" s="27"/>
      <c r="N354" s="27"/>
      <c r="O354" s="27"/>
      <c r="P354" s="27"/>
      <c r="Q354" s="27"/>
      <c r="R354" s="27"/>
      <c r="S354" s="27"/>
      <c r="T354" s="27"/>
      <c r="U354" s="27"/>
      <c r="V354" s="27"/>
      <c r="W354" s="27"/>
      <c r="X354" s="27"/>
      <c r="Y354" s="28"/>
    </row>
    <row r="355" customFormat="false" ht="26.25" hidden="false" customHeight="true" outlineLevel="0" collapsed="false">
      <c r="A355" s="37" t="s">
        <v>387</v>
      </c>
      <c r="B355" s="33" t="s">
        <v>388</v>
      </c>
      <c r="C355" s="24"/>
      <c r="D355" s="21" t="n">
        <f aca="false">D356+D360</f>
        <v>716</v>
      </c>
      <c r="E355" s="21" t="n">
        <f aca="false">E356+E360</f>
        <v>716</v>
      </c>
      <c r="F355" s="21" t="n">
        <f aca="false">F356+F360</f>
        <v>120</v>
      </c>
      <c r="G355" s="21" t="n">
        <f aca="false">G356+G360</f>
        <v>120</v>
      </c>
      <c r="H355" s="21" t="n">
        <f aca="false">H356+H360</f>
        <v>0</v>
      </c>
      <c r="I355" s="21" t="n">
        <f aca="false">I356+I360</f>
        <v>0</v>
      </c>
      <c r="J355" s="21" t="n">
        <f aca="false">J356+J360</f>
        <v>596</v>
      </c>
      <c r="K355" s="21" t="n">
        <f aca="false">K356+K360</f>
        <v>596</v>
      </c>
      <c r="L355" s="21" t="n">
        <f aca="false">L356+L360</f>
        <v>0</v>
      </c>
      <c r="M355" s="21" t="n">
        <f aca="false">M356+M360</f>
        <v>0</v>
      </c>
      <c r="N355" s="21" t="n">
        <f aca="false">N356+N360</f>
        <v>0</v>
      </c>
      <c r="O355" s="21" t="n">
        <f aca="false">O356+O360</f>
        <v>0</v>
      </c>
      <c r="P355" s="21" t="n">
        <f aca="false">P356+P360</f>
        <v>0</v>
      </c>
      <c r="Q355" s="21" t="n">
        <f aca="false">Q356+Q360</f>
        <v>0</v>
      </c>
      <c r="R355" s="21" t="n">
        <f aca="false">R356+R360</f>
        <v>0</v>
      </c>
      <c r="S355" s="21" t="n">
        <f aca="false">S356+S360</f>
        <v>0</v>
      </c>
      <c r="T355" s="21" t="n">
        <f aca="false">T356+T360</f>
        <v>0</v>
      </c>
      <c r="U355" s="21" t="n">
        <f aca="false">U356+U360</f>
        <v>0</v>
      </c>
      <c r="V355" s="21" t="n">
        <f aca="false">V356+V360</f>
        <v>0</v>
      </c>
      <c r="W355" s="21" t="n">
        <f aca="false">W356+W360</f>
        <v>0</v>
      </c>
      <c r="X355" s="21" t="n">
        <f aca="false">X356+X360</f>
        <v>0</v>
      </c>
      <c r="Y355" s="21" t="n">
        <f aca="false">Y356+Y360</f>
        <v>0</v>
      </c>
    </row>
    <row r="356" customFormat="false" ht="26.4" hidden="false" customHeight="false" outlineLevel="0" collapsed="false">
      <c r="A356" s="74" t="s">
        <v>389</v>
      </c>
      <c r="B356" s="33" t="s">
        <v>390</v>
      </c>
      <c r="C356" s="24"/>
      <c r="D356" s="25" t="n">
        <f aca="false">D357</f>
        <v>686</v>
      </c>
      <c r="E356" s="25" t="n">
        <f aca="false">E357</f>
        <v>686</v>
      </c>
      <c r="F356" s="25" t="n">
        <f aca="false">F357</f>
        <v>90</v>
      </c>
      <c r="G356" s="25" t="n">
        <f aca="false">G357</f>
        <v>90</v>
      </c>
      <c r="H356" s="25" t="n">
        <f aca="false">H357</f>
        <v>0</v>
      </c>
      <c r="I356" s="25" t="n">
        <f aca="false">I357</f>
        <v>0</v>
      </c>
      <c r="J356" s="25" t="n">
        <f aca="false">J357</f>
        <v>596</v>
      </c>
      <c r="K356" s="25" t="n">
        <f aca="false">K357</f>
        <v>596</v>
      </c>
      <c r="L356" s="25" t="n">
        <f aca="false">L357</f>
        <v>0</v>
      </c>
      <c r="M356" s="25" t="n">
        <f aca="false">M357</f>
        <v>0</v>
      </c>
      <c r="N356" s="25" t="n">
        <f aca="false">N357</f>
        <v>0</v>
      </c>
      <c r="O356" s="25" t="n">
        <f aca="false">O357</f>
        <v>0</v>
      </c>
      <c r="P356" s="25" t="n">
        <f aca="false">P357</f>
        <v>0</v>
      </c>
      <c r="Q356" s="25" t="n">
        <f aca="false">Q357</f>
        <v>0</v>
      </c>
      <c r="R356" s="25" t="n">
        <f aca="false">R357</f>
        <v>0</v>
      </c>
      <c r="S356" s="25" t="n">
        <f aca="false">S357</f>
        <v>0</v>
      </c>
      <c r="T356" s="25" t="n">
        <f aca="false">T357</f>
        <v>0</v>
      </c>
      <c r="U356" s="25" t="n">
        <f aca="false">U357</f>
        <v>0</v>
      </c>
      <c r="V356" s="25" t="n">
        <f aca="false">V357</f>
        <v>0</v>
      </c>
      <c r="W356" s="25" t="n">
        <f aca="false">W357</f>
        <v>0</v>
      </c>
      <c r="X356" s="25" t="n">
        <f aca="false">X357</f>
        <v>0</v>
      </c>
      <c r="Y356" s="25" t="n">
        <f aca="false">Y357</f>
        <v>0</v>
      </c>
    </row>
    <row r="357" customFormat="false" ht="26.4" hidden="false" customHeight="false" outlineLevel="0" collapsed="false">
      <c r="A357" s="73" t="s">
        <v>391</v>
      </c>
      <c r="B357" s="24" t="s">
        <v>392</v>
      </c>
      <c r="C357" s="24"/>
      <c r="D357" s="25" t="n">
        <f aca="false">D358+D359</f>
        <v>686</v>
      </c>
      <c r="E357" s="25" t="n">
        <f aca="false">E358+E359</f>
        <v>686</v>
      </c>
      <c r="F357" s="25" t="n">
        <f aca="false">F358+F359</f>
        <v>90</v>
      </c>
      <c r="G357" s="25" t="n">
        <f aca="false">G358+G359</f>
        <v>90</v>
      </c>
      <c r="H357" s="25" t="n">
        <f aca="false">H358+H359</f>
        <v>0</v>
      </c>
      <c r="I357" s="25" t="n">
        <f aca="false">I358+I359</f>
        <v>0</v>
      </c>
      <c r="J357" s="25" t="n">
        <f aca="false">J358+J359</f>
        <v>596</v>
      </c>
      <c r="K357" s="25" t="n">
        <f aca="false">K358+K359</f>
        <v>596</v>
      </c>
      <c r="L357" s="25" t="n">
        <f aca="false">L358+L359</f>
        <v>0</v>
      </c>
      <c r="M357" s="25" t="n">
        <f aca="false">M358+M359</f>
        <v>0</v>
      </c>
      <c r="N357" s="25" t="n">
        <f aca="false">N358+N359</f>
        <v>0</v>
      </c>
      <c r="O357" s="25" t="n">
        <f aca="false">O358+O359</f>
        <v>0</v>
      </c>
      <c r="P357" s="25" t="n">
        <f aca="false">P358+P359</f>
        <v>0</v>
      </c>
      <c r="Q357" s="25" t="n">
        <f aca="false">Q358+Q359</f>
        <v>0</v>
      </c>
      <c r="R357" s="25" t="n">
        <f aca="false">R358+R359</f>
        <v>0</v>
      </c>
      <c r="S357" s="25" t="n">
        <f aca="false">S358+S359</f>
        <v>0</v>
      </c>
      <c r="T357" s="25" t="n">
        <f aca="false">T358+T359</f>
        <v>0</v>
      </c>
      <c r="U357" s="25" t="n">
        <f aca="false">U358+U359</f>
        <v>0</v>
      </c>
      <c r="V357" s="25" t="n">
        <f aca="false">V358+V359</f>
        <v>0</v>
      </c>
      <c r="W357" s="25" t="n">
        <f aca="false">W358+W359</f>
        <v>0</v>
      </c>
      <c r="X357" s="25" t="n">
        <f aca="false">X358+X359</f>
        <v>0</v>
      </c>
      <c r="Y357" s="25" t="n">
        <f aca="false">Y358+Y359</f>
        <v>0</v>
      </c>
    </row>
    <row r="358" customFormat="false" ht="24.75" hidden="false" customHeight="true" outlineLevel="0" collapsed="false">
      <c r="A358" s="23" t="s">
        <v>39</v>
      </c>
      <c r="B358" s="24" t="s">
        <v>392</v>
      </c>
      <c r="C358" s="24" t="n">
        <v>200</v>
      </c>
      <c r="D358" s="25" t="n">
        <f aca="false">F358+H358+J358+L358+N358+P358+R358+T358+V358+X358</f>
        <v>90</v>
      </c>
      <c r="E358" s="25" t="n">
        <f aca="false">G358+I358+K358+M358+O358+Q358+S358+U358+W358+Y358</f>
        <v>90</v>
      </c>
      <c r="F358" s="26" t="n">
        <v>90</v>
      </c>
      <c r="G358" s="26" t="n">
        <v>90</v>
      </c>
      <c r="H358" s="27"/>
      <c r="I358" s="27"/>
      <c r="J358" s="27"/>
      <c r="K358" s="27"/>
      <c r="L358" s="27"/>
      <c r="M358" s="27"/>
      <c r="N358" s="27"/>
      <c r="O358" s="27"/>
      <c r="P358" s="27"/>
      <c r="Q358" s="27"/>
      <c r="R358" s="27"/>
      <c r="S358" s="27"/>
      <c r="T358" s="27"/>
      <c r="U358" s="27"/>
      <c r="V358" s="27"/>
      <c r="W358" s="27"/>
      <c r="X358" s="27"/>
      <c r="Y358" s="28"/>
    </row>
    <row r="359" customFormat="false" ht="26.4" hidden="false" customHeight="false" outlineLevel="0" collapsed="false">
      <c r="A359" s="23" t="s">
        <v>32</v>
      </c>
      <c r="B359" s="24" t="s">
        <v>392</v>
      </c>
      <c r="C359" s="24" t="n">
        <v>600</v>
      </c>
      <c r="D359" s="25" t="n">
        <f aca="false">F359+H359+J359+L359+N359+P359+R359+T359+V359+X359</f>
        <v>596</v>
      </c>
      <c r="E359" s="25" t="n">
        <f aca="false">G359+I359+K359+M359+O359+Q359+S359+U359+W359+Y359</f>
        <v>596</v>
      </c>
      <c r="F359" s="26"/>
      <c r="G359" s="26"/>
      <c r="H359" s="27"/>
      <c r="I359" s="27"/>
      <c r="J359" s="27" t="n">
        <v>596</v>
      </c>
      <c r="K359" s="27" t="n">
        <v>596</v>
      </c>
      <c r="L359" s="27"/>
      <c r="M359" s="27"/>
      <c r="N359" s="27"/>
      <c r="O359" s="27"/>
      <c r="P359" s="27"/>
      <c r="Q359" s="27"/>
      <c r="R359" s="27"/>
      <c r="S359" s="27"/>
      <c r="T359" s="27"/>
      <c r="U359" s="27"/>
      <c r="V359" s="27"/>
      <c r="W359" s="27"/>
      <c r="X359" s="27"/>
      <c r="Y359" s="28"/>
    </row>
    <row r="360" customFormat="false" ht="40.5" hidden="false" customHeight="true" outlineLevel="0" collapsed="false">
      <c r="A360" s="74" t="s">
        <v>393</v>
      </c>
      <c r="B360" s="33" t="s">
        <v>394</v>
      </c>
      <c r="C360" s="24"/>
      <c r="D360" s="25" t="n">
        <f aca="false">D361</f>
        <v>30</v>
      </c>
      <c r="E360" s="25" t="n">
        <f aca="false">E361</f>
        <v>30</v>
      </c>
      <c r="F360" s="25" t="n">
        <f aca="false">F361</f>
        <v>30</v>
      </c>
      <c r="G360" s="25" t="n">
        <f aca="false">G361</f>
        <v>30</v>
      </c>
      <c r="H360" s="25" t="n">
        <f aca="false">H361</f>
        <v>0</v>
      </c>
      <c r="I360" s="25" t="n">
        <f aca="false">I361</f>
        <v>0</v>
      </c>
      <c r="J360" s="25" t="n">
        <f aca="false">J361</f>
        <v>0</v>
      </c>
      <c r="K360" s="25" t="n">
        <f aca="false">K361</f>
        <v>0</v>
      </c>
      <c r="L360" s="25" t="n">
        <f aca="false">L361</f>
        <v>0</v>
      </c>
      <c r="M360" s="25" t="n">
        <f aca="false">M361</f>
        <v>0</v>
      </c>
      <c r="N360" s="25" t="n">
        <f aca="false">N361</f>
        <v>0</v>
      </c>
      <c r="O360" s="25" t="n">
        <f aca="false">O361</f>
        <v>0</v>
      </c>
      <c r="P360" s="25" t="n">
        <f aca="false">P361</f>
        <v>0</v>
      </c>
      <c r="Q360" s="25" t="n">
        <f aca="false">Q361</f>
        <v>0</v>
      </c>
      <c r="R360" s="25" t="n">
        <f aca="false">R361</f>
        <v>0</v>
      </c>
      <c r="S360" s="25" t="n">
        <f aca="false">S361</f>
        <v>0</v>
      </c>
      <c r="T360" s="25" t="n">
        <f aca="false">T361</f>
        <v>0</v>
      </c>
      <c r="U360" s="25" t="n">
        <f aca="false">U361</f>
        <v>0</v>
      </c>
      <c r="V360" s="25" t="n">
        <f aca="false">V361</f>
        <v>0</v>
      </c>
      <c r="W360" s="25" t="n">
        <f aca="false">W361</f>
        <v>0</v>
      </c>
      <c r="X360" s="25" t="n">
        <f aca="false">X361</f>
        <v>0</v>
      </c>
      <c r="Y360" s="25" t="n">
        <f aca="false">Y361</f>
        <v>0</v>
      </c>
    </row>
    <row r="361" customFormat="false" ht="26.4" hidden="false" customHeight="false" outlineLevel="0" collapsed="false">
      <c r="A361" s="73" t="s">
        <v>391</v>
      </c>
      <c r="B361" s="24" t="s">
        <v>395</v>
      </c>
      <c r="C361" s="24"/>
      <c r="D361" s="25" t="n">
        <f aca="false">D362+D363</f>
        <v>30</v>
      </c>
      <c r="E361" s="25" t="n">
        <f aca="false">E362+E363</f>
        <v>30</v>
      </c>
      <c r="F361" s="25" t="n">
        <f aca="false">F362+F363</f>
        <v>30</v>
      </c>
      <c r="G361" s="25" t="n">
        <f aca="false">G362+G363</f>
        <v>30</v>
      </c>
      <c r="H361" s="25" t="n">
        <f aca="false">H362+H363</f>
        <v>0</v>
      </c>
      <c r="I361" s="25" t="n">
        <f aca="false">I362+I363</f>
        <v>0</v>
      </c>
      <c r="J361" s="25" t="n">
        <f aca="false">J362+J363</f>
        <v>0</v>
      </c>
      <c r="K361" s="25" t="n">
        <f aca="false">K362+K363</f>
        <v>0</v>
      </c>
      <c r="L361" s="25" t="n">
        <f aca="false">L362+L363</f>
        <v>0</v>
      </c>
      <c r="M361" s="25" t="n">
        <f aca="false">M362+M363</f>
        <v>0</v>
      </c>
      <c r="N361" s="25" t="n">
        <f aca="false">N362+N363</f>
        <v>0</v>
      </c>
      <c r="O361" s="25" t="n">
        <f aca="false">O362+O363</f>
        <v>0</v>
      </c>
      <c r="P361" s="25" t="n">
        <f aca="false">P362+P363</f>
        <v>0</v>
      </c>
      <c r="Q361" s="25" t="n">
        <f aca="false">Q362+Q363</f>
        <v>0</v>
      </c>
      <c r="R361" s="25" t="n">
        <f aca="false">R362+R363</f>
        <v>0</v>
      </c>
      <c r="S361" s="25" t="n">
        <f aca="false">S362+S363</f>
        <v>0</v>
      </c>
      <c r="T361" s="25" t="n">
        <f aca="false">T362+T363</f>
        <v>0</v>
      </c>
      <c r="U361" s="25" t="n">
        <f aca="false">U362+U363</f>
        <v>0</v>
      </c>
      <c r="V361" s="25" t="n">
        <f aca="false">V362+V363</f>
        <v>0</v>
      </c>
      <c r="W361" s="25" t="n">
        <f aca="false">W362+W363</f>
        <v>0</v>
      </c>
      <c r="X361" s="25" t="n">
        <f aca="false">X362+X363</f>
        <v>0</v>
      </c>
      <c r="Y361" s="25" t="n">
        <f aca="false">Y362+Y363</f>
        <v>0</v>
      </c>
    </row>
    <row r="362" customFormat="false" ht="24.75" hidden="false" customHeight="true" outlineLevel="0" collapsed="false">
      <c r="A362" s="23" t="s">
        <v>39</v>
      </c>
      <c r="B362" s="24" t="s">
        <v>395</v>
      </c>
      <c r="C362" s="24" t="n">
        <v>200</v>
      </c>
      <c r="D362" s="25" t="n">
        <f aca="false">F362+H362+J362+L362+N362+P362+R362+T362+V362+X362</f>
        <v>30</v>
      </c>
      <c r="E362" s="25" t="n">
        <f aca="false">G362+I362+K362+M362+O362+Q362+S362+U362+W362+Y362</f>
        <v>30</v>
      </c>
      <c r="F362" s="26" t="n">
        <v>30</v>
      </c>
      <c r="G362" s="26" t="n">
        <v>30</v>
      </c>
      <c r="H362" s="27"/>
      <c r="I362" s="27"/>
      <c r="J362" s="27"/>
      <c r="K362" s="27"/>
      <c r="L362" s="27"/>
      <c r="M362" s="27"/>
      <c r="N362" s="27"/>
      <c r="O362" s="27"/>
      <c r="P362" s="27"/>
      <c r="Q362" s="27"/>
      <c r="R362" s="27"/>
      <c r="S362" s="27"/>
      <c r="T362" s="27"/>
      <c r="U362" s="27"/>
      <c r="V362" s="27"/>
      <c r="W362" s="27"/>
      <c r="X362" s="27"/>
      <c r="Y362" s="28"/>
    </row>
    <row r="363" customFormat="false" ht="13.2" hidden="true" customHeight="false" outlineLevel="0" collapsed="false">
      <c r="A363" s="49" t="s">
        <v>82</v>
      </c>
      <c r="B363" s="24" t="s">
        <v>395</v>
      </c>
      <c r="C363" s="24" t="n">
        <v>800</v>
      </c>
      <c r="D363" s="25" t="n">
        <f aca="false">SUM(F363:Y363)</f>
        <v>0</v>
      </c>
      <c r="E363" s="25"/>
      <c r="F363" s="26"/>
      <c r="G363" s="26"/>
      <c r="H363" s="27"/>
      <c r="I363" s="27"/>
      <c r="J363" s="27"/>
      <c r="K363" s="27"/>
      <c r="L363" s="27"/>
      <c r="M363" s="27"/>
      <c r="N363" s="27"/>
      <c r="O363" s="27"/>
      <c r="P363" s="27"/>
      <c r="Q363" s="27"/>
      <c r="R363" s="27"/>
      <c r="S363" s="27"/>
      <c r="T363" s="27"/>
      <c r="U363" s="27"/>
      <c r="V363" s="27"/>
      <c r="W363" s="27"/>
      <c r="X363" s="27"/>
      <c r="Y363" s="28"/>
    </row>
    <row r="364" customFormat="false" ht="26.4" hidden="false" customHeight="false" outlineLevel="0" collapsed="false">
      <c r="A364" s="40" t="s">
        <v>396</v>
      </c>
      <c r="B364" s="41" t="s">
        <v>397</v>
      </c>
      <c r="C364" s="24"/>
      <c r="D364" s="18" t="n">
        <f aca="false">D365</f>
        <v>5900</v>
      </c>
      <c r="E364" s="18" t="n">
        <f aca="false">E365</f>
        <v>5900</v>
      </c>
      <c r="F364" s="18" t="n">
        <f aca="false">F365</f>
        <v>0</v>
      </c>
      <c r="G364" s="18" t="n">
        <f aca="false">G365</f>
        <v>0</v>
      </c>
      <c r="H364" s="18" t="n">
        <f aca="false">H365</f>
        <v>0</v>
      </c>
      <c r="I364" s="18" t="n">
        <f aca="false">I365</f>
        <v>0</v>
      </c>
      <c r="J364" s="18" t="n">
        <f aca="false">J365</f>
        <v>0</v>
      </c>
      <c r="K364" s="18" t="n">
        <f aca="false">K365</f>
        <v>0</v>
      </c>
      <c r="L364" s="18" t="n">
        <f aca="false">L365</f>
        <v>0</v>
      </c>
      <c r="M364" s="18" t="n">
        <f aca="false">M365</f>
        <v>0</v>
      </c>
      <c r="N364" s="18" t="n">
        <f aca="false">N365</f>
        <v>0</v>
      </c>
      <c r="O364" s="18" t="n">
        <f aca="false">O365</f>
        <v>0</v>
      </c>
      <c r="P364" s="18" t="n">
        <f aca="false">P365</f>
        <v>50</v>
      </c>
      <c r="Q364" s="18" t="n">
        <f aca="false">Q365</f>
        <v>50</v>
      </c>
      <c r="R364" s="18" t="n">
        <f aca="false">R365</f>
        <v>0</v>
      </c>
      <c r="S364" s="18" t="n">
        <f aca="false">S365</f>
        <v>0</v>
      </c>
      <c r="T364" s="18" t="n">
        <f aca="false">T365</f>
        <v>0</v>
      </c>
      <c r="U364" s="18" t="n">
        <f aca="false">U365</f>
        <v>0</v>
      </c>
      <c r="V364" s="18" t="n">
        <f aca="false">V365</f>
        <v>0</v>
      </c>
      <c r="W364" s="18" t="n">
        <f aca="false">W365</f>
        <v>0</v>
      </c>
      <c r="X364" s="18" t="n">
        <f aca="false">X365</f>
        <v>5850</v>
      </c>
      <c r="Y364" s="18" t="n">
        <f aca="false">Y365</f>
        <v>5850</v>
      </c>
    </row>
    <row r="365" customFormat="false" ht="26.4" hidden="false" customHeight="false" outlineLevel="0" collapsed="false">
      <c r="A365" s="22" t="s">
        <v>398</v>
      </c>
      <c r="B365" s="33" t="s">
        <v>399</v>
      </c>
      <c r="C365" s="24"/>
      <c r="D365" s="21" t="n">
        <f aca="false">D366+D374+D379</f>
        <v>5900</v>
      </c>
      <c r="E365" s="21" t="n">
        <f aca="false">E366+E374+E379</f>
        <v>5900</v>
      </c>
      <c r="F365" s="21" t="n">
        <f aca="false">F366+F374+F379</f>
        <v>0</v>
      </c>
      <c r="G365" s="21" t="n">
        <f aca="false">G366+G374+G379</f>
        <v>0</v>
      </c>
      <c r="H365" s="21" t="n">
        <f aca="false">H366+H374+H379</f>
        <v>0</v>
      </c>
      <c r="I365" s="21" t="n">
        <f aca="false">I366+I374+I379</f>
        <v>0</v>
      </c>
      <c r="J365" s="21" t="n">
        <f aca="false">J366+J374+J379</f>
        <v>0</v>
      </c>
      <c r="K365" s="21" t="n">
        <f aca="false">K366+K374+K379</f>
        <v>0</v>
      </c>
      <c r="L365" s="21" t="n">
        <f aca="false">L366+L374+L379</f>
        <v>0</v>
      </c>
      <c r="M365" s="21" t="n">
        <f aca="false">M366+M374+M379</f>
        <v>0</v>
      </c>
      <c r="N365" s="21" t="n">
        <f aca="false">N366+N374+N379</f>
        <v>0</v>
      </c>
      <c r="O365" s="21" t="n">
        <f aca="false">O366+O374+O379</f>
        <v>0</v>
      </c>
      <c r="P365" s="21" t="n">
        <f aca="false">P366+P374+P379</f>
        <v>50</v>
      </c>
      <c r="Q365" s="21" t="n">
        <f aca="false">Q366+Q374+Q379</f>
        <v>50</v>
      </c>
      <c r="R365" s="21" t="n">
        <f aca="false">R366+R374+R379</f>
        <v>0</v>
      </c>
      <c r="S365" s="21" t="n">
        <f aca="false">S366+S374+S379</f>
        <v>0</v>
      </c>
      <c r="T365" s="21" t="n">
        <f aca="false">T366+T374+T379</f>
        <v>0</v>
      </c>
      <c r="U365" s="21" t="n">
        <f aca="false">U366+U374+U379</f>
        <v>0</v>
      </c>
      <c r="V365" s="21" t="n">
        <f aca="false">V366+V374+V379</f>
        <v>0</v>
      </c>
      <c r="W365" s="21" t="n">
        <f aca="false">W366+W374+W379</f>
        <v>0</v>
      </c>
      <c r="X365" s="21" t="n">
        <f aca="false">X366+X374+X379</f>
        <v>5850</v>
      </c>
      <c r="Y365" s="21" t="n">
        <f aca="false">Y366+Y374+Y379</f>
        <v>5850</v>
      </c>
    </row>
    <row r="366" customFormat="false" ht="26.4" hidden="false" customHeight="false" outlineLevel="0" collapsed="false">
      <c r="A366" s="22" t="s">
        <v>400</v>
      </c>
      <c r="B366" s="33" t="s">
        <v>401</v>
      </c>
      <c r="C366" s="24"/>
      <c r="D366" s="21" t="n">
        <f aca="false">D367+D371</f>
        <v>300</v>
      </c>
      <c r="E366" s="21" t="n">
        <f aca="false">E367+E371</f>
        <v>300</v>
      </c>
      <c r="F366" s="21" t="n">
        <f aca="false">F367+F371</f>
        <v>0</v>
      </c>
      <c r="G366" s="21" t="n">
        <f aca="false">G367+G371</f>
        <v>0</v>
      </c>
      <c r="H366" s="21" t="n">
        <f aca="false">H367+H371</f>
        <v>0</v>
      </c>
      <c r="I366" s="21" t="n">
        <f aca="false">I367+I371</f>
        <v>0</v>
      </c>
      <c r="J366" s="21" t="n">
        <f aca="false">J367+J371</f>
        <v>0</v>
      </c>
      <c r="K366" s="21" t="n">
        <f aca="false">K367+K371</f>
        <v>0</v>
      </c>
      <c r="L366" s="21" t="n">
        <f aca="false">L367+L371</f>
        <v>0</v>
      </c>
      <c r="M366" s="21" t="n">
        <f aca="false">M367+M371</f>
        <v>0</v>
      </c>
      <c r="N366" s="21" t="n">
        <f aca="false">N367+N371</f>
        <v>0</v>
      </c>
      <c r="O366" s="21" t="n">
        <f aca="false">O367+O371</f>
        <v>0</v>
      </c>
      <c r="P366" s="21" t="n">
        <f aca="false">P367+P371</f>
        <v>50</v>
      </c>
      <c r="Q366" s="21" t="n">
        <f aca="false">Q367+Q371</f>
        <v>50</v>
      </c>
      <c r="R366" s="21" t="n">
        <f aca="false">R367+R371</f>
        <v>0</v>
      </c>
      <c r="S366" s="21" t="n">
        <f aca="false">S367+S371</f>
        <v>0</v>
      </c>
      <c r="T366" s="21" t="n">
        <f aca="false">T367+T371</f>
        <v>0</v>
      </c>
      <c r="U366" s="21" t="n">
        <f aca="false">U367+U371</f>
        <v>0</v>
      </c>
      <c r="V366" s="21" t="n">
        <f aca="false">V367+V371</f>
        <v>0</v>
      </c>
      <c r="W366" s="21" t="n">
        <f aca="false">W367+W371</f>
        <v>0</v>
      </c>
      <c r="X366" s="21" t="n">
        <f aca="false">X367+X371</f>
        <v>250</v>
      </c>
      <c r="Y366" s="21" t="n">
        <f aca="false">Y367+Y371</f>
        <v>250</v>
      </c>
    </row>
    <row r="367" customFormat="false" ht="26.4" hidden="false" customHeight="false" outlineLevel="0" collapsed="false">
      <c r="A367" s="23" t="s">
        <v>402</v>
      </c>
      <c r="B367" s="29" t="s">
        <v>403</v>
      </c>
      <c r="C367" s="24"/>
      <c r="D367" s="25" t="n">
        <f aca="false">D368+D369+D370</f>
        <v>100</v>
      </c>
      <c r="E367" s="25" t="n">
        <f aca="false">E368+E369+E370</f>
        <v>100</v>
      </c>
      <c r="F367" s="25" t="n">
        <f aca="false">F368+F369+F370</f>
        <v>0</v>
      </c>
      <c r="G367" s="25" t="n">
        <f aca="false">G368+G369+G370</f>
        <v>0</v>
      </c>
      <c r="H367" s="25" t="n">
        <f aca="false">H368+H369+H370</f>
        <v>0</v>
      </c>
      <c r="I367" s="25" t="n">
        <f aca="false">I368+I369+I370</f>
        <v>0</v>
      </c>
      <c r="J367" s="25" t="n">
        <f aca="false">J368+J369+J370</f>
        <v>0</v>
      </c>
      <c r="K367" s="25" t="n">
        <f aca="false">K368+K369+K370</f>
        <v>0</v>
      </c>
      <c r="L367" s="25" t="n">
        <f aca="false">L368+L369+L370</f>
        <v>0</v>
      </c>
      <c r="M367" s="25" t="n">
        <f aca="false">M368+M369+M370</f>
        <v>0</v>
      </c>
      <c r="N367" s="25" t="n">
        <f aca="false">N368+N369+N370</f>
        <v>0</v>
      </c>
      <c r="O367" s="25" t="n">
        <f aca="false">O368+O369+O370</f>
        <v>0</v>
      </c>
      <c r="P367" s="25" t="n">
        <f aca="false">P368+P369+P370</f>
        <v>50</v>
      </c>
      <c r="Q367" s="25" t="n">
        <f aca="false">Q368+Q369+Q370</f>
        <v>50</v>
      </c>
      <c r="R367" s="25" t="n">
        <f aca="false">R368+R369+R370</f>
        <v>0</v>
      </c>
      <c r="S367" s="25" t="n">
        <f aca="false">S368+S369+S370</f>
        <v>0</v>
      </c>
      <c r="T367" s="25" t="n">
        <f aca="false">T368+T369+T370</f>
        <v>0</v>
      </c>
      <c r="U367" s="25" t="n">
        <f aca="false">U368+U369+U370</f>
        <v>0</v>
      </c>
      <c r="V367" s="25" t="n">
        <f aca="false">V368+V369+V370</f>
        <v>0</v>
      </c>
      <c r="W367" s="25" t="n">
        <f aca="false">W368+W369+W370</f>
        <v>0</v>
      </c>
      <c r="X367" s="25" t="n">
        <f aca="false">X368+X369+X370</f>
        <v>50</v>
      </c>
      <c r="Y367" s="25" t="n">
        <f aca="false">Y368+Y369+Y370</f>
        <v>50</v>
      </c>
    </row>
    <row r="368" customFormat="false" ht="30" hidden="false" customHeight="true" outlineLevel="0" collapsed="false">
      <c r="A368" s="23" t="s">
        <v>39</v>
      </c>
      <c r="B368" s="29" t="s">
        <v>403</v>
      </c>
      <c r="C368" s="24" t="n">
        <v>200</v>
      </c>
      <c r="D368" s="25" t="n">
        <f aca="false">F368+H368+J368+L368+N368+P368+R368+T368+V368+X368</f>
        <v>50</v>
      </c>
      <c r="E368" s="25" t="n">
        <f aca="false">G368+I368+K368+M368+O368+Q368+S368+U368+W368+Y368</f>
        <v>50</v>
      </c>
      <c r="F368" s="26"/>
      <c r="G368" s="26"/>
      <c r="H368" s="27"/>
      <c r="I368" s="27"/>
      <c r="J368" s="27"/>
      <c r="K368" s="27"/>
      <c r="L368" s="27"/>
      <c r="M368" s="27"/>
      <c r="N368" s="27"/>
      <c r="O368" s="27"/>
      <c r="P368" s="27"/>
      <c r="Q368" s="27"/>
      <c r="R368" s="27"/>
      <c r="S368" s="27"/>
      <c r="T368" s="27"/>
      <c r="U368" s="27"/>
      <c r="V368" s="27"/>
      <c r="W368" s="27"/>
      <c r="X368" s="27" t="n">
        <v>50</v>
      </c>
      <c r="Y368" s="28" t="n">
        <v>50</v>
      </c>
    </row>
    <row r="369" customFormat="false" ht="0.75" hidden="false" customHeight="true" outlineLevel="0" collapsed="false">
      <c r="A369" s="23" t="s">
        <v>40</v>
      </c>
      <c r="B369" s="29" t="s">
        <v>403</v>
      </c>
      <c r="C369" s="24" t="n">
        <v>300</v>
      </c>
      <c r="D369" s="25" t="n">
        <f aca="false">F369+H369+J369+L369+N369+P369+R369+T369+V369+X369</f>
        <v>0</v>
      </c>
      <c r="E369" s="25" t="n">
        <f aca="false">G369+I369+K369+M369+O369+Q369+S369+U369+W369+Y369</f>
        <v>0</v>
      </c>
      <c r="F369" s="26"/>
      <c r="G369" s="26"/>
      <c r="H369" s="27"/>
      <c r="I369" s="27"/>
      <c r="J369" s="27"/>
      <c r="K369" s="27"/>
      <c r="L369" s="27"/>
      <c r="M369" s="27"/>
      <c r="N369" s="27"/>
      <c r="O369" s="27"/>
      <c r="P369" s="27"/>
      <c r="Q369" s="27"/>
      <c r="R369" s="27"/>
      <c r="S369" s="27"/>
      <c r="T369" s="27"/>
      <c r="U369" s="27"/>
      <c r="V369" s="27"/>
      <c r="W369" s="27"/>
      <c r="X369" s="27"/>
      <c r="Y369" s="28"/>
    </row>
    <row r="370" customFormat="false" ht="26.4" hidden="false" customHeight="false" outlineLevel="0" collapsed="false">
      <c r="A370" s="23" t="s">
        <v>32</v>
      </c>
      <c r="B370" s="29" t="s">
        <v>403</v>
      </c>
      <c r="C370" s="24" t="n">
        <v>600</v>
      </c>
      <c r="D370" s="25" t="n">
        <f aca="false">F370+H370+J370+L370+N370+P370+R370+T370+V370+X370</f>
        <v>50</v>
      </c>
      <c r="E370" s="25" t="n">
        <f aca="false">G370+I370+K370+M370+O370+Q370+S370+U370+W370+Y370</f>
        <v>50</v>
      </c>
      <c r="F370" s="26"/>
      <c r="G370" s="26"/>
      <c r="H370" s="27"/>
      <c r="I370" s="27"/>
      <c r="J370" s="27"/>
      <c r="K370" s="27"/>
      <c r="L370" s="27"/>
      <c r="M370" s="27"/>
      <c r="N370" s="27"/>
      <c r="O370" s="27"/>
      <c r="P370" s="27" t="n">
        <v>50</v>
      </c>
      <c r="Q370" s="27" t="n">
        <v>50</v>
      </c>
      <c r="R370" s="27"/>
      <c r="S370" s="27"/>
      <c r="T370" s="27"/>
      <c r="U370" s="27"/>
      <c r="V370" s="27"/>
      <c r="W370" s="27"/>
      <c r="X370" s="27"/>
      <c r="Y370" s="28"/>
    </row>
    <row r="371" customFormat="false" ht="13.2" hidden="false" customHeight="false" outlineLevel="0" collapsed="false">
      <c r="A371" s="23" t="s">
        <v>404</v>
      </c>
      <c r="B371" s="29" t="s">
        <v>405</v>
      </c>
      <c r="C371" s="24"/>
      <c r="D371" s="25" t="n">
        <f aca="false">D372+D373</f>
        <v>200</v>
      </c>
      <c r="E371" s="25" t="n">
        <f aca="false">E372+E373</f>
        <v>200</v>
      </c>
      <c r="F371" s="25" t="n">
        <f aca="false">F372+F373</f>
        <v>0</v>
      </c>
      <c r="G371" s="25" t="n">
        <f aca="false">G372+G373</f>
        <v>0</v>
      </c>
      <c r="H371" s="25" t="n">
        <f aca="false">H372+H373</f>
        <v>0</v>
      </c>
      <c r="I371" s="25" t="n">
        <f aca="false">I372+I373</f>
        <v>0</v>
      </c>
      <c r="J371" s="25" t="n">
        <f aca="false">J372+J373</f>
        <v>0</v>
      </c>
      <c r="K371" s="25" t="n">
        <f aca="false">K372+K373</f>
        <v>0</v>
      </c>
      <c r="L371" s="25" t="n">
        <f aca="false">L372+L373</f>
        <v>0</v>
      </c>
      <c r="M371" s="25" t="n">
        <f aca="false">M372+M373</f>
        <v>0</v>
      </c>
      <c r="N371" s="25" t="n">
        <f aca="false">N372+N373</f>
        <v>0</v>
      </c>
      <c r="O371" s="25" t="n">
        <f aca="false">O372+O373</f>
        <v>0</v>
      </c>
      <c r="P371" s="25" t="n">
        <f aca="false">P372+P373</f>
        <v>0</v>
      </c>
      <c r="Q371" s="25" t="n">
        <f aca="false">Q372+Q373</f>
        <v>0</v>
      </c>
      <c r="R371" s="25" t="n">
        <f aca="false">R372+R373</f>
        <v>0</v>
      </c>
      <c r="S371" s="25" t="n">
        <f aca="false">S372+S373</f>
        <v>0</v>
      </c>
      <c r="T371" s="25" t="n">
        <f aca="false">T372+T373</f>
        <v>0</v>
      </c>
      <c r="U371" s="25" t="n">
        <f aca="false">U372+U373</f>
        <v>0</v>
      </c>
      <c r="V371" s="25" t="n">
        <f aca="false">V372+V373</f>
        <v>0</v>
      </c>
      <c r="W371" s="25" t="n">
        <f aca="false">W372+W373</f>
        <v>0</v>
      </c>
      <c r="X371" s="25" t="n">
        <f aca="false">X372+X373</f>
        <v>200</v>
      </c>
      <c r="Y371" s="25" t="n">
        <f aca="false">Y372+Y373</f>
        <v>200</v>
      </c>
    </row>
    <row r="372" customFormat="false" ht="27.75" hidden="false" customHeight="true" outlineLevel="0" collapsed="false">
      <c r="A372" s="23" t="s">
        <v>39</v>
      </c>
      <c r="B372" s="29" t="s">
        <v>405</v>
      </c>
      <c r="C372" s="24" t="n">
        <v>200</v>
      </c>
      <c r="D372" s="25" t="n">
        <f aca="false">F372+H372+J372+L372+N372+P372+R372+T372+V372+X372</f>
        <v>200</v>
      </c>
      <c r="E372" s="25" t="n">
        <f aca="false">G372+I372+K372+M372+O372+Q372+S372+U372+W372+Y372</f>
        <v>200</v>
      </c>
      <c r="F372" s="26"/>
      <c r="G372" s="26"/>
      <c r="H372" s="27"/>
      <c r="I372" s="27"/>
      <c r="J372" s="27"/>
      <c r="K372" s="27"/>
      <c r="L372" s="27"/>
      <c r="M372" s="27"/>
      <c r="N372" s="27"/>
      <c r="O372" s="27"/>
      <c r="P372" s="27"/>
      <c r="Q372" s="27"/>
      <c r="R372" s="27"/>
      <c r="S372" s="27"/>
      <c r="T372" s="27"/>
      <c r="U372" s="27"/>
      <c r="V372" s="27"/>
      <c r="W372" s="27"/>
      <c r="X372" s="27" t="n">
        <v>200</v>
      </c>
      <c r="Y372" s="28" t="n">
        <v>200</v>
      </c>
    </row>
    <row r="373" customFormat="false" ht="13.2" hidden="true" customHeight="false" outlineLevel="0" collapsed="false">
      <c r="A373" s="23" t="s">
        <v>40</v>
      </c>
      <c r="B373" s="29" t="s">
        <v>405</v>
      </c>
      <c r="C373" s="24" t="n">
        <v>300</v>
      </c>
      <c r="D373" s="25" t="n">
        <f aca="false">SUM(F373:Y373)</f>
        <v>0</v>
      </c>
      <c r="E373" s="25"/>
      <c r="F373" s="26"/>
      <c r="G373" s="26"/>
      <c r="H373" s="27"/>
      <c r="I373" s="27"/>
      <c r="J373" s="27"/>
      <c r="K373" s="27"/>
      <c r="L373" s="27"/>
      <c r="M373" s="27"/>
      <c r="N373" s="27"/>
      <c r="O373" s="27"/>
      <c r="P373" s="27"/>
      <c r="Q373" s="27"/>
      <c r="R373" s="27"/>
      <c r="S373" s="27"/>
      <c r="T373" s="27"/>
      <c r="U373" s="27"/>
      <c r="V373" s="27"/>
      <c r="W373" s="27"/>
      <c r="X373" s="27"/>
      <c r="Y373" s="28"/>
    </row>
    <row r="374" customFormat="false" ht="17.25" hidden="false" customHeight="true" outlineLevel="0" collapsed="false">
      <c r="A374" s="22" t="s">
        <v>406</v>
      </c>
      <c r="B374" s="33" t="s">
        <v>407</v>
      </c>
      <c r="C374" s="33"/>
      <c r="D374" s="21" t="n">
        <f aca="false">D375</f>
        <v>3100</v>
      </c>
      <c r="E374" s="21" t="n">
        <f aca="false">E375</f>
        <v>3100</v>
      </c>
      <c r="F374" s="21" t="n">
        <f aca="false">F375</f>
        <v>0</v>
      </c>
      <c r="G374" s="21" t="n">
        <f aca="false">G375</f>
        <v>0</v>
      </c>
      <c r="H374" s="21" t="n">
        <f aca="false">H375</f>
        <v>0</v>
      </c>
      <c r="I374" s="21" t="n">
        <f aca="false">I375</f>
        <v>0</v>
      </c>
      <c r="J374" s="21" t="n">
        <f aca="false">J375</f>
        <v>0</v>
      </c>
      <c r="K374" s="21" t="n">
        <f aca="false">K375</f>
        <v>0</v>
      </c>
      <c r="L374" s="21" t="n">
        <f aca="false">L375</f>
        <v>0</v>
      </c>
      <c r="M374" s="21" t="n">
        <f aca="false">M375</f>
        <v>0</v>
      </c>
      <c r="N374" s="21" t="n">
        <f aca="false">N375</f>
        <v>0</v>
      </c>
      <c r="O374" s="21" t="n">
        <f aca="false">O375</f>
        <v>0</v>
      </c>
      <c r="P374" s="21" t="n">
        <f aca="false">P375</f>
        <v>0</v>
      </c>
      <c r="Q374" s="21" t="n">
        <f aca="false">Q375</f>
        <v>0</v>
      </c>
      <c r="R374" s="21" t="n">
        <f aca="false">R375</f>
        <v>0</v>
      </c>
      <c r="S374" s="21" t="n">
        <f aca="false">S375</f>
        <v>0</v>
      </c>
      <c r="T374" s="21" t="n">
        <f aca="false">T375</f>
        <v>0</v>
      </c>
      <c r="U374" s="21" t="n">
        <f aca="false">U375</f>
        <v>0</v>
      </c>
      <c r="V374" s="21" t="n">
        <f aca="false">V375</f>
        <v>0</v>
      </c>
      <c r="W374" s="21" t="n">
        <f aca="false">W375</f>
        <v>0</v>
      </c>
      <c r="X374" s="21" t="n">
        <f aca="false">X375</f>
        <v>3100</v>
      </c>
      <c r="Y374" s="21" t="n">
        <f aca="false">Y375</f>
        <v>3100</v>
      </c>
    </row>
    <row r="375" customFormat="false" ht="24.75" hidden="false" customHeight="true" outlineLevel="0" collapsed="false">
      <c r="A375" s="23" t="s">
        <v>52</v>
      </c>
      <c r="B375" s="24" t="s">
        <v>408</v>
      </c>
      <c r="C375" s="24"/>
      <c r="D375" s="25" t="n">
        <f aca="false">D376+D377+D378</f>
        <v>3100</v>
      </c>
      <c r="E375" s="25" t="n">
        <f aca="false">E376+E377+E378</f>
        <v>3100</v>
      </c>
      <c r="F375" s="25" t="n">
        <f aca="false">F376+F377+F378</f>
        <v>0</v>
      </c>
      <c r="G375" s="25" t="n">
        <f aca="false">G376+G377+G378</f>
        <v>0</v>
      </c>
      <c r="H375" s="25" t="n">
        <f aca="false">H376+H377+H378</f>
        <v>0</v>
      </c>
      <c r="I375" s="25" t="n">
        <f aca="false">I376+I377+I378</f>
        <v>0</v>
      </c>
      <c r="J375" s="25" t="n">
        <f aca="false">J376+J377+J378</f>
        <v>0</v>
      </c>
      <c r="K375" s="25" t="n">
        <f aca="false">K376+K377+K378</f>
        <v>0</v>
      </c>
      <c r="L375" s="25" t="n">
        <f aca="false">L376+L377+L378</f>
        <v>0</v>
      </c>
      <c r="M375" s="25" t="n">
        <f aca="false">M376+M377+M378</f>
        <v>0</v>
      </c>
      <c r="N375" s="25" t="n">
        <f aca="false">N376+N377+N378</f>
        <v>0</v>
      </c>
      <c r="O375" s="25" t="n">
        <f aca="false">O376+O377+O378</f>
        <v>0</v>
      </c>
      <c r="P375" s="25" t="n">
        <f aca="false">P376+P377+P378</f>
        <v>0</v>
      </c>
      <c r="Q375" s="25" t="n">
        <f aca="false">Q376+Q377+Q378</f>
        <v>0</v>
      </c>
      <c r="R375" s="25" t="n">
        <f aca="false">R376+R377+R378</f>
        <v>0</v>
      </c>
      <c r="S375" s="25" t="n">
        <f aca="false">S376+S377+S378</f>
        <v>0</v>
      </c>
      <c r="T375" s="25" t="n">
        <f aca="false">T376+T377+T378</f>
        <v>0</v>
      </c>
      <c r="U375" s="25" t="n">
        <f aca="false">U376+U377+U378</f>
        <v>0</v>
      </c>
      <c r="V375" s="25" t="n">
        <f aca="false">V376+V377+V378</f>
        <v>0</v>
      </c>
      <c r="W375" s="25" t="n">
        <f aca="false">W376+W377+W378</f>
        <v>0</v>
      </c>
      <c r="X375" s="25" t="n">
        <f aca="false">X376+X377+X378</f>
        <v>3100</v>
      </c>
      <c r="Y375" s="25" t="n">
        <f aca="false">Y376+Y377+Y378</f>
        <v>3100</v>
      </c>
    </row>
    <row r="376" customFormat="false" ht="39.6" hidden="false" customHeight="false" outlineLevel="0" collapsed="false">
      <c r="A376" s="23" t="s">
        <v>81</v>
      </c>
      <c r="B376" s="24" t="s">
        <v>408</v>
      </c>
      <c r="C376" s="24" t="n">
        <v>100</v>
      </c>
      <c r="D376" s="25" t="n">
        <f aca="false">F376+H376+J376+L376+N376+P376+R376+T376+V376+X376</f>
        <v>2900</v>
      </c>
      <c r="E376" s="25" t="n">
        <f aca="false">G376+I376+K376+M376+O376+Q376+S376+U376+W376+Y376</f>
        <v>2900</v>
      </c>
      <c r="F376" s="35"/>
      <c r="G376" s="35"/>
      <c r="H376" s="35"/>
      <c r="I376" s="35"/>
      <c r="J376" s="35"/>
      <c r="K376" s="35"/>
      <c r="L376" s="35"/>
      <c r="M376" s="35"/>
      <c r="N376" s="35"/>
      <c r="O376" s="35"/>
      <c r="P376" s="35"/>
      <c r="Q376" s="35"/>
      <c r="R376" s="35"/>
      <c r="S376" s="35"/>
      <c r="T376" s="35"/>
      <c r="U376" s="35"/>
      <c r="V376" s="35"/>
      <c r="W376" s="35"/>
      <c r="X376" s="35" t="n">
        <v>2900</v>
      </c>
      <c r="Y376" s="30" t="n">
        <v>2900</v>
      </c>
    </row>
    <row r="377" customFormat="false" ht="26.4" hidden="false" customHeight="false" outlineLevel="0" collapsed="false">
      <c r="A377" s="23" t="s">
        <v>39</v>
      </c>
      <c r="B377" s="24" t="s">
        <v>408</v>
      </c>
      <c r="C377" s="24" t="n">
        <v>200</v>
      </c>
      <c r="D377" s="25" t="n">
        <f aca="false">F377+H377+J377+L377+N377+P377+R377+T377+V377+X377</f>
        <v>196</v>
      </c>
      <c r="E377" s="25" t="n">
        <f aca="false">G377+I377+K377+M377+O377+Q377+S377+U377+W377+Y377</f>
        <v>196</v>
      </c>
      <c r="F377" s="35"/>
      <c r="G377" s="35"/>
      <c r="H377" s="35"/>
      <c r="I377" s="35"/>
      <c r="J377" s="35"/>
      <c r="K377" s="35"/>
      <c r="L377" s="35"/>
      <c r="M377" s="35"/>
      <c r="N377" s="35"/>
      <c r="O377" s="35"/>
      <c r="P377" s="35"/>
      <c r="Q377" s="35"/>
      <c r="R377" s="35"/>
      <c r="S377" s="35"/>
      <c r="T377" s="35"/>
      <c r="U377" s="35"/>
      <c r="V377" s="35"/>
      <c r="W377" s="35"/>
      <c r="X377" s="35" t="n">
        <v>196</v>
      </c>
      <c r="Y377" s="30" t="n">
        <v>196</v>
      </c>
    </row>
    <row r="378" customFormat="false" ht="13.2" hidden="false" customHeight="false" outlineLevel="0" collapsed="false">
      <c r="A378" s="23" t="s">
        <v>82</v>
      </c>
      <c r="B378" s="24" t="s">
        <v>408</v>
      </c>
      <c r="C378" s="24" t="n">
        <v>800</v>
      </c>
      <c r="D378" s="25" t="n">
        <f aca="false">F378+H378+J378+L378+N378+P378+R378+T378+V378+X378</f>
        <v>4</v>
      </c>
      <c r="E378" s="25" t="n">
        <f aca="false">G378+I378+K378+M378+O378+Q378+S378+U378+W378+Y378</f>
        <v>4</v>
      </c>
      <c r="F378" s="26"/>
      <c r="G378" s="26"/>
      <c r="H378" s="27"/>
      <c r="I378" s="27"/>
      <c r="J378" s="27"/>
      <c r="K378" s="27"/>
      <c r="L378" s="27"/>
      <c r="M378" s="27"/>
      <c r="N378" s="27"/>
      <c r="O378" s="27"/>
      <c r="P378" s="27"/>
      <c r="Q378" s="27"/>
      <c r="R378" s="27"/>
      <c r="S378" s="27"/>
      <c r="T378" s="27"/>
      <c r="U378" s="27"/>
      <c r="V378" s="27"/>
      <c r="W378" s="27"/>
      <c r="X378" s="27" t="n">
        <v>4</v>
      </c>
      <c r="Y378" s="28" t="n">
        <v>4</v>
      </c>
    </row>
    <row r="379" customFormat="false" ht="27" hidden="false" customHeight="true" outlineLevel="0" collapsed="false">
      <c r="A379" s="37" t="s">
        <v>409</v>
      </c>
      <c r="B379" s="33" t="s">
        <v>410</v>
      </c>
      <c r="C379" s="33"/>
      <c r="D379" s="21" t="n">
        <f aca="false">D380</f>
        <v>2500</v>
      </c>
      <c r="E379" s="21" t="n">
        <f aca="false">E380</f>
        <v>2500</v>
      </c>
      <c r="F379" s="21" t="n">
        <f aca="false">F380</f>
        <v>0</v>
      </c>
      <c r="G379" s="21" t="n">
        <f aca="false">G380</f>
        <v>0</v>
      </c>
      <c r="H379" s="21" t="n">
        <f aca="false">H380</f>
        <v>0</v>
      </c>
      <c r="I379" s="21" t="n">
        <f aca="false">I380</f>
        <v>0</v>
      </c>
      <c r="J379" s="21" t="n">
        <f aca="false">J380</f>
        <v>0</v>
      </c>
      <c r="K379" s="21" t="n">
        <f aca="false">K380</f>
        <v>0</v>
      </c>
      <c r="L379" s="21" t="n">
        <f aca="false">L380</f>
        <v>0</v>
      </c>
      <c r="M379" s="21" t="n">
        <f aca="false">M380</f>
        <v>0</v>
      </c>
      <c r="N379" s="21" t="n">
        <f aca="false">N380</f>
        <v>0</v>
      </c>
      <c r="O379" s="21" t="n">
        <f aca="false">O380</f>
        <v>0</v>
      </c>
      <c r="P379" s="21" t="n">
        <f aca="false">P380</f>
        <v>0</v>
      </c>
      <c r="Q379" s="21" t="n">
        <f aca="false">Q380</f>
        <v>0</v>
      </c>
      <c r="R379" s="21" t="n">
        <f aca="false">R380</f>
        <v>0</v>
      </c>
      <c r="S379" s="21" t="n">
        <f aca="false">S380</f>
        <v>0</v>
      </c>
      <c r="T379" s="21" t="n">
        <f aca="false">T380</f>
        <v>0</v>
      </c>
      <c r="U379" s="21" t="n">
        <f aca="false">U380</f>
        <v>0</v>
      </c>
      <c r="V379" s="21" t="n">
        <f aca="false">V380</f>
        <v>0</v>
      </c>
      <c r="W379" s="21" t="n">
        <f aca="false">W380</f>
        <v>0</v>
      </c>
      <c r="X379" s="21" t="n">
        <f aca="false">X380</f>
        <v>2500</v>
      </c>
      <c r="Y379" s="21" t="n">
        <f aca="false">Y380</f>
        <v>2500</v>
      </c>
    </row>
    <row r="380" customFormat="false" ht="13.2" hidden="false" customHeight="false" outlineLevel="0" collapsed="false">
      <c r="A380" s="23" t="s">
        <v>79</v>
      </c>
      <c r="B380" s="24" t="s">
        <v>411</v>
      </c>
      <c r="C380" s="24"/>
      <c r="D380" s="25" t="n">
        <f aca="false">D381+D382+D383</f>
        <v>2500</v>
      </c>
      <c r="E380" s="25" t="n">
        <f aca="false">E381+E382+E383</f>
        <v>2500</v>
      </c>
      <c r="F380" s="25" t="n">
        <f aca="false">F381+F382+F383</f>
        <v>0</v>
      </c>
      <c r="G380" s="25" t="n">
        <f aca="false">G381+G382+G383</f>
        <v>0</v>
      </c>
      <c r="H380" s="25" t="n">
        <f aca="false">H381+H382+H383</f>
        <v>0</v>
      </c>
      <c r="I380" s="25" t="n">
        <f aca="false">I381+I382+I383</f>
        <v>0</v>
      </c>
      <c r="J380" s="25" t="n">
        <f aca="false">J381+J382+J383</f>
        <v>0</v>
      </c>
      <c r="K380" s="25" t="n">
        <f aca="false">K381+K382+K383</f>
        <v>0</v>
      </c>
      <c r="L380" s="25" t="n">
        <f aca="false">L381+L382+L383</f>
        <v>0</v>
      </c>
      <c r="M380" s="25" t="n">
        <f aca="false">M381+M382+M383</f>
        <v>0</v>
      </c>
      <c r="N380" s="25" t="n">
        <f aca="false">N381+N382+N383</f>
        <v>0</v>
      </c>
      <c r="O380" s="25" t="n">
        <f aca="false">O381+O382+O383</f>
        <v>0</v>
      </c>
      <c r="P380" s="25" t="n">
        <f aca="false">P381+P382+P383</f>
        <v>0</v>
      </c>
      <c r="Q380" s="25" t="n">
        <f aca="false">Q381+Q382+Q383</f>
        <v>0</v>
      </c>
      <c r="R380" s="25" t="n">
        <f aca="false">R381+R382+R383</f>
        <v>0</v>
      </c>
      <c r="S380" s="25" t="n">
        <f aca="false">S381+S382+S383</f>
        <v>0</v>
      </c>
      <c r="T380" s="25" t="n">
        <f aca="false">T381+T382+T383</f>
        <v>0</v>
      </c>
      <c r="U380" s="25" t="n">
        <f aca="false">U381+U382+U383</f>
        <v>0</v>
      </c>
      <c r="V380" s="25" t="n">
        <f aca="false">V381+V382+V383</f>
        <v>0</v>
      </c>
      <c r="W380" s="25" t="n">
        <f aca="false">W381+W382+W383</f>
        <v>0</v>
      </c>
      <c r="X380" s="25" t="n">
        <f aca="false">X381+X382+X383</f>
        <v>2500</v>
      </c>
      <c r="Y380" s="25" t="n">
        <f aca="false">Y381+Y382+Y383</f>
        <v>2500</v>
      </c>
    </row>
    <row r="381" customFormat="false" ht="39.6" hidden="false" customHeight="false" outlineLevel="0" collapsed="false">
      <c r="A381" s="23" t="s">
        <v>81</v>
      </c>
      <c r="B381" s="24" t="s">
        <v>411</v>
      </c>
      <c r="C381" s="24" t="n">
        <v>100</v>
      </c>
      <c r="D381" s="25" t="n">
        <f aca="false">F381+H381+J381+L381+N381+P381+R381+T381+V381+X381</f>
        <v>2400</v>
      </c>
      <c r="E381" s="25" t="n">
        <f aca="false">G381+I381+K381+M381+O381+Q381+S381+U381+W381+Y381</f>
        <v>2400</v>
      </c>
      <c r="F381" s="26"/>
      <c r="G381" s="26"/>
      <c r="H381" s="27"/>
      <c r="I381" s="27"/>
      <c r="J381" s="27"/>
      <c r="K381" s="27"/>
      <c r="L381" s="27"/>
      <c r="M381" s="27"/>
      <c r="N381" s="27"/>
      <c r="O381" s="27"/>
      <c r="P381" s="27"/>
      <c r="Q381" s="27"/>
      <c r="R381" s="27"/>
      <c r="S381" s="27"/>
      <c r="T381" s="27"/>
      <c r="U381" s="27"/>
      <c r="V381" s="27"/>
      <c r="W381" s="27"/>
      <c r="X381" s="27" t="n">
        <v>2400</v>
      </c>
      <c r="Y381" s="28" t="n">
        <v>2400</v>
      </c>
    </row>
    <row r="382" customFormat="false" ht="27" hidden="false" customHeight="true" outlineLevel="0" collapsed="false">
      <c r="A382" s="23" t="s">
        <v>39</v>
      </c>
      <c r="B382" s="24" t="s">
        <v>411</v>
      </c>
      <c r="C382" s="24" t="n">
        <v>200</v>
      </c>
      <c r="D382" s="25" t="n">
        <f aca="false">F382+H382+J382+L382+N382+P382+R382+T382+V382+X382</f>
        <v>55.9</v>
      </c>
      <c r="E382" s="25" t="n">
        <f aca="false">G382+I382+K382+M382+O382+Q382+S382+U382+W382+Y382</f>
        <v>55.9</v>
      </c>
      <c r="F382" s="26"/>
      <c r="G382" s="26"/>
      <c r="H382" s="27"/>
      <c r="I382" s="27"/>
      <c r="J382" s="27"/>
      <c r="K382" s="27"/>
      <c r="L382" s="27"/>
      <c r="M382" s="27"/>
      <c r="N382" s="27"/>
      <c r="O382" s="27"/>
      <c r="P382" s="27"/>
      <c r="Q382" s="27"/>
      <c r="R382" s="27"/>
      <c r="S382" s="27"/>
      <c r="T382" s="27"/>
      <c r="U382" s="27"/>
      <c r="V382" s="27"/>
      <c r="W382" s="27"/>
      <c r="X382" s="27" t="n">
        <v>55.9</v>
      </c>
      <c r="Y382" s="28" t="n">
        <v>55.9</v>
      </c>
    </row>
    <row r="383" customFormat="false" ht="13.2" hidden="false" customHeight="false" outlineLevel="0" collapsed="false">
      <c r="A383" s="23" t="s">
        <v>82</v>
      </c>
      <c r="B383" s="24" t="s">
        <v>411</v>
      </c>
      <c r="C383" s="24" t="n">
        <v>800</v>
      </c>
      <c r="D383" s="25" t="n">
        <f aca="false">F383+H383+J383+L383+N383+P383+R383+T383+V383+X383</f>
        <v>44.1</v>
      </c>
      <c r="E383" s="25" t="n">
        <f aca="false">G383+I383+K383+M383+O383+Q383+S383+U383+W383+Y383</f>
        <v>44.1</v>
      </c>
      <c r="F383" s="26"/>
      <c r="G383" s="26"/>
      <c r="H383" s="27"/>
      <c r="I383" s="27"/>
      <c r="J383" s="27"/>
      <c r="K383" s="27"/>
      <c r="L383" s="27"/>
      <c r="M383" s="27"/>
      <c r="N383" s="27"/>
      <c r="O383" s="27"/>
      <c r="P383" s="27"/>
      <c r="Q383" s="27"/>
      <c r="R383" s="27"/>
      <c r="S383" s="27"/>
      <c r="T383" s="27"/>
      <c r="U383" s="27"/>
      <c r="V383" s="27"/>
      <c r="W383" s="27"/>
      <c r="X383" s="27" t="n">
        <v>44.1</v>
      </c>
      <c r="Y383" s="28" t="n">
        <v>44.1</v>
      </c>
    </row>
    <row r="384" customFormat="false" ht="39.6" hidden="false" customHeight="false" outlineLevel="0" collapsed="false">
      <c r="A384" s="75" t="s">
        <v>412</v>
      </c>
      <c r="B384" s="41" t="s">
        <v>413</v>
      </c>
      <c r="C384" s="41"/>
      <c r="D384" s="18" t="n">
        <f aca="false">D385</f>
        <v>800</v>
      </c>
      <c r="E384" s="18" t="n">
        <f aca="false">E385</f>
        <v>800</v>
      </c>
      <c r="F384" s="18" t="n">
        <f aca="false">F385</f>
        <v>800</v>
      </c>
      <c r="G384" s="18" t="n">
        <f aca="false">G385</f>
        <v>800</v>
      </c>
      <c r="H384" s="18" t="n">
        <f aca="false">H385</f>
        <v>0</v>
      </c>
      <c r="I384" s="18" t="n">
        <f aca="false">I385</f>
        <v>0</v>
      </c>
      <c r="J384" s="18" t="n">
        <f aca="false">J385</f>
        <v>0</v>
      </c>
      <c r="K384" s="18" t="n">
        <f aca="false">K385</f>
        <v>0</v>
      </c>
      <c r="L384" s="18" t="n">
        <f aca="false">L385</f>
        <v>0</v>
      </c>
      <c r="M384" s="18" t="n">
        <f aca="false">M385</f>
        <v>0</v>
      </c>
      <c r="N384" s="18" t="n">
        <f aca="false">N385</f>
        <v>0</v>
      </c>
      <c r="O384" s="18" t="n">
        <f aca="false">O385</f>
        <v>0</v>
      </c>
      <c r="P384" s="18" t="n">
        <f aca="false">P385</f>
        <v>0</v>
      </c>
      <c r="Q384" s="18" t="n">
        <f aca="false">Q385</f>
        <v>0</v>
      </c>
      <c r="R384" s="18" t="n">
        <f aca="false">R385</f>
        <v>0</v>
      </c>
      <c r="S384" s="18" t="n">
        <f aca="false">S385</f>
        <v>0</v>
      </c>
      <c r="T384" s="18" t="n">
        <f aca="false">T385</f>
        <v>0</v>
      </c>
      <c r="U384" s="18" t="n">
        <f aca="false">U385</f>
        <v>0</v>
      </c>
      <c r="V384" s="18" t="n">
        <f aca="false">V385</f>
        <v>0</v>
      </c>
      <c r="W384" s="18" t="n">
        <f aca="false">W385</f>
        <v>0</v>
      </c>
      <c r="X384" s="18" t="n">
        <f aca="false">X385</f>
        <v>0</v>
      </c>
      <c r="Y384" s="18" t="n">
        <f aca="false">Y385</f>
        <v>0</v>
      </c>
    </row>
    <row r="385" customFormat="false" ht="39.6" hidden="false" customHeight="false" outlineLevel="0" collapsed="false">
      <c r="A385" s="76" t="s">
        <v>414</v>
      </c>
      <c r="B385" s="33" t="s">
        <v>415</v>
      </c>
      <c r="C385" s="41"/>
      <c r="D385" s="21" t="n">
        <f aca="false">D386+D389</f>
        <v>800</v>
      </c>
      <c r="E385" s="21" t="n">
        <f aca="false">E386+E389</f>
        <v>800</v>
      </c>
      <c r="F385" s="21" t="n">
        <f aca="false">F386+F389</f>
        <v>800</v>
      </c>
      <c r="G385" s="21" t="n">
        <f aca="false">G386+G389</f>
        <v>800</v>
      </c>
      <c r="H385" s="21" t="n">
        <f aca="false">H386+H389</f>
        <v>0</v>
      </c>
      <c r="I385" s="21" t="n">
        <f aca="false">I386+I389</f>
        <v>0</v>
      </c>
      <c r="J385" s="21" t="n">
        <f aca="false">J386+J389</f>
        <v>0</v>
      </c>
      <c r="K385" s="21" t="n">
        <f aca="false">K386+K389</f>
        <v>0</v>
      </c>
      <c r="L385" s="21" t="n">
        <f aca="false">L386+L389</f>
        <v>0</v>
      </c>
      <c r="M385" s="21" t="n">
        <f aca="false">M386+M389</f>
        <v>0</v>
      </c>
      <c r="N385" s="21" t="n">
        <f aca="false">N386+N389</f>
        <v>0</v>
      </c>
      <c r="O385" s="21" t="n">
        <f aca="false">O386+O389</f>
        <v>0</v>
      </c>
      <c r="P385" s="21" t="n">
        <f aca="false">P386+P389</f>
        <v>0</v>
      </c>
      <c r="Q385" s="21" t="n">
        <f aca="false">Q386+Q389</f>
        <v>0</v>
      </c>
      <c r="R385" s="21" t="n">
        <f aca="false">R386+R389</f>
        <v>0</v>
      </c>
      <c r="S385" s="21" t="n">
        <f aca="false">S386+S389</f>
        <v>0</v>
      </c>
      <c r="T385" s="21" t="n">
        <f aca="false">T386+T389</f>
        <v>0</v>
      </c>
      <c r="U385" s="21" t="n">
        <f aca="false">U386+U389</f>
        <v>0</v>
      </c>
      <c r="V385" s="21" t="n">
        <f aca="false">V386+V389</f>
        <v>0</v>
      </c>
      <c r="W385" s="21" t="n">
        <f aca="false">W386+W389</f>
        <v>0</v>
      </c>
      <c r="X385" s="21" t="n">
        <f aca="false">X386+X389</f>
        <v>0</v>
      </c>
      <c r="Y385" s="21" t="n">
        <f aca="false">Y386+Y389</f>
        <v>0</v>
      </c>
    </row>
    <row r="386" customFormat="false" ht="15.75" hidden="false" customHeight="true" outlineLevel="0" collapsed="false">
      <c r="A386" s="74" t="s">
        <v>416</v>
      </c>
      <c r="B386" s="33" t="s">
        <v>417</v>
      </c>
      <c r="C386" s="33"/>
      <c r="D386" s="21" t="n">
        <f aca="false">D387</f>
        <v>400</v>
      </c>
      <c r="E386" s="21" t="n">
        <f aca="false">E387</f>
        <v>400</v>
      </c>
      <c r="F386" s="21" t="n">
        <f aca="false">F387</f>
        <v>400</v>
      </c>
      <c r="G386" s="21" t="n">
        <f aca="false">G387</f>
        <v>400</v>
      </c>
      <c r="H386" s="21" t="n">
        <f aca="false">H387</f>
        <v>0</v>
      </c>
      <c r="I386" s="21" t="n">
        <f aca="false">I387</f>
        <v>0</v>
      </c>
      <c r="J386" s="21" t="n">
        <f aca="false">J387</f>
        <v>0</v>
      </c>
      <c r="K386" s="21" t="n">
        <f aca="false">K387</f>
        <v>0</v>
      </c>
      <c r="L386" s="21" t="n">
        <f aca="false">L387</f>
        <v>0</v>
      </c>
      <c r="M386" s="21" t="n">
        <f aca="false">M387</f>
        <v>0</v>
      </c>
      <c r="N386" s="21" t="n">
        <f aca="false">N387</f>
        <v>0</v>
      </c>
      <c r="O386" s="21" t="n">
        <f aca="false">O387</f>
        <v>0</v>
      </c>
      <c r="P386" s="21" t="n">
        <f aca="false">P387</f>
        <v>0</v>
      </c>
      <c r="Q386" s="21" t="n">
        <f aca="false">Q387</f>
        <v>0</v>
      </c>
      <c r="R386" s="21" t="n">
        <f aca="false">R387</f>
        <v>0</v>
      </c>
      <c r="S386" s="21" t="n">
        <f aca="false">S387</f>
        <v>0</v>
      </c>
      <c r="T386" s="21" t="n">
        <f aca="false">T387</f>
        <v>0</v>
      </c>
      <c r="U386" s="21" t="n">
        <f aca="false">U387</f>
        <v>0</v>
      </c>
      <c r="V386" s="21" t="n">
        <f aca="false">V387</f>
        <v>0</v>
      </c>
      <c r="W386" s="21" t="n">
        <f aca="false">W387</f>
        <v>0</v>
      </c>
      <c r="X386" s="21" t="n">
        <f aca="false">X387</f>
        <v>0</v>
      </c>
      <c r="Y386" s="21" t="n">
        <f aca="false">Y387</f>
        <v>0</v>
      </c>
    </row>
    <row r="387" customFormat="false" ht="39.75" hidden="false" customHeight="true" outlineLevel="0" collapsed="false">
      <c r="A387" s="73" t="s">
        <v>418</v>
      </c>
      <c r="B387" s="24" t="s">
        <v>419</v>
      </c>
      <c r="C387" s="77"/>
      <c r="D387" s="25" t="n">
        <f aca="false">D388</f>
        <v>400</v>
      </c>
      <c r="E387" s="25" t="n">
        <f aca="false">E388</f>
        <v>400</v>
      </c>
      <c r="F387" s="25" t="n">
        <f aca="false">F388</f>
        <v>400</v>
      </c>
      <c r="G387" s="25" t="n">
        <f aca="false">G388</f>
        <v>400</v>
      </c>
      <c r="H387" s="25" t="n">
        <f aca="false">H388</f>
        <v>0</v>
      </c>
      <c r="I387" s="25" t="n">
        <f aca="false">I388</f>
        <v>0</v>
      </c>
      <c r="J387" s="25" t="n">
        <f aca="false">J388</f>
        <v>0</v>
      </c>
      <c r="K387" s="25" t="n">
        <f aca="false">K388</f>
        <v>0</v>
      </c>
      <c r="L387" s="25" t="n">
        <f aca="false">L388</f>
        <v>0</v>
      </c>
      <c r="M387" s="25" t="n">
        <f aca="false">M388</f>
        <v>0</v>
      </c>
      <c r="N387" s="25" t="n">
        <f aca="false">N388</f>
        <v>0</v>
      </c>
      <c r="O387" s="25" t="n">
        <f aca="false">O388</f>
        <v>0</v>
      </c>
      <c r="P387" s="25" t="n">
        <f aca="false">P388</f>
        <v>0</v>
      </c>
      <c r="Q387" s="25" t="n">
        <f aca="false">Q388</f>
        <v>0</v>
      </c>
      <c r="R387" s="25" t="n">
        <f aca="false">R388</f>
        <v>0</v>
      </c>
      <c r="S387" s="25" t="n">
        <f aca="false">S388</f>
        <v>0</v>
      </c>
      <c r="T387" s="25" t="n">
        <f aca="false">T388</f>
        <v>0</v>
      </c>
      <c r="U387" s="25" t="n">
        <f aca="false">U388</f>
        <v>0</v>
      </c>
      <c r="V387" s="25" t="n">
        <f aca="false">V388</f>
        <v>0</v>
      </c>
      <c r="W387" s="25" t="n">
        <f aca="false">W388</f>
        <v>0</v>
      </c>
      <c r="X387" s="25" t="n">
        <f aca="false">X388</f>
        <v>0</v>
      </c>
      <c r="Y387" s="25" t="n">
        <f aca="false">Y388</f>
        <v>0</v>
      </c>
    </row>
    <row r="388" customFormat="false" ht="26.25" hidden="false" customHeight="true" outlineLevel="0" collapsed="false">
      <c r="A388" s="23" t="s">
        <v>39</v>
      </c>
      <c r="B388" s="24" t="s">
        <v>419</v>
      </c>
      <c r="C388" s="24" t="n">
        <v>200</v>
      </c>
      <c r="D388" s="25" t="n">
        <f aca="false">F388+H388+J388+L388+N388+P388+R388+T388+V388+X388</f>
        <v>400</v>
      </c>
      <c r="E388" s="25" t="n">
        <f aca="false">G388+I388+K388+M388+O388+Q388+S388+U388+W388+Y388</f>
        <v>400</v>
      </c>
      <c r="F388" s="26" t="n">
        <v>400</v>
      </c>
      <c r="G388" s="26" t="n">
        <v>400</v>
      </c>
      <c r="H388" s="27"/>
      <c r="I388" s="27"/>
      <c r="J388" s="27"/>
      <c r="K388" s="27"/>
      <c r="L388" s="27"/>
      <c r="M388" s="27"/>
      <c r="N388" s="27"/>
      <c r="O388" s="27"/>
      <c r="P388" s="27"/>
      <c r="Q388" s="27"/>
      <c r="R388" s="27"/>
      <c r="S388" s="27"/>
      <c r="T388" s="27"/>
      <c r="U388" s="27"/>
      <c r="V388" s="27"/>
      <c r="W388" s="27"/>
      <c r="X388" s="27"/>
      <c r="Y388" s="28"/>
    </row>
    <row r="389" customFormat="false" ht="13.2" hidden="false" customHeight="false" outlineLevel="0" collapsed="false">
      <c r="A389" s="76" t="s">
        <v>420</v>
      </c>
      <c r="B389" s="33" t="s">
        <v>421</v>
      </c>
      <c r="C389" s="33"/>
      <c r="D389" s="21" t="n">
        <f aca="false">D390</f>
        <v>400</v>
      </c>
      <c r="E389" s="21" t="n">
        <f aca="false">E390</f>
        <v>400</v>
      </c>
      <c r="F389" s="21" t="n">
        <f aca="false">F390</f>
        <v>400</v>
      </c>
      <c r="G389" s="21" t="n">
        <f aca="false">G390</f>
        <v>400</v>
      </c>
      <c r="H389" s="21" t="n">
        <f aca="false">H390</f>
        <v>0</v>
      </c>
      <c r="I389" s="21" t="n">
        <f aca="false">I390</f>
        <v>0</v>
      </c>
      <c r="J389" s="21" t="n">
        <f aca="false">J390</f>
        <v>0</v>
      </c>
      <c r="K389" s="21" t="n">
        <f aca="false">K390</f>
        <v>0</v>
      </c>
      <c r="L389" s="21" t="n">
        <f aca="false">L390</f>
        <v>0</v>
      </c>
      <c r="M389" s="21" t="n">
        <f aca="false">M390</f>
        <v>0</v>
      </c>
      <c r="N389" s="21" t="n">
        <f aca="false">N390</f>
        <v>0</v>
      </c>
      <c r="O389" s="21" t="n">
        <f aca="false">O390</f>
        <v>0</v>
      </c>
      <c r="P389" s="21" t="n">
        <f aca="false">P390</f>
        <v>0</v>
      </c>
      <c r="Q389" s="21" t="n">
        <f aca="false">Q390</f>
        <v>0</v>
      </c>
      <c r="R389" s="21" t="n">
        <f aca="false">R390</f>
        <v>0</v>
      </c>
      <c r="S389" s="21" t="n">
        <f aca="false">S390</f>
        <v>0</v>
      </c>
      <c r="T389" s="21" t="n">
        <f aca="false">T390</f>
        <v>0</v>
      </c>
      <c r="U389" s="21" t="n">
        <f aca="false">U390</f>
        <v>0</v>
      </c>
      <c r="V389" s="21" t="n">
        <f aca="false">V390</f>
        <v>0</v>
      </c>
      <c r="W389" s="21" t="n">
        <f aca="false">W390</f>
        <v>0</v>
      </c>
      <c r="X389" s="21" t="n">
        <f aca="false">X390</f>
        <v>0</v>
      </c>
      <c r="Y389" s="21" t="n">
        <f aca="false">Y390</f>
        <v>0</v>
      </c>
    </row>
    <row r="390" customFormat="false" ht="41.25" hidden="false" customHeight="true" outlineLevel="0" collapsed="false">
      <c r="A390" s="73" t="s">
        <v>418</v>
      </c>
      <c r="B390" s="24" t="s">
        <v>422</v>
      </c>
      <c r="C390" s="24"/>
      <c r="D390" s="25" t="n">
        <f aca="false">D391</f>
        <v>400</v>
      </c>
      <c r="E390" s="25" t="n">
        <f aca="false">E391</f>
        <v>400</v>
      </c>
      <c r="F390" s="25" t="n">
        <f aca="false">F391</f>
        <v>400</v>
      </c>
      <c r="G390" s="25" t="n">
        <f aca="false">G391</f>
        <v>400</v>
      </c>
      <c r="H390" s="25" t="n">
        <f aca="false">H391</f>
        <v>0</v>
      </c>
      <c r="I390" s="25" t="n">
        <f aca="false">I391</f>
        <v>0</v>
      </c>
      <c r="J390" s="25" t="n">
        <f aca="false">J391</f>
        <v>0</v>
      </c>
      <c r="K390" s="25" t="n">
        <f aca="false">K391</f>
        <v>0</v>
      </c>
      <c r="L390" s="25" t="n">
        <f aca="false">L391</f>
        <v>0</v>
      </c>
      <c r="M390" s="25" t="n">
        <f aca="false">M391</f>
        <v>0</v>
      </c>
      <c r="N390" s="25" t="n">
        <f aca="false">N391</f>
        <v>0</v>
      </c>
      <c r="O390" s="25" t="n">
        <f aca="false">O391</f>
        <v>0</v>
      </c>
      <c r="P390" s="25" t="n">
        <f aca="false">P391</f>
        <v>0</v>
      </c>
      <c r="Q390" s="25" t="n">
        <f aca="false">Q391</f>
        <v>0</v>
      </c>
      <c r="R390" s="25" t="n">
        <f aca="false">R391</f>
        <v>0</v>
      </c>
      <c r="S390" s="25" t="n">
        <f aca="false">S391</f>
        <v>0</v>
      </c>
      <c r="T390" s="25" t="n">
        <f aca="false">T391</f>
        <v>0</v>
      </c>
      <c r="U390" s="25" t="n">
        <f aca="false">U391</f>
        <v>0</v>
      </c>
      <c r="V390" s="25" t="n">
        <f aca="false">V391</f>
        <v>0</v>
      </c>
      <c r="W390" s="25" t="n">
        <f aca="false">W391</f>
        <v>0</v>
      </c>
      <c r="X390" s="25" t="n">
        <f aca="false">X391</f>
        <v>0</v>
      </c>
      <c r="Y390" s="25" t="n">
        <f aca="false">Y391</f>
        <v>0</v>
      </c>
    </row>
    <row r="391" customFormat="false" ht="28.5" hidden="false" customHeight="true" outlineLevel="0" collapsed="false">
      <c r="A391" s="23" t="s">
        <v>39</v>
      </c>
      <c r="B391" s="24" t="s">
        <v>422</v>
      </c>
      <c r="C391" s="24" t="n">
        <v>200</v>
      </c>
      <c r="D391" s="25" t="n">
        <f aca="false">F391+H391+J391+L391+N391+P391+R391+T391+V391+X391</f>
        <v>400</v>
      </c>
      <c r="E391" s="25" t="n">
        <f aca="false">G391+I391+K391+M391+O391+Q391+S391+U391+W391+Y391</f>
        <v>400</v>
      </c>
      <c r="F391" s="26" t="n">
        <v>400</v>
      </c>
      <c r="G391" s="26" t="n">
        <v>400</v>
      </c>
      <c r="H391" s="27"/>
      <c r="I391" s="27"/>
      <c r="J391" s="27"/>
      <c r="K391" s="27"/>
      <c r="L391" s="27"/>
      <c r="M391" s="27"/>
      <c r="N391" s="27"/>
      <c r="O391" s="27"/>
      <c r="P391" s="27"/>
      <c r="Q391" s="27"/>
      <c r="R391" s="27"/>
      <c r="S391" s="27"/>
      <c r="T391" s="27"/>
      <c r="U391" s="27"/>
      <c r="V391" s="27"/>
      <c r="W391" s="27"/>
      <c r="X391" s="27"/>
      <c r="Y391" s="28"/>
    </row>
    <row r="392" customFormat="false" ht="39.6" hidden="false" customHeight="false" outlineLevel="0" collapsed="false">
      <c r="A392" s="40" t="s">
        <v>423</v>
      </c>
      <c r="B392" s="16" t="s">
        <v>424</v>
      </c>
      <c r="C392" s="24"/>
      <c r="D392" s="18" t="n">
        <f aca="false">D393+D410</f>
        <v>16114.5</v>
      </c>
      <c r="E392" s="18" t="n">
        <f aca="false">E393+E410</f>
        <v>16114.5</v>
      </c>
      <c r="F392" s="18" t="n">
        <f aca="false">F393+F410</f>
        <v>0</v>
      </c>
      <c r="G392" s="18" t="n">
        <f aca="false">G393+G410</f>
        <v>0</v>
      </c>
      <c r="H392" s="18" t="n">
        <f aca="false">H393+H410</f>
        <v>0</v>
      </c>
      <c r="I392" s="18" t="n">
        <f aca="false">I393+I410</f>
        <v>0</v>
      </c>
      <c r="J392" s="18" t="n">
        <f aca="false">J393+J410</f>
        <v>16114.5</v>
      </c>
      <c r="K392" s="18" t="n">
        <f aca="false">K393+K410</f>
        <v>16114.5</v>
      </c>
      <c r="L392" s="18" t="n">
        <f aca="false">L393+L410</f>
        <v>0</v>
      </c>
      <c r="M392" s="18" t="n">
        <f aca="false">M393+M410</f>
        <v>0</v>
      </c>
      <c r="N392" s="18" t="n">
        <f aca="false">N393+N410</f>
        <v>0</v>
      </c>
      <c r="O392" s="18" t="n">
        <f aca="false">O393+O410</f>
        <v>0</v>
      </c>
      <c r="P392" s="18" t="n">
        <f aca="false">P393+P410</f>
        <v>0</v>
      </c>
      <c r="Q392" s="18" t="n">
        <f aca="false">Q393+Q410</f>
        <v>0</v>
      </c>
      <c r="R392" s="18" t="n">
        <f aca="false">R393+R410</f>
        <v>0</v>
      </c>
      <c r="S392" s="18" t="n">
        <f aca="false">S393+S410</f>
        <v>0</v>
      </c>
      <c r="T392" s="18" t="n">
        <f aca="false">T393+T410</f>
        <v>0</v>
      </c>
      <c r="U392" s="18" t="n">
        <f aca="false">U393+U410</f>
        <v>0</v>
      </c>
      <c r="V392" s="18" t="n">
        <f aca="false">V393+V410</f>
        <v>0</v>
      </c>
      <c r="W392" s="18" t="n">
        <f aca="false">W393+W410</f>
        <v>0</v>
      </c>
      <c r="X392" s="18" t="n">
        <f aca="false">X393+X410</f>
        <v>0</v>
      </c>
      <c r="Y392" s="18" t="n">
        <f aca="false">Y393+Y410</f>
        <v>0</v>
      </c>
    </row>
    <row r="393" customFormat="false" ht="51.75" hidden="false" customHeight="true" outlineLevel="0" collapsed="false">
      <c r="A393" s="22" t="s">
        <v>425</v>
      </c>
      <c r="B393" s="34" t="s">
        <v>426</v>
      </c>
      <c r="C393" s="24"/>
      <c r="D393" s="21" t="n">
        <f aca="false">D394+D404+D407</f>
        <v>15914.5</v>
      </c>
      <c r="E393" s="21" t="n">
        <f aca="false">E394+E404+E407</f>
        <v>15914.5</v>
      </c>
      <c r="F393" s="21" t="n">
        <f aca="false">F394+F404+F407</f>
        <v>0</v>
      </c>
      <c r="G393" s="21" t="n">
        <f aca="false">G394+G404+G407</f>
        <v>0</v>
      </c>
      <c r="H393" s="21" t="n">
        <f aca="false">H394+H404+H407</f>
        <v>0</v>
      </c>
      <c r="I393" s="21" t="n">
        <f aca="false">I394+I404+I407</f>
        <v>0</v>
      </c>
      <c r="J393" s="21" t="n">
        <f aca="false">J394+J404+J407</f>
        <v>15914.5</v>
      </c>
      <c r="K393" s="21" t="n">
        <f aca="false">K394+K404+K407</f>
        <v>15914.5</v>
      </c>
      <c r="L393" s="21" t="n">
        <f aca="false">L394+L404+L407</f>
        <v>0</v>
      </c>
      <c r="M393" s="21" t="n">
        <f aca="false">M394+M404+M407</f>
        <v>0</v>
      </c>
      <c r="N393" s="21" t="n">
        <f aca="false">N394+N404+N407</f>
        <v>0</v>
      </c>
      <c r="O393" s="21" t="n">
        <f aca="false">O394+O404+O407</f>
        <v>0</v>
      </c>
      <c r="P393" s="21" t="n">
        <f aca="false">P394+P404+P407</f>
        <v>0</v>
      </c>
      <c r="Q393" s="21" t="n">
        <f aca="false">Q394+Q404+Q407</f>
        <v>0</v>
      </c>
      <c r="R393" s="21" t="n">
        <f aca="false">R394+R404+R407</f>
        <v>0</v>
      </c>
      <c r="S393" s="21" t="n">
        <f aca="false">S394+S404+S407</f>
        <v>0</v>
      </c>
      <c r="T393" s="21" t="n">
        <f aca="false">T394+T404+T407</f>
        <v>0</v>
      </c>
      <c r="U393" s="21" t="n">
        <f aca="false">U394+U404+U407</f>
        <v>0</v>
      </c>
      <c r="V393" s="21" t="n">
        <f aca="false">V394+V404+V407</f>
        <v>0</v>
      </c>
      <c r="W393" s="21" t="n">
        <f aca="false">W394+W404+W407</f>
        <v>0</v>
      </c>
      <c r="X393" s="21" t="n">
        <f aca="false">X394+X404+X407</f>
        <v>0</v>
      </c>
      <c r="Y393" s="21" t="n">
        <f aca="false">Y394+Y404+Y407</f>
        <v>0</v>
      </c>
    </row>
    <row r="394" customFormat="false" ht="13.2" hidden="false" customHeight="false" outlineLevel="0" collapsed="false">
      <c r="A394" s="22" t="s">
        <v>427</v>
      </c>
      <c r="B394" s="33" t="s">
        <v>428</v>
      </c>
      <c r="C394" s="33"/>
      <c r="D394" s="21" t="n">
        <f aca="false">D395+D399+D401</f>
        <v>4987.3</v>
      </c>
      <c r="E394" s="21" t="n">
        <f aca="false">E395+E399+E401</f>
        <v>4987.3</v>
      </c>
      <c r="F394" s="21" t="n">
        <f aca="false">F395+F399+F401</f>
        <v>0</v>
      </c>
      <c r="G394" s="21" t="n">
        <f aca="false">G395+G399+G401</f>
        <v>0</v>
      </c>
      <c r="H394" s="21" t="n">
        <f aca="false">H395+H399+H401</f>
        <v>0</v>
      </c>
      <c r="I394" s="21" t="n">
        <f aca="false">I395+I399+I401</f>
        <v>0</v>
      </c>
      <c r="J394" s="21" t="n">
        <f aca="false">J395+J399+J401</f>
        <v>4987.3</v>
      </c>
      <c r="K394" s="21" t="n">
        <f aca="false">K395+K399+K401</f>
        <v>4987.3</v>
      </c>
      <c r="L394" s="21" t="n">
        <f aca="false">L395+L399+L401</f>
        <v>0</v>
      </c>
      <c r="M394" s="21" t="n">
        <f aca="false">M395+M399+M401</f>
        <v>0</v>
      </c>
      <c r="N394" s="21" t="n">
        <f aca="false">N395+N399+N401</f>
        <v>0</v>
      </c>
      <c r="O394" s="21" t="n">
        <f aca="false">O395+O399+O401</f>
        <v>0</v>
      </c>
      <c r="P394" s="21" t="n">
        <f aca="false">P395+P399+P401</f>
        <v>0</v>
      </c>
      <c r="Q394" s="21" t="n">
        <f aca="false">Q395+Q399+Q401</f>
        <v>0</v>
      </c>
      <c r="R394" s="21" t="n">
        <f aca="false">R395+R399+R401</f>
        <v>0</v>
      </c>
      <c r="S394" s="21" t="n">
        <f aca="false">S395+S399+S401</f>
        <v>0</v>
      </c>
      <c r="T394" s="21" t="n">
        <f aca="false">T395+T399+T401</f>
        <v>0</v>
      </c>
      <c r="U394" s="21" t="n">
        <f aca="false">U395+U399+U401</f>
        <v>0</v>
      </c>
      <c r="V394" s="21" t="n">
        <f aca="false">V395+V399+V401</f>
        <v>0</v>
      </c>
      <c r="W394" s="21" t="n">
        <f aca="false">W395+W399+W401</f>
        <v>0</v>
      </c>
      <c r="X394" s="21" t="n">
        <f aca="false">X395+X399+X401</f>
        <v>0</v>
      </c>
      <c r="Y394" s="21" t="n">
        <f aca="false">Y395+Y399+Y401</f>
        <v>0</v>
      </c>
    </row>
    <row r="395" customFormat="false" ht="13.2" hidden="false" customHeight="false" outlineLevel="0" collapsed="false">
      <c r="A395" s="23" t="s">
        <v>317</v>
      </c>
      <c r="B395" s="24" t="s">
        <v>429</v>
      </c>
      <c r="C395" s="24"/>
      <c r="D395" s="25" t="n">
        <f aca="false">D396+D397+D398</f>
        <v>4370</v>
      </c>
      <c r="E395" s="25" t="n">
        <f aca="false">E396+E397+E398</f>
        <v>4370</v>
      </c>
      <c r="F395" s="25" t="n">
        <f aca="false">F396+F397+F398</f>
        <v>0</v>
      </c>
      <c r="G395" s="25" t="n">
        <f aca="false">G396+G397+G398</f>
        <v>0</v>
      </c>
      <c r="H395" s="25" t="n">
        <f aca="false">H396+H397+H398</f>
        <v>0</v>
      </c>
      <c r="I395" s="25" t="n">
        <f aca="false">I396+I397+I398</f>
        <v>0</v>
      </c>
      <c r="J395" s="25" t="n">
        <f aca="false">J396+J397+J398</f>
        <v>4370</v>
      </c>
      <c r="K395" s="25" t="n">
        <f aca="false">K396+K397+K398</f>
        <v>4370</v>
      </c>
      <c r="L395" s="25" t="n">
        <f aca="false">L396+L397+L398</f>
        <v>0</v>
      </c>
      <c r="M395" s="25" t="n">
        <f aca="false">M396+M397+M398</f>
        <v>0</v>
      </c>
      <c r="N395" s="25" t="n">
        <f aca="false">N396+N397+N398</f>
        <v>0</v>
      </c>
      <c r="O395" s="25" t="n">
        <f aca="false">O396+O397+O398</f>
        <v>0</v>
      </c>
      <c r="P395" s="25" t="n">
        <f aca="false">P396+P397+P398</f>
        <v>0</v>
      </c>
      <c r="Q395" s="25" t="n">
        <f aca="false">Q396+Q397+Q398</f>
        <v>0</v>
      </c>
      <c r="R395" s="25" t="n">
        <f aca="false">R396+R397+R398</f>
        <v>0</v>
      </c>
      <c r="S395" s="25" t="n">
        <f aca="false">S396+S397+S398</f>
        <v>0</v>
      </c>
      <c r="T395" s="25" t="n">
        <f aca="false">T396+T397+T398</f>
        <v>0</v>
      </c>
      <c r="U395" s="25" t="n">
        <f aca="false">U396+U397+U398</f>
        <v>0</v>
      </c>
      <c r="V395" s="25" t="n">
        <f aca="false">V396+V397+V398</f>
        <v>0</v>
      </c>
      <c r="W395" s="25" t="n">
        <f aca="false">W396+W397+W398</f>
        <v>0</v>
      </c>
      <c r="X395" s="25" t="n">
        <f aca="false">X396+X397+X398</f>
        <v>0</v>
      </c>
      <c r="Y395" s="25" t="n">
        <f aca="false">Y396+Y397+Y398</f>
        <v>0</v>
      </c>
    </row>
    <row r="396" customFormat="false" ht="39.6" hidden="false" customHeight="false" outlineLevel="0" collapsed="false">
      <c r="A396" s="23" t="s">
        <v>81</v>
      </c>
      <c r="B396" s="24" t="s">
        <v>429</v>
      </c>
      <c r="C396" s="24" t="n">
        <v>100</v>
      </c>
      <c r="D396" s="25" t="n">
        <f aca="false">F396+H396+J396+L396+N396+P396+R396+T396+V396+X396</f>
        <v>4287</v>
      </c>
      <c r="E396" s="25" t="n">
        <f aca="false">G396+I396+K396+M396+O396+Q396+S396+U396+W396+Y396</f>
        <v>4287</v>
      </c>
      <c r="F396" s="26"/>
      <c r="G396" s="26"/>
      <c r="H396" s="27"/>
      <c r="I396" s="27"/>
      <c r="J396" s="27" t="n">
        <v>4287</v>
      </c>
      <c r="K396" s="27" t="n">
        <v>4287</v>
      </c>
      <c r="L396" s="27"/>
      <c r="M396" s="27"/>
      <c r="N396" s="27"/>
      <c r="O396" s="27"/>
      <c r="P396" s="27"/>
      <c r="Q396" s="27"/>
      <c r="R396" s="27"/>
      <c r="S396" s="27"/>
      <c r="T396" s="27"/>
      <c r="U396" s="27"/>
      <c r="V396" s="27"/>
      <c r="W396" s="27"/>
      <c r="X396" s="27"/>
      <c r="Y396" s="28"/>
    </row>
    <row r="397" customFormat="false" ht="24" hidden="false" customHeight="true" outlineLevel="0" collapsed="false">
      <c r="A397" s="23" t="s">
        <v>39</v>
      </c>
      <c r="B397" s="24" t="s">
        <v>429</v>
      </c>
      <c r="C397" s="24" t="n">
        <v>200</v>
      </c>
      <c r="D397" s="25" t="n">
        <f aca="false">F397+H397+J397+L397+N397+P397+R397+T397+V397+X397</f>
        <v>80</v>
      </c>
      <c r="E397" s="25" t="n">
        <f aca="false">G397+I397+K397+M397+O397+Q397+S397+U397+W397+Y397</f>
        <v>80</v>
      </c>
      <c r="F397" s="26"/>
      <c r="G397" s="26"/>
      <c r="H397" s="27"/>
      <c r="I397" s="27"/>
      <c r="J397" s="27" t="n">
        <v>80</v>
      </c>
      <c r="K397" s="27" t="n">
        <v>80</v>
      </c>
      <c r="L397" s="27"/>
      <c r="M397" s="27"/>
      <c r="N397" s="27"/>
      <c r="O397" s="27"/>
      <c r="P397" s="27"/>
      <c r="Q397" s="27"/>
      <c r="R397" s="27"/>
      <c r="S397" s="27"/>
      <c r="T397" s="27"/>
      <c r="U397" s="27"/>
      <c r="V397" s="27"/>
      <c r="W397" s="27"/>
      <c r="X397" s="27"/>
      <c r="Y397" s="28"/>
    </row>
    <row r="398" customFormat="false" ht="13.2" hidden="false" customHeight="false" outlineLevel="0" collapsed="false">
      <c r="A398" s="23" t="s">
        <v>82</v>
      </c>
      <c r="B398" s="24" t="s">
        <v>429</v>
      </c>
      <c r="C398" s="24" t="n">
        <v>800</v>
      </c>
      <c r="D398" s="25" t="n">
        <f aca="false">F398+H398+J398+L398+N398+P398+R398+T398+V398+X398</f>
        <v>3</v>
      </c>
      <c r="E398" s="25" t="n">
        <f aca="false">G398+I398+K398+M398+O398+Q398+S398+U398+W398+Y398</f>
        <v>3</v>
      </c>
      <c r="F398" s="26"/>
      <c r="G398" s="26"/>
      <c r="H398" s="27"/>
      <c r="I398" s="27"/>
      <c r="J398" s="27" t="n">
        <v>3</v>
      </c>
      <c r="K398" s="27" t="n">
        <v>3</v>
      </c>
      <c r="L398" s="27"/>
      <c r="M398" s="27"/>
      <c r="N398" s="27"/>
      <c r="O398" s="27"/>
      <c r="P398" s="27"/>
      <c r="Q398" s="27"/>
      <c r="R398" s="27"/>
      <c r="S398" s="27"/>
      <c r="T398" s="27"/>
      <c r="U398" s="27"/>
      <c r="V398" s="27"/>
      <c r="W398" s="27"/>
      <c r="X398" s="27"/>
      <c r="Y398" s="28"/>
    </row>
    <row r="399" customFormat="false" ht="24" hidden="true" customHeight="true" outlineLevel="0" collapsed="false">
      <c r="A399" s="23" t="s">
        <v>52</v>
      </c>
      <c r="B399" s="24" t="s">
        <v>430</v>
      </c>
      <c r="C399" s="24"/>
      <c r="D399" s="25" t="n">
        <f aca="false">D400</f>
        <v>0</v>
      </c>
      <c r="E399" s="25" t="n">
        <f aca="false">E400</f>
        <v>0</v>
      </c>
      <c r="F399" s="25" t="n">
        <f aca="false">F400</f>
        <v>0</v>
      </c>
      <c r="G399" s="25" t="n">
        <f aca="false">G400</f>
        <v>0</v>
      </c>
      <c r="H399" s="25" t="n">
        <f aca="false">H400</f>
        <v>0</v>
      </c>
      <c r="I399" s="25" t="n">
        <f aca="false">I400</f>
        <v>0</v>
      </c>
      <c r="J399" s="25" t="n">
        <f aca="false">J400</f>
        <v>0</v>
      </c>
      <c r="K399" s="25" t="n">
        <f aca="false">K400</f>
        <v>0</v>
      </c>
      <c r="L399" s="25" t="n">
        <f aca="false">L400</f>
        <v>0</v>
      </c>
      <c r="M399" s="25" t="n">
        <f aca="false">M400</f>
        <v>0</v>
      </c>
      <c r="N399" s="25" t="n">
        <f aca="false">N400</f>
        <v>0</v>
      </c>
      <c r="O399" s="25" t="n">
        <f aca="false">O400</f>
        <v>0</v>
      </c>
      <c r="P399" s="25" t="n">
        <f aca="false">P400</f>
        <v>0</v>
      </c>
      <c r="Q399" s="25" t="n">
        <f aca="false">Q400</f>
        <v>0</v>
      </c>
      <c r="R399" s="25" t="n">
        <f aca="false">R400</f>
        <v>0</v>
      </c>
      <c r="S399" s="25" t="n">
        <f aca="false">S400</f>
        <v>0</v>
      </c>
      <c r="T399" s="25" t="n">
        <f aca="false">T400</f>
        <v>0</v>
      </c>
      <c r="U399" s="25" t="n">
        <f aca="false">U400</f>
        <v>0</v>
      </c>
      <c r="V399" s="25" t="n">
        <f aca="false">V400</f>
        <v>0</v>
      </c>
      <c r="W399" s="25" t="n">
        <f aca="false">W400</f>
        <v>0</v>
      </c>
      <c r="X399" s="25" t="n">
        <f aca="false">X400</f>
        <v>0</v>
      </c>
      <c r="Y399" s="25" t="n">
        <f aca="false">Y400</f>
        <v>0</v>
      </c>
    </row>
    <row r="400" customFormat="false" ht="26.4" hidden="true" customHeight="false" outlineLevel="0" collapsed="false">
      <c r="A400" s="23" t="s">
        <v>32</v>
      </c>
      <c r="B400" s="24" t="s">
        <v>430</v>
      </c>
      <c r="C400" s="24" t="n">
        <v>600</v>
      </c>
      <c r="D400" s="25" t="n">
        <f aca="false">F400+H400+J400+L400+N400+P400+R400+T400+V400+X400</f>
        <v>0</v>
      </c>
      <c r="E400" s="25" t="n">
        <f aca="false">G400+I400+K400+M400+O400+Q400+S400+U400+W400+Y400</f>
        <v>0</v>
      </c>
      <c r="F400" s="26"/>
      <c r="G400" s="26"/>
      <c r="H400" s="27"/>
      <c r="I400" s="27"/>
      <c r="J400" s="27"/>
      <c r="K400" s="27"/>
      <c r="L400" s="27"/>
      <c r="M400" s="27"/>
      <c r="N400" s="27"/>
      <c r="O400" s="27"/>
      <c r="P400" s="27"/>
      <c r="Q400" s="27"/>
      <c r="R400" s="27"/>
      <c r="S400" s="27"/>
      <c r="T400" s="27"/>
      <c r="U400" s="27"/>
      <c r="V400" s="27"/>
      <c r="W400" s="27"/>
      <c r="X400" s="27"/>
      <c r="Y400" s="28"/>
    </row>
    <row r="401" customFormat="false" ht="26.4" hidden="false" customHeight="false" outlineLevel="0" collapsed="false">
      <c r="A401" s="49" t="s">
        <v>431</v>
      </c>
      <c r="B401" s="24" t="s">
        <v>432</v>
      </c>
      <c r="C401" s="24"/>
      <c r="D401" s="25" t="n">
        <f aca="false">D402+D403</f>
        <v>617.3</v>
      </c>
      <c r="E401" s="25" t="n">
        <f aca="false">E402+E403</f>
        <v>617.3</v>
      </c>
      <c r="F401" s="25" t="n">
        <f aca="false">F402+F403</f>
        <v>0</v>
      </c>
      <c r="G401" s="25" t="n">
        <f aca="false">G402+G403</f>
        <v>0</v>
      </c>
      <c r="H401" s="25" t="n">
        <f aca="false">H402+H403</f>
        <v>0</v>
      </c>
      <c r="I401" s="25" t="n">
        <f aca="false">I402+I403</f>
        <v>0</v>
      </c>
      <c r="J401" s="25" t="n">
        <f aca="false">J402+J403</f>
        <v>617.3</v>
      </c>
      <c r="K401" s="25" t="n">
        <f aca="false">K402+K403</f>
        <v>617.3</v>
      </c>
      <c r="L401" s="25" t="n">
        <f aca="false">L402+L403</f>
        <v>0</v>
      </c>
      <c r="M401" s="25" t="n">
        <f aca="false">M402+M403</f>
        <v>0</v>
      </c>
      <c r="N401" s="25" t="n">
        <f aca="false">N402+N403</f>
        <v>0</v>
      </c>
      <c r="O401" s="25" t="n">
        <f aca="false">O402+O403</f>
        <v>0</v>
      </c>
      <c r="P401" s="25" t="n">
        <f aca="false">P402+P403</f>
        <v>0</v>
      </c>
      <c r="Q401" s="25" t="n">
        <f aca="false">Q402+Q403</f>
        <v>0</v>
      </c>
      <c r="R401" s="25" t="n">
        <f aca="false">R402+R403</f>
        <v>0</v>
      </c>
      <c r="S401" s="25" t="n">
        <f aca="false">S402+S403</f>
        <v>0</v>
      </c>
      <c r="T401" s="25" t="n">
        <f aca="false">T402+T403</f>
        <v>0</v>
      </c>
      <c r="U401" s="25" t="n">
        <f aca="false">U402+U403</f>
        <v>0</v>
      </c>
      <c r="V401" s="25" t="n">
        <f aca="false">V402+V403</f>
        <v>0</v>
      </c>
      <c r="W401" s="25" t="n">
        <f aca="false">W402+W403</f>
        <v>0</v>
      </c>
      <c r="X401" s="25" t="n">
        <f aca="false">X402+X403</f>
        <v>0</v>
      </c>
      <c r="Y401" s="25" t="n">
        <f aca="false">Y402+Y403</f>
        <v>0</v>
      </c>
    </row>
    <row r="402" customFormat="false" ht="39.6" hidden="false" customHeight="false" outlineLevel="0" collapsed="false">
      <c r="A402" s="23" t="s">
        <v>81</v>
      </c>
      <c r="B402" s="24" t="s">
        <v>432</v>
      </c>
      <c r="C402" s="24" t="n">
        <v>100</v>
      </c>
      <c r="D402" s="25" t="n">
        <f aca="false">F402+H402+J402+L402+N402+P402+R402+T402+V402+X402</f>
        <v>541.4</v>
      </c>
      <c r="E402" s="25" t="n">
        <f aca="false">G402+I402+K402+M402+O402+Q402+S402+U402+W402+Y402</f>
        <v>541.4</v>
      </c>
      <c r="F402" s="26"/>
      <c r="G402" s="26"/>
      <c r="H402" s="27"/>
      <c r="I402" s="27"/>
      <c r="J402" s="27" t="n">
        <v>541.4</v>
      </c>
      <c r="K402" s="27" t="n">
        <v>541.4</v>
      </c>
      <c r="L402" s="27"/>
      <c r="M402" s="27"/>
      <c r="N402" s="27"/>
      <c r="O402" s="27"/>
      <c r="P402" s="27"/>
      <c r="Q402" s="27"/>
      <c r="R402" s="27"/>
      <c r="S402" s="27"/>
      <c r="T402" s="27"/>
      <c r="U402" s="27"/>
      <c r="V402" s="27"/>
      <c r="W402" s="27"/>
      <c r="X402" s="27"/>
      <c r="Y402" s="28"/>
    </row>
    <row r="403" customFormat="false" ht="24.75" hidden="false" customHeight="true" outlineLevel="0" collapsed="false">
      <c r="A403" s="23" t="s">
        <v>39</v>
      </c>
      <c r="B403" s="24" t="s">
        <v>432</v>
      </c>
      <c r="C403" s="24" t="n">
        <v>200</v>
      </c>
      <c r="D403" s="25" t="n">
        <f aca="false">F403+H403+J403+L403+N403+P403+R403+T403+V403+X403</f>
        <v>75.9</v>
      </c>
      <c r="E403" s="25" t="n">
        <f aca="false">G403+I403+K403+M403+O403+Q403+S403+U403+W403+Y403</f>
        <v>75.9</v>
      </c>
      <c r="F403" s="26"/>
      <c r="G403" s="26"/>
      <c r="H403" s="27"/>
      <c r="I403" s="27"/>
      <c r="J403" s="27" t="n">
        <v>75.9</v>
      </c>
      <c r="K403" s="27" t="n">
        <v>75.9</v>
      </c>
      <c r="L403" s="27"/>
      <c r="M403" s="27"/>
      <c r="N403" s="27"/>
      <c r="O403" s="27"/>
      <c r="P403" s="27"/>
      <c r="Q403" s="27"/>
      <c r="R403" s="27"/>
      <c r="S403" s="27"/>
      <c r="T403" s="27"/>
      <c r="U403" s="27"/>
      <c r="V403" s="27"/>
      <c r="W403" s="27"/>
      <c r="X403" s="27"/>
      <c r="Y403" s="28"/>
    </row>
    <row r="404" customFormat="false" ht="26.4" hidden="false" customHeight="false" outlineLevel="0" collapsed="false">
      <c r="A404" s="60" t="s">
        <v>433</v>
      </c>
      <c r="B404" s="34" t="s">
        <v>434</v>
      </c>
      <c r="C404" s="24"/>
      <c r="D404" s="21" t="n">
        <f aca="false">D405</f>
        <v>10402.4</v>
      </c>
      <c r="E404" s="21" t="n">
        <f aca="false">E405</f>
        <v>10402.4</v>
      </c>
      <c r="F404" s="21" t="n">
        <f aca="false">F405</f>
        <v>0</v>
      </c>
      <c r="G404" s="21" t="n">
        <f aca="false">G405</f>
        <v>0</v>
      </c>
      <c r="H404" s="21" t="n">
        <f aca="false">H405</f>
        <v>0</v>
      </c>
      <c r="I404" s="21" t="n">
        <f aca="false">I405</f>
        <v>0</v>
      </c>
      <c r="J404" s="21" t="n">
        <f aca="false">J405</f>
        <v>10402.4</v>
      </c>
      <c r="K404" s="21" t="n">
        <f aca="false">K405</f>
        <v>10402.4</v>
      </c>
      <c r="L404" s="21" t="n">
        <f aca="false">L405</f>
        <v>0</v>
      </c>
      <c r="M404" s="21" t="n">
        <f aca="false">M405</f>
        <v>0</v>
      </c>
      <c r="N404" s="21" t="n">
        <f aca="false">N405</f>
        <v>0</v>
      </c>
      <c r="O404" s="21" t="n">
        <f aca="false">O405</f>
        <v>0</v>
      </c>
      <c r="P404" s="21" t="n">
        <f aca="false">P405</f>
        <v>0</v>
      </c>
      <c r="Q404" s="21" t="n">
        <f aca="false">Q405</f>
        <v>0</v>
      </c>
      <c r="R404" s="21" t="n">
        <f aca="false">R405</f>
        <v>0</v>
      </c>
      <c r="S404" s="21" t="n">
        <f aca="false">S405</f>
        <v>0</v>
      </c>
      <c r="T404" s="21" t="n">
        <f aca="false">T405</f>
        <v>0</v>
      </c>
      <c r="U404" s="21" t="n">
        <f aca="false">U405</f>
        <v>0</v>
      </c>
      <c r="V404" s="21" t="n">
        <f aca="false">V405</f>
        <v>0</v>
      </c>
      <c r="W404" s="21" t="n">
        <f aca="false">W405</f>
        <v>0</v>
      </c>
      <c r="X404" s="21" t="n">
        <f aca="false">X405</f>
        <v>0</v>
      </c>
      <c r="Y404" s="21" t="n">
        <f aca="false">Y405</f>
        <v>0</v>
      </c>
    </row>
    <row r="405" customFormat="false" ht="66" hidden="false" customHeight="false" outlineLevel="0" collapsed="false">
      <c r="A405" s="31" t="s">
        <v>435</v>
      </c>
      <c r="B405" s="38" t="s">
        <v>436</v>
      </c>
      <c r="C405" s="38"/>
      <c r="D405" s="25" t="n">
        <f aca="false">D406</f>
        <v>10402.4</v>
      </c>
      <c r="E405" s="25" t="n">
        <f aca="false">E406</f>
        <v>10402.4</v>
      </c>
      <c r="F405" s="25" t="n">
        <f aca="false">F406</f>
        <v>0</v>
      </c>
      <c r="G405" s="25" t="n">
        <f aca="false">G406</f>
        <v>0</v>
      </c>
      <c r="H405" s="25" t="n">
        <f aca="false">H406</f>
        <v>0</v>
      </c>
      <c r="I405" s="25" t="n">
        <f aca="false">I406</f>
        <v>0</v>
      </c>
      <c r="J405" s="25" t="n">
        <f aca="false">J406</f>
        <v>10402.4</v>
      </c>
      <c r="K405" s="25" t="n">
        <f aca="false">K406</f>
        <v>10402.4</v>
      </c>
      <c r="L405" s="25" t="n">
        <f aca="false">L406</f>
        <v>0</v>
      </c>
      <c r="M405" s="25" t="n">
        <f aca="false">M406</f>
        <v>0</v>
      </c>
      <c r="N405" s="25" t="n">
        <f aca="false">N406</f>
        <v>0</v>
      </c>
      <c r="O405" s="25" t="n">
        <f aca="false">O406</f>
        <v>0</v>
      </c>
      <c r="P405" s="25" t="n">
        <f aca="false">P406</f>
        <v>0</v>
      </c>
      <c r="Q405" s="25" t="n">
        <f aca="false">Q406</f>
        <v>0</v>
      </c>
      <c r="R405" s="25" t="n">
        <f aca="false">R406</f>
        <v>0</v>
      </c>
      <c r="S405" s="25" t="n">
        <f aca="false">S406</f>
        <v>0</v>
      </c>
      <c r="T405" s="25" t="n">
        <f aca="false">T406</f>
        <v>0</v>
      </c>
      <c r="U405" s="25" t="n">
        <f aca="false">U406</f>
        <v>0</v>
      </c>
      <c r="V405" s="25" t="n">
        <f aca="false">V406</f>
        <v>0</v>
      </c>
      <c r="W405" s="25" t="n">
        <f aca="false">W406</f>
        <v>0</v>
      </c>
      <c r="X405" s="25" t="n">
        <f aca="false">X406</f>
        <v>0</v>
      </c>
      <c r="Y405" s="25" t="n">
        <f aca="false">Y406</f>
        <v>0</v>
      </c>
    </row>
    <row r="406" customFormat="false" ht="13.2" hidden="false" customHeight="false" outlineLevel="0" collapsed="false">
      <c r="A406" s="49" t="s">
        <v>82</v>
      </c>
      <c r="B406" s="38" t="s">
        <v>436</v>
      </c>
      <c r="C406" s="38" t="s">
        <v>235</v>
      </c>
      <c r="D406" s="25" t="n">
        <f aca="false">F406+H406+J406+L406+N406+P406+R406+T406+V406+X406</f>
        <v>10402.4</v>
      </c>
      <c r="E406" s="25" t="n">
        <f aca="false">G406+I406+K406+M406+O406+Q406+S406+U406+W406+Y406</f>
        <v>10402.4</v>
      </c>
      <c r="F406" s="26"/>
      <c r="G406" s="26"/>
      <c r="H406" s="27"/>
      <c r="I406" s="27"/>
      <c r="J406" s="27" t="n">
        <v>10402.4</v>
      </c>
      <c r="K406" s="27" t="n">
        <v>10402.4</v>
      </c>
      <c r="L406" s="27"/>
      <c r="M406" s="27"/>
      <c r="N406" s="27"/>
      <c r="O406" s="27"/>
      <c r="P406" s="27"/>
      <c r="Q406" s="27"/>
      <c r="R406" s="27"/>
      <c r="S406" s="27"/>
      <c r="T406" s="27"/>
      <c r="U406" s="27"/>
      <c r="V406" s="27"/>
      <c r="W406" s="27"/>
      <c r="X406" s="27"/>
      <c r="Y406" s="28"/>
    </row>
    <row r="407" customFormat="false" ht="26.4" hidden="false" customHeight="false" outlineLevel="0" collapsed="false">
      <c r="A407" s="60" t="s">
        <v>437</v>
      </c>
      <c r="B407" s="33" t="s">
        <v>438</v>
      </c>
      <c r="C407" s="24"/>
      <c r="D407" s="21" t="n">
        <f aca="false">D408</f>
        <v>524.8</v>
      </c>
      <c r="E407" s="21" t="n">
        <f aca="false">E408</f>
        <v>524.8</v>
      </c>
      <c r="F407" s="21" t="n">
        <f aca="false">F408</f>
        <v>0</v>
      </c>
      <c r="G407" s="21" t="n">
        <f aca="false">G408</f>
        <v>0</v>
      </c>
      <c r="H407" s="21" t="n">
        <f aca="false">H408</f>
        <v>0</v>
      </c>
      <c r="I407" s="21" t="n">
        <f aca="false">I408</f>
        <v>0</v>
      </c>
      <c r="J407" s="21" t="n">
        <f aca="false">J408</f>
        <v>524.8</v>
      </c>
      <c r="K407" s="21" t="n">
        <f aca="false">K408</f>
        <v>524.8</v>
      </c>
      <c r="L407" s="21" t="n">
        <f aca="false">L408</f>
        <v>0</v>
      </c>
      <c r="M407" s="21" t="n">
        <f aca="false">M408</f>
        <v>0</v>
      </c>
      <c r="N407" s="21" t="n">
        <f aca="false">N408</f>
        <v>0</v>
      </c>
      <c r="O407" s="21" t="n">
        <f aca="false">O408</f>
        <v>0</v>
      </c>
      <c r="P407" s="21" t="n">
        <f aca="false">P408</f>
        <v>0</v>
      </c>
      <c r="Q407" s="21" t="n">
        <f aca="false">Q408</f>
        <v>0</v>
      </c>
      <c r="R407" s="21" t="n">
        <f aca="false">R408</f>
        <v>0</v>
      </c>
      <c r="S407" s="21" t="n">
        <f aca="false">S408</f>
        <v>0</v>
      </c>
      <c r="T407" s="21" t="n">
        <f aca="false">T408</f>
        <v>0</v>
      </c>
      <c r="U407" s="21" t="n">
        <f aca="false">U408</f>
        <v>0</v>
      </c>
      <c r="V407" s="21" t="n">
        <f aca="false">V408</f>
        <v>0</v>
      </c>
      <c r="W407" s="21" t="n">
        <f aca="false">W408</f>
        <v>0</v>
      </c>
      <c r="X407" s="21" t="n">
        <f aca="false">X408</f>
        <v>0</v>
      </c>
      <c r="Y407" s="21" t="n">
        <f aca="false">Y408</f>
        <v>0</v>
      </c>
    </row>
    <row r="408" customFormat="false" ht="66" hidden="false" customHeight="false" outlineLevel="0" collapsed="false">
      <c r="A408" s="31" t="s">
        <v>439</v>
      </c>
      <c r="B408" s="24" t="s">
        <v>440</v>
      </c>
      <c r="C408" s="24"/>
      <c r="D408" s="25" t="n">
        <f aca="false">D409</f>
        <v>524.8</v>
      </c>
      <c r="E408" s="25" t="n">
        <f aca="false">E409</f>
        <v>524.8</v>
      </c>
      <c r="F408" s="25" t="n">
        <f aca="false">F409</f>
        <v>0</v>
      </c>
      <c r="G408" s="25" t="n">
        <f aca="false">G409</f>
        <v>0</v>
      </c>
      <c r="H408" s="25" t="n">
        <f aca="false">H409</f>
        <v>0</v>
      </c>
      <c r="I408" s="25" t="n">
        <f aca="false">I409</f>
        <v>0</v>
      </c>
      <c r="J408" s="25" t="n">
        <f aca="false">J409</f>
        <v>524.8</v>
      </c>
      <c r="K408" s="25" t="n">
        <f aca="false">K409</f>
        <v>524.8</v>
      </c>
      <c r="L408" s="25" t="n">
        <f aca="false">L409</f>
        <v>0</v>
      </c>
      <c r="M408" s="25" t="n">
        <f aca="false">M409</f>
        <v>0</v>
      </c>
      <c r="N408" s="25" t="n">
        <f aca="false">N409</f>
        <v>0</v>
      </c>
      <c r="O408" s="25" t="n">
        <f aca="false">O409</f>
        <v>0</v>
      </c>
      <c r="P408" s="25" t="n">
        <f aca="false">P409</f>
        <v>0</v>
      </c>
      <c r="Q408" s="25" t="n">
        <f aca="false">Q409</f>
        <v>0</v>
      </c>
      <c r="R408" s="25" t="n">
        <f aca="false">R409</f>
        <v>0</v>
      </c>
      <c r="S408" s="25" t="n">
        <f aca="false">S409</f>
        <v>0</v>
      </c>
      <c r="T408" s="25" t="n">
        <f aca="false">T409</f>
        <v>0</v>
      </c>
      <c r="U408" s="25" t="n">
        <f aca="false">U409</f>
        <v>0</v>
      </c>
      <c r="V408" s="25" t="n">
        <f aca="false">V409</f>
        <v>0</v>
      </c>
      <c r="W408" s="25" t="n">
        <f aca="false">W409</f>
        <v>0</v>
      </c>
      <c r="X408" s="25" t="n">
        <f aca="false">X409</f>
        <v>0</v>
      </c>
      <c r="Y408" s="25" t="n">
        <f aca="false">Y409</f>
        <v>0</v>
      </c>
    </row>
    <row r="409" customFormat="false" ht="26.25" hidden="false" customHeight="true" outlineLevel="0" collapsed="false">
      <c r="A409" s="23" t="s">
        <v>39</v>
      </c>
      <c r="B409" s="24" t="s">
        <v>440</v>
      </c>
      <c r="C409" s="24" t="n">
        <v>200</v>
      </c>
      <c r="D409" s="25" t="n">
        <f aca="false">F409+H409+J409+L409+N409+P409+R409+T409+V409+X409</f>
        <v>524.8</v>
      </c>
      <c r="E409" s="25" t="n">
        <f aca="false">G409+I409+K409+M409+O409+Q409+S409+U409+W409+Y409</f>
        <v>524.8</v>
      </c>
      <c r="F409" s="26"/>
      <c r="G409" s="26"/>
      <c r="H409" s="27"/>
      <c r="I409" s="27"/>
      <c r="J409" s="27" t="n">
        <v>524.8</v>
      </c>
      <c r="K409" s="27" t="n">
        <v>524.8</v>
      </c>
      <c r="L409" s="27"/>
      <c r="M409" s="27"/>
      <c r="N409" s="27"/>
      <c r="O409" s="27"/>
      <c r="P409" s="27"/>
      <c r="Q409" s="27"/>
      <c r="R409" s="27"/>
      <c r="S409" s="27"/>
      <c r="T409" s="27"/>
      <c r="U409" s="27"/>
      <c r="V409" s="27"/>
      <c r="W409" s="27"/>
      <c r="X409" s="27"/>
      <c r="Y409" s="28"/>
    </row>
    <row r="410" customFormat="false" ht="26.4" hidden="false" customHeight="false" outlineLevel="0" collapsed="false">
      <c r="A410" s="78" t="s">
        <v>441</v>
      </c>
      <c r="B410" s="33" t="s">
        <v>442</v>
      </c>
      <c r="C410" s="24"/>
      <c r="D410" s="21" t="n">
        <f aca="false">D411</f>
        <v>200</v>
      </c>
      <c r="E410" s="21" t="n">
        <f aca="false">E411</f>
        <v>200</v>
      </c>
      <c r="F410" s="21" t="n">
        <f aca="false">F411</f>
        <v>0</v>
      </c>
      <c r="G410" s="21" t="n">
        <f aca="false">G411</f>
        <v>0</v>
      </c>
      <c r="H410" s="21" t="n">
        <f aca="false">H411</f>
        <v>0</v>
      </c>
      <c r="I410" s="21" t="n">
        <f aca="false">I411</f>
        <v>0</v>
      </c>
      <c r="J410" s="21" t="n">
        <f aca="false">J411</f>
        <v>200</v>
      </c>
      <c r="K410" s="21" t="n">
        <f aca="false">K411</f>
        <v>200</v>
      </c>
      <c r="L410" s="21" t="n">
        <f aca="false">L411</f>
        <v>0</v>
      </c>
      <c r="M410" s="21" t="n">
        <f aca="false">M411</f>
        <v>0</v>
      </c>
      <c r="N410" s="21" t="n">
        <f aca="false">N411</f>
        <v>0</v>
      </c>
      <c r="O410" s="21" t="n">
        <f aca="false">O411</f>
        <v>0</v>
      </c>
      <c r="P410" s="21" t="n">
        <f aca="false">P411</f>
        <v>0</v>
      </c>
      <c r="Q410" s="21" t="n">
        <f aca="false">Q411</f>
        <v>0</v>
      </c>
      <c r="R410" s="21" t="n">
        <f aca="false">R411</f>
        <v>0</v>
      </c>
      <c r="S410" s="21" t="n">
        <f aca="false">S411</f>
        <v>0</v>
      </c>
      <c r="T410" s="21" t="n">
        <f aca="false">T411</f>
        <v>0</v>
      </c>
      <c r="U410" s="21" t="n">
        <f aca="false">U411</f>
        <v>0</v>
      </c>
      <c r="V410" s="21" t="n">
        <f aca="false">V411</f>
        <v>0</v>
      </c>
      <c r="W410" s="21" t="n">
        <f aca="false">W411</f>
        <v>0</v>
      </c>
      <c r="X410" s="21" t="n">
        <f aca="false">X411</f>
        <v>0</v>
      </c>
      <c r="Y410" s="21" t="n">
        <f aca="false">Y411</f>
        <v>0</v>
      </c>
    </row>
    <row r="411" customFormat="false" ht="39.6" hidden="false" customHeight="false" outlineLevel="0" collapsed="false">
      <c r="A411" s="78" t="s">
        <v>443</v>
      </c>
      <c r="B411" s="33" t="s">
        <v>444</v>
      </c>
      <c r="C411" s="24"/>
      <c r="D411" s="21" t="n">
        <f aca="false">D412</f>
        <v>200</v>
      </c>
      <c r="E411" s="21" t="n">
        <f aca="false">E412</f>
        <v>200</v>
      </c>
      <c r="F411" s="21" t="n">
        <f aca="false">F412</f>
        <v>0</v>
      </c>
      <c r="G411" s="21" t="n">
        <f aca="false">G412</f>
        <v>0</v>
      </c>
      <c r="H411" s="21" t="n">
        <f aca="false">H412</f>
        <v>0</v>
      </c>
      <c r="I411" s="21" t="n">
        <f aca="false">I412</f>
        <v>0</v>
      </c>
      <c r="J411" s="21" t="n">
        <f aca="false">J412</f>
        <v>200</v>
      </c>
      <c r="K411" s="21" t="n">
        <f aca="false">K412</f>
        <v>200</v>
      </c>
      <c r="L411" s="21" t="n">
        <f aca="false">L412</f>
        <v>0</v>
      </c>
      <c r="M411" s="21" t="n">
        <f aca="false">M412</f>
        <v>0</v>
      </c>
      <c r="N411" s="21" t="n">
        <f aca="false">N412</f>
        <v>0</v>
      </c>
      <c r="O411" s="21" t="n">
        <f aca="false">O412</f>
        <v>0</v>
      </c>
      <c r="P411" s="21" t="n">
        <f aca="false">P412</f>
        <v>0</v>
      </c>
      <c r="Q411" s="21" t="n">
        <f aca="false">Q412</f>
        <v>0</v>
      </c>
      <c r="R411" s="21" t="n">
        <f aca="false">R412</f>
        <v>0</v>
      </c>
      <c r="S411" s="21" t="n">
        <f aca="false">S412</f>
        <v>0</v>
      </c>
      <c r="T411" s="21" t="n">
        <f aca="false">T412</f>
        <v>0</v>
      </c>
      <c r="U411" s="21" t="n">
        <f aca="false">U412</f>
        <v>0</v>
      </c>
      <c r="V411" s="21" t="n">
        <f aca="false">V412</f>
        <v>0</v>
      </c>
      <c r="W411" s="21" t="n">
        <f aca="false">W412</f>
        <v>0</v>
      </c>
      <c r="X411" s="21" t="n">
        <f aca="false">X412</f>
        <v>0</v>
      </c>
      <c r="Y411" s="21" t="n">
        <f aca="false">Y412</f>
        <v>0</v>
      </c>
    </row>
    <row r="412" customFormat="false" ht="27.75" hidden="false" customHeight="true" outlineLevel="0" collapsed="false">
      <c r="A412" s="73" t="s">
        <v>445</v>
      </c>
      <c r="B412" s="24" t="s">
        <v>446</v>
      </c>
      <c r="C412" s="24"/>
      <c r="D412" s="25" t="n">
        <f aca="false">D413</f>
        <v>200</v>
      </c>
      <c r="E412" s="25" t="n">
        <f aca="false">E413</f>
        <v>200</v>
      </c>
      <c r="F412" s="25" t="n">
        <f aca="false">F413</f>
        <v>0</v>
      </c>
      <c r="G412" s="25" t="n">
        <f aca="false">G413</f>
        <v>0</v>
      </c>
      <c r="H412" s="25" t="n">
        <f aca="false">H413</f>
        <v>0</v>
      </c>
      <c r="I412" s="25" t="n">
        <f aca="false">I413</f>
        <v>0</v>
      </c>
      <c r="J412" s="25" t="n">
        <f aca="false">J413</f>
        <v>200</v>
      </c>
      <c r="K412" s="25" t="n">
        <f aca="false">K413</f>
        <v>200</v>
      </c>
      <c r="L412" s="25" t="n">
        <f aca="false">L413</f>
        <v>0</v>
      </c>
      <c r="M412" s="25" t="n">
        <f aca="false">M413</f>
        <v>0</v>
      </c>
      <c r="N412" s="25" t="n">
        <f aca="false">N413</f>
        <v>0</v>
      </c>
      <c r="O412" s="25" t="n">
        <f aca="false">O413</f>
        <v>0</v>
      </c>
      <c r="P412" s="25" t="n">
        <f aca="false">P413</f>
        <v>0</v>
      </c>
      <c r="Q412" s="25" t="n">
        <f aca="false">Q413</f>
        <v>0</v>
      </c>
      <c r="R412" s="25" t="n">
        <f aca="false">R413</f>
        <v>0</v>
      </c>
      <c r="S412" s="25" t="n">
        <f aca="false">S413</f>
        <v>0</v>
      </c>
      <c r="T412" s="25" t="n">
        <f aca="false">T413</f>
        <v>0</v>
      </c>
      <c r="U412" s="25" t="n">
        <f aca="false">U413</f>
        <v>0</v>
      </c>
      <c r="V412" s="25" t="n">
        <f aca="false">V413</f>
        <v>0</v>
      </c>
      <c r="W412" s="25" t="n">
        <f aca="false">W413</f>
        <v>0</v>
      </c>
      <c r="X412" s="25" t="n">
        <f aca="false">X413</f>
        <v>0</v>
      </c>
      <c r="Y412" s="25" t="n">
        <f aca="false">Y413</f>
        <v>0</v>
      </c>
    </row>
    <row r="413" customFormat="false" ht="24" hidden="false" customHeight="true" outlineLevel="0" collapsed="false">
      <c r="A413" s="23" t="s">
        <v>39</v>
      </c>
      <c r="B413" s="24" t="s">
        <v>446</v>
      </c>
      <c r="C413" s="24" t="n">
        <v>200</v>
      </c>
      <c r="D413" s="25" t="n">
        <f aca="false">F413+H413+J413+L413+N413+P413+R413+T413+V413+X413</f>
        <v>200</v>
      </c>
      <c r="E413" s="25" t="n">
        <f aca="false">G413+I413+K413+M413+O413+Q413+S413+U413+W413+Y413</f>
        <v>200</v>
      </c>
      <c r="F413" s="26"/>
      <c r="G413" s="26"/>
      <c r="H413" s="27"/>
      <c r="I413" s="27"/>
      <c r="J413" s="27" t="n">
        <v>200</v>
      </c>
      <c r="K413" s="27" t="n">
        <v>200</v>
      </c>
      <c r="L413" s="27"/>
      <c r="M413" s="27"/>
      <c r="N413" s="27"/>
      <c r="O413" s="27"/>
      <c r="P413" s="27"/>
      <c r="Q413" s="27"/>
      <c r="R413" s="27"/>
      <c r="S413" s="27"/>
      <c r="T413" s="27"/>
      <c r="U413" s="27"/>
      <c r="V413" s="27"/>
      <c r="W413" s="27"/>
      <c r="X413" s="27"/>
      <c r="Y413" s="28"/>
    </row>
    <row r="414" customFormat="false" ht="39.6" hidden="false" customHeight="false" outlineLevel="0" collapsed="false">
      <c r="A414" s="40" t="s">
        <v>447</v>
      </c>
      <c r="B414" s="41" t="s">
        <v>448</v>
      </c>
      <c r="C414" s="24"/>
      <c r="D414" s="18" t="n">
        <f aca="false">D415</f>
        <v>3506</v>
      </c>
      <c r="E414" s="18" t="n">
        <f aca="false">E415</f>
        <v>3510.9</v>
      </c>
      <c r="F414" s="18" t="n">
        <f aca="false">F415</f>
        <v>0</v>
      </c>
      <c r="G414" s="18" t="n">
        <f aca="false">G415</f>
        <v>0</v>
      </c>
      <c r="H414" s="18" t="n">
        <f aca="false">H415</f>
        <v>0</v>
      </c>
      <c r="I414" s="18" t="n">
        <f aca="false">I415</f>
        <v>0</v>
      </c>
      <c r="J414" s="18" t="n">
        <f aca="false">J415</f>
        <v>0</v>
      </c>
      <c r="K414" s="18" t="n">
        <f aca="false">K415</f>
        <v>0</v>
      </c>
      <c r="L414" s="18" t="n">
        <f aca="false">L415</f>
        <v>0</v>
      </c>
      <c r="M414" s="18" t="n">
        <f aca="false">M415</f>
        <v>0</v>
      </c>
      <c r="N414" s="18" t="n">
        <f aca="false">N415</f>
        <v>0</v>
      </c>
      <c r="O414" s="18" t="n">
        <f aca="false">O415</f>
        <v>0</v>
      </c>
      <c r="P414" s="18" t="n">
        <f aca="false">P415</f>
        <v>3136</v>
      </c>
      <c r="Q414" s="18" t="n">
        <f aca="false">Q415</f>
        <v>3140.9</v>
      </c>
      <c r="R414" s="18" t="n">
        <f aca="false">R415</f>
        <v>70</v>
      </c>
      <c r="S414" s="18" t="n">
        <f aca="false">S415</f>
        <v>70</v>
      </c>
      <c r="T414" s="18" t="n">
        <f aca="false">T415</f>
        <v>0</v>
      </c>
      <c r="U414" s="18" t="n">
        <f aca="false">U415</f>
        <v>0</v>
      </c>
      <c r="V414" s="18" t="n">
        <f aca="false">V415</f>
        <v>100</v>
      </c>
      <c r="W414" s="18" t="n">
        <f aca="false">W415</f>
        <v>100</v>
      </c>
      <c r="X414" s="18" t="n">
        <f aca="false">X415</f>
        <v>200</v>
      </c>
      <c r="Y414" s="18" t="n">
        <f aca="false">Y415</f>
        <v>200</v>
      </c>
    </row>
    <row r="415" customFormat="false" ht="39.6" hidden="false" customHeight="false" outlineLevel="0" collapsed="false">
      <c r="A415" s="22" t="s">
        <v>449</v>
      </c>
      <c r="B415" s="33" t="s">
        <v>450</v>
      </c>
      <c r="C415" s="24"/>
      <c r="D415" s="21" t="n">
        <f aca="false">D416+D423+D429+D433+D437+D440+D443+D447</f>
        <v>3506</v>
      </c>
      <c r="E415" s="21" t="n">
        <f aca="false">E416+E423+E429+E433+E437+E440+E443+E447</f>
        <v>3510.9</v>
      </c>
      <c r="F415" s="21" t="n">
        <f aca="false">F416+F423+F429+F433+F437+F440+F443+F447</f>
        <v>0</v>
      </c>
      <c r="G415" s="21" t="n">
        <f aca="false">G416+G423+G429+G433+G437+G440+G443+G447</f>
        <v>0</v>
      </c>
      <c r="H415" s="21" t="n">
        <f aca="false">H416+H423+H429+H433+H437+H440+H443+H447</f>
        <v>0</v>
      </c>
      <c r="I415" s="21" t="n">
        <f aca="false">I416+I423+I429+I433+I437+I440+I443+I447</f>
        <v>0</v>
      </c>
      <c r="J415" s="21" t="n">
        <f aca="false">J416+J423+J429+J433+J437+J440+J443+J447</f>
        <v>0</v>
      </c>
      <c r="K415" s="21" t="n">
        <f aca="false">K416+K423+K429+K433+K437+K440+K443+K447</f>
        <v>0</v>
      </c>
      <c r="L415" s="21" t="n">
        <f aca="false">L416+L423+L429+L433+L437+L440+L443+L447</f>
        <v>0</v>
      </c>
      <c r="M415" s="21" t="n">
        <f aca="false">M416+M423+M429+M433+M437+M440+M443+M447</f>
        <v>0</v>
      </c>
      <c r="N415" s="21" t="n">
        <f aca="false">N416+N423+N429+N433+N437+N440+N443+N447</f>
        <v>0</v>
      </c>
      <c r="O415" s="21" t="n">
        <f aca="false">O416+O423+O429+O433+O437+O440+O443+O447</f>
        <v>0</v>
      </c>
      <c r="P415" s="21" t="n">
        <f aca="false">P416+P423+P429+P433+P437+P440+P443+P447</f>
        <v>3136</v>
      </c>
      <c r="Q415" s="21" t="n">
        <f aca="false">Q416+Q423+Q429+Q433+Q437+Q440+Q443+Q447</f>
        <v>3140.9</v>
      </c>
      <c r="R415" s="21" t="n">
        <f aca="false">R416+R423+R429+R433+R437+R440+R443+R447</f>
        <v>70</v>
      </c>
      <c r="S415" s="21" t="n">
        <f aca="false">S416+S423+S429+S433+S437+S440+S443+S447</f>
        <v>70</v>
      </c>
      <c r="T415" s="21" t="n">
        <f aca="false">T416+T423+T429+T433+T437+T440+T443+T447</f>
        <v>0</v>
      </c>
      <c r="U415" s="21" t="n">
        <f aca="false">U416+U423+U429+U433+U437+U440+U443+U447</f>
        <v>0</v>
      </c>
      <c r="V415" s="21" t="n">
        <f aca="false">V416+V423+V429+V433+V437+V440+V443+V447</f>
        <v>100</v>
      </c>
      <c r="W415" s="21" t="n">
        <f aca="false">W416+W423+W429+W433+W437+W440+W443+W447</f>
        <v>100</v>
      </c>
      <c r="X415" s="21" t="n">
        <f aca="false">X416+X423+X429+X433+X437+X440+X443+X447</f>
        <v>200</v>
      </c>
      <c r="Y415" s="21" t="n">
        <f aca="false">Y416+Y423+Y429+Y433+Y437+Y440+Y443+Y447</f>
        <v>200</v>
      </c>
    </row>
    <row r="416" customFormat="false" ht="52.8" hidden="false" customHeight="false" outlineLevel="0" collapsed="false">
      <c r="A416" s="74" t="s">
        <v>451</v>
      </c>
      <c r="B416" s="33" t="s">
        <v>452</v>
      </c>
      <c r="C416" s="24"/>
      <c r="D416" s="21" t="n">
        <f aca="false">D417+D420</f>
        <v>2348.3</v>
      </c>
      <c r="E416" s="21" t="n">
        <f aca="false">E417+E420</f>
        <v>2343.5</v>
      </c>
      <c r="F416" s="21" t="n">
        <f aca="false">F417+F420</f>
        <v>0</v>
      </c>
      <c r="G416" s="21" t="n">
        <f aca="false">G417+G420</f>
        <v>0</v>
      </c>
      <c r="H416" s="21" t="n">
        <f aca="false">H417+H420</f>
        <v>0</v>
      </c>
      <c r="I416" s="21" t="n">
        <f aca="false">I417+I420</f>
        <v>0</v>
      </c>
      <c r="J416" s="21" t="n">
        <f aca="false">J417+J420</f>
        <v>0</v>
      </c>
      <c r="K416" s="21" t="n">
        <f aca="false">K417+K420</f>
        <v>0</v>
      </c>
      <c r="L416" s="21" t="n">
        <f aca="false">L417+L420</f>
        <v>0</v>
      </c>
      <c r="M416" s="21" t="n">
        <f aca="false">M417+M420</f>
        <v>0</v>
      </c>
      <c r="N416" s="21" t="n">
        <f aca="false">N417+N420</f>
        <v>0</v>
      </c>
      <c r="O416" s="21" t="n">
        <f aca="false">O417+O420</f>
        <v>0</v>
      </c>
      <c r="P416" s="21" t="n">
        <f aca="false">P417+P420</f>
        <v>2348.3</v>
      </c>
      <c r="Q416" s="21" t="n">
        <f aca="false">Q417+Q420</f>
        <v>2343.5</v>
      </c>
      <c r="R416" s="21" t="n">
        <f aca="false">R417+R420</f>
        <v>0</v>
      </c>
      <c r="S416" s="21" t="n">
        <f aca="false">S417+S420</f>
        <v>0</v>
      </c>
      <c r="T416" s="21" t="n">
        <f aca="false">T417+T420</f>
        <v>0</v>
      </c>
      <c r="U416" s="21" t="n">
        <f aca="false">U417+U420</f>
        <v>0</v>
      </c>
      <c r="V416" s="21" t="n">
        <f aca="false">V417+V420</f>
        <v>0</v>
      </c>
      <c r="W416" s="21" t="n">
        <f aca="false">W417+W420</f>
        <v>0</v>
      </c>
      <c r="X416" s="21" t="n">
        <f aca="false">X417+X420</f>
        <v>0</v>
      </c>
      <c r="Y416" s="21" t="n">
        <f aca="false">Y417+Y420</f>
        <v>0</v>
      </c>
    </row>
    <row r="417" customFormat="false" ht="13.2" hidden="false" customHeight="false" outlineLevel="0" collapsed="false">
      <c r="A417" s="79" t="s">
        <v>453</v>
      </c>
      <c r="B417" s="29" t="s">
        <v>454</v>
      </c>
      <c r="C417" s="24"/>
      <c r="D417" s="25" t="n">
        <f aca="false">D418+D419</f>
        <v>239</v>
      </c>
      <c r="E417" s="25" t="n">
        <f aca="false">E418+E419</f>
        <v>239.5</v>
      </c>
      <c r="F417" s="25" t="n">
        <f aca="false">F418+F419</f>
        <v>0</v>
      </c>
      <c r="G417" s="25" t="n">
        <f aca="false">G418+G419</f>
        <v>0</v>
      </c>
      <c r="H417" s="25" t="n">
        <f aca="false">H418+H419</f>
        <v>0</v>
      </c>
      <c r="I417" s="25" t="n">
        <f aca="false">I418+I419</f>
        <v>0</v>
      </c>
      <c r="J417" s="25" t="n">
        <f aca="false">J418+J419</f>
        <v>0</v>
      </c>
      <c r="K417" s="25" t="n">
        <f aca="false">K418+K419</f>
        <v>0</v>
      </c>
      <c r="L417" s="25" t="n">
        <f aca="false">L418+L419</f>
        <v>0</v>
      </c>
      <c r="M417" s="25" t="n">
        <f aca="false">M418+M419</f>
        <v>0</v>
      </c>
      <c r="N417" s="25" t="n">
        <f aca="false">N418+N419</f>
        <v>0</v>
      </c>
      <c r="O417" s="25" t="n">
        <f aca="false">O418+O419</f>
        <v>0</v>
      </c>
      <c r="P417" s="25" t="n">
        <f aca="false">P418+P419</f>
        <v>239</v>
      </c>
      <c r="Q417" s="25" t="n">
        <f aca="false">Q418+Q419</f>
        <v>239.5</v>
      </c>
      <c r="R417" s="25" t="n">
        <f aca="false">R418+R419</f>
        <v>0</v>
      </c>
      <c r="S417" s="25" t="n">
        <f aca="false">S418+S419</f>
        <v>0</v>
      </c>
      <c r="T417" s="25" t="n">
        <f aca="false">T418+T419</f>
        <v>0</v>
      </c>
      <c r="U417" s="25" t="n">
        <f aca="false">U418+U419</f>
        <v>0</v>
      </c>
      <c r="V417" s="25" t="n">
        <f aca="false">V418+V419</f>
        <v>0</v>
      </c>
      <c r="W417" s="25" t="n">
        <f aca="false">W418+W419</f>
        <v>0</v>
      </c>
      <c r="X417" s="25" t="n">
        <f aca="false">X418+X419</f>
        <v>0</v>
      </c>
      <c r="Y417" s="25" t="n">
        <f aca="false">Y418+Y419</f>
        <v>0</v>
      </c>
    </row>
    <row r="418" customFormat="false" ht="13.2" hidden="true" customHeight="false" outlineLevel="0" collapsed="false">
      <c r="A418" s="23" t="s">
        <v>179</v>
      </c>
      <c r="B418" s="29" t="s">
        <v>454</v>
      </c>
      <c r="C418" s="24" t="n">
        <v>200</v>
      </c>
      <c r="D418" s="25" t="n">
        <f aca="false">SUM(F418:Y418)</f>
        <v>0</v>
      </c>
      <c r="E418" s="25"/>
      <c r="F418" s="26"/>
      <c r="G418" s="26"/>
      <c r="H418" s="27"/>
      <c r="I418" s="27"/>
      <c r="J418" s="27"/>
      <c r="K418" s="27"/>
      <c r="L418" s="27"/>
      <c r="M418" s="27"/>
      <c r="N418" s="27"/>
      <c r="O418" s="27"/>
      <c r="P418" s="27"/>
      <c r="Q418" s="27"/>
      <c r="R418" s="27"/>
      <c r="S418" s="27"/>
      <c r="T418" s="27"/>
      <c r="U418" s="27"/>
      <c r="V418" s="27"/>
      <c r="W418" s="27"/>
      <c r="X418" s="27"/>
      <c r="Y418" s="28"/>
    </row>
    <row r="419" customFormat="false" ht="26.4" hidden="false" customHeight="false" outlineLevel="0" collapsed="false">
      <c r="A419" s="23" t="s">
        <v>32</v>
      </c>
      <c r="B419" s="29" t="s">
        <v>454</v>
      </c>
      <c r="C419" s="24" t="n">
        <v>600</v>
      </c>
      <c r="D419" s="25" t="n">
        <f aca="false">F419+H419+J419+L419+N419+P419+R419+T419+V419+X419</f>
        <v>239</v>
      </c>
      <c r="E419" s="25" t="n">
        <f aca="false">G419+I419+K419+M419+O419+Q419+S419+U419+W419+Y419</f>
        <v>239.5</v>
      </c>
      <c r="F419" s="26"/>
      <c r="G419" s="26"/>
      <c r="H419" s="27"/>
      <c r="I419" s="27"/>
      <c r="J419" s="27"/>
      <c r="K419" s="27"/>
      <c r="L419" s="27"/>
      <c r="M419" s="27"/>
      <c r="N419" s="27"/>
      <c r="O419" s="27"/>
      <c r="P419" s="27" t="n">
        <v>239</v>
      </c>
      <c r="Q419" s="27" t="n">
        <v>239.5</v>
      </c>
      <c r="R419" s="27"/>
      <c r="S419" s="27"/>
      <c r="T419" s="27"/>
      <c r="U419" s="27"/>
      <c r="V419" s="27"/>
      <c r="W419" s="27"/>
      <c r="X419" s="27"/>
      <c r="Y419" s="28"/>
    </row>
    <row r="420" customFormat="false" ht="27.75" hidden="false" customHeight="true" outlineLevel="0" collapsed="false">
      <c r="A420" s="23" t="s">
        <v>455</v>
      </c>
      <c r="B420" s="24" t="s">
        <v>456</v>
      </c>
      <c r="C420" s="24"/>
      <c r="D420" s="25" t="n">
        <f aca="false">D422+D421</f>
        <v>2109.3</v>
      </c>
      <c r="E420" s="25" t="n">
        <f aca="false">E422+E421</f>
        <v>2104</v>
      </c>
      <c r="F420" s="25" t="n">
        <f aca="false">F422+F421</f>
        <v>0</v>
      </c>
      <c r="G420" s="25" t="n">
        <f aca="false">G422+G421</f>
        <v>0</v>
      </c>
      <c r="H420" s="25" t="n">
        <f aca="false">H422+H421</f>
        <v>0</v>
      </c>
      <c r="I420" s="25" t="n">
        <f aca="false">I422+I421</f>
        <v>0</v>
      </c>
      <c r="J420" s="25" t="n">
        <f aca="false">J422+J421</f>
        <v>0</v>
      </c>
      <c r="K420" s="25" t="n">
        <f aca="false">K422+K421</f>
        <v>0</v>
      </c>
      <c r="L420" s="25" t="n">
        <f aca="false">L422+L421</f>
        <v>0</v>
      </c>
      <c r="M420" s="25" t="n">
        <f aca="false">M422+M421</f>
        <v>0</v>
      </c>
      <c r="N420" s="25" t="n">
        <f aca="false">N422+N421</f>
        <v>0</v>
      </c>
      <c r="O420" s="25" t="n">
        <f aca="false">O422+O421</f>
        <v>0</v>
      </c>
      <c r="P420" s="25" t="n">
        <f aca="false">P422+P421</f>
        <v>2109.3</v>
      </c>
      <c r="Q420" s="25" t="n">
        <f aca="false">Q422+Q421</f>
        <v>2104</v>
      </c>
      <c r="R420" s="25" t="n">
        <f aca="false">R422+R421</f>
        <v>0</v>
      </c>
      <c r="S420" s="25" t="n">
        <f aca="false">S422+S421</f>
        <v>0</v>
      </c>
      <c r="T420" s="25" t="n">
        <f aca="false">T422+T421</f>
        <v>0</v>
      </c>
      <c r="U420" s="25" t="n">
        <f aca="false">U422+U421</f>
        <v>0</v>
      </c>
      <c r="V420" s="25" t="n">
        <f aca="false">V422+V421</f>
        <v>0</v>
      </c>
      <c r="W420" s="25" t="n">
        <f aca="false">W422+W421</f>
        <v>0</v>
      </c>
      <c r="X420" s="25" t="n">
        <f aca="false">X422+X421</f>
        <v>0</v>
      </c>
      <c r="Y420" s="25" t="n">
        <f aca="false">Y422+Y421</f>
        <v>0</v>
      </c>
    </row>
    <row r="421" customFormat="false" ht="19.5" hidden="true" customHeight="true" outlineLevel="0" collapsed="false">
      <c r="A421" s="23" t="s">
        <v>39</v>
      </c>
      <c r="B421" s="24" t="s">
        <v>456</v>
      </c>
      <c r="C421" s="24" t="n">
        <v>200</v>
      </c>
      <c r="D421" s="25" t="n">
        <f aca="false">SUM(F421:Y421)</f>
        <v>0</v>
      </c>
      <c r="E421" s="25"/>
      <c r="F421" s="35"/>
      <c r="G421" s="35"/>
      <c r="H421" s="35"/>
      <c r="I421" s="35"/>
      <c r="J421" s="35"/>
      <c r="K421" s="35"/>
      <c r="L421" s="35"/>
      <c r="M421" s="35"/>
      <c r="N421" s="35"/>
      <c r="O421" s="35"/>
      <c r="P421" s="35"/>
      <c r="Q421" s="35"/>
      <c r="R421" s="35"/>
      <c r="S421" s="35"/>
      <c r="T421" s="35"/>
      <c r="U421" s="35"/>
      <c r="V421" s="35"/>
      <c r="W421" s="35"/>
      <c r="X421" s="35"/>
      <c r="Y421" s="30"/>
    </row>
    <row r="422" customFormat="false" ht="26.4" hidden="false" customHeight="false" outlineLevel="0" collapsed="false">
      <c r="A422" s="23" t="s">
        <v>32</v>
      </c>
      <c r="B422" s="24" t="s">
        <v>456</v>
      </c>
      <c r="C422" s="24" t="n">
        <v>600</v>
      </c>
      <c r="D422" s="25" t="n">
        <f aca="false">F422+H422+J422+L422+N422+P422+R422+T422+V422+X422</f>
        <v>2109.3</v>
      </c>
      <c r="E422" s="25" t="n">
        <f aca="false">G422+I422+K422+M422+O422+Q422+S422+U422+W422+Y422</f>
        <v>2104</v>
      </c>
      <c r="F422" s="26"/>
      <c r="G422" s="26"/>
      <c r="H422" s="27"/>
      <c r="I422" s="27"/>
      <c r="J422" s="27"/>
      <c r="K422" s="27"/>
      <c r="L422" s="27"/>
      <c r="M422" s="27"/>
      <c r="N422" s="27"/>
      <c r="O422" s="27"/>
      <c r="P422" s="27" t="n">
        <v>2109.3</v>
      </c>
      <c r="Q422" s="27" t="n">
        <v>2104</v>
      </c>
      <c r="R422" s="27"/>
      <c r="S422" s="27"/>
      <c r="T422" s="27"/>
      <c r="U422" s="27"/>
      <c r="V422" s="27"/>
      <c r="W422" s="27"/>
      <c r="X422" s="27"/>
      <c r="Y422" s="28"/>
    </row>
    <row r="423" customFormat="false" ht="26.4" hidden="false" customHeight="false" outlineLevel="0" collapsed="false">
      <c r="A423" s="22" t="s">
        <v>457</v>
      </c>
      <c r="B423" s="33" t="s">
        <v>458</v>
      </c>
      <c r="C423" s="17"/>
      <c r="D423" s="21" t="n">
        <f aca="false">D424+D427</f>
        <v>517.7</v>
      </c>
      <c r="E423" s="21" t="n">
        <f aca="false">E424+E427</f>
        <v>527.4</v>
      </c>
      <c r="F423" s="21" t="n">
        <f aca="false">F424+F427</f>
        <v>0</v>
      </c>
      <c r="G423" s="21" t="n">
        <f aca="false">G424+G427</f>
        <v>0</v>
      </c>
      <c r="H423" s="21" t="n">
        <f aca="false">H424+H427</f>
        <v>0</v>
      </c>
      <c r="I423" s="21" t="n">
        <f aca="false">I424+I427</f>
        <v>0</v>
      </c>
      <c r="J423" s="21" t="n">
        <f aca="false">J424+J427</f>
        <v>0</v>
      </c>
      <c r="K423" s="21" t="n">
        <f aca="false">K424+K427</f>
        <v>0</v>
      </c>
      <c r="L423" s="21" t="n">
        <f aca="false">L424+L427</f>
        <v>0</v>
      </c>
      <c r="M423" s="21" t="n">
        <f aca="false">M424+M427</f>
        <v>0</v>
      </c>
      <c r="N423" s="21" t="n">
        <f aca="false">N424+N427</f>
        <v>0</v>
      </c>
      <c r="O423" s="21" t="n">
        <f aca="false">O424+O427</f>
        <v>0</v>
      </c>
      <c r="P423" s="21" t="n">
        <f aca="false">P424+P427</f>
        <v>417.7</v>
      </c>
      <c r="Q423" s="21" t="n">
        <f aca="false">Q424+Q427</f>
        <v>427.4</v>
      </c>
      <c r="R423" s="21" t="n">
        <f aca="false">R424+R427</f>
        <v>0</v>
      </c>
      <c r="S423" s="21" t="n">
        <f aca="false">S424+S427</f>
        <v>0</v>
      </c>
      <c r="T423" s="21" t="n">
        <f aca="false">T424+T427</f>
        <v>0</v>
      </c>
      <c r="U423" s="21" t="n">
        <f aca="false">U424+U427</f>
        <v>0</v>
      </c>
      <c r="V423" s="21" t="n">
        <f aca="false">V424+V427</f>
        <v>0</v>
      </c>
      <c r="W423" s="21" t="n">
        <f aca="false">W424+W427</f>
        <v>0</v>
      </c>
      <c r="X423" s="21" t="n">
        <f aca="false">X424+X427</f>
        <v>100</v>
      </c>
      <c r="Y423" s="21" t="n">
        <f aca="false">Y424+Y427</f>
        <v>100</v>
      </c>
    </row>
    <row r="424" customFormat="false" ht="13.2" hidden="false" customHeight="false" outlineLevel="0" collapsed="false">
      <c r="A424" s="79" t="s">
        <v>453</v>
      </c>
      <c r="B424" s="24" t="s">
        <v>459</v>
      </c>
      <c r="C424" s="24"/>
      <c r="D424" s="25" t="n">
        <f aca="false">D425+D426</f>
        <v>440</v>
      </c>
      <c r="E424" s="25" t="n">
        <f aca="false">E425+E426</f>
        <v>440</v>
      </c>
      <c r="F424" s="25" t="n">
        <f aca="false">F425+F426</f>
        <v>0</v>
      </c>
      <c r="G424" s="25" t="n">
        <f aca="false">G425+G426</f>
        <v>0</v>
      </c>
      <c r="H424" s="25" t="n">
        <f aca="false">H425+H426</f>
        <v>0</v>
      </c>
      <c r="I424" s="25" t="n">
        <f aca="false">I425+I426</f>
        <v>0</v>
      </c>
      <c r="J424" s="25" t="n">
        <f aca="false">J425+J426</f>
        <v>0</v>
      </c>
      <c r="K424" s="25" t="n">
        <f aca="false">K425+K426</f>
        <v>0</v>
      </c>
      <c r="L424" s="25" t="n">
        <f aca="false">L425+L426</f>
        <v>0</v>
      </c>
      <c r="M424" s="25" t="n">
        <f aca="false">M425+M426</f>
        <v>0</v>
      </c>
      <c r="N424" s="25" t="n">
        <f aca="false">N425+N426</f>
        <v>0</v>
      </c>
      <c r="O424" s="25" t="n">
        <f aca="false">O425+O426</f>
        <v>0</v>
      </c>
      <c r="P424" s="25" t="n">
        <f aca="false">P425+P426</f>
        <v>340</v>
      </c>
      <c r="Q424" s="25" t="n">
        <f aca="false">Q425+Q426</f>
        <v>340</v>
      </c>
      <c r="R424" s="25" t="n">
        <f aca="false">R425+R426</f>
        <v>0</v>
      </c>
      <c r="S424" s="25" t="n">
        <f aca="false">S425+S426</f>
        <v>0</v>
      </c>
      <c r="T424" s="25" t="n">
        <f aca="false">T425+T426</f>
        <v>0</v>
      </c>
      <c r="U424" s="25" t="n">
        <f aca="false">U425+U426</f>
        <v>0</v>
      </c>
      <c r="V424" s="25" t="n">
        <f aca="false">V425+V426</f>
        <v>0</v>
      </c>
      <c r="W424" s="25" t="n">
        <f aca="false">W425+W426</f>
        <v>0</v>
      </c>
      <c r="X424" s="25" t="n">
        <f aca="false">X425+X426</f>
        <v>100</v>
      </c>
      <c r="Y424" s="25" t="n">
        <f aca="false">Y425+Y426</f>
        <v>100</v>
      </c>
    </row>
    <row r="425" customFormat="false" ht="24.75" hidden="false" customHeight="true" outlineLevel="0" collapsed="false">
      <c r="A425" s="23" t="s">
        <v>39</v>
      </c>
      <c r="B425" s="24" t="s">
        <v>459</v>
      </c>
      <c r="C425" s="24" t="n">
        <v>200</v>
      </c>
      <c r="D425" s="25" t="n">
        <f aca="false">F425+H425+J425+L425+N425+P425+R425+T425+V425+X425</f>
        <v>100</v>
      </c>
      <c r="E425" s="25" t="n">
        <f aca="false">G425+I425+K425+M425+O425+Q425+S425+U425+W425+Y425</f>
        <v>100</v>
      </c>
      <c r="F425" s="26"/>
      <c r="G425" s="26"/>
      <c r="H425" s="27"/>
      <c r="I425" s="27"/>
      <c r="J425" s="27"/>
      <c r="K425" s="27"/>
      <c r="L425" s="27"/>
      <c r="M425" s="27"/>
      <c r="N425" s="27"/>
      <c r="O425" s="27"/>
      <c r="P425" s="27"/>
      <c r="Q425" s="27"/>
      <c r="R425" s="27"/>
      <c r="S425" s="27"/>
      <c r="T425" s="27"/>
      <c r="U425" s="27"/>
      <c r="V425" s="27"/>
      <c r="W425" s="27"/>
      <c r="X425" s="27" t="n">
        <v>100</v>
      </c>
      <c r="Y425" s="28" t="n">
        <v>100</v>
      </c>
    </row>
    <row r="426" customFormat="false" ht="26.4" hidden="false" customHeight="false" outlineLevel="0" collapsed="false">
      <c r="A426" s="23" t="s">
        <v>32</v>
      </c>
      <c r="B426" s="24" t="s">
        <v>459</v>
      </c>
      <c r="C426" s="24" t="n">
        <v>600</v>
      </c>
      <c r="D426" s="25" t="n">
        <f aca="false">F426+H426+J426+L426+N426+P426+R426+T426+V426+X426</f>
        <v>340</v>
      </c>
      <c r="E426" s="25" t="n">
        <f aca="false">G426+I426+K426+M426+O426+Q426+S426+U426+W426+Y426</f>
        <v>340</v>
      </c>
      <c r="F426" s="26"/>
      <c r="G426" s="26"/>
      <c r="H426" s="27"/>
      <c r="I426" s="27"/>
      <c r="J426" s="27"/>
      <c r="K426" s="27"/>
      <c r="L426" s="27"/>
      <c r="M426" s="27"/>
      <c r="N426" s="27"/>
      <c r="O426" s="27"/>
      <c r="P426" s="27" t="n">
        <v>340</v>
      </c>
      <c r="Q426" s="27" t="n">
        <v>340</v>
      </c>
      <c r="R426" s="27"/>
      <c r="S426" s="27"/>
      <c r="T426" s="27"/>
      <c r="U426" s="27"/>
      <c r="V426" s="27"/>
      <c r="W426" s="27"/>
      <c r="X426" s="27"/>
      <c r="Y426" s="28"/>
    </row>
    <row r="427" customFormat="false" ht="65.25" hidden="false" customHeight="true" outlineLevel="0" collapsed="false">
      <c r="A427" s="23" t="s">
        <v>460</v>
      </c>
      <c r="B427" s="24" t="s">
        <v>461</v>
      </c>
      <c r="C427" s="24"/>
      <c r="D427" s="25" t="n">
        <f aca="false">D428</f>
        <v>77.7</v>
      </c>
      <c r="E427" s="25" t="n">
        <f aca="false">E428</f>
        <v>87.4</v>
      </c>
      <c r="F427" s="25" t="n">
        <f aca="false">F428</f>
        <v>0</v>
      </c>
      <c r="G427" s="25" t="n">
        <f aca="false">G428</f>
        <v>0</v>
      </c>
      <c r="H427" s="25" t="n">
        <f aca="false">H428</f>
        <v>0</v>
      </c>
      <c r="I427" s="25" t="n">
        <f aca="false">I428</f>
        <v>0</v>
      </c>
      <c r="J427" s="25" t="n">
        <f aca="false">J428</f>
        <v>0</v>
      </c>
      <c r="K427" s="25" t="n">
        <f aca="false">K428</f>
        <v>0</v>
      </c>
      <c r="L427" s="25" t="n">
        <f aca="false">L428</f>
        <v>0</v>
      </c>
      <c r="M427" s="25" t="n">
        <f aca="false">M428</f>
        <v>0</v>
      </c>
      <c r="N427" s="25" t="n">
        <f aca="false">N428</f>
        <v>0</v>
      </c>
      <c r="O427" s="25" t="n">
        <f aca="false">O428</f>
        <v>0</v>
      </c>
      <c r="P427" s="25" t="n">
        <f aca="false">P428</f>
        <v>77.7</v>
      </c>
      <c r="Q427" s="25" t="n">
        <f aca="false">Q428</f>
        <v>87.4</v>
      </c>
      <c r="R427" s="25" t="n">
        <f aca="false">R428</f>
        <v>0</v>
      </c>
      <c r="S427" s="25" t="n">
        <f aca="false">S428</f>
        <v>0</v>
      </c>
      <c r="T427" s="25" t="n">
        <f aca="false">T428</f>
        <v>0</v>
      </c>
      <c r="U427" s="25" t="n">
        <f aca="false">U428</f>
        <v>0</v>
      </c>
      <c r="V427" s="25" t="n">
        <f aca="false">V428</f>
        <v>0</v>
      </c>
      <c r="W427" s="25" t="n">
        <f aca="false">W428</f>
        <v>0</v>
      </c>
      <c r="X427" s="25" t="n">
        <f aca="false">X428</f>
        <v>0</v>
      </c>
      <c r="Y427" s="25" t="n">
        <f aca="false">Y428</f>
        <v>0</v>
      </c>
    </row>
    <row r="428" customFormat="false" ht="28.5" hidden="false" customHeight="true" outlineLevel="0" collapsed="false">
      <c r="A428" s="23" t="s">
        <v>39</v>
      </c>
      <c r="B428" s="24" t="s">
        <v>461</v>
      </c>
      <c r="C428" s="24" t="n">
        <v>200</v>
      </c>
      <c r="D428" s="25" t="n">
        <f aca="false">F428+H428+J428+L428+N428+P428+R428+T428+V428+X428</f>
        <v>77.7</v>
      </c>
      <c r="E428" s="25" t="n">
        <f aca="false">G428+I428+K428+M428+O428+Q428+S428+U428+W428+Y428</f>
        <v>87.4</v>
      </c>
      <c r="F428" s="26"/>
      <c r="G428" s="26"/>
      <c r="H428" s="27"/>
      <c r="I428" s="27"/>
      <c r="J428" s="27"/>
      <c r="K428" s="27"/>
      <c r="L428" s="27"/>
      <c r="M428" s="27"/>
      <c r="N428" s="27"/>
      <c r="O428" s="27"/>
      <c r="P428" s="27" t="n">
        <v>77.7</v>
      </c>
      <c r="Q428" s="27" t="n">
        <v>87.4</v>
      </c>
      <c r="R428" s="27"/>
      <c r="S428" s="27"/>
      <c r="T428" s="27"/>
      <c r="U428" s="27"/>
      <c r="V428" s="27"/>
      <c r="W428" s="27"/>
      <c r="X428" s="27"/>
      <c r="Y428" s="28"/>
    </row>
    <row r="429" customFormat="false" ht="51.75" hidden="false" customHeight="true" outlineLevel="0" collapsed="false">
      <c r="A429" s="22" t="s">
        <v>462</v>
      </c>
      <c r="B429" s="33" t="s">
        <v>463</v>
      </c>
      <c r="C429" s="17"/>
      <c r="D429" s="21" t="n">
        <f aca="false">D430</f>
        <v>520</v>
      </c>
      <c r="E429" s="21" t="n">
        <f aca="false">E430</f>
        <v>520</v>
      </c>
      <c r="F429" s="21" t="n">
        <f aca="false">F430</f>
        <v>0</v>
      </c>
      <c r="G429" s="21" t="n">
        <f aca="false">G430</f>
        <v>0</v>
      </c>
      <c r="H429" s="21" t="n">
        <f aca="false">H430</f>
        <v>0</v>
      </c>
      <c r="I429" s="21" t="n">
        <f aca="false">I430</f>
        <v>0</v>
      </c>
      <c r="J429" s="21" t="n">
        <f aca="false">J430</f>
        <v>0</v>
      </c>
      <c r="K429" s="21" t="n">
        <f aca="false">K430</f>
        <v>0</v>
      </c>
      <c r="L429" s="21" t="n">
        <f aca="false">L430</f>
        <v>0</v>
      </c>
      <c r="M429" s="21" t="n">
        <f aca="false">M430</f>
        <v>0</v>
      </c>
      <c r="N429" s="21" t="n">
        <f aca="false">N430</f>
        <v>0</v>
      </c>
      <c r="O429" s="21" t="n">
        <f aca="false">O430</f>
        <v>0</v>
      </c>
      <c r="P429" s="21" t="n">
        <f aca="false">P430</f>
        <v>350</v>
      </c>
      <c r="Q429" s="21" t="n">
        <f aca="false">Q430</f>
        <v>350</v>
      </c>
      <c r="R429" s="21" t="n">
        <f aca="false">R430</f>
        <v>70</v>
      </c>
      <c r="S429" s="21" t="n">
        <f aca="false">S430</f>
        <v>70</v>
      </c>
      <c r="T429" s="21" t="n">
        <f aca="false">T430</f>
        <v>0</v>
      </c>
      <c r="U429" s="21" t="n">
        <f aca="false">U430</f>
        <v>0</v>
      </c>
      <c r="V429" s="21" t="n">
        <f aca="false">V430</f>
        <v>100</v>
      </c>
      <c r="W429" s="21" t="n">
        <f aca="false">W430</f>
        <v>100</v>
      </c>
      <c r="X429" s="21" t="n">
        <f aca="false">X430</f>
        <v>0</v>
      </c>
      <c r="Y429" s="21" t="n">
        <f aca="false">Y430</f>
        <v>0</v>
      </c>
    </row>
    <row r="430" customFormat="false" ht="13.2" hidden="false" customHeight="false" outlineLevel="0" collapsed="false">
      <c r="A430" s="79" t="s">
        <v>453</v>
      </c>
      <c r="B430" s="24" t="s">
        <v>464</v>
      </c>
      <c r="C430" s="24"/>
      <c r="D430" s="25" t="n">
        <f aca="false">D431+D432</f>
        <v>520</v>
      </c>
      <c r="E430" s="25" t="n">
        <f aca="false">E431+E432</f>
        <v>520</v>
      </c>
      <c r="F430" s="25" t="n">
        <f aca="false">F431+F432</f>
        <v>0</v>
      </c>
      <c r="G430" s="25" t="n">
        <f aca="false">G431+G432</f>
        <v>0</v>
      </c>
      <c r="H430" s="25" t="n">
        <f aca="false">H431+H432</f>
        <v>0</v>
      </c>
      <c r="I430" s="25" t="n">
        <f aca="false">I431+I432</f>
        <v>0</v>
      </c>
      <c r="J430" s="25" t="n">
        <f aca="false">J431+J432</f>
        <v>0</v>
      </c>
      <c r="K430" s="25" t="n">
        <f aca="false">K431+K432</f>
        <v>0</v>
      </c>
      <c r="L430" s="25" t="n">
        <f aca="false">L431+L432</f>
        <v>0</v>
      </c>
      <c r="M430" s="25" t="n">
        <f aca="false">M431+M432</f>
        <v>0</v>
      </c>
      <c r="N430" s="25" t="n">
        <f aca="false">N431+N432</f>
        <v>0</v>
      </c>
      <c r="O430" s="25" t="n">
        <f aca="false">O431+O432</f>
        <v>0</v>
      </c>
      <c r="P430" s="25" t="n">
        <f aca="false">P431+P432</f>
        <v>350</v>
      </c>
      <c r="Q430" s="25" t="n">
        <f aca="false">Q431+Q432</f>
        <v>350</v>
      </c>
      <c r="R430" s="25" t="n">
        <f aca="false">R431+R432</f>
        <v>70</v>
      </c>
      <c r="S430" s="25" t="n">
        <f aca="false">S431+S432</f>
        <v>70</v>
      </c>
      <c r="T430" s="25" t="n">
        <f aca="false">T431+T432</f>
        <v>0</v>
      </c>
      <c r="U430" s="25" t="n">
        <f aca="false">U431+U432</f>
        <v>0</v>
      </c>
      <c r="V430" s="25" t="n">
        <f aca="false">V431+V432</f>
        <v>100</v>
      </c>
      <c r="W430" s="25" t="n">
        <f aca="false">W431+W432</f>
        <v>100</v>
      </c>
      <c r="X430" s="25" t="n">
        <f aca="false">X431+X432</f>
        <v>0</v>
      </c>
      <c r="Y430" s="25" t="n">
        <f aca="false">Y431+Y432</f>
        <v>0</v>
      </c>
    </row>
    <row r="431" customFormat="false" ht="29.25" hidden="false" customHeight="true" outlineLevel="0" collapsed="false">
      <c r="A431" s="23" t="s">
        <v>39</v>
      </c>
      <c r="B431" s="24" t="s">
        <v>464</v>
      </c>
      <c r="C431" s="24" t="n">
        <v>200</v>
      </c>
      <c r="D431" s="25" t="n">
        <f aca="false">F431+H431+J431+L431+N431+P431+R431+T431+V431+X431</f>
        <v>170</v>
      </c>
      <c r="E431" s="25" t="n">
        <f aca="false">G431+I431+K431+M431+O431+Q431+S431+U431+W431+Y431</f>
        <v>170</v>
      </c>
      <c r="F431" s="26"/>
      <c r="G431" s="26"/>
      <c r="H431" s="27"/>
      <c r="I431" s="27"/>
      <c r="J431" s="27"/>
      <c r="K431" s="27"/>
      <c r="L431" s="27"/>
      <c r="M431" s="27"/>
      <c r="N431" s="27"/>
      <c r="O431" s="27"/>
      <c r="P431" s="27"/>
      <c r="Q431" s="27"/>
      <c r="R431" s="27" t="n">
        <v>70</v>
      </c>
      <c r="S431" s="27" t="n">
        <v>70</v>
      </c>
      <c r="T431" s="27"/>
      <c r="U431" s="27"/>
      <c r="V431" s="27" t="n">
        <v>100</v>
      </c>
      <c r="W431" s="27" t="n">
        <v>100</v>
      </c>
      <c r="X431" s="27"/>
      <c r="Y431" s="28"/>
    </row>
    <row r="432" customFormat="false" ht="26.4" hidden="false" customHeight="false" outlineLevel="0" collapsed="false">
      <c r="A432" s="23" t="s">
        <v>32</v>
      </c>
      <c r="B432" s="24" t="s">
        <v>464</v>
      </c>
      <c r="C432" s="24" t="n">
        <v>600</v>
      </c>
      <c r="D432" s="25" t="n">
        <f aca="false">F432+H432+J432+L432+N432+P432+R432+T432+V432+X432</f>
        <v>350</v>
      </c>
      <c r="E432" s="25" t="n">
        <f aca="false">G432+I432+K432+M432+O432+Q432+S432+U432+W432+Y432</f>
        <v>350</v>
      </c>
      <c r="F432" s="26"/>
      <c r="G432" s="26"/>
      <c r="H432" s="27"/>
      <c r="I432" s="27"/>
      <c r="J432" s="27"/>
      <c r="K432" s="27"/>
      <c r="L432" s="27"/>
      <c r="M432" s="27"/>
      <c r="N432" s="27"/>
      <c r="O432" s="27"/>
      <c r="P432" s="27" t="n">
        <v>350</v>
      </c>
      <c r="Q432" s="27" t="n">
        <v>350</v>
      </c>
      <c r="R432" s="27"/>
      <c r="S432" s="27"/>
      <c r="T432" s="27"/>
      <c r="U432" s="27"/>
      <c r="V432" s="27"/>
      <c r="W432" s="27"/>
      <c r="X432" s="27"/>
      <c r="Y432" s="28"/>
    </row>
    <row r="433" customFormat="false" ht="13.8" hidden="false" customHeight="false" outlineLevel="0" collapsed="false">
      <c r="A433" s="22" t="s">
        <v>465</v>
      </c>
      <c r="B433" s="33" t="s">
        <v>466</v>
      </c>
      <c r="C433" s="17"/>
      <c r="D433" s="21" t="n">
        <f aca="false">D434</f>
        <v>10</v>
      </c>
      <c r="E433" s="21" t="n">
        <f aca="false">E434</f>
        <v>10</v>
      </c>
      <c r="F433" s="21" t="n">
        <f aca="false">F434</f>
        <v>0</v>
      </c>
      <c r="G433" s="21" t="n">
        <f aca="false">G434</f>
        <v>0</v>
      </c>
      <c r="H433" s="21" t="n">
        <f aca="false">H434</f>
        <v>0</v>
      </c>
      <c r="I433" s="21" t="n">
        <f aca="false">I434</f>
        <v>0</v>
      </c>
      <c r="J433" s="21" t="n">
        <f aca="false">J434</f>
        <v>0</v>
      </c>
      <c r="K433" s="21" t="n">
        <f aca="false">K434</f>
        <v>0</v>
      </c>
      <c r="L433" s="21" t="n">
        <f aca="false">L434</f>
        <v>0</v>
      </c>
      <c r="M433" s="21" t="n">
        <f aca="false">M434</f>
        <v>0</v>
      </c>
      <c r="N433" s="21" t="n">
        <f aca="false">N434</f>
        <v>0</v>
      </c>
      <c r="O433" s="21" t="n">
        <f aca="false">O434</f>
        <v>0</v>
      </c>
      <c r="P433" s="21" t="n">
        <f aca="false">P434</f>
        <v>10</v>
      </c>
      <c r="Q433" s="21" t="n">
        <f aca="false">Q434</f>
        <v>10</v>
      </c>
      <c r="R433" s="21" t="n">
        <f aca="false">R434</f>
        <v>0</v>
      </c>
      <c r="S433" s="21" t="n">
        <f aca="false">S434</f>
        <v>0</v>
      </c>
      <c r="T433" s="21" t="n">
        <f aca="false">T434</f>
        <v>0</v>
      </c>
      <c r="U433" s="21" t="n">
        <f aca="false">U434</f>
        <v>0</v>
      </c>
      <c r="V433" s="21" t="n">
        <f aca="false">V434</f>
        <v>0</v>
      </c>
      <c r="W433" s="21" t="n">
        <f aca="false">W434</f>
        <v>0</v>
      </c>
      <c r="X433" s="21" t="n">
        <f aca="false">X434</f>
        <v>0</v>
      </c>
      <c r="Y433" s="21" t="n">
        <f aca="false">Y434</f>
        <v>0</v>
      </c>
    </row>
    <row r="434" customFormat="false" ht="13.2" hidden="false" customHeight="false" outlineLevel="0" collapsed="false">
      <c r="A434" s="79" t="s">
        <v>453</v>
      </c>
      <c r="B434" s="24" t="s">
        <v>467</v>
      </c>
      <c r="C434" s="24"/>
      <c r="D434" s="25" t="n">
        <f aca="false">D435+D436</f>
        <v>10</v>
      </c>
      <c r="E434" s="25" t="n">
        <f aca="false">E435+E436</f>
        <v>10</v>
      </c>
      <c r="F434" s="25" t="n">
        <f aca="false">F435+F436</f>
        <v>0</v>
      </c>
      <c r="G434" s="25" t="n">
        <f aca="false">G435+G436</f>
        <v>0</v>
      </c>
      <c r="H434" s="25" t="n">
        <f aca="false">H435+H436</f>
        <v>0</v>
      </c>
      <c r="I434" s="25" t="n">
        <f aca="false">I435+I436</f>
        <v>0</v>
      </c>
      <c r="J434" s="25" t="n">
        <f aca="false">J435+J436</f>
        <v>0</v>
      </c>
      <c r="K434" s="25" t="n">
        <f aca="false">K435+K436</f>
        <v>0</v>
      </c>
      <c r="L434" s="25" t="n">
        <f aca="false">L435+L436</f>
        <v>0</v>
      </c>
      <c r="M434" s="25" t="n">
        <f aca="false">M435+M436</f>
        <v>0</v>
      </c>
      <c r="N434" s="25" t="n">
        <f aca="false">N435+N436</f>
        <v>0</v>
      </c>
      <c r="O434" s="25" t="n">
        <f aca="false">O435+O436</f>
        <v>0</v>
      </c>
      <c r="P434" s="25" t="n">
        <f aca="false">P435+P436</f>
        <v>10</v>
      </c>
      <c r="Q434" s="25" t="n">
        <f aca="false">Q435+Q436</f>
        <v>10</v>
      </c>
      <c r="R434" s="25" t="n">
        <f aca="false">R435+R436</f>
        <v>0</v>
      </c>
      <c r="S434" s="25" t="n">
        <f aca="false">S435+S436</f>
        <v>0</v>
      </c>
      <c r="T434" s="25" t="n">
        <f aca="false">T435+T436</f>
        <v>0</v>
      </c>
      <c r="U434" s="25" t="n">
        <f aca="false">U435+U436</f>
        <v>0</v>
      </c>
      <c r="V434" s="25" t="n">
        <f aca="false">V435+V436</f>
        <v>0</v>
      </c>
      <c r="W434" s="25" t="n">
        <f aca="false">W435+W436</f>
        <v>0</v>
      </c>
      <c r="X434" s="25" t="n">
        <f aca="false">X435+X436</f>
        <v>0</v>
      </c>
      <c r="Y434" s="25" t="n">
        <f aca="false">Y435+Y436</f>
        <v>0</v>
      </c>
    </row>
    <row r="435" customFormat="false" ht="26.4" hidden="false" customHeight="false" outlineLevel="0" collapsed="false">
      <c r="A435" s="23" t="s">
        <v>39</v>
      </c>
      <c r="B435" s="24" t="s">
        <v>468</v>
      </c>
      <c r="C435" s="24" t="n">
        <v>200</v>
      </c>
      <c r="D435" s="25" t="n">
        <f aca="false">F435+H435+J435+L435+N435+P435+R435+T435+V435+X435</f>
        <v>10</v>
      </c>
      <c r="E435" s="25" t="n">
        <f aca="false">G435+I435+K435+M435+O435+Q435+S435+U435+W435+Y435</f>
        <v>10</v>
      </c>
      <c r="F435" s="26"/>
      <c r="G435" s="26"/>
      <c r="H435" s="27"/>
      <c r="I435" s="27"/>
      <c r="J435" s="27"/>
      <c r="K435" s="27"/>
      <c r="L435" s="27"/>
      <c r="M435" s="27"/>
      <c r="N435" s="27"/>
      <c r="O435" s="27"/>
      <c r="P435" s="27" t="n">
        <v>10</v>
      </c>
      <c r="Q435" s="27" t="n">
        <v>10</v>
      </c>
      <c r="R435" s="27"/>
      <c r="S435" s="27"/>
      <c r="T435" s="27"/>
      <c r="U435" s="27"/>
      <c r="V435" s="27"/>
      <c r="W435" s="27"/>
      <c r="X435" s="27"/>
      <c r="Y435" s="28"/>
    </row>
    <row r="436" customFormat="false" ht="26.4" hidden="true" customHeight="false" outlineLevel="0" collapsed="false">
      <c r="A436" s="23" t="s">
        <v>32</v>
      </c>
      <c r="B436" s="24" t="s">
        <v>467</v>
      </c>
      <c r="C436" s="24" t="n">
        <v>600</v>
      </c>
      <c r="D436" s="25" t="n">
        <f aca="false">F436+H436+J436+L436+N436+P436+R436+T436+V436+X436</f>
        <v>0</v>
      </c>
      <c r="E436" s="25" t="n">
        <f aca="false">G436+I436+K436+M436+O436+Q436+S436+U436+W436+Y436</f>
        <v>0</v>
      </c>
      <c r="F436" s="26"/>
      <c r="G436" s="26"/>
      <c r="H436" s="27"/>
      <c r="I436" s="27"/>
      <c r="J436" s="27"/>
      <c r="K436" s="27"/>
      <c r="L436" s="27"/>
      <c r="M436" s="27"/>
      <c r="N436" s="27"/>
      <c r="O436" s="27"/>
      <c r="P436" s="27"/>
      <c r="Q436" s="27"/>
      <c r="R436" s="27"/>
      <c r="S436" s="27"/>
      <c r="T436" s="27"/>
      <c r="U436" s="27"/>
      <c r="V436" s="27"/>
      <c r="W436" s="27"/>
      <c r="X436" s="27"/>
      <c r="Y436" s="28"/>
    </row>
    <row r="437" customFormat="false" ht="18" hidden="false" customHeight="true" outlineLevel="0" collapsed="false">
      <c r="A437" s="22" t="s">
        <v>469</v>
      </c>
      <c r="B437" s="33" t="s">
        <v>470</v>
      </c>
      <c r="C437" s="33"/>
      <c r="D437" s="21" t="n">
        <f aca="false">D438</f>
        <v>10</v>
      </c>
      <c r="E437" s="21" t="n">
        <f aca="false">E438</f>
        <v>10</v>
      </c>
      <c r="F437" s="21" t="n">
        <f aca="false">F438</f>
        <v>0</v>
      </c>
      <c r="G437" s="21" t="n">
        <f aca="false">G438</f>
        <v>0</v>
      </c>
      <c r="H437" s="21" t="n">
        <f aca="false">H438</f>
        <v>0</v>
      </c>
      <c r="I437" s="21" t="n">
        <f aca="false">I438</f>
        <v>0</v>
      </c>
      <c r="J437" s="21" t="n">
        <f aca="false">J438</f>
        <v>0</v>
      </c>
      <c r="K437" s="21" t="n">
        <f aca="false">K438</f>
        <v>0</v>
      </c>
      <c r="L437" s="21" t="n">
        <f aca="false">L438</f>
        <v>0</v>
      </c>
      <c r="M437" s="21" t="n">
        <f aca="false">M438</f>
        <v>0</v>
      </c>
      <c r="N437" s="21" t="n">
        <f aca="false">N438</f>
        <v>0</v>
      </c>
      <c r="O437" s="21" t="n">
        <f aca="false">O438</f>
        <v>0</v>
      </c>
      <c r="P437" s="21" t="n">
        <f aca="false">P438</f>
        <v>10</v>
      </c>
      <c r="Q437" s="21" t="n">
        <f aca="false">Q438</f>
        <v>10</v>
      </c>
      <c r="R437" s="21" t="n">
        <f aca="false">R438</f>
        <v>0</v>
      </c>
      <c r="S437" s="21" t="n">
        <f aca="false">S438</f>
        <v>0</v>
      </c>
      <c r="T437" s="21" t="n">
        <f aca="false">T438</f>
        <v>0</v>
      </c>
      <c r="U437" s="21" t="n">
        <f aca="false">U438</f>
        <v>0</v>
      </c>
      <c r="V437" s="21" t="n">
        <f aca="false">V438</f>
        <v>0</v>
      </c>
      <c r="W437" s="21" t="n">
        <f aca="false">W438</f>
        <v>0</v>
      </c>
      <c r="X437" s="21" t="n">
        <f aca="false">X438</f>
        <v>0</v>
      </c>
      <c r="Y437" s="21" t="n">
        <f aca="false">Y438</f>
        <v>0</v>
      </c>
    </row>
    <row r="438" customFormat="false" ht="15.75" hidden="false" customHeight="true" outlineLevel="0" collapsed="false">
      <c r="A438" s="79" t="s">
        <v>453</v>
      </c>
      <c r="B438" s="24" t="s">
        <v>471</v>
      </c>
      <c r="C438" s="24"/>
      <c r="D438" s="25" t="n">
        <f aca="false">D439</f>
        <v>10</v>
      </c>
      <c r="E438" s="25" t="n">
        <f aca="false">E439</f>
        <v>10</v>
      </c>
      <c r="F438" s="25" t="n">
        <f aca="false">F439</f>
        <v>0</v>
      </c>
      <c r="G438" s="25" t="n">
        <f aca="false">G439</f>
        <v>0</v>
      </c>
      <c r="H438" s="25" t="n">
        <f aca="false">H439</f>
        <v>0</v>
      </c>
      <c r="I438" s="25" t="n">
        <f aca="false">I439</f>
        <v>0</v>
      </c>
      <c r="J438" s="25" t="n">
        <f aca="false">J439</f>
        <v>0</v>
      </c>
      <c r="K438" s="25" t="n">
        <f aca="false">K439</f>
        <v>0</v>
      </c>
      <c r="L438" s="25" t="n">
        <f aca="false">L439</f>
        <v>0</v>
      </c>
      <c r="M438" s="25" t="n">
        <f aca="false">M439</f>
        <v>0</v>
      </c>
      <c r="N438" s="25" t="n">
        <f aca="false">N439</f>
        <v>0</v>
      </c>
      <c r="O438" s="25" t="n">
        <f aca="false">O439</f>
        <v>0</v>
      </c>
      <c r="P438" s="25" t="n">
        <f aca="false">P439</f>
        <v>10</v>
      </c>
      <c r="Q438" s="25" t="n">
        <f aca="false">Q439</f>
        <v>10</v>
      </c>
      <c r="R438" s="25" t="n">
        <f aca="false">R439</f>
        <v>0</v>
      </c>
      <c r="S438" s="25" t="n">
        <f aca="false">S439</f>
        <v>0</v>
      </c>
      <c r="T438" s="25" t="n">
        <f aca="false">T439</f>
        <v>0</v>
      </c>
      <c r="U438" s="25" t="n">
        <f aca="false">U439</f>
        <v>0</v>
      </c>
      <c r="V438" s="25" t="n">
        <f aca="false">V439</f>
        <v>0</v>
      </c>
      <c r="W438" s="25" t="n">
        <f aca="false">W439</f>
        <v>0</v>
      </c>
      <c r="X438" s="25" t="n">
        <f aca="false">X439</f>
        <v>0</v>
      </c>
      <c r="Y438" s="25" t="n">
        <f aca="false">Y439</f>
        <v>0</v>
      </c>
    </row>
    <row r="439" customFormat="false" ht="24.75" hidden="false" customHeight="true" outlineLevel="0" collapsed="false">
      <c r="A439" s="23" t="s">
        <v>39</v>
      </c>
      <c r="B439" s="24" t="s">
        <v>471</v>
      </c>
      <c r="C439" s="24" t="n">
        <v>200</v>
      </c>
      <c r="D439" s="25" t="n">
        <f aca="false">F439+H439+J439+L439+N439+P439+R439+T439+V439+X439</f>
        <v>10</v>
      </c>
      <c r="E439" s="25" t="n">
        <f aca="false">G439+I439+K439+M439+O439+Q439+S439+U439+W439+Y439</f>
        <v>10</v>
      </c>
      <c r="F439" s="26"/>
      <c r="G439" s="26"/>
      <c r="H439" s="27"/>
      <c r="I439" s="27"/>
      <c r="J439" s="27"/>
      <c r="K439" s="27"/>
      <c r="L439" s="27"/>
      <c r="M439" s="27"/>
      <c r="N439" s="27"/>
      <c r="O439" s="27"/>
      <c r="P439" s="27" t="n">
        <v>10</v>
      </c>
      <c r="Q439" s="27" t="n">
        <v>10</v>
      </c>
      <c r="R439" s="27"/>
      <c r="S439" s="27"/>
      <c r="T439" s="27"/>
      <c r="U439" s="27"/>
      <c r="V439" s="27"/>
      <c r="W439" s="27"/>
      <c r="X439" s="27"/>
      <c r="Y439" s="28"/>
    </row>
    <row r="440" customFormat="false" ht="53.25" hidden="false" customHeight="true" outlineLevel="0" collapsed="false">
      <c r="A440" s="80" t="s">
        <v>472</v>
      </c>
      <c r="B440" s="33" t="s">
        <v>473</v>
      </c>
      <c r="C440" s="24"/>
      <c r="D440" s="21" t="n">
        <f aca="false">D441</f>
        <v>100</v>
      </c>
      <c r="E440" s="21" t="n">
        <f aca="false">E441</f>
        <v>100</v>
      </c>
      <c r="F440" s="21" t="n">
        <f aca="false">F441</f>
        <v>0</v>
      </c>
      <c r="G440" s="21" t="n">
        <f aca="false">G441</f>
        <v>0</v>
      </c>
      <c r="H440" s="21" t="n">
        <f aca="false">H441</f>
        <v>0</v>
      </c>
      <c r="I440" s="21" t="n">
        <f aca="false">I441</f>
        <v>0</v>
      </c>
      <c r="J440" s="21" t="n">
        <f aca="false">J441</f>
        <v>0</v>
      </c>
      <c r="K440" s="21" t="n">
        <f aca="false">K441</f>
        <v>0</v>
      </c>
      <c r="L440" s="21" t="n">
        <f aca="false">L441</f>
        <v>0</v>
      </c>
      <c r="M440" s="21" t="n">
        <f aca="false">M441</f>
        <v>0</v>
      </c>
      <c r="N440" s="21" t="n">
        <f aca="false">N441</f>
        <v>0</v>
      </c>
      <c r="O440" s="21" t="n">
        <f aca="false">O441</f>
        <v>0</v>
      </c>
      <c r="P440" s="21" t="n">
        <f aca="false">P441</f>
        <v>0</v>
      </c>
      <c r="Q440" s="21" t="n">
        <f aca="false">Q441</f>
        <v>0</v>
      </c>
      <c r="R440" s="21" t="n">
        <f aca="false">R441</f>
        <v>0</v>
      </c>
      <c r="S440" s="21" t="n">
        <f aca="false">S441</f>
        <v>0</v>
      </c>
      <c r="T440" s="21" t="n">
        <f aca="false">T441</f>
        <v>0</v>
      </c>
      <c r="U440" s="21" t="n">
        <f aca="false">U441</f>
        <v>0</v>
      </c>
      <c r="V440" s="21" t="n">
        <f aca="false">V441</f>
        <v>0</v>
      </c>
      <c r="W440" s="21" t="n">
        <f aca="false">W441</f>
        <v>0</v>
      </c>
      <c r="X440" s="21" t="n">
        <f aca="false">X441</f>
        <v>100</v>
      </c>
      <c r="Y440" s="21" t="n">
        <f aca="false">Y441</f>
        <v>100</v>
      </c>
    </row>
    <row r="441" customFormat="false" ht="13.2" hidden="false" customHeight="false" outlineLevel="0" collapsed="false">
      <c r="A441" s="81" t="s">
        <v>453</v>
      </c>
      <c r="B441" s="24" t="s">
        <v>474</v>
      </c>
      <c r="C441" s="24"/>
      <c r="D441" s="25" t="n">
        <f aca="false">D442</f>
        <v>100</v>
      </c>
      <c r="E441" s="25" t="n">
        <f aca="false">E442</f>
        <v>100</v>
      </c>
      <c r="F441" s="25" t="n">
        <f aca="false">F442</f>
        <v>0</v>
      </c>
      <c r="G441" s="25" t="n">
        <f aca="false">G442</f>
        <v>0</v>
      </c>
      <c r="H441" s="25" t="n">
        <f aca="false">H442</f>
        <v>0</v>
      </c>
      <c r="I441" s="25" t="n">
        <f aca="false">I442</f>
        <v>0</v>
      </c>
      <c r="J441" s="25" t="n">
        <f aca="false">J442</f>
        <v>0</v>
      </c>
      <c r="K441" s="25" t="n">
        <f aca="false">K442</f>
        <v>0</v>
      </c>
      <c r="L441" s="25" t="n">
        <f aca="false">L442</f>
        <v>0</v>
      </c>
      <c r="M441" s="25" t="n">
        <f aca="false">M442</f>
        <v>0</v>
      </c>
      <c r="N441" s="25" t="n">
        <f aca="false">N442</f>
        <v>0</v>
      </c>
      <c r="O441" s="25" t="n">
        <f aca="false">O442</f>
        <v>0</v>
      </c>
      <c r="P441" s="25" t="n">
        <f aca="false">P442</f>
        <v>0</v>
      </c>
      <c r="Q441" s="25" t="n">
        <f aca="false">Q442</f>
        <v>0</v>
      </c>
      <c r="R441" s="25" t="n">
        <f aca="false">R442</f>
        <v>0</v>
      </c>
      <c r="S441" s="25" t="n">
        <f aca="false">S442</f>
        <v>0</v>
      </c>
      <c r="T441" s="25" t="n">
        <f aca="false">T442</f>
        <v>0</v>
      </c>
      <c r="U441" s="25" t="n">
        <f aca="false">U442</f>
        <v>0</v>
      </c>
      <c r="V441" s="25" t="n">
        <f aca="false">V442</f>
        <v>0</v>
      </c>
      <c r="W441" s="25" t="n">
        <f aca="false">W442</f>
        <v>0</v>
      </c>
      <c r="X441" s="25" t="n">
        <f aca="false">X442</f>
        <v>100</v>
      </c>
      <c r="Y441" s="25" t="n">
        <f aca="false">Y442</f>
        <v>100</v>
      </c>
    </row>
    <row r="442" customFormat="false" ht="26.25" hidden="false" customHeight="true" outlineLevel="0" collapsed="false">
      <c r="A442" s="23" t="s">
        <v>39</v>
      </c>
      <c r="B442" s="24" t="s">
        <v>474</v>
      </c>
      <c r="C442" s="24" t="n">
        <v>200</v>
      </c>
      <c r="D442" s="25" t="n">
        <f aca="false">F442+H442+J442+L442+N442+P442+R442+T442+V442+X442</f>
        <v>100</v>
      </c>
      <c r="E442" s="25" t="n">
        <f aca="false">G442+I442+K442+M442+O442+Q442+S442+U442+W442+Y442</f>
        <v>100</v>
      </c>
      <c r="F442" s="26"/>
      <c r="G442" s="26"/>
      <c r="H442" s="27"/>
      <c r="I442" s="27"/>
      <c r="J442" s="27"/>
      <c r="K442" s="27"/>
      <c r="L442" s="27"/>
      <c r="M442" s="27"/>
      <c r="N442" s="27"/>
      <c r="O442" s="27"/>
      <c r="P442" s="27"/>
      <c r="Q442" s="27"/>
      <c r="R442" s="27"/>
      <c r="S442" s="27"/>
      <c r="T442" s="27"/>
      <c r="U442" s="27"/>
      <c r="V442" s="27"/>
      <c r="W442" s="27"/>
      <c r="X442" s="27" t="n">
        <v>100</v>
      </c>
      <c r="Y442" s="28" t="n">
        <v>100</v>
      </c>
    </row>
    <row r="443" customFormat="false" ht="26.4" hidden="true" customHeight="false" outlineLevel="0" collapsed="false">
      <c r="A443" s="22" t="s">
        <v>475</v>
      </c>
      <c r="B443" s="33" t="s">
        <v>476</v>
      </c>
      <c r="C443" s="24"/>
      <c r="D443" s="21" t="n">
        <f aca="false">D444</f>
        <v>0</v>
      </c>
      <c r="E443" s="21"/>
      <c r="F443" s="65" t="n">
        <f aca="false">F444</f>
        <v>0</v>
      </c>
      <c r="G443" s="65"/>
      <c r="H443" s="65" t="n">
        <f aca="false">H444</f>
        <v>0</v>
      </c>
      <c r="I443" s="65"/>
      <c r="J443" s="65" t="n">
        <f aca="false">J444</f>
        <v>0</v>
      </c>
      <c r="K443" s="65"/>
      <c r="L443" s="65" t="n">
        <f aca="false">L444</f>
        <v>0</v>
      </c>
      <c r="M443" s="65"/>
      <c r="N443" s="65" t="n">
        <f aca="false">N444</f>
        <v>0</v>
      </c>
      <c r="O443" s="65"/>
      <c r="P443" s="65" t="n">
        <f aca="false">P444</f>
        <v>0</v>
      </c>
      <c r="Q443" s="65"/>
      <c r="R443" s="65" t="n">
        <f aca="false">R444</f>
        <v>0</v>
      </c>
      <c r="S443" s="65"/>
      <c r="T443" s="65" t="n">
        <f aca="false">T444</f>
        <v>0</v>
      </c>
      <c r="U443" s="65"/>
      <c r="V443" s="65" t="n">
        <f aca="false">V444</f>
        <v>0</v>
      </c>
      <c r="W443" s="65"/>
      <c r="X443" s="65"/>
      <c r="Y443" s="65" t="n">
        <f aca="false">Y444</f>
        <v>0</v>
      </c>
    </row>
    <row r="444" customFormat="false" ht="13.2" hidden="true" customHeight="false" outlineLevel="0" collapsed="false">
      <c r="A444" s="81" t="s">
        <v>453</v>
      </c>
      <c r="B444" s="24" t="s">
        <v>477</v>
      </c>
      <c r="C444" s="24"/>
      <c r="D444" s="25" t="n">
        <f aca="false">D445+D446</f>
        <v>0</v>
      </c>
      <c r="E444" s="25"/>
      <c r="F444" s="30" t="n">
        <f aca="false">F445+F446</f>
        <v>0</v>
      </c>
      <c r="G444" s="30"/>
      <c r="H444" s="30" t="n">
        <f aca="false">H445+H446</f>
        <v>0</v>
      </c>
      <c r="I444" s="30"/>
      <c r="J444" s="30" t="n">
        <f aca="false">J445+J446</f>
        <v>0</v>
      </c>
      <c r="K444" s="30"/>
      <c r="L444" s="30" t="n">
        <f aca="false">L445+L446</f>
        <v>0</v>
      </c>
      <c r="M444" s="30"/>
      <c r="N444" s="30" t="n">
        <f aca="false">N445+N446</f>
        <v>0</v>
      </c>
      <c r="O444" s="30"/>
      <c r="P444" s="30" t="n">
        <f aca="false">P445+P446</f>
        <v>0</v>
      </c>
      <c r="Q444" s="30"/>
      <c r="R444" s="30" t="n">
        <f aca="false">R445+R446</f>
        <v>0</v>
      </c>
      <c r="S444" s="30"/>
      <c r="T444" s="30" t="n">
        <f aca="false">T445+T446</f>
        <v>0</v>
      </c>
      <c r="U444" s="30"/>
      <c r="V444" s="30" t="n">
        <f aca="false">V445+V446</f>
        <v>0</v>
      </c>
      <c r="W444" s="30"/>
      <c r="X444" s="30"/>
      <c r="Y444" s="30" t="n">
        <f aca="false">Y445+Y446</f>
        <v>0</v>
      </c>
    </row>
    <row r="445" customFormat="false" ht="26.4" hidden="true" customHeight="false" outlineLevel="0" collapsed="false">
      <c r="A445" s="23" t="s">
        <v>39</v>
      </c>
      <c r="B445" s="24" t="s">
        <v>477</v>
      </c>
      <c r="C445" s="24" t="n">
        <v>200</v>
      </c>
      <c r="D445" s="25" t="n">
        <f aca="false">SUM(F445:Y445)</f>
        <v>0</v>
      </c>
      <c r="E445" s="25"/>
      <c r="F445" s="26"/>
      <c r="G445" s="26"/>
      <c r="H445" s="27"/>
      <c r="I445" s="27"/>
      <c r="J445" s="27"/>
      <c r="K445" s="27"/>
      <c r="L445" s="27"/>
      <c r="M445" s="27"/>
      <c r="N445" s="27"/>
      <c r="O445" s="27"/>
      <c r="P445" s="27"/>
      <c r="Q445" s="27"/>
      <c r="R445" s="27"/>
      <c r="S445" s="27"/>
      <c r="T445" s="27"/>
      <c r="U445" s="27"/>
      <c r="V445" s="27"/>
      <c r="W445" s="27"/>
      <c r="X445" s="27"/>
      <c r="Y445" s="28"/>
    </row>
    <row r="446" customFormat="false" ht="26.4" hidden="true" customHeight="false" outlineLevel="0" collapsed="false">
      <c r="A446" s="23" t="s">
        <v>32</v>
      </c>
      <c r="B446" s="24" t="s">
        <v>477</v>
      </c>
      <c r="C446" s="24" t="n">
        <v>600</v>
      </c>
      <c r="D446" s="25" t="n">
        <f aca="false">SUM(F446:Y446)</f>
        <v>0</v>
      </c>
      <c r="E446" s="25"/>
      <c r="F446" s="26"/>
      <c r="G446" s="26"/>
      <c r="H446" s="27"/>
      <c r="I446" s="27"/>
      <c r="J446" s="27"/>
      <c r="K446" s="27"/>
      <c r="L446" s="27"/>
      <c r="M446" s="27"/>
      <c r="N446" s="27"/>
      <c r="O446" s="27"/>
      <c r="P446" s="27"/>
      <c r="Q446" s="27"/>
      <c r="R446" s="27"/>
      <c r="S446" s="27"/>
      <c r="T446" s="27"/>
      <c r="U446" s="27"/>
      <c r="V446" s="27"/>
      <c r="W446" s="27"/>
      <c r="X446" s="27"/>
      <c r="Y446" s="28"/>
    </row>
    <row r="447" customFormat="false" ht="26.4" hidden="true" customHeight="false" outlineLevel="0" collapsed="false">
      <c r="A447" s="22" t="s">
        <v>478</v>
      </c>
      <c r="B447" s="33" t="s">
        <v>479</v>
      </c>
      <c r="C447" s="17"/>
      <c r="D447" s="21" t="n">
        <f aca="false">D448</f>
        <v>0</v>
      </c>
      <c r="E447" s="21" t="n">
        <f aca="false">E448</f>
        <v>0</v>
      </c>
      <c r="F447" s="21" t="n">
        <f aca="false">F448</f>
        <v>0</v>
      </c>
      <c r="G447" s="21" t="n">
        <f aca="false">G448</f>
        <v>0</v>
      </c>
      <c r="H447" s="21" t="n">
        <f aca="false">H448</f>
        <v>0</v>
      </c>
      <c r="I447" s="21" t="n">
        <f aca="false">I448</f>
        <v>0</v>
      </c>
      <c r="J447" s="21" t="n">
        <f aca="false">J448</f>
        <v>0</v>
      </c>
      <c r="K447" s="21" t="n">
        <f aca="false">K448</f>
        <v>0</v>
      </c>
      <c r="L447" s="21" t="n">
        <f aca="false">L448</f>
        <v>0</v>
      </c>
      <c r="M447" s="21" t="n">
        <f aca="false">M448</f>
        <v>0</v>
      </c>
      <c r="N447" s="21" t="n">
        <f aca="false">N448</f>
        <v>0</v>
      </c>
      <c r="O447" s="21" t="n">
        <f aca="false">O448</f>
        <v>0</v>
      </c>
      <c r="P447" s="21" t="n">
        <f aca="false">P448</f>
        <v>0</v>
      </c>
      <c r="Q447" s="21" t="n">
        <f aca="false">Q448</f>
        <v>0</v>
      </c>
      <c r="R447" s="21" t="n">
        <f aca="false">R448</f>
        <v>0</v>
      </c>
      <c r="S447" s="21" t="n">
        <f aca="false">S448</f>
        <v>0</v>
      </c>
      <c r="T447" s="21" t="n">
        <f aca="false">T448</f>
        <v>0</v>
      </c>
      <c r="U447" s="21" t="n">
        <f aca="false">U448</f>
        <v>0</v>
      </c>
      <c r="V447" s="21" t="n">
        <f aca="false">V448</f>
        <v>0</v>
      </c>
      <c r="W447" s="21" t="n">
        <f aca="false">W448</f>
        <v>0</v>
      </c>
      <c r="X447" s="21" t="n">
        <f aca="false">X448</f>
        <v>0</v>
      </c>
      <c r="Y447" s="21" t="n">
        <f aca="false">Y448</f>
        <v>0</v>
      </c>
    </row>
    <row r="448" customFormat="false" ht="13.2" hidden="true" customHeight="false" outlineLevel="0" collapsed="false">
      <c r="A448" s="81" t="s">
        <v>453</v>
      </c>
      <c r="B448" s="24" t="s">
        <v>480</v>
      </c>
      <c r="C448" s="24"/>
      <c r="D448" s="25" t="n">
        <f aca="false">D449</f>
        <v>0</v>
      </c>
      <c r="E448" s="25" t="n">
        <f aca="false">E449</f>
        <v>0</v>
      </c>
      <c r="F448" s="25" t="n">
        <f aca="false">F449</f>
        <v>0</v>
      </c>
      <c r="G448" s="25" t="n">
        <f aca="false">G449</f>
        <v>0</v>
      </c>
      <c r="H448" s="25" t="n">
        <f aca="false">H449</f>
        <v>0</v>
      </c>
      <c r="I448" s="25" t="n">
        <f aca="false">I449</f>
        <v>0</v>
      </c>
      <c r="J448" s="25" t="n">
        <f aca="false">J449</f>
        <v>0</v>
      </c>
      <c r="K448" s="25" t="n">
        <f aca="false">K449</f>
        <v>0</v>
      </c>
      <c r="L448" s="25" t="n">
        <f aca="false">L449</f>
        <v>0</v>
      </c>
      <c r="M448" s="25" t="n">
        <f aca="false">M449</f>
        <v>0</v>
      </c>
      <c r="N448" s="25" t="n">
        <f aca="false">N449</f>
        <v>0</v>
      </c>
      <c r="O448" s="25" t="n">
        <f aca="false">O449</f>
        <v>0</v>
      </c>
      <c r="P448" s="25" t="n">
        <f aca="false">P449</f>
        <v>0</v>
      </c>
      <c r="Q448" s="25" t="n">
        <f aca="false">Q449</f>
        <v>0</v>
      </c>
      <c r="R448" s="25" t="n">
        <f aca="false">R449</f>
        <v>0</v>
      </c>
      <c r="S448" s="25" t="n">
        <f aca="false">S449</f>
        <v>0</v>
      </c>
      <c r="T448" s="25" t="n">
        <f aca="false">T449</f>
        <v>0</v>
      </c>
      <c r="U448" s="25" t="n">
        <f aca="false">U449</f>
        <v>0</v>
      </c>
      <c r="V448" s="25" t="n">
        <f aca="false">V449</f>
        <v>0</v>
      </c>
      <c r="W448" s="25" t="n">
        <f aca="false">W449</f>
        <v>0</v>
      </c>
      <c r="X448" s="25" t="n">
        <f aca="false">X449</f>
        <v>0</v>
      </c>
      <c r="Y448" s="25" t="n">
        <f aca="false">Y449</f>
        <v>0</v>
      </c>
    </row>
    <row r="449" customFormat="false" ht="26.4" hidden="true" customHeight="false" outlineLevel="0" collapsed="false">
      <c r="A449" s="23" t="s">
        <v>32</v>
      </c>
      <c r="B449" s="24" t="s">
        <v>480</v>
      </c>
      <c r="C449" s="24" t="n">
        <v>600</v>
      </c>
      <c r="D449" s="25" t="n">
        <f aca="false">F449+H449+J449+L449+N449+P449+R449+T449+V449+X449</f>
        <v>0</v>
      </c>
      <c r="E449" s="25" t="n">
        <f aca="false">G449+I449+K449+M449+O449+Q449+S449+U449+W449+Y449</f>
        <v>0</v>
      </c>
      <c r="F449" s="26"/>
      <c r="G449" s="26"/>
      <c r="H449" s="27"/>
      <c r="I449" s="27"/>
      <c r="J449" s="27"/>
      <c r="K449" s="27"/>
      <c r="L449" s="27"/>
      <c r="M449" s="27"/>
      <c r="N449" s="27"/>
      <c r="O449" s="27"/>
      <c r="P449" s="27"/>
      <c r="Q449" s="27"/>
      <c r="R449" s="27"/>
      <c r="S449" s="27"/>
      <c r="T449" s="27"/>
      <c r="U449" s="27"/>
      <c r="V449" s="27"/>
      <c r="W449" s="27"/>
      <c r="X449" s="27"/>
      <c r="Y449" s="28"/>
    </row>
    <row r="450" customFormat="false" ht="26.4" hidden="false" customHeight="false" outlineLevel="0" collapsed="false">
      <c r="A450" s="15" t="s">
        <v>481</v>
      </c>
      <c r="B450" s="16" t="s">
        <v>482</v>
      </c>
      <c r="C450" s="17"/>
      <c r="D450" s="18" t="n">
        <f aca="false">D451</f>
        <v>100</v>
      </c>
      <c r="E450" s="18" t="n">
        <f aca="false">E451</f>
        <v>0</v>
      </c>
      <c r="F450" s="18" t="n">
        <f aca="false">F451</f>
        <v>100</v>
      </c>
      <c r="G450" s="18" t="n">
        <f aca="false">G451</f>
        <v>0</v>
      </c>
      <c r="H450" s="18" t="n">
        <f aca="false">H451</f>
        <v>0</v>
      </c>
      <c r="I450" s="18" t="n">
        <f aca="false">I451</f>
        <v>0</v>
      </c>
      <c r="J450" s="18" t="n">
        <f aca="false">J451</f>
        <v>0</v>
      </c>
      <c r="K450" s="18" t="n">
        <f aca="false">K451</f>
        <v>0</v>
      </c>
      <c r="L450" s="18" t="n">
        <f aca="false">L451</f>
        <v>0</v>
      </c>
      <c r="M450" s="18" t="n">
        <f aca="false">M451</f>
        <v>0</v>
      </c>
      <c r="N450" s="18" t="n">
        <f aca="false">N451</f>
        <v>0</v>
      </c>
      <c r="O450" s="18" t="n">
        <f aca="false">O451</f>
        <v>0</v>
      </c>
      <c r="P450" s="18" t="n">
        <f aca="false">P451</f>
        <v>0</v>
      </c>
      <c r="Q450" s="18" t="n">
        <f aca="false">Q451</f>
        <v>0</v>
      </c>
      <c r="R450" s="18" t="n">
        <f aca="false">R451</f>
        <v>0</v>
      </c>
      <c r="S450" s="18" t="n">
        <f aca="false">S451</f>
        <v>0</v>
      </c>
      <c r="T450" s="18" t="n">
        <f aca="false">T451</f>
        <v>0</v>
      </c>
      <c r="U450" s="18" t="n">
        <f aca="false">U451</f>
        <v>0</v>
      </c>
      <c r="V450" s="18" t="n">
        <f aca="false">V451</f>
        <v>0</v>
      </c>
      <c r="W450" s="18" t="n">
        <f aca="false">W451</f>
        <v>0</v>
      </c>
      <c r="X450" s="18" t="n">
        <f aca="false">X451</f>
        <v>0</v>
      </c>
      <c r="Y450" s="18" t="n">
        <f aca="false">Y451</f>
        <v>0</v>
      </c>
    </row>
    <row r="451" customFormat="false" ht="26.4" hidden="false" customHeight="false" outlineLevel="0" collapsed="false">
      <c r="A451" s="22" t="s">
        <v>483</v>
      </c>
      <c r="B451" s="82" t="s">
        <v>484</v>
      </c>
      <c r="C451" s="17"/>
      <c r="D451" s="21" t="n">
        <f aca="false">D452</f>
        <v>100</v>
      </c>
      <c r="E451" s="21" t="n">
        <f aca="false">E452</f>
        <v>0</v>
      </c>
      <c r="F451" s="21" t="n">
        <f aca="false">F452</f>
        <v>100</v>
      </c>
      <c r="G451" s="21" t="n">
        <f aca="false">G452</f>
        <v>0</v>
      </c>
      <c r="H451" s="21" t="n">
        <f aca="false">H452</f>
        <v>0</v>
      </c>
      <c r="I451" s="21" t="n">
        <f aca="false">I452</f>
        <v>0</v>
      </c>
      <c r="J451" s="21" t="n">
        <f aca="false">J452</f>
        <v>0</v>
      </c>
      <c r="K451" s="21" t="n">
        <f aca="false">K452</f>
        <v>0</v>
      </c>
      <c r="L451" s="21" t="n">
        <f aca="false">L452</f>
        <v>0</v>
      </c>
      <c r="M451" s="21" t="n">
        <f aca="false">M452</f>
        <v>0</v>
      </c>
      <c r="N451" s="21" t="n">
        <f aca="false">N452</f>
        <v>0</v>
      </c>
      <c r="O451" s="21" t="n">
        <f aca="false">O452</f>
        <v>0</v>
      </c>
      <c r="P451" s="21" t="n">
        <f aca="false">P452</f>
        <v>0</v>
      </c>
      <c r="Q451" s="21" t="n">
        <f aca="false">Q452</f>
        <v>0</v>
      </c>
      <c r="R451" s="21" t="n">
        <f aca="false">R452</f>
        <v>0</v>
      </c>
      <c r="S451" s="21" t="n">
        <f aca="false">S452</f>
        <v>0</v>
      </c>
      <c r="T451" s="21" t="n">
        <f aca="false">T452</f>
        <v>0</v>
      </c>
      <c r="U451" s="21" t="n">
        <f aca="false">U452</f>
        <v>0</v>
      </c>
      <c r="V451" s="21" t="n">
        <f aca="false">V452</f>
        <v>0</v>
      </c>
      <c r="W451" s="21" t="n">
        <f aca="false">W452</f>
        <v>0</v>
      </c>
      <c r="X451" s="21" t="n">
        <f aca="false">X452</f>
        <v>0</v>
      </c>
      <c r="Y451" s="21" t="n">
        <f aca="false">Y452</f>
        <v>0</v>
      </c>
    </row>
    <row r="452" customFormat="false" ht="13.8" hidden="false" customHeight="false" outlineLevel="0" collapsed="false">
      <c r="A452" s="22" t="s">
        <v>485</v>
      </c>
      <c r="B452" s="82" t="s">
        <v>486</v>
      </c>
      <c r="C452" s="17"/>
      <c r="D452" s="21" t="n">
        <f aca="false">D453+D455</f>
        <v>100</v>
      </c>
      <c r="E452" s="21" t="n">
        <f aca="false">E453+E455</f>
        <v>0</v>
      </c>
      <c r="F452" s="21" t="n">
        <f aca="false">F453+F455</f>
        <v>100</v>
      </c>
      <c r="G452" s="21" t="n">
        <f aca="false">G453+G455</f>
        <v>0</v>
      </c>
      <c r="H452" s="21" t="n">
        <f aca="false">H453+H455</f>
        <v>0</v>
      </c>
      <c r="I452" s="21" t="n">
        <f aca="false">I453+I455</f>
        <v>0</v>
      </c>
      <c r="J452" s="21" t="n">
        <f aca="false">J453+J455</f>
        <v>0</v>
      </c>
      <c r="K452" s="21" t="n">
        <f aca="false">K453+K455</f>
        <v>0</v>
      </c>
      <c r="L452" s="21" t="n">
        <f aca="false">L453+L455</f>
        <v>0</v>
      </c>
      <c r="M452" s="21" t="n">
        <f aca="false">M453+M455</f>
        <v>0</v>
      </c>
      <c r="N452" s="21" t="n">
        <f aca="false">N453+N455</f>
        <v>0</v>
      </c>
      <c r="O452" s="21" t="n">
        <f aca="false">O453+O455</f>
        <v>0</v>
      </c>
      <c r="P452" s="21" t="n">
        <f aca="false">P453+P455</f>
        <v>0</v>
      </c>
      <c r="Q452" s="21" t="n">
        <f aca="false">Q453+Q455</f>
        <v>0</v>
      </c>
      <c r="R452" s="21" t="n">
        <f aca="false">R453+R455</f>
        <v>0</v>
      </c>
      <c r="S452" s="21" t="n">
        <f aca="false">S453+S455</f>
        <v>0</v>
      </c>
      <c r="T452" s="21" t="n">
        <f aca="false">T453+T455</f>
        <v>0</v>
      </c>
      <c r="U452" s="21" t="n">
        <f aca="false">U453+U455</f>
        <v>0</v>
      </c>
      <c r="V452" s="21" t="n">
        <f aca="false">V453+V455</f>
        <v>0</v>
      </c>
      <c r="W452" s="21" t="n">
        <f aca="false">W453+W455</f>
        <v>0</v>
      </c>
      <c r="X452" s="21" t="n">
        <f aca="false">X453+X455</f>
        <v>0</v>
      </c>
      <c r="Y452" s="21" t="n">
        <f aca="false">Y453+Y455</f>
        <v>0</v>
      </c>
    </row>
    <row r="453" customFormat="false" ht="26.4" hidden="false" customHeight="false" outlineLevel="0" collapsed="false">
      <c r="A453" s="23" t="s">
        <v>99</v>
      </c>
      <c r="B453" s="69" t="s">
        <v>487</v>
      </c>
      <c r="C453" s="38"/>
      <c r="D453" s="25" t="n">
        <f aca="false">D454</f>
        <v>100</v>
      </c>
      <c r="E453" s="25" t="n">
        <f aca="false">E454</f>
        <v>0</v>
      </c>
      <c r="F453" s="25" t="n">
        <f aca="false">F454</f>
        <v>100</v>
      </c>
      <c r="G453" s="25" t="n">
        <f aca="false">G454</f>
        <v>0</v>
      </c>
      <c r="H453" s="25" t="n">
        <f aca="false">H454</f>
        <v>0</v>
      </c>
      <c r="I453" s="25" t="n">
        <f aca="false">I454</f>
        <v>0</v>
      </c>
      <c r="J453" s="25" t="n">
        <f aca="false">J454</f>
        <v>0</v>
      </c>
      <c r="K453" s="25" t="n">
        <f aca="false">K454</f>
        <v>0</v>
      </c>
      <c r="L453" s="25" t="n">
        <f aca="false">L454</f>
        <v>0</v>
      </c>
      <c r="M453" s="25" t="n">
        <f aca="false">M454</f>
        <v>0</v>
      </c>
      <c r="N453" s="25" t="n">
        <f aca="false">N454</f>
        <v>0</v>
      </c>
      <c r="O453" s="25" t="n">
        <f aca="false">O454</f>
        <v>0</v>
      </c>
      <c r="P453" s="25" t="n">
        <f aca="false">P454</f>
        <v>0</v>
      </c>
      <c r="Q453" s="25" t="n">
        <f aca="false">Q454</f>
        <v>0</v>
      </c>
      <c r="R453" s="25" t="n">
        <f aca="false">R454</f>
        <v>0</v>
      </c>
      <c r="S453" s="25" t="n">
        <f aca="false">S454</f>
        <v>0</v>
      </c>
      <c r="T453" s="25" t="n">
        <f aca="false">T454</f>
        <v>0</v>
      </c>
      <c r="U453" s="25" t="n">
        <f aca="false">U454</f>
        <v>0</v>
      </c>
      <c r="V453" s="25" t="n">
        <f aca="false">V454</f>
        <v>0</v>
      </c>
      <c r="W453" s="25" t="n">
        <f aca="false">W454</f>
        <v>0</v>
      </c>
      <c r="X453" s="25" t="n">
        <f aca="false">X454</f>
        <v>0</v>
      </c>
      <c r="Y453" s="25" t="n">
        <f aca="false">Y454</f>
        <v>0</v>
      </c>
    </row>
    <row r="454" customFormat="false" ht="26.4" hidden="false" customHeight="false" outlineLevel="0" collapsed="false">
      <c r="A454" s="23" t="s">
        <v>49</v>
      </c>
      <c r="B454" s="69" t="s">
        <v>487</v>
      </c>
      <c r="C454" s="38" t="s">
        <v>488</v>
      </c>
      <c r="D454" s="25" t="n">
        <f aca="false">F454+H454+J454+L454+N454+P454+R454+T454+V454+X454</f>
        <v>100</v>
      </c>
      <c r="E454" s="25" t="n">
        <f aca="false">G454+I454+K454+M454+O454+Q454+S454+U454+W454+Y454</f>
        <v>0</v>
      </c>
      <c r="F454" s="26" t="n">
        <v>100</v>
      </c>
      <c r="G454" s="26" t="n">
        <v>0</v>
      </c>
      <c r="H454" s="27"/>
      <c r="I454" s="27"/>
      <c r="J454" s="27"/>
      <c r="K454" s="27"/>
      <c r="L454" s="27"/>
      <c r="M454" s="27"/>
      <c r="N454" s="27"/>
      <c r="O454" s="27"/>
      <c r="P454" s="27"/>
      <c r="Q454" s="27"/>
      <c r="R454" s="27"/>
      <c r="S454" s="27"/>
      <c r="T454" s="27"/>
      <c r="U454" s="27"/>
      <c r="V454" s="27"/>
      <c r="W454" s="27"/>
      <c r="X454" s="27"/>
      <c r="Y454" s="28"/>
    </row>
    <row r="455" customFormat="false" ht="63" hidden="true" customHeight="true" outlineLevel="0" collapsed="false">
      <c r="A455" s="23" t="s">
        <v>489</v>
      </c>
      <c r="B455" s="69" t="s">
        <v>490</v>
      </c>
      <c r="C455" s="38"/>
      <c r="D455" s="25" t="n">
        <f aca="false">D456</f>
        <v>0</v>
      </c>
      <c r="E455" s="25" t="n">
        <f aca="false">E456</f>
        <v>0</v>
      </c>
      <c r="F455" s="25" t="n">
        <f aca="false">F456</f>
        <v>0</v>
      </c>
      <c r="G455" s="25" t="n">
        <f aca="false">G456</f>
        <v>0</v>
      </c>
      <c r="H455" s="25" t="n">
        <f aca="false">H456</f>
        <v>0</v>
      </c>
      <c r="I455" s="25" t="n">
        <f aca="false">I456</f>
        <v>0</v>
      </c>
      <c r="J455" s="25" t="n">
        <f aca="false">J456</f>
        <v>0</v>
      </c>
      <c r="K455" s="25" t="n">
        <f aca="false">K456</f>
        <v>0</v>
      </c>
      <c r="L455" s="25" t="n">
        <f aca="false">L456</f>
        <v>0</v>
      </c>
      <c r="M455" s="25" t="n">
        <f aca="false">M456</f>
        <v>0</v>
      </c>
      <c r="N455" s="25" t="n">
        <f aca="false">N456</f>
        <v>0</v>
      </c>
      <c r="O455" s="25" t="n">
        <f aca="false">O456</f>
        <v>0</v>
      </c>
      <c r="P455" s="25" t="n">
        <f aca="false">P456</f>
        <v>0</v>
      </c>
      <c r="Q455" s="25" t="n">
        <f aca="false">Q456</f>
        <v>0</v>
      </c>
      <c r="R455" s="25" t="n">
        <f aca="false">R456</f>
        <v>0</v>
      </c>
      <c r="S455" s="25" t="n">
        <f aca="false">S456</f>
        <v>0</v>
      </c>
      <c r="T455" s="25" t="n">
        <f aca="false">T456</f>
        <v>0</v>
      </c>
      <c r="U455" s="25" t="n">
        <f aca="false">U456</f>
        <v>0</v>
      </c>
      <c r="V455" s="25" t="n">
        <f aca="false">V456</f>
        <v>0</v>
      </c>
      <c r="W455" s="25" t="n">
        <f aca="false">W456</f>
        <v>0</v>
      </c>
      <c r="X455" s="25" t="n">
        <f aca="false">X456</f>
        <v>0</v>
      </c>
      <c r="Y455" s="25" t="n">
        <f aca="false">Y456</f>
        <v>0</v>
      </c>
    </row>
    <row r="456" customFormat="false" ht="26.4" hidden="true" customHeight="false" outlineLevel="0" collapsed="false">
      <c r="A456" s="23" t="s">
        <v>49</v>
      </c>
      <c r="B456" s="69" t="s">
        <v>490</v>
      </c>
      <c r="C456" s="38" t="s">
        <v>488</v>
      </c>
      <c r="D456" s="25" t="n">
        <f aca="false">F456+H456+J456+L456+N456+P456+R456+T456+V456+X456</f>
        <v>0</v>
      </c>
      <c r="E456" s="25" t="n">
        <f aca="false">G456+I456+K456+M456+O456+Q456+S456+U456+W456+Y456</f>
        <v>0</v>
      </c>
      <c r="F456" s="26" t="n">
        <v>0</v>
      </c>
      <c r="G456" s="26" t="n">
        <v>0</v>
      </c>
      <c r="H456" s="27"/>
      <c r="I456" s="27"/>
      <c r="J456" s="27"/>
      <c r="K456" s="27"/>
      <c r="L456" s="27"/>
      <c r="M456" s="27"/>
      <c r="N456" s="27"/>
      <c r="O456" s="27"/>
      <c r="P456" s="27"/>
      <c r="Q456" s="27"/>
      <c r="R456" s="27"/>
      <c r="S456" s="27"/>
      <c r="T456" s="27"/>
      <c r="U456" s="27"/>
      <c r="V456" s="27"/>
      <c r="W456" s="27"/>
      <c r="X456" s="27"/>
      <c r="Y456" s="28"/>
    </row>
    <row r="457" customFormat="false" ht="26.4" hidden="false" customHeight="false" outlineLevel="0" collapsed="false">
      <c r="A457" s="40" t="s">
        <v>491</v>
      </c>
      <c r="B457" s="41" t="s">
        <v>492</v>
      </c>
      <c r="C457" s="17"/>
      <c r="D457" s="18" t="n">
        <f aca="false">D458</f>
        <v>1876.3</v>
      </c>
      <c r="E457" s="18" t="n">
        <f aca="false">E458</f>
        <v>1876.3</v>
      </c>
      <c r="F457" s="18" t="n">
        <f aca="false">F458</f>
        <v>1876.3</v>
      </c>
      <c r="G457" s="18" t="n">
        <f aca="false">G458</f>
        <v>1876.3</v>
      </c>
      <c r="H457" s="18" t="n">
        <f aca="false">H458</f>
        <v>0</v>
      </c>
      <c r="I457" s="18" t="n">
        <f aca="false">I458</f>
        <v>0</v>
      </c>
      <c r="J457" s="18" t="n">
        <f aca="false">J458</f>
        <v>0</v>
      </c>
      <c r="K457" s="18" t="n">
        <f aca="false">K458</f>
        <v>0</v>
      </c>
      <c r="L457" s="18" t="n">
        <f aca="false">L458</f>
        <v>0</v>
      </c>
      <c r="M457" s="18" t="n">
        <f aca="false">M458</f>
        <v>0</v>
      </c>
      <c r="N457" s="18" t="n">
        <f aca="false">N458</f>
        <v>0</v>
      </c>
      <c r="O457" s="18" t="n">
        <f aca="false">O458</f>
        <v>0</v>
      </c>
      <c r="P457" s="18" t="n">
        <f aca="false">P458</f>
        <v>0</v>
      </c>
      <c r="Q457" s="18" t="n">
        <f aca="false">Q458</f>
        <v>0</v>
      </c>
      <c r="R457" s="18" t="n">
        <f aca="false">R458</f>
        <v>0</v>
      </c>
      <c r="S457" s="18" t="n">
        <f aca="false">S458</f>
        <v>0</v>
      </c>
      <c r="T457" s="18" t="n">
        <f aca="false">T458</f>
        <v>0</v>
      </c>
      <c r="U457" s="18" t="n">
        <f aca="false">U458</f>
        <v>0</v>
      </c>
      <c r="V457" s="18" t="n">
        <f aca="false">V458</f>
        <v>0</v>
      </c>
      <c r="W457" s="18" t="n">
        <f aca="false">W458</f>
        <v>0</v>
      </c>
      <c r="X457" s="18" t="n">
        <f aca="false">X458</f>
        <v>0</v>
      </c>
      <c r="Y457" s="18" t="n">
        <f aca="false">Y458</f>
        <v>0</v>
      </c>
    </row>
    <row r="458" customFormat="false" ht="13.2" hidden="false" customHeight="false" outlineLevel="0" collapsed="false">
      <c r="A458" s="22" t="s">
        <v>493</v>
      </c>
      <c r="B458" s="33" t="s">
        <v>494</v>
      </c>
      <c r="C458" s="33"/>
      <c r="D458" s="21" t="n">
        <f aca="false">D459</f>
        <v>1876.3</v>
      </c>
      <c r="E458" s="21" t="n">
        <f aca="false">E459</f>
        <v>1876.3</v>
      </c>
      <c r="F458" s="21" t="n">
        <f aca="false">F459</f>
        <v>1876.3</v>
      </c>
      <c r="G458" s="21" t="n">
        <f aca="false">G459</f>
        <v>1876.3</v>
      </c>
      <c r="H458" s="21" t="n">
        <f aca="false">H459</f>
        <v>0</v>
      </c>
      <c r="I458" s="21" t="n">
        <f aca="false">I459</f>
        <v>0</v>
      </c>
      <c r="J458" s="21" t="n">
        <f aca="false">J459</f>
        <v>0</v>
      </c>
      <c r="K458" s="21" t="n">
        <f aca="false">K459</f>
        <v>0</v>
      </c>
      <c r="L458" s="21" t="n">
        <f aca="false">L459</f>
        <v>0</v>
      </c>
      <c r="M458" s="21" t="n">
        <f aca="false">M459</f>
        <v>0</v>
      </c>
      <c r="N458" s="21" t="n">
        <f aca="false">N459</f>
        <v>0</v>
      </c>
      <c r="O458" s="21" t="n">
        <f aca="false">O459</f>
        <v>0</v>
      </c>
      <c r="P458" s="21" t="n">
        <f aca="false">P459</f>
        <v>0</v>
      </c>
      <c r="Q458" s="21" t="n">
        <f aca="false">Q459</f>
        <v>0</v>
      </c>
      <c r="R458" s="21" t="n">
        <f aca="false">R459</f>
        <v>0</v>
      </c>
      <c r="S458" s="21" t="n">
        <f aca="false">S459</f>
        <v>0</v>
      </c>
      <c r="T458" s="21" t="n">
        <f aca="false">T459</f>
        <v>0</v>
      </c>
      <c r="U458" s="21" t="n">
        <f aca="false">U459</f>
        <v>0</v>
      </c>
      <c r="V458" s="21" t="n">
        <f aca="false">V459</f>
        <v>0</v>
      </c>
      <c r="W458" s="21" t="n">
        <f aca="false">W459</f>
        <v>0</v>
      </c>
      <c r="X458" s="21" t="n">
        <f aca="false">X459</f>
        <v>0</v>
      </c>
      <c r="Y458" s="21" t="n">
        <f aca="false">Y459</f>
        <v>0</v>
      </c>
    </row>
    <row r="459" customFormat="false" ht="13.2" hidden="false" customHeight="false" outlineLevel="0" collapsed="false">
      <c r="A459" s="23" t="s">
        <v>317</v>
      </c>
      <c r="B459" s="29" t="s">
        <v>495</v>
      </c>
      <c r="C459" s="24"/>
      <c r="D459" s="25" t="n">
        <f aca="false">D460</f>
        <v>1876.3</v>
      </c>
      <c r="E459" s="25" t="n">
        <f aca="false">E460</f>
        <v>1876.3</v>
      </c>
      <c r="F459" s="25" t="n">
        <f aca="false">F460</f>
        <v>1876.3</v>
      </c>
      <c r="G459" s="25" t="n">
        <f aca="false">G460</f>
        <v>1876.3</v>
      </c>
      <c r="H459" s="25" t="n">
        <f aca="false">H460</f>
        <v>0</v>
      </c>
      <c r="I459" s="25" t="n">
        <f aca="false">I460</f>
        <v>0</v>
      </c>
      <c r="J459" s="25" t="n">
        <f aca="false">J460</f>
        <v>0</v>
      </c>
      <c r="K459" s="25" t="n">
        <f aca="false">K460</f>
        <v>0</v>
      </c>
      <c r="L459" s="25" t="n">
        <f aca="false">L460</f>
        <v>0</v>
      </c>
      <c r="M459" s="25" t="n">
        <f aca="false">M460</f>
        <v>0</v>
      </c>
      <c r="N459" s="25" t="n">
        <f aca="false">N460</f>
        <v>0</v>
      </c>
      <c r="O459" s="25" t="n">
        <f aca="false">O460</f>
        <v>0</v>
      </c>
      <c r="P459" s="25" t="n">
        <f aca="false">P460</f>
        <v>0</v>
      </c>
      <c r="Q459" s="25" t="n">
        <f aca="false">Q460</f>
        <v>0</v>
      </c>
      <c r="R459" s="25" t="n">
        <f aca="false">R460</f>
        <v>0</v>
      </c>
      <c r="S459" s="25" t="n">
        <f aca="false">S460</f>
        <v>0</v>
      </c>
      <c r="T459" s="25" t="n">
        <f aca="false">T460</f>
        <v>0</v>
      </c>
      <c r="U459" s="25" t="n">
        <f aca="false">U460</f>
        <v>0</v>
      </c>
      <c r="V459" s="25" t="n">
        <f aca="false">V460</f>
        <v>0</v>
      </c>
      <c r="W459" s="25" t="n">
        <f aca="false">W460</f>
        <v>0</v>
      </c>
      <c r="X459" s="25" t="n">
        <f aca="false">X460</f>
        <v>0</v>
      </c>
      <c r="Y459" s="25" t="n">
        <f aca="false">Y460</f>
        <v>0</v>
      </c>
    </row>
    <row r="460" customFormat="false" ht="39.6" hidden="false" customHeight="false" outlineLevel="0" collapsed="false">
      <c r="A460" s="23" t="s">
        <v>81</v>
      </c>
      <c r="B460" s="29" t="s">
        <v>495</v>
      </c>
      <c r="C460" s="24" t="n">
        <v>100</v>
      </c>
      <c r="D460" s="25" t="n">
        <f aca="false">F460+H460+J460+L460+N460+P460+R460+T460+V460+X460</f>
        <v>1876.3</v>
      </c>
      <c r="E460" s="25" t="n">
        <f aca="false">G460+I460+K460+M460+O460+Q460+S460+U460+W460+Y460</f>
        <v>1876.3</v>
      </c>
      <c r="F460" s="26" t="n">
        <v>1876.3</v>
      </c>
      <c r="G460" s="26" t="n">
        <v>1876.3</v>
      </c>
      <c r="H460" s="27"/>
      <c r="I460" s="27"/>
      <c r="J460" s="27"/>
      <c r="K460" s="27"/>
      <c r="L460" s="27"/>
      <c r="M460" s="27"/>
      <c r="N460" s="27"/>
      <c r="O460" s="27"/>
      <c r="P460" s="27"/>
      <c r="Q460" s="27"/>
      <c r="R460" s="27"/>
      <c r="S460" s="27"/>
      <c r="T460" s="27"/>
      <c r="U460" s="27"/>
      <c r="V460" s="27"/>
      <c r="W460" s="27"/>
      <c r="X460" s="27"/>
      <c r="Y460" s="28"/>
    </row>
    <row r="461" customFormat="false" ht="26.4" hidden="false" customHeight="false" outlineLevel="0" collapsed="false">
      <c r="A461" s="40" t="s">
        <v>496</v>
      </c>
      <c r="B461" s="41" t="s">
        <v>497</v>
      </c>
      <c r="C461" s="17"/>
      <c r="D461" s="18" t="n">
        <f aca="false">D462+D465+D468</f>
        <v>4194.4</v>
      </c>
      <c r="E461" s="18" t="n">
        <f aca="false">E462+E465+E468</f>
        <v>4194.4</v>
      </c>
      <c r="F461" s="18" t="n">
        <f aca="false">F462+F465+F468</f>
        <v>4194.4</v>
      </c>
      <c r="G461" s="18" t="n">
        <f aca="false">G462+G465+G468</f>
        <v>4194.4</v>
      </c>
      <c r="H461" s="18" t="n">
        <f aca="false">H462+H465+H468</f>
        <v>0</v>
      </c>
      <c r="I461" s="18" t="n">
        <f aca="false">I462+I465+I468</f>
        <v>0</v>
      </c>
      <c r="J461" s="18" t="n">
        <f aca="false">J462+J465+J468</f>
        <v>0</v>
      </c>
      <c r="K461" s="18" t="n">
        <f aca="false">K462+K465+K468</f>
        <v>0</v>
      </c>
      <c r="L461" s="18" t="n">
        <f aca="false">L462+L465+L468</f>
        <v>0</v>
      </c>
      <c r="M461" s="18" t="n">
        <f aca="false">M462+M465+M468</f>
        <v>0</v>
      </c>
      <c r="N461" s="18" t="n">
        <f aca="false">N462+N465+N468</f>
        <v>0</v>
      </c>
      <c r="O461" s="18" t="n">
        <f aca="false">O462+O465+O468</f>
        <v>0</v>
      </c>
      <c r="P461" s="18" t="n">
        <f aca="false">P462+P465+P468</f>
        <v>0</v>
      </c>
      <c r="Q461" s="18" t="n">
        <f aca="false">Q462+Q465+Q468</f>
        <v>0</v>
      </c>
      <c r="R461" s="18" t="n">
        <f aca="false">R462+R465+R468</f>
        <v>0</v>
      </c>
      <c r="S461" s="18" t="n">
        <f aca="false">S462+S465+S468</f>
        <v>0</v>
      </c>
      <c r="T461" s="18" t="n">
        <f aca="false">T462+T465+T468</f>
        <v>0</v>
      </c>
      <c r="U461" s="18" t="n">
        <f aca="false">U462+U465+U468</f>
        <v>0</v>
      </c>
      <c r="V461" s="18" t="n">
        <f aca="false">V462+V465+V468</f>
        <v>0</v>
      </c>
      <c r="W461" s="18" t="n">
        <f aca="false">W462+W465+W468</f>
        <v>0</v>
      </c>
      <c r="X461" s="18" t="n">
        <f aca="false">X462+X465+X468</f>
        <v>0</v>
      </c>
      <c r="Y461" s="18" t="n">
        <f aca="false">Y462+Y465+Y468</f>
        <v>0</v>
      </c>
    </row>
    <row r="462" customFormat="false" ht="13.8" hidden="false" customHeight="false" outlineLevel="0" collapsed="false">
      <c r="A462" s="80" t="s">
        <v>498</v>
      </c>
      <c r="B462" s="33" t="s">
        <v>499</v>
      </c>
      <c r="C462" s="17"/>
      <c r="D462" s="21" t="n">
        <f aca="false">D463</f>
        <v>1414.4</v>
      </c>
      <c r="E462" s="21" t="n">
        <f aca="false">E463</f>
        <v>1414.4</v>
      </c>
      <c r="F462" s="21" t="n">
        <f aca="false">F463</f>
        <v>1414.4</v>
      </c>
      <c r="G462" s="21" t="n">
        <f aca="false">G463</f>
        <v>1414.4</v>
      </c>
      <c r="H462" s="21" t="n">
        <f aca="false">H463</f>
        <v>0</v>
      </c>
      <c r="I462" s="21" t="n">
        <f aca="false">I463</f>
        <v>0</v>
      </c>
      <c r="J462" s="21" t="n">
        <f aca="false">J463</f>
        <v>0</v>
      </c>
      <c r="K462" s="21" t="n">
        <f aca="false">K463</f>
        <v>0</v>
      </c>
      <c r="L462" s="21" t="n">
        <f aca="false">L463</f>
        <v>0</v>
      </c>
      <c r="M462" s="21" t="n">
        <f aca="false">M463</f>
        <v>0</v>
      </c>
      <c r="N462" s="21" t="n">
        <f aca="false">N463</f>
        <v>0</v>
      </c>
      <c r="O462" s="21" t="n">
        <f aca="false">O463</f>
        <v>0</v>
      </c>
      <c r="P462" s="21" t="n">
        <f aca="false">P463</f>
        <v>0</v>
      </c>
      <c r="Q462" s="21" t="n">
        <f aca="false">Q463</f>
        <v>0</v>
      </c>
      <c r="R462" s="21" t="n">
        <f aca="false">R463</f>
        <v>0</v>
      </c>
      <c r="S462" s="21" t="n">
        <f aca="false">S463</f>
        <v>0</v>
      </c>
      <c r="T462" s="21" t="n">
        <f aca="false">T463</f>
        <v>0</v>
      </c>
      <c r="U462" s="21" t="n">
        <f aca="false">U463</f>
        <v>0</v>
      </c>
      <c r="V462" s="21" t="n">
        <f aca="false">V463</f>
        <v>0</v>
      </c>
      <c r="W462" s="21" t="n">
        <f aca="false">W463</f>
        <v>0</v>
      </c>
      <c r="X462" s="21" t="n">
        <f aca="false">X463</f>
        <v>0</v>
      </c>
      <c r="Y462" s="21" t="n">
        <f aca="false">Y463</f>
        <v>0</v>
      </c>
    </row>
    <row r="463" customFormat="false" ht="13.2" hidden="false" customHeight="false" outlineLevel="0" collapsed="false">
      <c r="A463" s="23" t="s">
        <v>317</v>
      </c>
      <c r="B463" s="24" t="s">
        <v>500</v>
      </c>
      <c r="C463" s="24"/>
      <c r="D463" s="25" t="n">
        <f aca="false">D464</f>
        <v>1414.4</v>
      </c>
      <c r="E463" s="25" t="n">
        <f aca="false">E464</f>
        <v>1414.4</v>
      </c>
      <c r="F463" s="25" t="n">
        <f aca="false">F464</f>
        <v>1414.4</v>
      </c>
      <c r="G463" s="25" t="n">
        <f aca="false">G464</f>
        <v>1414.4</v>
      </c>
      <c r="H463" s="25" t="n">
        <f aca="false">H464</f>
        <v>0</v>
      </c>
      <c r="I463" s="25" t="n">
        <f aca="false">I464</f>
        <v>0</v>
      </c>
      <c r="J463" s="25" t="n">
        <f aca="false">J464</f>
        <v>0</v>
      </c>
      <c r="K463" s="25" t="n">
        <f aca="false">K464</f>
        <v>0</v>
      </c>
      <c r="L463" s="25" t="n">
        <f aca="false">L464</f>
        <v>0</v>
      </c>
      <c r="M463" s="25" t="n">
        <f aca="false">M464</f>
        <v>0</v>
      </c>
      <c r="N463" s="25" t="n">
        <f aca="false">N464</f>
        <v>0</v>
      </c>
      <c r="O463" s="25" t="n">
        <f aca="false">O464</f>
        <v>0</v>
      </c>
      <c r="P463" s="25" t="n">
        <f aca="false">P464</f>
        <v>0</v>
      </c>
      <c r="Q463" s="25" t="n">
        <f aca="false">Q464</f>
        <v>0</v>
      </c>
      <c r="R463" s="25" t="n">
        <f aca="false">R464</f>
        <v>0</v>
      </c>
      <c r="S463" s="25" t="n">
        <f aca="false">S464</f>
        <v>0</v>
      </c>
      <c r="T463" s="25" t="n">
        <f aca="false">T464</f>
        <v>0</v>
      </c>
      <c r="U463" s="25" t="n">
        <f aca="false">U464</f>
        <v>0</v>
      </c>
      <c r="V463" s="25" t="n">
        <f aca="false">V464</f>
        <v>0</v>
      </c>
      <c r="W463" s="25" t="n">
        <f aca="false">W464</f>
        <v>0</v>
      </c>
      <c r="X463" s="25" t="n">
        <f aca="false">X464</f>
        <v>0</v>
      </c>
      <c r="Y463" s="25" t="n">
        <f aca="false">Y464</f>
        <v>0</v>
      </c>
    </row>
    <row r="464" customFormat="false" ht="39.6" hidden="false" customHeight="false" outlineLevel="0" collapsed="false">
      <c r="A464" s="23" t="s">
        <v>81</v>
      </c>
      <c r="B464" s="24" t="s">
        <v>500</v>
      </c>
      <c r="C464" s="24" t="n">
        <v>100</v>
      </c>
      <c r="D464" s="25" t="n">
        <f aca="false">F464+H464+J464+L464+N464+P464+R464+T464+V464+X464</f>
        <v>1414.4</v>
      </c>
      <c r="E464" s="25" t="n">
        <f aca="false">G464+I464+K464+M464+O464+Q464+S464+U464+W464+Y464</f>
        <v>1414.4</v>
      </c>
      <c r="F464" s="26" t="n">
        <v>1414.4</v>
      </c>
      <c r="G464" s="26" t="n">
        <v>1414.4</v>
      </c>
      <c r="H464" s="27"/>
      <c r="I464" s="27"/>
      <c r="J464" s="27"/>
      <c r="K464" s="27"/>
      <c r="L464" s="27"/>
      <c r="M464" s="27"/>
      <c r="N464" s="27"/>
      <c r="O464" s="27"/>
      <c r="P464" s="27"/>
      <c r="Q464" s="27"/>
      <c r="R464" s="27"/>
      <c r="S464" s="27"/>
      <c r="T464" s="27"/>
      <c r="U464" s="27"/>
      <c r="V464" s="27"/>
      <c r="W464" s="27"/>
      <c r="X464" s="27"/>
      <c r="Y464" s="28"/>
    </row>
    <row r="465" customFormat="false" ht="13.8" hidden="false" customHeight="false" outlineLevel="0" collapsed="false">
      <c r="A465" s="80" t="s">
        <v>501</v>
      </c>
      <c r="B465" s="33" t="s">
        <v>502</v>
      </c>
      <c r="C465" s="17"/>
      <c r="D465" s="21" t="n">
        <f aca="false">D466</f>
        <v>870</v>
      </c>
      <c r="E465" s="21" t="n">
        <f aca="false">E466</f>
        <v>870</v>
      </c>
      <c r="F465" s="21" t="n">
        <f aca="false">F466</f>
        <v>870</v>
      </c>
      <c r="G465" s="21" t="n">
        <f aca="false">G466</f>
        <v>870</v>
      </c>
      <c r="H465" s="21" t="n">
        <f aca="false">H466</f>
        <v>0</v>
      </c>
      <c r="I465" s="21" t="n">
        <f aca="false">I466</f>
        <v>0</v>
      </c>
      <c r="J465" s="21" t="n">
        <f aca="false">J466</f>
        <v>0</v>
      </c>
      <c r="K465" s="21" t="n">
        <f aca="false">K466</f>
        <v>0</v>
      </c>
      <c r="L465" s="21" t="n">
        <f aca="false">L466</f>
        <v>0</v>
      </c>
      <c r="M465" s="21" t="n">
        <f aca="false">M466</f>
        <v>0</v>
      </c>
      <c r="N465" s="21" t="n">
        <f aca="false">N466</f>
        <v>0</v>
      </c>
      <c r="O465" s="21" t="n">
        <f aca="false">O466</f>
        <v>0</v>
      </c>
      <c r="P465" s="21" t="n">
        <f aca="false">P466</f>
        <v>0</v>
      </c>
      <c r="Q465" s="21" t="n">
        <f aca="false">Q466</f>
        <v>0</v>
      </c>
      <c r="R465" s="21" t="n">
        <f aca="false">R466</f>
        <v>0</v>
      </c>
      <c r="S465" s="21" t="n">
        <f aca="false">S466</f>
        <v>0</v>
      </c>
      <c r="T465" s="21" t="n">
        <f aca="false">T466</f>
        <v>0</v>
      </c>
      <c r="U465" s="21" t="n">
        <f aca="false">U466</f>
        <v>0</v>
      </c>
      <c r="V465" s="21" t="n">
        <f aca="false">V466</f>
        <v>0</v>
      </c>
      <c r="W465" s="21" t="n">
        <f aca="false">W466</f>
        <v>0</v>
      </c>
      <c r="X465" s="21" t="n">
        <f aca="false">X466</f>
        <v>0</v>
      </c>
      <c r="Y465" s="21" t="n">
        <f aca="false">Y466</f>
        <v>0</v>
      </c>
    </row>
    <row r="466" customFormat="false" ht="13.2" hidden="false" customHeight="false" outlineLevel="0" collapsed="false">
      <c r="A466" s="23" t="s">
        <v>317</v>
      </c>
      <c r="B466" s="24" t="s">
        <v>503</v>
      </c>
      <c r="C466" s="24"/>
      <c r="D466" s="25" t="n">
        <f aca="false">D467</f>
        <v>870</v>
      </c>
      <c r="E466" s="25" t="n">
        <f aca="false">E467</f>
        <v>870</v>
      </c>
      <c r="F466" s="25" t="n">
        <f aca="false">F467</f>
        <v>870</v>
      </c>
      <c r="G466" s="25" t="n">
        <f aca="false">G467</f>
        <v>870</v>
      </c>
      <c r="H466" s="25" t="n">
        <f aca="false">H467</f>
        <v>0</v>
      </c>
      <c r="I466" s="25" t="n">
        <f aca="false">I467</f>
        <v>0</v>
      </c>
      <c r="J466" s="25" t="n">
        <f aca="false">J467</f>
        <v>0</v>
      </c>
      <c r="K466" s="25" t="n">
        <f aca="false">K467</f>
        <v>0</v>
      </c>
      <c r="L466" s="25" t="n">
        <f aca="false">L467</f>
        <v>0</v>
      </c>
      <c r="M466" s="25" t="n">
        <f aca="false">M467</f>
        <v>0</v>
      </c>
      <c r="N466" s="25" t="n">
        <f aca="false">N467</f>
        <v>0</v>
      </c>
      <c r="O466" s="25" t="n">
        <f aca="false">O467</f>
        <v>0</v>
      </c>
      <c r="P466" s="25" t="n">
        <f aca="false">P467</f>
        <v>0</v>
      </c>
      <c r="Q466" s="25" t="n">
        <f aca="false">Q467</f>
        <v>0</v>
      </c>
      <c r="R466" s="25" t="n">
        <f aca="false">R467</f>
        <v>0</v>
      </c>
      <c r="S466" s="25" t="n">
        <f aca="false">S467</f>
        <v>0</v>
      </c>
      <c r="T466" s="25" t="n">
        <f aca="false">T467</f>
        <v>0</v>
      </c>
      <c r="U466" s="25" t="n">
        <f aca="false">U467</f>
        <v>0</v>
      </c>
      <c r="V466" s="25" t="n">
        <f aca="false">V467</f>
        <v>0</v>
      </c>
      <c r="W466" s="25" t="n">
        <f aca="false">W467</f>
        <v>0</v>
      </c>
      <c r="X466" s="25" t="n">
        <f aca="false">X467</f>
        <v>0</v>
      </c>
      <c r="Y466" s="25" t="n">
        <f aca="false">Y467</f>
        <v>0</v>
      </c>
    </row>
    <row r="467" customFormat="false" ht="39.6" hidden="false" customHeight="false" outlineLevel="0" collapsed="false">
      <c r="A467" s="23" t="s">
        <v>81</v>
      </c>
      <c r="B467" s="24" t="s">
        <v>503</v>
      </c>
      <c r="C467" s="24" t="n">
        <v>100</v>
      </c>
      <c r="D467" s="25" t="n">
        <f aca="false">F467+H467+J467+L467+N467+P467+R467+T467+V467+X467</f>
        <v>870</v>
      </c>
      <c r="E467" s="25" t="n">
        <f aca="false">G467+I467+K467+M467+O467+Q467+S467+U467+W467+Y467</f>
        <v>870</v>
      </c>
      <c r="F467" s="26" t="n">
        <v>870</v>
      </c>
      <c r="G467" s="26" t="n">
        <v>870</v>
      </c>
      <c r="H467" s="27"/>
      <c r="I467" s="27"/>
      <c r="J467" s="27"/>
      <c r="K467" s="27"/>
      <c r="L467" s="27"/>
      <c r="M467" s="27"/>
      <c r="N467" s="27"/>
      <c r="O467" s="27"/>
      <c r="P467" s="27"/>
      <c r="Q467" s="27"/>
      <c r="R467" s="27"/>
      <c r="S467" s="27"/>
      <c r="T467" s="27"/>
      <c r="U467" s="27"/>
      <c r="V467" s="27"/>
      <c r="W467" s="27"/>
      <c r="X467" s="27"/>
      <c r="Y467" s="28"/>
    </row>
    <row r="468" customFormat="false" ht="26.4" hidden="false" customHeight="false" outlineLevel="0" collapsed="false">
      <c r="A468" s="22" t="s">
        <v>504</v>
      </c>
      <c r="B468" s="33" t="s">
        <v>505</v>
      </c>
      <c r="C468" s="17"/>
      <c r="D468" s="21" t="n">
        <f aca="false">D469</f>
        <v>1910</v>
      </c>
      <c r="E468" s="21" t="n">
        <f aca="false">E469</f>
        <v>1910</v>
      </c>
      <c r="F468" s="21" t="n">
        <f aca="false">F469</f>
        <v>1910</v>
      </c>
      <c r="G468" s="21" t="n">
        <f aca="false">G469</f>
        <v>1910</v>
      </c>
      <c r="H468" s="21" t="n">
        <f aca="false">H469</f>
        <v>0</v>
      </c>
      <c r="I468" s="21" t="n">
        <f aca="false">I469</f>
        <v>0</v>
      </c>
      <c r="J468" s="21" t="n">
        <f aca="false">J469</f>
        <v>0</v>
      </c>
      <c r="K468" s="21" t="n">
        <f aca="false">K469</f>
        <v>0</v>
      </c>
      <c r="L468" s="21" t="n">
        <f aca="false">L469</f>
        <v>0</v>
      </c>
      <c r="M468" s="21" t="n">
        <f aca="false">M469</f>
        <v>0</v>
      </c>
      <c r="N468" s="21" t="n">
        <f aca="false">N469</f>
        <v>0</v>
      </c>
      <c r="O468" s="21" t="n">
        <f aca="false">O469</f>
        <v>0</v>
      </c>
      <c r="P468" s="21" t="n">
        <f aca="false">P469</f>
        <v>0</v>
      </c>
      <c r="Q468" s="21" t="n">
        <f aca="false">Q469</f>
        <v>0</v>
      </c>
      <c r="R468" s="21" t="n">
        <f aca="false">R469</f>
        <v>0</v>
      </c>
      <c r="S468" s="21" t="n">
        <f aca="false">S469</f>
        <v>0</v>
      </c>
      <c r="T468" s="21" t="n">
        <f aca="false">T469</f>
        <v>0</v>
      </c>
      <c r="U468" s="21" t="n">
        <f aca="false">U469</f>
        <v>0</v>
      </c>
      <c r="V468" s="21" t="n">
        <f aca="false">V469</f>
        <v>0</v>
      </c>
      <c r="W468" s="21" t="n">
        <f aca="false">W469</f>
        <v>0</v>
      </c>
      <c r="X468" s="21" t="n">
        <f aca="false">X469</f>
        <v>0</v>
      </c>
      <c r="Y468" s="21" t="n">
        <f aca="false">Y469</f>
        <v>0</v>
      </c>
    </row>
    <row r="469" customFormat="false" ht="13.2" hidden="false" customHeight="false" outlineLevel="0" collapsed="false">
      <c r="A469" s="23" t="s">
        <v>317</v>
      </c>
      <c r="B469" s="24" t="s">
        <v>506</v>
      </c>
      <c r="C469" s="24"/>
      <c r="D469" s="25" t="n">
        <f aca="false">D470+D471+D472</f>
        <v>1910</v>
      </c>
      <c r="E469" s="25" t="n">
        <f aca="false">E470+E471+E472</f>
        <v>1910</v>
      </c>
      <c r="F469" s="25" t="n">
        <f aca="false">F470+F471+F472</f>
        <v>1910</v>
      </c>
      <c r="G469" s="25" t="n">
        <f aca="false">G470+G471+G472</f>
        <v>1910</v>
      </c>
      <c r="H469" s="25" t="n">
        <f aca="false">H470+H471+H472</f>
        <v>0</v>
      </c>
      <c r="I469" s="25" t="n">
        <f aca="false">I470+I471+I472</f>
        <v>0</v>
      </c>
      <c r="J469" s="25" t="n">
        <f aca="false">J470+J471+J472</f>
        <v>0</v>
      </c>
      <c r="K469" s="25" t="n">
        <f aca="false">K470+K471+K472</f>
        <v>0</v>
      </c>
      <c r="L469" s="25" t="n">
        <f aca="false">L470+L471+L472</f>
        <v>0</v>
      </c>
      <c r="M469" s="25" t="n">
        <f aca="false">M470+M471+M472</f>
        <v>0</v>
      </c>
      <c r="N469" s="25" t="n">
        <f aca="false">N470+N471+N472</f>
        <v>0</v>
      </c>
      <c r="O469" s="25" t="n">
        <f aca="false">O470+O471+O472</f>
        <v>0</v>
      </c>
      <c r="P469" s="25" t="n">
        <f aca="false">P470+P471+P472</f>
        <v>0</v>
      </c>
      <c r="Q469" s="25" t="n">
        <f aca="false">Q470+Q471+Q472</f>
        <v>0</v>
      </c>
      <c r="R469" s="25" t="n">
        <f aca="false">R470+R471+R472</f>
        <v>0</v>
      </c>
      <c r="S469" s="25" t="n">
        <f aca="false">S470+S471+S472</f>
        <v>0</v>
      </c>
      <c r="T469" s="25" t="n">
        <f aca="false">T470+T471+T472</f>
        <v>0</v>
      </c>
      <c r="U469" s="25" t="n">
        <f aca="false">U470+U471+U472</f>
        <v>0</v>
      </c>
      <c r="V469" s="25" t="n">
        <f aca="false">V470+V471+V472</f>
        <v>0</v>
      </c>
      <c r="W469" s="25" t="n">
        <f aca="false">W470+W471+W472</f>
        <v>0</v>
      </c>
      <c r="X469" s="25" t="n">
        <f aca="false">X470+X471+X472</f>
        <v>0</v>
      </c>
      <c r="Y469" s="25" t="n">
        <f aca="false">Y470+Y471+Y472</f>
        <v>0</v>
      </c>
    </row>
    <row r="470" customFormat="false" ht="39.6" hidden="false" customHeight="false" outlineLevel="0" collapsed="false">
      <c r="A470" s="23" t="s">
        <v>81</v>
      </c>
      <c r="B470" s="24" t="s">
        <v>506</v>
      </c>
      <c r="C470" s="24" t="n">
        <v>100</v>
      </c>
      <c r="D470" s="25" t="n">
        <f aca="false">F470+H470+J470+L470+N470+P470+R470+T470+V470+X470</f>
        <v>1810</v>
      </c>
      <c r="E470" s="25" t="n">
        <f aca="false">G470+I470+K470+M470+O470+Q470+S470+U470+W470+Y470</f>
        <v>1810</v>
      </c>
      <c r="F470" s="26" t="n">
        <v>1810</v>
      </c>
      <c r="G470" s="26" t="n">
        <v>1810</v>
      </c>
      <c r="H470" s="27"/>
      <c r="I470" s="27"/>
      <c r="J470" s="27"/>
      <c r="K470" s="27"/>
      <c r="L470" s="27"/>
      <c r="M470" s="27"/>
      <c r="N470" s="27"/>
      <c r="O470" s="27"/>
      <c r="P470" s="27"/>
      <c r="Q470" s="27"/>
      <c r="R470" s="27"/>
      <c r="S470" s="27"/>
      <c r="T470" s="27"/>
      <c r="U470" s="27"/>
      <c r="V470" s="27"/>
      <c r="W470" s="27"/>
      <c r="X470" s="27"/>
      <c r="Y470" s="28"/>
    </row>
    <row r="471" customFormat="false" ht="26.4" hidden="false" customHeight="false" outlineLevel="0" collapsed="false">
      <c r="A471" s="23" t="s">
        <v>39</v>
      </c>
      <c r="B471" s="24" t="s">
        <v>506</v>
      </c>
      <c r="C471" s="24" t="n">
        <v>200</v>
      </c>
      <c r="D471" s="25" t="n">
        <f aca="false">F471+H471+J471+L471+N471+P471+R471+T471+V471+X471</f>
        <v>94</v>
      </c>
      <c r="E471" s="25" t="n">
        <f aca="false">G471+I471+K471+M471+O471+Q471+S471+U471+W471+Y471</f>
        <v>94</v>
      </c>
      <c r="F471" s="26" t="n">
        <v>94</v>
      </c>
      <c r="G471" s="26" t="n">
        <v>94</v>
      </c>
      <c r="H471" s="27"/>
      <c r="I471" s="27"/>
      <c r="J471" s="27"/>
      <c r="K471" s="27"/>
      <c r="L471" s="27"/>
      <c r="M471" s="27"/>
      <c r="N471" s="27"/>
      <c r="O471" s="27"/>
      <c r="P471" s="27"/>
      <c r="Q471" s="27"/>
      <c r="R471" s="27"/>
      <c r="S471" s="27"/>
      <c r="T471" s="27"/>
      <c r="U471" s="27"/>
      <c r="V471" s="27"/>
      <c r="W471" s="27"/>
      <c r="X471" s="27"/>
      <c r="Y471" s="28"/>
    </row>
    <row r="472" customFormat="false" ht="13.2" hidden="false" customHeight="false" outlineLevel="0" collapsed="false">
      <c r="A472" s="23" t="s">
        <v>82</v>
      </c>
      <c r="B472" s="24" t="s">
        <v>506</v>
      </c>
      <c r="C472" s="24" t="n">
        <v>800</v>
      </c>
      <c r="D472" s="25" t="n">
        <f aca="false">F472+H472+J472+L472+N472+P472+R472+T472+V472+X472</f>
        <v>6</v>
      </c>
      <c r="E472" s="25" t="n">
        <f aca="false">G472+I472+K472+M472+O472+Q472+S472+U472+W472+Y472</f>
        <v>6</v>
      </c>
      <c r="F472" s="26" t="n">
        <v>6</v>
      </c>
      <c r="G472" s="26" t="n">
        <v>6</v>
      </c>
      <c r="H472" s="27"/>
      <c r="I472" s="27"/>
      <c r="J472" s="27"/>
      <c r="K472" s="27"/>
      <c r="L472" s="27"/>
      <c r="M472" s="27"/>
      <c r="N472" s="27"/>
      <c r="O472" s="27"/>
      <c r="P472" s="27"/>
      <c r="Q472" s="27"/>
      <c r="R472" s="27"/>
      <c r="S472" s="27"/>
      <c r="T472" s="27"/>
      <c r="U472" s="27"/>
      <c r="V472" s="27"/>
      <c r="W472" s="27"/>
      <c r="X472" s="27"/>
      <c r="Y472" s="28"/>
    </row>
    <row r="473" customFormat="false" ht="26.4" hidden="false" customHeight="false" outlineLevel="0" collapsed="false">
      <c r="A473" s="40" t="s">
        <v>507</v>
      </c>
      <c r="B473" s="41" t="s">
        <v>508</v>
      </c>
      <c r="C473" s="17"/>
      <c r="D473" s="18" t="n">
        <f aca="false">D474+D483+D493+D498</f>
        <v>85452.2</v>
      </c>
      <c r="E473" s="18" t="n">
        <f aca="false">E474+E483+E493+E498</f>
        <v>85440</v>
      </c>
      <c r="F473" s="18" t="n">
        <f aca="false">F474+F483+F493+F498</f>
        <v>85452.2</v>
      </c>
      <c r="G473" s="18" t="n">
        <f aca="false">G474+G483+G493+G498</f>
        <v>85440</v>
      </c>
      <c r="H473" s="18" t="n">
        <f aca="false">H474+H483+H493+H498</f>
        <v>0</v>
      </c>
      <c r="I473" s="18" t="n">
        <f aca="false">I474+I483+I493+I498</f>
        <v>0</v>
      </c>
      <c r="J473" s="18" t="n">
        <f aca="false">J474+J483+J493+J498</f>
        <v>0</v>
      </c>
      <c r="K473" s="18" t="n">
        <f aca="false">K474+K483+K493+K498</f>
        <v>0</v>
      </c>
      <c r="L473" s="18" t="n">
        <f aca="false">L474+L483+L493+L498</f>
        <v>0</v>
      </c>
      <c r="M473" s="18" t="n">
        <f aca="false">M474+M483+M493+M498</f>
        <v>0</v>
      </c>
      <c r="N473" s="18" t="n">
        <f aca="false">N474+N483+N493+N498</f>
        <v>0</v>
      </c>
      <c r="O473" s="18" t="n">
        <f aca="false">O474+O483+O493+O498</f>
        <v>0</v>
      </c>
      <c r="P473" s="18" t="n">
        <f aca="false">P474+P483+P493+P498</f>
        <v>0</v>
      </c>
      <c r="Q473" s="18" t="n">
        <f aca="false">Q474+Q483+Q493+Q498</f>
        <v>0</v>
      </c>
      <c r="R473" s="18" t="n">
        <f aca="false">R474+R483+R493+R498</f>
        <v>0</v>
      </c>
      <c r="S473" s="18" t="n">
        <f aca="false">S474+S483+S493+S498</f>
        <v>0</v>
      </c>
      <c r="T473" s="18" t="n">
        <f aca="false">T474+T483+T493+T498</f>
        <v>0</v>
      </c>
      <c r="U473" s="18" t="n">
        <f aca="false">U474+U483+U493+U498</f>
        <v>0</v>
      </c>
      <c r="V473" s="18" t="n">
        <f aca="false">V474+V483+V493+V498</f>
        <v>0</v>
      </c>
      <c r="W473" s="18" t="n">
        <f aca="false">W474+W483+W493+W498</f>
        <v>0</v>
      </c>
      <c r="X473" s="18" t="n">
        <f aca="false">X474+X483+X493+X498</f>
        <v>0</v>
      </c>
      <c r="Y473" s="18" t="n">
        <f aca="false">Y474+Y483+Y493+Y498</f>
        <v>0</v>
      </c>
    </row>
    <row r="474" customFormat="false" ht="13.8" hidden="false" customHeight="false" outlineLevel="0" collapsed="false">
      <c r="A474" s="22" t="s">
        <v>509</v>
      </c>
      <c r="B474" s="33" t="s">
        <v>510</v>
      </c>
      <c r="C474" s="17"/>
      <c r="D474" s="21" t="n">
        <f aca="false">D475+D479</f>
        <v>60447.8</v>
      </c>
      <c r="E474" s="21" t="n">
        <f aca="false">E475+E479</f>
        <v>60447.8</v>
      </c>
      <c r="F474" s="21" t="n">
        <f aca="false">F475+F479</f>
        <v>60447.8</v>
      </c>
      <c r="G474" s="21" t="n">
        <f aca="false">G475+G479</f>
        <v>60447.8</v>
      </c>
      <c r="H474" s="21" t="n">
        <f aca="false">H475+H479</f>
        <v>0</v>
      </c>
      <c r="I474" s="21" t="n">
        <f aca="false">I475+I479</f>
        <v>0</v>
      </c>
      <c r="J474" s="21" t="n">
        <f aca="false">J475+J479</f>
        <v>0</v>
      </c>
      <c r="K474" s="21" t="n">
        <f aca="false">K475+K479</f>
        <v>0</v>
      </c>
      <c r="L474" s="21" t="n">
        <f aca="false">L475+L479</f>
        <v>0</v>
      </c>
      <c r="M474" s="21" t="n">
        <f aca="false">M475+M479</f>
        <v>0</v>
      </c>
      <c r="N474" s="21" t="n">
        <f aca="false">N475+N479</f>
        <v>0</v>
      </c>
      <c r="O474" s="21" t="n">
        <f aca="false">O475+O479</f>
        <v>0</v>
      </c>
      <c r="P474" s="21" t="n">
        <f aca="false">P475+P479</f>
        <v>0</v>
      </c>
      <c r="Q474" s="21" t="n">
        <f aca="false">Q475+Q479</f>
        <v>0</v>
      </c>
      <c r="R474" s="21" t="n">
        <f aca="false">R475+R479</f>
        <v>0</v>
      </c>
      <c r="S474" s="21" t="n">
        <f aca="false">S475+S479</f>
        <v>0</v>
      </c>
      <c r="T474" s="21" t="n">
        <f aca="false">T475+T479</f>
        <v>0</v>
      </c>
      <c r="U474" s="21" t="n">
        <f aca="false">U475+U479</f>
        <v>0</v>
      </c>
      <c r="V474" s="21" t="n">
        <f aca="false">V475+V479</f>
        <v>0</v>
      </c>
      <c r="W474" s="21" t="n">
        <f aca="false">W475+W479</f>
        <v>0</v>
      </c>
      <c r="X474" s="21" t="n">
        <f aca="false">X475+X479</f>
        <v>0</v>
      </c>
      <c r="Y474" s="21" t="n">
        <f aca="false">Y475+Y479</f>
        <v>0</v>
      </c>
    </row>
    <row r="475" customFormat="false" ht="13.2" hidden="false" customHeight="false" outlineLevel="0" collapsed="false">
      <c r="A475" s="23" t="s">
        <v>317</v>
      </c>
      <c r="B475" s="29" t="s">
        <v>511</v>
      </c>
      <c r="C475" s="24"/>
      <c r="D475" s="25" t="n">
        <f aca="false">D476+D477+D478</f>
        <v>55747.8</v>
      </c>
      <c r="E475" s="25" t="n">
        <f aca="false">E476+E477+E478</f>
        <v>55747.8</v>
      </c>
      <c r="F475" s="25" t="n">
        <f aca="false">F476+F477+F478</f>
        <v>55747.8</v>
      </c>
      <c r="G475" s="25" t="n">
        <f aca="false">G476+G477+G478</f>
        <v>55747.8</v>
      </c>
      <c r="H475" s="25" t="n">
        <f aca="false">H476+H477+H478</f>
        <v>0</v>
      </c>
      <c r="I475" s="25" t="n">
        <f aca="false">I476+I477+I478</f>
        <v>0</v>
      </c>
      <c r="J475" s="25" t="n">
        <f aca="false">J476+J477+J478</f>
        <v>0</v>
      </c>
      <c r="K475" s="25" t="n">
        <f aca="false">K476+K477+K478</f>
        <v>0</v>
      </c>
      <c r="L475" s="25" t="n">
        <f aca="false">L476+L477+L478</f>
        <v>0</v>
      </c>
      <c r="M475" s="25" t="n">
        <f aca="false">M476+M477+M478</f>
        <v>0</v>
      </c>
      <c r="N475" s="25" t="n">
        <f aca="false">N476+N477+N478</f>
        <v>0</v>
      </c>
      <c r="O475" s="25" t="n">
        <f aca="false">O476+O477+O478</f>
        <v>0</v>
      </c>
      <c r="P475" s="25" t="n">
        <f aca="false">P476+P477+P478</f>
        <v>0</v>
      </c>
      <c r="Q475" s="25" t="n">
        <f aca="false">Q476+Q477+Q478</f>
        <v>0</v>
      </c>
      <c r="R475" s="25" t="n">
        <f aca="false">R476+R477+R478</f>
        <v>0</v>
      </c>
      <c r="S475" s="25" t="n">
        <f aca="false">S476+S477+S478</f>
        <v>0</v>
      </c>
      <c r="T475" s="25" t="n">
        <f aca="false">T476+T477+T478</f>
        <v>0</v>
      </c>
      <c r="U475" s="25" t="n">
        <f aca="false">U476+U477+U478</f>
        <v>0</v>
      </c>
      <c r="V475" s="25" t="n">
        <f aca="false">V476+V477+V478</f>
        <v>0</v>
      </c>
      <c r="W475" s="25" t="n">
        <f aca="false">W476+W477+W478</f>
        <v>0</v>
      </c>
      <c r="X475" s="25" t="n">
        <f aca="false">X476+X477+X478</f>
        <v>0</v>
      </c>
      <c r="Y475" s="25" t="n">
        <f aca="false">Y476+Y477+Y478</f>
        <v>0</v>
      </c>
    </row>
    <row r="476" customFormat="false" ht="39.6" hidden="false" customHeight="false" outlineLevel="0" collapsed="false">
      <c r="A476" s="23" t="s">
        <v>81</v>
      </c>
      <c r="B476" s="29" t="s">
        <v>511</v>
      </c>
      <c r="C476" s="24" t="n">
        <v>100</v>
      </c>
      <c r="D476" s="25" t="n">
        <f aca="false">F476+H476+J476+L476+N476+P476+R476+T476+V476+X476</f>
        <v>55000</v>
      </c>
      <c r="E476" s="25" t="n">
        <f aca="false">G476+I476+K476+M476+O476+Q476+S476+U476+W476+Y476</f>
        <v>55000</v>
      </c>
      <c r="F476" s="26" t="n">
        <v>55000</v>
      </c>
      <c r="G476" s="26" t="n">
        <v>55000</v>
      </c>
      <c r="H476" s="27"/>
      <c r="I476" s="27"/>
      <c r="J476" s="27"/>
      <c r="K476" s="27"/>
      <c r="L476" s="27"/>
      <c r="M476" s="27"/>
      <c r="N476" s="27"/>
      <c r="O476" s="27"/>
      <c r="P476" s="27"/>
      <c r="Q476" s="27"/>
      <c r="R476" s="27"/>
      <c r="S476" s="27"/>
      <c r="T476" s="27"/>
      <c r="U476" s="27"/>
      <c r="V476" s="27"/>
      <c r="W476" s="27"/>
      <c r="X476" s="27"/>
      <c r="Y476" s="28"/>
    </row>
    <row r="477" customFormat="false" ht="26.4" hidden="false" customHeight="false" outlineLevel="0" collapsed="false">
      <c r="A477" s="23" t="s">
        <v>39</v>
      </c>
      <c r="B477" s="29" t="s">
        <v>511</v>
      </c>
      <c r="C477" s="24" t="n">
        <v>200</v>
      </c>
      <c r="D477" s="25" t="n">
        <f aca="false">F477+H477+J477+L477+N477+P477+R477+T477+V477+X477</f>
        <v>357.8</v>
      </c>
      <c r="E477" s="25" t="n">
        <f aca="false">G477+I477+K477+M477+O477+Q477+S477+U477+W477+Y477</f>
        <v>357.8</v>
      </c>
      <c r="F477" s="26" t="n">
        <v>357.8</v>
      </c>
      <c r="G477" s="26" t="n">
        <v>357.8</v>
      </c>
      <c r="H477" s="27"/>
      <c r="I477" s="27"/>
      <c r="J477" s="27"/>
      <c r="K477" s="27"/>
      <c r="L477" s="27"/>
      <c r="M477" s="27"/>
      <c r="N477" s="27"/>
      <c r="O477" s="27"/>
      <c r="P477" s="27"/>
      <c r="Q477" s="27"/>
      <c r="R477" s="27"/>
      <c r="S477" s="27"/>
      <c r="T477" s="27"/>
      <c r="U477" s="27"/>
      <c r="V477" s="27"/>
      <c r="W477" s="27"/>
      <c r="X477" s="27"/>
      <c r="Y477" s="28"/>
    </row>
    <row r="478" customFormat="false" ht="13.2" hidden="false" customHeight="false" outlineLevel="0" collapsed="false">
      <c r="A478" s="23" t="s">
        <v>82</v>
      </c>
      <c r="B478" s="29" t="s">
        <v>511</v>
      </c>
      <c r="C478" s="24" t="n">
        <v>800</v>
      </c>
      <c r="D478" s="25" t="n">
        <f aca="false">F478+H478+J478+L478+N478+P478+R478+T478+V478+X478</f>
        <v>390</v>
      </c>
      <c r="E478" s="25" t="n">
        <f aca="false">G478+I478+K478+M478+O478+Q478+S478+U478+W478+Y478</f>
        <v>390</v>
      </c>
      <c r="F478" s="26" t="n">
        <v>390</v>
      </c>
      <c r="G478" s="26" t="n">
        <v>390</v>
      </c>
      <c r="H478" s="27"/>
      <c r="I478" s="27"/>
      <c r="J478" s="27"/>
      <c r="K478" s="27"/>
      <c r="L478" s="27"/>
      <c r="M478" s="27"/>
      <c r="N478" s="27"/>
      <c r="O478" s="27"/>
      <c r="P478" s="27"/>
      <c r="Q478" s="27"/>
      <c r="R478" s="27"/>
      <c r="S478" s="27"/>
      <c r="T478" s="27"/>
      <c r="U478" s="27"/>
      <c r="V478" s="27"/>
      <c r="W478" s="27"/>
      <c r="X478" s="27"/>
      <c r="Y478" s="28"/>
    </row>
    <row r="479" customFormat="false" ht="26.4" hidden="false" customHeight="false" outlineLevel="0" collapsed="false">
      <c r="A479" s="23" t="s">
        <v>52</v>
      </c>
      <c r="B479" s="29" t="s">
        <v>512</v>
      </c>
      <c r="C479" s="24"/>
      <c r="D479" s="25" t="n">
        <f aca="false">D480+D481+D482</f>
        <v>4700</v>
      </c>
      <c r="E479" s="25" t="n">
        <f aca="false">E480+E481+E482</f>
        <v>4700</v>
      </c>
      <c r="F479" s="25" t="n">
        <f aca="false">F480+F481+F482</f>
        <v>4700</v>
      </c>
      <c r="G479" s="25" t="n">
        <f aca="false">G480+G481+G482</f>
        <v>4700</v>
      </c>
      <c r="H479" s="25" t="n">
        <f aca="false">H480+H481+H482</f>
        <v>0</v>
      </c>
      <c r="I479" s="25" t="n">
        <f aca="false">I480+I481+I482</f>
        <v>0</v>
      </c>
      <c r="J479" s="25" t="n">
        <f aca="false">J480+J481+J482</f>
        <v>0</v>
      </c>
      <c r="K479" s="25" t="n">
        <f aca="false">K480+K481+K482</f>
        <v>0</v>
      </c>
      <c r="L479" s="25" t="n">
        <f aca="false">L480+L481+L482</f>
        <v>0</v>
      </c>
      <c r="M479" s="25" t="n">
        <f aca="false">M480+M481+M482</f>
        <v>0</v>
      </c>
      <c r="N479" s="25" t="n">
        <f aca="false">N480+N481+N482</f>
        <v>0</v>
      </c>
      <c r="O479" s="25" t="n">
        <f aca="false">O480+O481+O482</f>
        <v>0</v>
      </c>
      <c r="P479" s="25" t="n">
        <f aca="false">P480+P481+P482</f>
        <v>0</v>
      </c>
      <c r="Q479" s="25" t="n">
        <f aca="false">Q480+Q481+Q482</f>
        <v>0</v>
      </c>
      <c r="R479" s="25" t="n">
        <f aca="false">R480+R481+R482</f>
        <v>0</v>
      </c>
      <c r="S479" s="25" t="n">
        <f aca="false">S480+S481+S482</f>
        <v>0</v>
      </c>
      <c r="T479" s="25" t="n">
        <f aca="false">T480+T481+T482</f>
        <v>0</v>
      </c>
      <c r="U479" s="25" t="n">
        <f aca="false">U480+U481+U482</f>
        <v>0</v>
      </c>
      <c r="V479" s="25" t="n">
        <f aca="false">V480+V481+V482</f>
        <v>0</v>
      </c>
      <c r="W479" s="25" t="n">
        <f aca="false">W480+W481+W482</f>
        <v>0</v>
      </c>
      <c r="X479" s="25" t="n">
        <f aca="false">X480+X481+X482</f>
        <v>0</v>
      </c>
      <c r="Y479" s="25" t="n">
        <f aca="false">Y480+Y481+Y482</f>
        <v>0</v>
      </c>
    </row>
    <row r="480" customFormat="false" ht="39.6" hidden="false" customHeight="false" outlineLevel="0" collapsed="false">
      <c r="A480" s="23" t="s">
        <v>81</v>
      </c>
      <c r="B480" s="29" t="s">
        <v>512</v>
      </c>
      <c r="C480" s="24" t="n">
        <v>100</v>
      </c>
      <c r="D480" s="25" t="n">
        <f aca="false">F480+H480+J480+L480+N480+P480+R480+T480+V480+X480</f>
        <v>4600</v>
      </c>
      <c r="E480" s="25" t="n">
        <f aca="false">G480+I480+K480+M480+O480+Q480+S480+U480+W480+Y480</f>
        <v>4600</v>
      </c>
      <c r="F480" s="26" t="n">
        <v>4600</v>
      </c>
      <c r="G480" s="26" t="n">
        <v>4600</v>
      </c>
      <c r="H480" s="27"/>
      <c r="I480" s="27"/>
      <c r="J480" s="27"/>
      <c r="K480" s="27"/>
      <c r="L480" s="27"/>
      <c r="M480" s="27"/>
      <c r="N480" s="27"/>
      <c r="O480" s="27"/>
      <c r="P480" s="27"/>
      <c r="Q480" s="27"/>
      <c r="R480" s="27"/>
      <c r="S480" s="27"/>
      <c r="T480" s="27"/>
      <c r="U480" s="27"/>
      <c r="V480" s="27"/>
      <c r="W480" s="27"/>
      <c r="X480" s="27"/>
      <c r="Y480" s="28"/>
    </row>
    <row r="481" customFormat="false" ht="26.4" hidden="false" customHeight="false" outlineLevel="0" collapsed="false">
      <c r="A481" s="23" t="s">
        <v>39</v>
      </c>
      <c r="B481" s="29" t="s">
        <v>512</v>
      </c>
      <c r="C481" s="24" t="n">
        <v>200</v>
      </c>
      <c r="D481" s="25" t="n">
        <f aca="false">F481+H481+J481+L481+N481+P481+R481+T481+V481+X481</f>
        <v>95</v>
      </c>
      <c r="E481" s="25" t="n">
        <f aca="false">G481+I481+K481+M481+O481+Q481+S481+U481+W481+Y481</f>
        <v>95</v>
      </c>
      <c r="F481" s="26" t="n">
        <v>95</v>
      </c>
      <c r="G481" s="26" t="n">
        <v>95</v>
      </c>
      <c r="H481" s="27"/>
      <c r="I481" s="27"/>
      <c r="J481" s="27"/>
      <c r="K481" s="27"/>
      <c r="L481" s="27"/>
      <c r="M481" s="27"/>
      <c r="N481" s="27"/>
      <c r="O481" s="27"/>
      <c r="P481" s="27"/>
      <c r="Q481" s="27"/>
      <c r="R481" s="27"/>
      <c r="S481" s="27"/>
      <c r="T481" s="27"/>
      <c r="U481" s="27"/>
      <c r="V481" s="27"/>
      <c r="W481" s="27"/>
      <c r="X481" s="27"/>
      <c r="Y481" s="28"/>
    </row>
    <row r="482" customFormat="false" ht="13.2" hidden="false" customHeight="false" outlineLevel="0" collapsed="false">
      <c r="A482" s="23" t="s">
        <v>82</v>
      </c>
      <c r="B482" s="29" t="s">
        <v>512</v>
      </c>
      <c r="C482" s="24" t="n">
        <v>800</v>
      </c>
      <c r="D482" s="25" t="n">
        <f aca="false">F482+H482+J482+L482+N482+P482+R482+T482+V482+X482</f>
        <v>5</v>
      </c>
      <c r="E482" s="25" t="n">
        <f aca="false">G482+I482+K482+M482+O482+Q482+S482+U482+W482+Y482</f>
        <v>5</v>
      </c>
      <c r="F482" s="26" t="n">
        <v>5</v>
      </c>
      <c r="G482" s="26" t="n">
        <v>5</v>
      </c>
      <c r="H482" s="27"/>
      <c r="I482" s="27"/>
      <c r="J482" s="27"/>
      <c r="K482" s="27"/>
      <c r="L482" s="27"/>
      <c r="M482" s="27"/>
      <c r="N482" s="27"/>
      <c r="O482" s="27"/>
      <c r="P482" s="27"/>
      <c r="Q482" s="27"/>
      <c r="R482" s="27"/>
      <c r="S482" s="27"/>
      <c r="T482" s="27"/>
      <c r="U482" s="27"/>
      <c r="V482" s="27"/>
      <c r="W482" s="27"/>
      <c r="X482" s="27"/>
      <c r="Y482" s="28"/>
    </row>
    <row r="483" customFormat="false" ht="13.8" hidden="false" customHeight="false" outlineLevel="0" collapsed="false">
      <c r="A483" s="22" t="s">
        <v>513</v>
      </c>
      <c r="B483" s="33" t="s">
        <v>514</v>
      </c>
      <c r="C483" s="17"/>
      <c r="D483" s="21" t="n">
        <f aca="false">D487+D484+D490</f>
        <v>2630.7</v>
      </c>
      <c r="E483" s="21" t="n">
        <f aca="false">E487+E484+E490</f>
        <v>2630.7</v>
      </c>
      <c r="F483" s="21" t="n">
        <f aca="false">F487+F484+F490</f>
        <v>2630.7</v>
      </c>
      <c r="G483" s="21" t="n">
        <f aca="false">G487+G484+G490</f>
        <v>2630.7</v>
      </c>
      <c r="H483" s="21" t="n">
        <f aca="false">H487+H484+H490</f>
        <v>0</v>
      </c>
      <c r="I483" s="21" t="n">
        <f aca="false">I487+I484+I490</f>
        <v>0</v>
      </c>
      <c r="J483" s="21" t="n">
        <f aca="false">J487+J484+J490</f>
        <v>0</v>
      </c>
      <c r="K483" s="21" t="n">
        <f aca="false">K487+K484+K490</f>
        <v>0</v>
      </c>
      <c r="L483" s="21" t="n">
        <f aca="false">L487+L484+L490</f>
        <v>0</v>
      </c>
      <c r="M483" s="21" t="n">
        <f aca="false">M487+M484+M490</f>
        <v>0</v>
      </c>
      <c r="N483" s="21" t="n">
        <f aca="false">N487+N484+N490</f>
        <v>0</v>
      </c>
      <c r="O483" s="21" t="n">
        <f aca="false">O487+O484+O490</f>
        <v>0</v>
      </c>
      <c r="P483" s="21" t="n">
        <f aca="false">P487+P484+P490</f>
        <v>0</v>
      </c>
      <c r="Q483" s="21" t="n">
        <f aca="false">Q487+Q484+Q490</f>
        <v>0</v>
      </c>
      <c r="R483" s="21" t="n">
        <f aca="false">R487+R484+R490</f>
        <v>0</v>
      </c>
      <c r="S483" s="21" t="n">
        <f aca="false">S487+S484+S490</f>
        <v>0</v>
      </c>
      <c r="T483" s="21" t="n">
        <f aca="false">T487+T484+T490</f>
        <v>0</v>
      </c>
      <c r="U483" s="21" t="n">
        <f aca="false">U487+U484+U490</f>
        <v>0</v>
      </c>
      <c r="V483" s="21" t="n">
        <f aca="false">V487+V484+V490</f>
        <v>0</v>
      </c>
      <c r="W483" s="21" t="n">
        <f aca="false">W487+W484+W490</f>
        <v>0</v>
      </c>
      <c r="X483" s="21" t="n">
        <f aca="false">X487+X484+X490</f>
        <v>0</v>
      </c>
      <c r="Y483" s="21" t="n">
        <f aca="false">Y487+Y484+Y490</f>
        <v>0</v>
      </c>
    </row>
    <row r="484" customFormat="false" ht="39.6" hidden="false" customHeight="false" outlineLevel="0" collapsed="false">
      <c r="A484" s="23" t="s">
        <v>515</v>
      </c>
      <c r="B484" s="24" t="s">
        <v>516</v>
      </c>
      <c r="C484" s="17"/>
      <c r="D484" s="25" t="n">
        <f aca="false">D485+D486</f>
        <v>66</v>
      </c>
      <c r="E484" s="25" t="n">
        <f aca="false">E485+E486</f>
        <v>66</v>
      </c>
      <c r="F484" s="25" t="n">
        <f aca="false">F485+F486</f>
        <v>66</v>
      </c>
      <c r="G484" s="25" t="n">
        <f aca="false">G485+G486</f>
        <v>66</v>
      </c>
      <c r="H484" s="25" t="n">
        <f aca="false">H485+H486</f>
        <v>0</v>
      </c>
      <c r="I484" s="25" t="n">
        <f aca="false">I485+I486</f>
        <v>0</v>
      </c>
      <c r="J484" s="25" t="n">
        <f aca="false">J485+J486</f>
        <v>0</v>
      </c>
      <c r="K484" s="25" t="n">
        <f aca="false">K485+K486</f>
        <v>0</v>
      </c>
      <c r="L484" s="25" t="n">
        <f aca="false">L485+L486</f>
        <v>0</v>
      </c>
      <c r="M484" s="25" t="n">
        <f aca="false">M485+M486</f>
        <v>0</v>
      </c>
      <c r="N484" s="25" t="n">
        <f aca="false">N485+N486</f>
        <v>0</v>
      </c>
      <c r="O484" s="25" t="n">
        <f aca="false">O485+O486</f>
        <v>0</v>
      </c>
      <c r="P484" s="25" t="n">
        <f aca="false">P485+P486</f>
        <v>0</v>
      </c>
      <c r="Q484" s="25" t="n">
        <f aca="false">Q485+Q486</f>
        <v>0</v>
      </c>
      <c r="R484" s="25" t="n">
        <f aca="false">R485+R486</f>
        <v>0</v>
      </c>
      <c r="S484" s="25" t="n">
        <f aca="false">S485+S486</f>
        <v>0</v>
      </c>
      <c r="T484" s="25" t="n">
        <f aca="false">T485+T486</f>
        <v>0</v>
      </c>
      <c r="U484" s="25" t="n">
        <f aca="false">U485+U486</f>
        <v>0</v>
      </c>
      <c r="V484" s="25" t="n">
        <f aca="false">V485+V486</f>
        <v>0</v>
      </c>
      <c r="W484" s="25" t="n">
        <f aca="false">W485+W486</f>
        <v>0</v>
      </c>
      <c r="X484" s="25" t="n">
        <f aca="false">X485+X486</f>
        <v>0</v>
      </c>
      <c r="Y484" s="25" t="n">
        <f aca="false">Y485+Y486</f>
        <v>0</v>
      </c>
    </row>
    <row r="485" customFormat="false" ht="39.6" hidden="false" customHeight="false" outlineLevel="0" collapsed="false">
      <c r="A485" s="23" t="s">
        <v>81</v>
      </c>
      <c r="B485" s="24" t="s">
        <v>516</v>
      </c>
      <c r="C485" s="24" t="n">
        <v>100</v>
      </c>
      <c r="D485" s="25" t="n">
        <f aca="false">F485+H485+J485+L485+N485+P485+R485+T485+V485+X485</f>
        <v>63</v>
      </c>
      <c r="E485" s="25" t="n">
        <f aca="false">G485+I485+K485+M485+O485+Q485+S485+U485+W485+Y485</f>
        <v>63</v>
      </c>
      <c r="F485" s="83" t="n">
        <v>63</v>
      </c>
      <c r="G485" s="83" t="n">
        <v>63</v>
      </c>
      <c r="H485" s="83"/>
      <c r="I485" s="83"/>
      <c r="J485" s="83"/>
      <c r="K485" s="83"/>
      <c r="L485" s="83"/>
      <c r="M485" s="83"/>
      <c r="N485" s="83"/>
      <c r="O485" s="83"/>
      <c r="P485" s="83"/>
      <c r="Q485" s="83"/>
      <c r="R485" s="83"/>
      <c r="S485" s="83"/>
      <c r="T485" s="83"/>
      <c r="U485" s="83"/>
      <c r="V485" s="83"/>
      <c r="W485" s="83"/>
      <c r="X485" s="83"/>
      <c r="Y485" s="83"/>
    </row>
    <row r="486" customFormat="false" ht="26.4" hidden="false" customHeight="false" outlineLevel="0" collapsed="false">
      <c r="A486" s="23" t="s">
        <v>39</v>
      </c>
      <c r="B486" s="24" t="s">
        <v>516</v>
      </c>
      <c r="C486" s="24" t="n">
        <v>200</v>
      </c>
      <c r="D486" s="25" t="n">
        <f aca="false">F486+H486+J486+L486+N486+P486+R486+T486+V486+X486</f>
        <v>3</v>
      </c>
      <c r="E486" s="25" t="n">
        <f aca="false">G486+I486+K486+M486+O486+Q486+S486+U486+W486+Y486</f>
        <v>3</v>
      </c>
      <c r="F486" s="83" t="n">
        <v>3</v>
      </c>
      <c r="G486" s="83" t="n">
        <v>3</v>
      </c>
      <c r="H486" s="83"/>
      <c r="I486" s="83"/>
      <c r="J486" s="83"/>
      <c r="K486" s="83"/>
      <c r="L486" s="83"/>
      <c r="M486" s="83"/>
      <c r="N486" s="83"/>
      <c r="O486" s="83"/>
      <c r="P486" s="83"/>
      <c r="Q486" s="83"/>
      <c r="R486" s="83"/>
      <c r="S486" s="83"/>
      <c r="T486" s="83"/>
      <c r="U486" s="83"/>
      <c r="V486" s="83"/>
      <c r="W486" s="83"/>
      <c r="X486" s="83"/>
      <c r="Y486" s="83"/>
    </row>
    <row r="487" customFormat="false" ht="26.4" hidden="false" customHeight="false" outlineLevel="0" collapsed="false">
      <c r="A487" s="49" t="s">
        <v>517</v>
      </c>
      <c r="B487" s="24" t="s">
        <v>518</v>
      </c>
      <c r="C487" s="24"/>
      <c r="D487" s="25" t="n">
        <f aca="false">D488+D489</f>
        <v>2498.7</v>
      </c>
      <c r="E487" s="25" t="n">
        <f aca="false">E488+E489</f>
        <v>2498.7</v>
      </c>
      <c r="F487" s="25" t="n">
        <f aca="false">F488+F489</f>
        <v>2498.7</v>
      </c>
      <c r="G487" s="25" t="n">
        <f aca="false">G488+G489</f>
        <v>2498.7</v>
      </c>
      <c r="H487" s="25" t="n">
        <f aca="false">H488+H489</f>
        <v>0</v>
      </c>
      <c r="I487" s="25" t="n">
        <f aca="false">I488+I489</f>
        <v>0</v>
      </c>
      <c r="J487" s="25" t="n">
        <f aca="false">J488+J489</f>
        <v>0</v>
      </c>
      <c r="K487" s="25" t="n">
        <f aca="false">K488+K489</f>
        <v>0</v>
      </c>
      <c r="L487" s="25" t="n">
        <f aca="false">L488+L489</f>
        <v>0</v>
      </c>
      <c r="M487" s="25" t="n">
        <f aca="false">M488+M489</f>
        <v>0</v>
      </c>
      <c r="N487" s="25" t="n">
        <f aca="false">N488+N489</f>
        <v>0</v>
      </c>
      <c r="O487" s="25" t="n">
        <f aca="false">O488+O489</f>
        <v>0</v>
      </c>
      <c r="P487" s="25" t="n">
        <f aca="false">P488+P489</f>
        <v>0</v>
      </c>
      <c r="Q487" s="25" t="n">
        <f aca="false">Q488+Q489</f>
        <v>0</v>
      </c>
      <c r="R487" s="25" t="n">
        <f aca="false">R488+R489</f>
        <v>0</v>
      </c>
      <c r="S487" s="25" t="n">
        <f aca="false">S488+S489</f>
        <v>0</v>
      </c>
      <c r="T487" s="25" t="n">
        <f aca="false">T488+T489</f>
        <v>0</v>
      </c>
      <c r="U487" s="25" t="n">
        <f aca="false">U488+U489</f>
        <v>0</v>
      </c>
      <c r="V487" s="25" t="n">
        <f aca="false">V488+V489</f>
        <v>0</v>
      </c>
      <c r="W487" s="25" t="n">
        <f aca="false">W488+W489</f>
        <v>0</v>
      </c>
      <c r="X487" s="25" t="n">
        <f aca="false">X488+X489</f>
        <v>0</v>
      </c>
      <c r="Y487" s="25" t="n">
        <f aca="false">Y488+Y489</f>
        <v>0</v>
      </c>
    </row>
    <row r="488" customFormat="false" ht="39.6" hidden="false" customHeight="false" outlineLevel="0" collapsed="false">
      <c r="A488" s="23" t="s">
        <v>81</v>
      </c>
      <c r="B488" s="24" t="s">
        <v>518</v>
      </c>
      <c r="C488" s="24" t="n">
        <v>100</v>
      </c>
      <c r="D488" s="25" t="n">
        <f aca="false">F488+H488+J488+L488+N488+P488+R488+T488+V488+X488</f>
        <v>2281.7</v>
      </c>
      <c r="E488" s="25" t="n">
        <f aca="false">G488+I488+K488+M488+O488+Q488+S488+U488+W488+Y488</f>
        <v>2281.7</v>
      </c>
      <c r="F488" s="26" t="n">
        <v>2281.7</v>
      </c>
      <c r="G488" s="26" t="n">
        <v>2281.7</v>
      </c>
      <c r="H488" s="27"/>
      <c r="I488" s="27"/>
      <c r="J488" s="27"/>
      <c r="K488" s="27"/>
      <c r="L488" s="27"/>
      <c r="M488" s="27"/>
      <c r="N488" s="27"/>
      <c r="O488" s="27"/>
      <c r="P488" s="27"/>
      <c r="Q488" s="27"/>
      <c r="R488" s="27"/>
      <c r="S488" s="27"/>
      <c r="T488" s="27"/>
      <c r="U488" s="27"/>
      <c r="V488" s="27"/>
      <c r="W488" s="27"/>
      <c r="X488" s="27"/>
      <c r="Y488" s="28"/>
    </row>
    <row r="489" customFormat="false" ht="26.4" hidden="false" customHeight="false" outlineLevel="0" collapsed="false">
      <c r="A489" s="23" t="s">
        <v>39</v>
      </c>
      <c r="B489" s="24" t="s">
        <v>518</v>
      </c>
      <c r="C489" s="24" t="n">
        <v>200</v>
      </c>
      <c r="D489" s="25" t="n">
        <f aca="false">F489+H489+J489+L489+N489+P489+R489+T489+V489+X489</f>
        <v>217</v>
      </c>
      <c r="E489" s="25" t="n">
        <f aca="false">G489+I489+K489+M489+O489+Q489+S489+U489+W489+Y489</f>
        <v>217</v>
      </c>
      <c r="F489" s="26" t="n">
        <v>217</v>
      </c>
      <c r="G489" s="26" t="n">
        <v>217</v>
      </c>
      <c r="H489" s="27"/>
      <c r="I489" s="27"/>
      <c r="J489" s="27"/>
      <c r="K489" s="27"/>
      <c r="L489" s="27"/>
      <c r="M489" s="27"/>
      <c r="N489" s="27"/>
      <c r="O489" s="27"/>
      <c r="P489" s="27"/>
      <c r="Q489" s="27"/>
      <c r="R489" s="27"/>
      <c r="S489" s="27"/>
      <c r="T489" s="27"/>
      <c r="U489" s="27"/>
      <c r="V489" s="27"/>
      <c r="W489" s="27"/>
      <c r="X489" s="27"/>
      <c r="Y489" s="28"/>
    </row>
    <row r="490" customFormat="false" ht="79.2" hidden="false" customHeight="false" outlineLevel="0" collapsed="false">
      <c r="A490" s="23" t="s">
        <v>519</v>
      </c>
      <c r="B490" s="24" t="s">
        <v>520</v>
      </c>
      <c r="C490" s="24"/>
      <c r="D490" s="25" t="n">
        <f aca="false">D491+D492</f>
        <v>66</v>
      </c>
      <c r="E490" s="25" t="n">
        <f aca="false">E491+E492</f>
        <v>66</v>
      </c>
      <c r="F490" s="25" t="n">
        <f aca="false">F491+F492</f>
        <v>66</v>
      </c>
      <c r="G490" s="25" t="n">
        <f aca="false">G491+G492</f>
        <v>66</v>
      </c>
      <c r="H490" s="25" t="n">
        <f aca="false">H491+H492</f>
        <v>0</v>
      </c>
      <c r="I490" s="25" t="n">
        <f aca="false">I491+I492</f>
        <v>0</v>
      </c>
      <c r="J490" s="25" t="n">
        <f aca="false">J491+J492</f>
        <v>0</v>
      </c>
      <c r="K490" s="25" t="n">
        <f aca="false">K491+K492</f>
        <v>0</v>
      </c>
      <c r="L490" s="25" t="n">
        <f aca="false">L491+L492</f>
        <v>0</v>
      </c>
      <c r="M490" s="25" t="n">
        <f aca="false">M491+M492</f>
        <v>0</v>
      </c>
      <c r="N490" s="25" t="n">
        <f aca="false">N491+N492</f>
        <v>0</v>
      </c>
      <c r="O490" s="25" t="n">
        <f aca="false">O491+O492</f>
        <v>0</v>
      </c>
      <c r="P490" s="25" t="n">
        <f aca="false">P491+P492</f>
        <v>0</v>
      </c>
      <c r="Q490" s="25" t="n">
        <f aca="false">Q491+Q492</f>
        <v>0</v>
      </c>
      <c r="R490" s="25" t="n">
        <f aca="false">R491+R492</f>
        <v>0</v>
      </c>
      <c r="S490" s="25" t="n">
        <f aca="false">S491+S492</f>
        <v>0</v>
      </c>
      <c r="T490" s="25" t="n">
        <f aca="false">T491+T492</f>
        <v>0</v>
      </c>
      <c r="U490" s="25" t="n">
        <f aca="false">U491+U492</f>
        <v>0</v>
      </c>
      <c r="V490" s="25" t="n">
        <f aca="false">V491+V492</f>
        <v>0</v>
      </c>
      <c r="W490" s="25" t="n">
        <f aca="false">W491+W492</f>
        <v>0</v>
      </c>
      <c r="X490" s="25" t="n">
        <f aca="false">X491+X492</f>
        <v>0</v>
      </c>
      <c r="Y490" s="25" t="n">
        <f aca="false">Y491+Y492</f>
        <v>0</v>
      </c>
    </row>
    <row r="491" customFormat="false" ht="39.6" hidden="false" customHeight="false" outlineLevel="0" collapsed="false">
      <c r="A491" s="23" t="s">
        <v>81</v>
      </c>
      <c r="B491" s="24" t="s">
        <v>520</v>
      </c>
      <c r="C491" s="24" t="n">
        <v>100</v>
      </c>
      <c r="D491" s="25" t="n">
        <f aca="false">F491+H491+J491+L491+N491+P491+R491+T491+V491+X491</f>
        <v>63</v>
      </c>
      <c r="E491" s="25" t="n">
        <f aca="false">G491+I491+K491+M491+O491+Q491+S491+U491+W491+Y491</f>
        <v>63</v>
      </c>
      <c r="F491" s="26" t="n">
        <v>63</v>
      </c>
      <c r="G491" s="26" t="n">
        <v>63</v>
      </c>
      <c r="H491" s="27"/>
      <c r="I491" s="27"/>
      <c r="J491" s="27"/>
      <c r="K491" s="27"/>
      <c r="L491" s="27"/>
      <c r="M491" s="27"/>
      <c r="N491" s="27"/>
      <c r="O491" s="27"/>
      <c r="P491" s="27"/>
      <c r="Q491" s="27"/>
      <c r="R491" s="27"/>
      <c r="S491" s="27"/>
      <c r="T491" s="27"/>
      <c r="U491" s="27"/>
      <c r="V491" s="27"/>
      <c r="W491" s="27"/>
      <c r="X491" s="27"/>
      <c r="Y491" s="28"/>
    </row>
    <row r="492" customFormat="false" ht="26.4" hidden="false" customHeight="false" outlineLevel="0" collapsed="false">
      <c r="A492" s="23" t="s">
        <v>39</v>
      </c>
      <c r="B492" s="24" t="s">
        <v>520</v>
      </c>
      <c r="C492" s="24" t="n">
        <v>200</v>
      </c>
      <c r="D492" s="25" t="n">
        <f aca="false">F492+H492+J492+L492+N492+P492+R492+T492+V492+X492</f>
        <v>3</v>
      </c>
      <c r="E492" s="25" t="n">
        <f aca="false">G492+I492+K492+M492+O492+Q492+S492+U492+W492+Y492</f>
        <v>3</v>
      </c>
      <c r="F492" s="26" t="n">
        <v>3</v>
      </c>
      <c r="G492" s="26" t="n">
        <v>3</v>
      </c>
      <c r="H492" s="27"/>
      <c r="I492" s="27"/>
      <c r="J492" s="27"/>
      <c r="K492" s="27"/>
      <c r="L492" s="27"/>
      <c r="M492" s="27"/>
      <c r="N492" s="27"/>
      <c r="O492" s="27"/>
      <c r="P492" s="27"/>
      <c r="Q492" s="27"/>
      <c r="R492" s="27"/>
      <c r="S492" s="27"/>
      <c r="T492" s="27"/>
      <c r="U492" s="27"/>
      <c r="V492" s="27"/>
      <c r="W492" s="27"/>
      <c r="X492" s="27"/>
      <c r="Y492" s="28"/>
    </row>
    <row r="493" customFormat="false" ht="13.8" hidden="false" customHeight="false" outlineLevel="0" collapsed="false">
      <c r="A493" s="22" t="s">
        <v>521</v>
      </c>
      <c r="B493" s="33" t="s">
        <v>522</v>
      </c>
      <c r="C493" s="17"/>
      <c r="D493" s="21" t="n">
        <f aca="false">D494</f>
        <v>22352.2</v>
      </c>
      <c r="E493" s="21" t="n">
        <f aca="false">E494</f>
        <v>22352.2</v>
      </c>
      <c r="F493" s="21" t="n">
        <f aca="false">F494</f>
        <v>22352.2</v>
      </c>
      <c r="G493" s="21" t="n">
        <f aca="false">G494</f>
        <v>22352.2</v>
      </c>
      <c r="H493" s="21" t="n">
        <f aca="false">H494</f>
        <v>0</v>
      </c>
      <c r="I493" s="21" t="n">
        <f aca="false">I494</f>
        <v>0</v>
      </c>
      <c r="J493" s="21" t="n">
        <f aca="false">J494</f>
        <v>0</v>
      </c>
      <c r="K493" s="21" t="n">
        <f aca="false">K494</f>
        <v>0</v>
      </c>
      <c r="L493" s="21" t="n">
        <f aca="false">L494</f>
        <v>0</v>
      </c>
      <c r="M493" s="21" t="n">
        <f aca="false">M494</f>
        <v>0</v>
      </c>
      <c r="N493" s="21" t="n">
        <f aca="false">N494</f>
        <v>0</v>
      </c>
      <c r="O493" s="21" t="n">
        <f aca="false">O494</f>
        <v>0</v>
      </c>
      <c r="P493" s="21" t="n">
        <f aca="false">P494</f>
        <v>0</v>
      </c>
      <c r="Q493" s="21" t="n">
        <f aca="false">Q494</f>
        <v>0</v>
      </c>
      <c r="R493" s="21" t="n">
        <f aca="false">R494</f>
        <v>0</v>
      </c>
      <c r="S493" s="21" t="n">
        <f aca="false">S494</f>
        <v>0</v>
      </c>
      <c r="T493" s="21" t="n">
        <f aca="false">T494</f>
        <v>0</v>
      </c>
      <c r="U493" s="21" t="n">
        <f aca="false">U494</f>
        <v>0</v>
      </c>
      <c r="V493" s="21" t="n">
        <f aca="false">V494</f>
        <v>0</v>
      </c>
      <c r="W493" s="21" t="n">
        <f aca="false">W494</f>
        <v>0</v>
      </c>
      <c r="X493" s="21" t="n">
        <f aca="false">X494</f>
        <v>0</v>
      </c>
      <c r="Y493" s="21" t="n">
        <f aca="false">Y494</f>
        <v>0</v>
      </c>
    </row>
    <row r="494" customFormat="false" ht="26.4" hidden="false" customHeight="false" outlineLevel="0" collapsed="false">
      <c r="A494" s="23" t="s">
        <v>52</v>
      </c>
      <c r="B494" s="24" t="s">
        <v>523</v>
      </c>
      <c r="C494" s="24"/>
      <c r="D494" s="25" t="n">
        <f aca="false">D495+D496+D497</f>
        <v>22352.2</v>
      </c>
      <c r="E494" s="25" t="n">
        <f aca="false">E495+E496+E497</f>
        <v>22352.2</v>
      </c>
      <c r="F494" s="25" t="n">
        <f aca="false">F495+F496+F497</f>
        <v>22352.2</v>
      </c>
      <c r="G494" s="25" t="n">
        <f aca="false">G495+G496+G497</f>
        <v>22352.2</v>
      </c>
      <c r="H494" s="25" t="n">
        <f aca="false">H495+H496+H497</f>
        <v>0</v>
      </c>
      <c r="I494" s="25" t="n">
        <f aca="false">I495+I496+I497</f>
        <v>0</v>
      </c>
      <c r="J494" s="25" t="n">
        <f aca="false">J495+J496+J497</f>
        <v>0</v>
      </c>
      <c r="K494" s="25" t="n">
        <f aca="false">K495+K496+K497</f>
        <v>0</v>
      </c>
      <c r="L494" s="25" t="n">
        <f aca="false">L495+L496+L497</f>
        <v>0</v>
      </c>
      <c r="M494" s="25" t="n">
        <f aca="false">M495+M496+M497</f>
        <v>0</v>
      </c>
      <c r="N494" s="25" t="n">
        <f aca="false">N495+N496+N497</f>
        <v>0</v>
      </c>
      <c r="O494" s="25" t="n">
        <f aca="false">O495+O496+O497</f>
        <v>0</v>
      </c>
      <c r="P494" s="25" t="n">
        <f aca="false">P495+P496+P497</f>
        <v>0</v>
      </c>
      <c r="Q494" s="25" t="n">
        <f aca="false">Q495+Q496+Q497</f>
        <v>0</v>
      </c>
      <c r="R494" s="25" t="n">
        <f aca="false">R495+R496+R497</f>
        <v>0</v>
      </c>
      <c r="S494" s="25" t="n">
        <f aca="false">S495+S496+S497</f>
        <v>0</v>
      </c>
      <c r="T494" s="25" t="n">
        <f aca="false">T495+T496+T497</f>
        <v>0</v>
      </c>
      <c r="U494" s="25" t="n">
        <f aca="false">U495+U496+U497</f>
        <v>0</v>
      </c>
      <c r="V494" s="25" t="n">
        <f aca="false">V495+V496+V497</f>
        <v>0</v>
      </c>
      <c r="W494" s="25" t="n">
        <f aca="false">W495+W496+W497</f>
        <v>0</v>
      </c>
      <c r="X494" s="25" t="n">
        <f aca="false">X495+X496+X497</f>
        <v>0</v>
      </c>
      <c r="Y494" s="25" t="n">
        <f aca="false">Y495+Y496+Y497</f>
        <v>0</v>
      </c>
    </row>
    <row r="495" customFormat="false" ht="39.6" hidden="false" customHeight="false" outlineLevel="0" collapsed="false">
      <c r="A495" s="23" t="s">
        <v>81</v>
      </c>
      <c r="B495" s="24" t="s">
        <v>523</v>
      </c>
      <c r="C495" s="24" t="n">
        <v>100</v>
      </c>
      <c r="D495" s="25" t="n">
        <f aca="false">F495+H495+J495+L495+N495+P495+R495+T495+V495+X495</f>
        <v>16300</v>
      </c>
      <c r="E495" s="25" t="n">
        <f aca="false">G495+I495+K495+M495+O495+Q495+S495+U495+W495+Y495</f>
        <v>16300</v>
      </c>
      <c r="F495" s="26" t="n">
        <v>16300</v>
      </c>
      <c r="G495" s="26" t="n">
        <v>16300</v>
      </c>
      <c r="H495" s="27"/>
      <c r="I495" s="27"/>
      <c r="J495" s="27"/>
      <c r="K495" s="27"/>
      <c r="L495" s="27"/>
      <c r="M495" s="27"/>
      <c r="N495" s="27"/>
      <c r="O495" s="27"/>
      <c r="P495" s="27"/>
      <c r="Q495" s="27"/>
      <c r="R495" s="27"/>
      <c r="S495" s="27"/>
      <c r="T495" s="27"/>
      <c r="U495" s="27"/>
      <c r="V495" s="27"/>
      <c r="W495" s="27"/>
      <c r="X495" s="27"/>
      <c r="Y495" s="28"/>
    </row>
    <row r="496" customFormat="false" ht="26.4" hidden="false" customHeight="false" outlineLevel="0" collapsed="false">
      <c r="A496" s="23" t="s">
        <v>39</v>
      </c>
      <c r="B496" s="24" t="s">
        <v>523</v>
      </c>
      <c r="C496" s="24" t="n">
        <v>200</v>
      </c>
      <c r="D496" s="25" t="n">
        <f aca="false">F496+H496+J496+L496+N496+P496+R496+T496+V496+X496</f>
        <v>5292.2</v>
      </c>
      <c r="E496" s="25" t="n">
        <f aca="false">G496+I496+K496+M496+O496+Q496+S496+U496+W496+Y496</f>
        <v>5292.2</v>
      </c>
      <c r="F496" s="26" t="n">
        <v>5292.2</v>
      </c>
      <c r="G496" s="26" t="n">
        <v>5292.2</v>
      </c>
      <c r="H496" s="27"/>
      <c r="I496" s="27"/>
      <c r="J496" s="27"/>
      <c r="K496" s="27"/>
      <c r="L496" s="27"/>
      <c r="M496" s="27"/>
      <c r="N496" s="27"/>
      <c r="O496" s="27"/>
      <c r="P496" s="27"/>
      <c r="Q496" s="27"/>
      <c r="R496" s="27"/>
      <c r="S496" s="27"/>
      <c r="T496" s="27"/>
      <c r="U496" s="27"/>
      <c r="V496" s="27"/>
      <c r="W496" s="27"/>
      <c r="X496" s="27"/>
      <c r="Y496" s="28"/>
    </row>
    <row r="497" customFormat="false" ht="13.2" hidden="false" customHeight="false" outlineLevel="0" collapsed="false">
      <c r="A497" s="23" t="s">
        <v>82</v>
      </c>
      <c r="B497" s="24" t="s">
        <v>523</v>
      </c>
      <c r="C497" s="24" t="n">
        <v>800</v>
      </c>
      <c r="D497" s="25" t="n">
        <f aca="false">F497+H497+J497+L497+N497+P497+R497+T497+V497+X497</f>
        <v>760</v>
      </c>
      <c r="E497" s="25" t="n">
        <f aca="false">G497+I497+K497+M497+O497+Q497+S497+U497+W497+Y497</f>
        <v>760</v>
      </c>
      <c r="F497" s="26" t="n">
        <v>760</v>
      </c>
      <c r="G497" s="26" t="n">
        <v>760</v>
      </c>
      <c r="H497" s="27"/>
      <c r="I497" s="27"/>
      <c r="J497" s="27"/>
      <c r="K497" s="27"/>
      <c r="L497" s="27"/>
      <c r="M497" s="27"/>
      <c r="N497" s="27"/>
      <c r="O497" s="27"/>
      <c r="P497" s="27"/>
      <c r="Q497" s="27"/>
      <c r="R497" s="27"/>
      <c r="S497" s="27"/>
      <c r="T497" s="27"/>
      <c r="U497" s="27"/>
      <c r="V497" s="27"/>
      <c r="W497" s="27"/>
      <c r="X497" s="27"/>
      <c r="Y497" s="28"/>
    </row>
    <row r="498" customFormat="false" ht="13.2" hidden="false" customHeight="false" outlineLevel="0" collapsed="false">
      <c r="A498" s="84" t="s">
        <v>524</v>
      </c>
      <c r="B498" s="33" t="s">
        <v>525</v>
      </c>
      <c r="C498" s="33"/>
      <c r="D498" s="21" t="n">
        <f aca="false">D499</f>
        <v>21.5</v>
      </c>
      <c r="E498" s="21" t="n">
        <f aca="false">E499</f>
        <v>9.3</v>
      </c>
      <c r="F498" s="21" t="n">
        <f aca="false">F499</f>
        <v>21.5</v>
      </c>
      <c r="G498" s="21" t="n">
        <f aca="false">G499</f>
        <v>9.3</v>
      </c>
      <c r="H498" s="21" t="n">
        <f aca="false">H499</f>
        <v>0</v>
      </c>
      <c r="I498" s="21" t="n">
        <f aca="false">I499</f>
        <v>0</v>
      </c>
      <c r="J498" s="21" t="n">
        <f aca="false">J499</f>
        <v>0</v>
      </c>
      <c r="K498" s="21" t="n">
        <f aca="false">K499</f>
        <v>0</v>
      </c>
      <c r="L498" s="21" t="n">
        <f aca="false">L499</f>
        <v>0</v>
      </c>
      <c r="M498" s="21" t="n">
        <f aca="false">M499</f>
        <v>0</v>
      </c>
      <c r="N498" s="21" t="n">
        <f aca="false">N499</f>
        <v>0</v>
      </c>
      <c r="O498" s="21" t="n">
        <f aca="false">O499</f>
        <v>0</v>
      </c>
      <c r="P498" s="21" t="n">
        <f aca="false">P499</f>
        <v>0</v>
      </c>
      <c r="Q498" s="21" t="n">
        <f aca="false">Q499</f>
        <v>0</v>
      </c>
      <c r="R498" s="21" t="n">
        <f aca="false">R499</f>
        <v>0</v>
      </c>
      <c r="S498" s="21" t="n">
        <f aca="false">S499</f>
        <v>0</v>
      </c>
      <c r="T498" s="21" t="n">
        <f aca="false">T499</f>
        <v>0</v>
      </c>
      <c r="U498" s="21" t="n">
        <f aca="false">U499</f>
        <v>0</v>
      </c>
      <c r="V498" s="21" t="n">
        <f aca="false">V499</f>
        <v>0</v>
      </c>
      <c r="W498" s="21" t="n">
        <f aca="false">W499</f>
        <v>0</v>
      </c>
      <c r="X498" s="21" t="n">
        <f aca="false">X499</f>
        <v>0</v>
      </c>
      <c r="Y498" s="21" t="n">
        <f aca="false">Y499</f>
        <v>0</v>
      </c>
    </row>
    <row r="499" customFormat="false" ht="39.6" hidden="false" customHeight="false" outlineLevel="0" collapsed="false">
      <c r="A499" s="85" t="s">
        <v>526</v>
      </c>
      <c r="B499" s="29" t="s">
        <v>527</v>
      </c>
      <c r="C499" s="24"/>
      <c r="D499" s="25" t="n">
        <f aca="false">D500</f>
        <v>21.5</v>
      </c>
      <c r="E499" s="25" t="n">
        <f aca="false">E500</f>
        <v>9.3</v>
      </c>
      <c r="F499" s="25" t="n">
        <f aca="false">F500</f>
        <v>21.5</v>
      </c>
      <c r="G499" s="25" t="n">
        <f aca="false">G500</f>
        <v>9.3</v>
      </c>
      <c r="H499" s="25" t="n">
        <f aca="false">H500</f>
        <v>0</v>
      </c>
      <c r="I499" s="25" t="n">
        <f aca="false">I500</f>
        <v>0</v>
      </c>
      <c r="J499" s="25" t="n">
        <f aca="false">J500</f>
        <v>0</v>
      </c>
      <c r="K499" s="25" t="n">
        <f aca="false">K500</f>
        <v>0</v>
      </c>
      <c r="L499" s="25" t="n">
        <f aca="false">L500</f>
        <v>0</v>
      </c>
      <c r="M499" s="25" t="n">
        <f aca="false">M500</f>
        <v>0</v>
      </c>
      <c r="N499" s="25" t="n">
        <f aca="false">N500</f>
        <v>0</v>
      </c>
      <c r="O499" s="25" t="n">
        <f aca="false">O500</f>
        <v>0</v>
      </c>
      <c r="P499" s="25" t="n">
        <f aca="false">P500</f>
        <v>0</v>
      </c>
      <c r="Q499" s="25" t="n">
        <f aca="false">Q500</f>
        <v>0</v>
      </c>
      <c r="R499" s="25" t="n">
        <f aca="false">R500</f>
        <v>0</v>
      </c>
      <c r="S499" s="25" t="n">
        <f aca="false">S500</f>
        <v>0</v>
      </c>
      <c r="T499" s="25" t="n">
        <f aca="false">T500</f>
        <v>0</v>
      </c>
      <c r="U499" s="25" t="n">
        <f aca="false">U500</f>
        <v>0</v>
      </c>
      <c r="V499" s="25" t="n">
        <f aca="false">V500</f>
        <v>0</v>
      </c>
      <c r="W499" s="25" t="n">
        <f aca="false">W500</f>
        <v>0</v>
      </c>
      <c r="X499" s="25" t="n">
        <f aca="false">X500</f>
        <v>0</v>
      </c>
      <c r="Y499" s="25" t="n">
        <f aca="false">Y500</f>
        <v>0</v>
      </c>
    </row>
    <row r="500" customFormat="false" ht="26.4" hidden="false" customHeight="false" outlineLevel="0" collapsed="false">
      <c r="A500" s="23" t="s">
        <v>39</v>
      </c>
      <c r="B500" s="29" t="s">
        <v>527</v>
      </c>
      <c r="C500" s="24" t="n">
        <v>200</v>
      </c>
      <c r="D500" s="25" t="n">
        <f aca="false">F500+H500+J500+L500+N500+P500+R500+T500+V500+X500</f>
        <v>21.5</v>
      </c>
      <c r="E500" s="25" t="n">
        <f aca="false">G500+I500+K500+M500+O500+Q500+S500+U500+W500+Y500</f>
        <v>9.3</v>
      </c>
      <c r="F500" s="26" t="n">
        <v>21.5</v>
      </c>
      <c r="G500" s="26" t="n">
        <v>9.3</v>
      </c>
      <c r="H500" s="27"/>
      <c r="I500" s="27"/>
      <c r="J500" s="27"/>
      <c r="K500" s="27"/>
      <c r="L500" s="27"/>
      <c r="M500" s="27"/>
      <c r="N500" s="27"/>
      <c r="O500" s="27"/>
      <c r="P500" s="27"/>
      <c r="Q500" s="27"/>
      <c r="R500" s="27"/>
      <c r="S500" s="27"/>
      <c r="T500" s="27"/>
      <c r="U500" s="27"/>
      <c r="V500" s="27"/>
      <c r="W500" s="27"/>
      <c r="X500" s="27"/>
      <c r="Y500" s="28"/>
    </row>
    <row r="501" customFormat="false" ht="26.4" hidden="false" customHeight="false" outlineLevel="0" collapsed="false">
      <c r="A501" s="40" t="s">
        <v>528</v>
      </c>
      <c r="B501" s="41" t="s">
        <v>529</v>
      </c>
      <c r="C501" s="41"/>
      <c r="D501" s="18" t="n">
        <f aca="false">D502+D507</f>
        <v>12550</v>
      </c>
      <c r="E501" s="18" t="n">
        <f aca="false">E502+E507</f>
        <v>12550</v>
      </c>
      <c r="F501" s="18" t="n">
        <f aca="false">F502+F507</f>
        <v>50</v>
      </c>
      <c r="G501" s="18" t="n">
        <f aca="false">G502+G507</f>
        <v>50</v>
      </c>
      <c r="H501" s="18" t="n">
        <f aca="false">H502+H507</f>
        <v>0</v>
      </c>
      <c r="I501" s="18" t="n">
        <f aca="false">I502+I507</f>
        <v>0</v>
      </c>
      <c r="J501" s="18" t="n">
        <f aca="false">J502+J507</f>
        <v>0</v>
      </c>
      <c r="K501" s="18" t="n">
        <f aca="false">K502+K507</f>
        <v>0</v>
      </c>
      <c r="L501" s="18" t="n">
        <f aca="false">L502+L507</f>
        <v>0</v>
      </c>
      <c r="M501" s="18" t="n">
        <f aca="false">M502+M507</f>
        <v>0</v>
      </c>
      <c r="N501" s="18" t="n">
        <f aca="false">N502+N507</f>
        <v>12500</v>
      </c>
      <c r="O501" s="18" t="n">
        <f aca="false">O502+O507</f>
        <v>12500</v>
      </c>
      <c r="P501" s="18" t="n">
        <f aca="false">P502+P507</f>
        <v>0</v>
      </c>
      <c r="Q501" s="18" t="n">
        <f aca="false">Q502+Q507</f>
        <v>0</v>
      </c>
      <c r="R501" s="18" t="n">
        <f aca="false">R502+R507</f>
        <v>0</v>
      </c>
      <c r="S501" s="18" t="n">
        <f aca="false">S502+S507</f>
        <v>0</v>
      </c>
      <c r="T501" s="18" t="n">
        <f aca="false">T502+T507</f>
        <v>0</v>
      </c>
      <c r="U501" s="18" t="n">
        <f aca="false">U502+U507</f>
        <v>0</v>
      </c>
      <c r="V501" s="18" t="n">
        <f aca="false">V502+V507</f>
        <v>0</v>
      </c>
      <c r="W501" s="18" t="n">
        <f aca="false">W502+W507</f>
        <v>0</v>
      </c>
      <c r="X501" s="18" t="n">
        <f aca="false">X502+X507</f>
        <v>0</v>
      </c>
      <c r="Y501" s="18" t="n">
        <f aca="false">Y502+Y507</f>
        <v>0</v>
      </c>
    </row>
    <row r="502" customFormat="false" ht="26.4" hidden="false" customHeight="false" outlineLevel="0" collapsed="false">
      <c r="A502" s="22" t="s">
        <v>530</v>
      </c>
      <c r="B502" s="33" t="s">
        <v>531</v>
      </c>
      <c r="C502" s="33"/>
      <c r="D502" s="21" t="n">
        <f aca="false">D503</f>
        <v>12400</v>
      </c>
      <c r="E502" s="21" t="n">
        <f aca="false">E503</f>
        <v>12400</v>
      </c>
      <c r="F502" s="21" t="n">
        <f aca="false">F503</f>
        <v>0</v>
      </c>
      <c r="G502" s="21" t="n">
        <f aca="false">G503</f>
        <v>0</v>
      </c>
      <c r="H502" s="21" t="n">
        <f aca="false">H503</f>
        <v>0</v>
      </c>
      <c r="I502" s="21" t="n">
        <f aca="false">I503</f>
        <v>0</v>
      </c>
      <c r="J502" s="21" t="n">
        <f aca="false">J503</f>
        <v>0</v>
      </c>
      <c r="K502" s="21" t="n">
        <f aca="false">K503</f>
        <v>0</v>
      </c>
      <c r="L502" s="21" t="n">
        <f aca="false">L503</f>
        <v>0</v>
      </c>
      <c r="M502" s="21" t="n">
        <f aca="false">M503</f>
        <v>0</v>
      </c>
      <c r="N502" s="21" t="n">
        <f aca="false">N503</f>
        <v>12400</v>
      </c>
      <c r="O502" s="21" t="n">
        <f aca="false">O503</f>
        <v>12400</v>
      </c>
      <c r="P502" s="21" t="n">
        <f aca="false">P503</f>
        <v>0</v>
      </c>
      <c r="Q502" s="21" t="n">
        <f aca="false">Q503</f>
        <v>0</v>
      </c>
      <c r="R502" s="21" t="n">
        <f aca="false">R503</f>
        <v>0</v>
      </c>
      <c r="S502" s="21" t="n">
        <f aca="false">S503</f>
        <v>0</v>
      </c>
      <c r="T502" s="21" t="n">
        <f aca="false">T503</f>
        <v>0</v>
      </c>
      <c r="U502" s="21" t="n">
        <f aca="false">U503</f>
        <v>0</v>
      </c>
      <c r="V502" s="21" t="n">
        <f aca="false">V503</f>
        <v>0</v>
      </c>
      <c r="W502" s="21" t="n">
        <f aca="false">W503</f>
        <v>0</v>
      </c>
      <c r="X502" s="21" t="n">
        <f aca="false">X503</f>
        <v>0</v>
      </c>
      <c r="Y502" s="21" t="n">
        <f aca="false">Y503</f>
        <v>0</v>
      </c>
    </row>
    <row r="503" customFormat="false" ht="13.2" hidden="false" customHeight="false" outlineLevel="0" collapsed="false">
      <c r="A503" s="23" t="s">
        <v>317</v>
      </c>
      <c r="B503" s="24" t="s">
        <v>532</v>
      </c>
      <c r="C503" s="24"/>
      <c r="D503" s="25" t="n">
        <f aca="false">D504+D505+D506</f>
        <v>12400</v>
      </c>
      <c r="E503" s="25" t="n">
        <f aca="false">E504+E505+E506</f>
        <v>12400</v>
      </c>
      <c r="F503" s="25" t="n">
        <f aca="false">F504+F505+F506</f>
        <v>0</v>
      </c>
      <c r="G503" s="25" t="n">
        <f aca="false">G504+G505+G506</f>
        <v>0</v>
      </c>
      <c r="H503" s="25" t="n">
        <f aca="false">H504+H505+H506</f>
        <v>0</v>
      </c>
      <c r="I503" s="25" t="n">
        <f aca="false">I504+I505+I506</f>
        <v>0</v>
      </c>
      <c r="J503" s="25" t="n">
        <f aca="false">J504+J505+J506</f>
        <v>0</v>
      </c>
      <c r="K503" s="25" t="n">
        <f aca="false">K504+K505+K506</f>
        <v>0</v>
      </c>
      <c r="L503" s="25" t="n">
        <f aca="false">L504+L505+L506</f>
        <v>0</v>
      </c>
      <c r="M503" s="25" t="n">
        <f aca="false">M504+M505+M506</f>
        <v>0</v>
      </c>
      <c r="N503" s="25" t="n">
        <f aca="false">N504+N505+N506</f>
        <v>12400</v>
      </c>
      <c r="O503" s="25" t="n">
        <f aca="false">O504+O505+O506</f>
        <v>12400</v>
      </c>
      <c r="P503" s="25" t="n">
        <f aca="false">P504+P505+P506</f>
        <v>0</v>
      </c>
      <c r="Q503" s="25" t="n">
        <f aca="false">Q504+Q505+Q506</f>
        <v>0</v>
      </c>
      <c r="R503" s="25" t="n">
        <f aca="false">R504+R505+R506</f>
        <v>0</v>
      </c>
      <c r="S503" s="25" t="n">
        <f aca="false">S504+S505+S506</f>
        <v>0</v>
      </c>
      <c r="T503" s="25" t="n">
        <f aca="false">T504+T505+T506</f>
        <v>0</v>
      </c>
      <c r="U503" s="25" t="n">
        <f aca="false">U504+U505+U506</f>
        <v>0</v>
      </c>
      <c r="V503" s="25" t="n">
        <f aca="false">V504+V505+V506</f>
        <v>0</v>
      </c>
      <c r="W503" s="25" t="n">
        <f aca="false">W504+W505+W506</f>
        <v>0</v>
      </c>
      <c r="X503" s="25" t="n">
        <f aca="false">X504+X505+X506</f>
        <v>0</v>
      </c>
      <c r="Y503" s="25" t="n">
        <f aca="false">Y504+Y505+Y506</f>
        <v>0</v>
      </c>
    </row>
    <row r="504" customFormat="false" ht="39.6" hidden="false" customHeight="false" outlineLevel="0" collapsed="false">
      <c r="A504" s="23" t="s">
        <v>81</v>
      </c>
      <c r="B504" s="24" t="s">
        <v>532</v>
      </c>
      <c r="C504" s="24" t="n">
        <v>100</v>
      </c>
      <c r="D504" s="25" t="n">
        <f aca="false">F504+H504+J504+L504+N504+P504+R504+T504+V504+X504</f>
        <v>11800</v>
      </c>
      <c r="E504" s="25" t="n">
        <f aca="false">G504+I504+K504+M504+O504+Q504+S504+U504+W504+Y504</f>
        <v>11800</v>
      </c>
      <c r="F504" s="26"/>
      <c r="G504" s="26"/>
      <c r="H504" s="27"/>
      <c r="I504" s="27"/>
      <c r="J504" s="27"/>
      <c r="K504" s="27"/>
      <c r="L504" s="27"/>
      <c r="M504" s="27"/>
      <c r="N504" s="27" t="n">
        <v>11800</v>
      </c>
      <c r="O504" s="27" t="n">
        <v>11800</v>
      </c>
      <c r="P504" s="27"/>
      <c r="Q504" s="27"/>
      <c r="R504" s="27"/>
      <c r="S504" s="27"/>
      <c r="T504" s="27"/>
      <c r="U504" s="27"/>
      <c r="V504" s="27"/>
      <c r="W504" s="27"/>
      <c r="X504" s="27"/>
      <c r="Y504" s="28"/>
    </row>
    <row r="505" customFormat="false" ht="26.4" hidden="false" customHeight="false" outlineLevel="0" collapsed="false">
      <c r="A505" s="23" t="s">
        <v>39</v>
      </c>
      <c r="B505" s="24" t="s">
        <v>532</v>
      </c>
      <c r="C505" s="24" t="n">
        <v>200</v>
      </c>
      <c r="D505" s="25" t="n">
        <f aca="false">F505+H505+J505+L505+N505+P505+R505+T505+V505+X505</f>
        <v>595</v>
      </c>
      <c r="E505" s="25" t="n">
        <f aca="false">G505+I505+K505+M505+O505+Q505+S505+U505+W505+Y505</f>
        <v>595</v>
      </c>
      <c r="F505" s="26"/>
      <c r="G505" s="26"/>
      <c r="H505" s="27"/>
      <c r="I505" s="27"/>
      <c r="J505" s="27"/>
      <c r="K505" s="27"/>
      <c r="L505" s="27"/>
      <c r="M505" s="27"/>
      <c r="N505" s="27" t="n">
        <v>595</v>
      </c>
      <c r="O505" s="27" t="n">
        <v>595</v>
      </c>
      <c r="P505" s="27"/>
      <c r="Q505" s="27"/>
      <c r="R505" s="27"/>
      <c r="S505" s="27"/>
      <c r="T505" s="27"/>
      <c r="U505" s="27"/>
      <c r="V505" s="27"/>
      <c r="W505" s="27"/>
      <c r="X505" s="27"/>
      <c r="Y505" s="28"/>
    </row>
    <row r="506" customFormat="false" ht="13.2" hidden="false" customHeight="false" outlineLevel="0" collapsed="false">
      <c r="A506" s="23" t="s">
        <v>82</v>
      </c>
      <c r="B506" s="24" t="s">
        <v>532</v>
      </c>
      <c r="C506" s="24" t="n">
        <v>800</v>
      </c>
      <c r="D506" s="25" t="n">
        <f aca="false">F506+H506+J506+L506+N506+P506+R506+T506+V506+X506</f>
        <v>5</v>
      </c>
      <c r="E506" s="25" t="n">
        <f aca="false">G506+I506+K506+M506+O506+Q506+S506+U506+W506+Y506</f>
        <v>5</v>
      </c>
      <c r="F506" s="26"/>
      <c r="G506" s="26"/>
      <c r="H506" s="27"/>
      <c r="I506" s="27"/>
      <c r="J506" s="27"/>
      <c r="K506" s="27"/>
      <c r="L506" s="27"/>
      <c r="M506" s="27"/>
      <c r="N506" s="27" t="n">
        <v>5</v>
      </c>
      <c r="O506" s="27" t="n">
        <v>5</v>
      </c>
      <c r="P506" s="27"/>
      <c r="Q506" s="27"/>
      <c r="R506" s="27"/>
      <c r="S506" s="27"/>
      <c r="T506" s="27"/>
      <c r="U506" s="27"/>
      <c r="V506" s="27"/>
      <c r="W506" s="27"/>
      <c r="X506" s="27"/>
      <c r="Y506" s="28"/>
    </row>
    <row r="507" customFormat="false" ht="26.4" hidden="false" customHeight="false" outlineLevel="0" collapsed="false">
      <c r="A507" s="22" t="s">
        <v>533</v>
      </c>
      <c r="B507" s="33" t="s">
        <v>534</v>
      </c>
      <c r="C507" s="33"/>
      <c r="D507" s="21" t="n">
        <f aca="false">D508+D510</f>
        <v>150</v>
      </c>
      <c r="E507" s="21" t="n">
        <f aca="false">E508+E510</f>
        <v>150</v>
      </c>
      <c r="F507" s="21" t="n">
        <f aca="false">F508+F510</f>
        <v>50</v>
      </c>
      <c r="G507" s="21" t="n">
        <f aca="false">G508+G510</f>
        <v>50</v>
      </c>
      <c r="H507" s="21" t="n">
        <f aca="false">H508+H510</f>
        <v>0</v>
      </c>
      <c r="I507" s="21" t="n">
        <f aca="false">I508+I510</f>
        <v>0</v>
      </c>
      <c r="J507" s="21" t="n">
        <f aca="false">J508+J510</f>
        <v>0</v>
      </c>
      <c r="K507" s="21" t="n">
        <f aca="false">K508+K510</f>
        <v>0</v>
      </c>
      <c r="L507" s="21" t="n">
        <f aca="false">L508+L510</f>
        <v>0</v>
      </c>
      <c r="M507" s="21" t="n">
        <f aca="false">M508+M510</f>
        <v>0</v>
      </c>
      <c r="N507" s="21" t="n">
        <f aca="false">N508+N510</f>
        <v>100</v>
      </c>
      <c r="O507" s="21" t="n">
        <f aca="false">O508+O510</f>
        <v>100</v>
      </c>
      <c r="P507" s="21" t="n">
        <f aca="false">P508+P510</f>
        <v>0</v>
      </c>
      <c r="Q507" s="21" t="n">
        <f aca="false">Q508+Q510</f>
        <v>0</v>
      </c>
      <c r="R507" s="21" t="n">
        <f aca="false">R508+R510</f>
        <v>0</v>
      </c>
      <c r="S507" s="21" t="n">
        <f aca="false">S508+S510</f>
        <v>0</v>
      </c>
      <c r="T507" s="21" t="n">
        <f aca="false">T508+T510</f>
        <v>0</v>
      </c>
      <c r="U507" s="21" t="n">
        <f aca="false">U508+U510</f>
        <v>0</v>
      </c>
      <c r="V507" s="21" t="n">
        <f aca="false">V508+V510</f>
        <v>0</v>
      </c>
      <c r="W507" s="21" t="n">
        <f aca="false">W508+W510</f>
        <v>0</v>
      </c>
      <c r="X507" s="21" t="n">
        <f aca="false">X508+X510</f>
        <v>0</v>
      </c>
      <c r="Y507" s="21" t="n">
        <f aca="false">Y508+Y510</f>
        <v>0</v>
      </c>
    </row>
    <row r="508" customFormat="false" ht="26.4" hidden="false" customHeight="false" outlineLevel="0" collapsed="false">
      <c r="A508" s="51" t="s">
        <v>535</v>
      </c>
      <c r="B508" s="36" t="s">
        <v>536</v>
      </c>
      <c r="C508" s="24"/>
      <c r="D508" s="25" t="n">
        <f aca="false">D509</f>
        <v>50</v>
      </c>
      <c r="E508" s="25" t="n">
        <f aca="false">E509</f>
        <v>50</v>
      </c>
      <c r="F508" s="25" t="n">
        <f aca="false">F509</f>
        <v>50</v>
      </c>
      <c r="G508" s="25" t="n">
        <f aca="false">G509</f>
        <v>50</v>
      </c>
      <c r="H508" s="25" t="n">
        <f aca="false">H509</f>
        <v>0</v>
      </c>
      <c r="I508" s="25" t="n">
        <f aca="false">I509</f>
        <v>0</v>
      </c>
      <c r="J508" s="25" t="n">
        <f aca="false">J509</f>
        <v>0</v>
      </c>
      <c r="K508" s="25" t="n">
        <f aca="false">K509</f>
        <v>0</v>
      </c>
      <c r="L508" s="25" t="n">
        <f aca="false">L509</f>
        <v>0</v>
      </c>
      <c r="M508" s="25" t="n">
        <f aca="false">M509</f>
        <v>0</v>
      </c>
      <c r="N508" s="25" t="n">
        <f aca="false">N509</f>
        <v>0</v>
      </c>
      <c r="O508" s="25" t="n">
        <f aca="false">O509</f>
        <v>0</v>
      </c>
      <c r="P508" s="25" t="n">
        <f aca="false">P509</f>
        <v>0</v>
      </c>
      <c r="Q508" s="25" t="n">
        <f aca="false">Q509</f>
        <v>0</v>
      </c>
      <c r="R508" s="25" t="n">
        <f aca="false">R509</f>
        <v>0</v>
      </c>
      <c r="S508" s="25" t="n">
        <f aca="false">S509</f>
        <v>0</v>
      </c>
      <c r="T508" s="25" t="n">
        <f aca="false">T509</f>
        <v>0</v>
      </c>
      <c r="U508" s="25" t="n">
        <f aca="false">U509</f>
        <v>0</v>
      </c>
      <c r="V508" s="25" t="n">
        <f aca="false">V509</f>
        <v>0</v>
      </c>
      <c r="W508" s="25" t="n">
        <f aca="false">W509</f>
        <v>0</v>
      </c>
      <c r="X508" s="25" t="n">
        <f aca="false">X509</f>
        <v>0</v>
      </c>
      <c r="Y508" s="25" t="n">
        <f aca="false">Y509</f>
        <v>0</v>
      </c>
    </row>
    <row r="509" customFormat="false" ht="26.4" hidden="false" customHeight="false" outlineLevel="0" collapsed="false">
      <c r="A509" s="23" t="s">
        <v>39</v>
      </c>
      <c r="B509" s="36" t="s">
        <v>536</v>
      </c>
      <c r="C509" s="24" t="n">
        <v>200</v>
      </c>
      <c r="D509" s="25" t="n">
        <f aca="false">F509+H509+J509+L509+N509+P509+R509+T509+V509+X509</f>
        <v>50</v>
      </c>
      <c r="E509" s="25" t="n">
        <f aca="false">G509+I509+K509+M509+O509+Q509+S509+U509+W509+Y509</f>
        <v>50</v>
      </c>
      <c r="F509" s="26" t="n">
        <v>50</v>
      </c>
      <c r="G509" s="26" t="n">
        <v>50</v>
      </c>
      <c r="H509" s="27"/>
      <c r="I509" s="27"/>
      <c r="J509" s="27"/>
      <c r="K509" s="27"/>
      <c r="L509" s="27"/>
      <c r="M509" s="27"/>
      <c r="N509" s="27"/>
      <c r="O509" s="27"/>
      <c r="P509" s="27"/>
      <c r="Q509" s="27"/>
      <c r="R509" s="27"/>
      <c r="S509" s="27"/>
      <c r="T509" s="27"/>
      <c r="U509" s="27"/>
      <c r="V509" s="27"/>
      <c r="W509" s="27"/>
      <c r="X509" s="27"/>
      <c r="Y509" s="28"/>
    </row>
    <row r="510" customFormat="false" ht="26.4" hidden="false" customHeight="false" outlineLevel="0" collapsed="false">
      <c r="A510" s="23" t="s">
        <v>537</v>
      </c>
      <c r="B510" s="24" t="s">
        <v>538</v>
      </c>
      <c r="C510" s="24"/>
      <c r="D510" s="25" t="n">
        <f aca="false">D511</f>
        <v>100</v>
      </c>
      <c r="E510" s="25" t="n">
        <f aca="false">E511</f>
        <v>100</v>
      </c>
      <c r="F510" s="25" t="n">
        <f aca="false">F511</f>
        <v>0</v>
      </c>
      <c r="G510" s="25" t="n">
        <f aca="false">G511</f>
        <v>0</v>
      </c>
      <c r="H510" s="25" t="n">
        <f aca="false">H511</f>
        <v>0</v>
      </c>
      <c r="I510" s="25" t="n">
        <f aca="false">I511</f>
        <v>0</v>
      </c>
      <c r="J510" s="25" t="n">
        <f aca="false">J511</f>
        <v>0</v>
      </c>
      <c r="K510" s="25" t="n">
        <f aca="false">K511</f>
        <v>0</v>
      </c>
      <c r="L510" s="25" t="n">
        <f aca="false">L511</f>
        <v>0</v>
      </c>
      <c r="M510" s="25" t="n">
        <f aca="false">M511</f>
        <v>0</v>
      </c>
      <c r="N510" s="25" t="n">
        <f aca="false">N511</f>
        <v>100</v>
      </c>
      <c r="O510" s="25" t="n">
        <f aca="false">O511</f>
        <v>100</v>
      </c>
      <c r="P510" s="25" t="n">
        <f aca="false">P511</f>
        <v>0</v>
      </c>
      <c r="Q510" s="25" t="n">
        <f aca="false">Q511</f>
        <v>0</v>
      </c>
      <c r="R510" s="25" t="n">
        <f aca="false">R511</f>
        <v>0</v>
      </c>
      <c r="S510" s="25" t="n">
        <f aca="false">S511</f>
        <v>0</v>
      </c>
      <c r="T510" s="25" t="n">
        <f aca="false">T511</f>
        <v>0</v>
      </c>
      <c r="U510" s="25" t="n">
        <f aca="false">U511</f>
        <v>0</v>
      </c>
      <c r="V510" s="25" t="n">
        <f aca="false">V511</f>
        <v>0</v>
      </c>
      <c r="W510" s="25" t="n">
        <f aca="false">W511</f>
        <v>0</v>
      </c>
      <c r="X510" s="25" t="n">
        <f aca="false">X511</f>
        <v>0</v>
      </c>
      <c r="Y510" s="25" t="n">
        <f aca="false">Y511</f>
        <v>0</v>
      </c>
    </row>
    <row r="511" customFormat="false" ht="26.4" hidden="false" customHeight="false" outlineLevel="0" collapsed="false">
      <c r="A511" s="23" t="s">
        <v>39</v>
      </c>
      <c r="B511" s="24" t="s">
        <v>538</v>
      </c>
      <c r="C511" s="24" t="n">
        <v>200</v>
      </c>
      <c r="D511" s="25" t="n">
        <f aca="false">F511+H511+J511+L511+N511+P511+R511+T511+V511+X511</f>
        <v>100</v>
      </c>
      <c r="E511" s="25" t="n">
        <f aca="false">G511+I511+K511+M511+O511+Q511+S511+U511+W511+Y511</f>
        <v>100</v>
      </c>
      <c r="F511" s="26"/>
      <c r="G511" s="26"/>
      <c r="H511" s="27"/>
      <c r="I511" s="27"/>
      <c r="J511" s="27"/>
      <c r="K511" s="27"/>
      <c r="L511" s="27"/>
      <c r="M511" s="27"/>
      <c r="N511" s="27" t="n">
        <v>100</v>
      </c>
      <c r="O511" s="27" t="n">
        <v>100</v>
      </c>
      <c r="P511" s="27"/>
      <c r="Q511" s="27"/>
      <c r="R511" s="27"/>
      <c r="S511" s="27"/>
      <c r="T511" s="27"/>
      <c r="U511" s="27"/>
      <c r="V511" s="27"/>
      <c r="W511" s="27"/>
      <c r="X511" s="27"/>
      <c r="Y511" s="28"/>
    </row>
    <row r="512" customFormat="false" ht="13.2" hidden="false" customHeight="false" outlineLevel="0" collapsed="false">
      <c r="A512" s="86" t="s">
        <v>539</v>
      </c>
      <c r="B512" s="16" t="s">
        <v>540</v>
      </c>
      <c r="C512" s="16"/>
      <c r="D512" s="87" t="n">
        <f aca="false">D513+D518+D521</f>
        <v>35200</v>
      </c>
      <c r="E512" s="87" t="n">
        <f aca="false">E513+E518+E521</f>
        <v>34326.4</v>
      </c>
      <c r="F512" s="87" t="n">
        <f aca="false">F513+F518+F521</f>
        <v>7500</v>
      </c>
      <c r="G512" s="87" t="n">
        <f aca="false">G513+G518+G521</f>
        <v>6626.4</v>
      </c>
      <c r="H512" s="87" t="n">
        <f aca="false">H513+H518+H521</f>
        <v>27700</v>
      </c>
      <c r="I512" s="87" t="n">
        <f aca="false">I513+I518+I521</f>
        <v>27700</v>
      </c>
      <c r="J512" s="87" t="n">
        <f aca="false">J513+J518+J521</f>
        <v>0</v>
      </c>
      <c r="K512" s="87" t="n">
        <f aca="false">K513+K518+K521</f>
        <v>0</v>
      </c>
      <c r="L512" s="87" t="n">
        <f aca="false">L513+L518+L521</f>
        <v>0</v>
      </c>
      <c r="M512" s="87" t="n">
        <f aca="false">M513+M518+M521</f>
        <v>0</v>
      </c>
      <c r="N512" s="87" t="n">
        <f aca="false">N513+N518+N521</f>
        <v>0</v>
      </c>
      <c r="O512" s="87" t="n">
        <f aca="false">O513+O518+O521</f>
        <v>0</v>
      </c>
      <c r="P512" s="87" t="n">
        <f aca="false">P513+P518+P521</f>
        <v>0</v>
      </c>
      <c r="Q512" s="87" t="n">
        <f aca="false">Q513+Q518+Q521</f>
        <v>0</v>
      </c>
      <c r="R512" s="87" t="n">
        <f aca="false">R513+R518+R521</f>
        <v>0</v>
      </c>
      <c r="S512" s="87" t="n">
        <f aca="false">S513+S518+S521</f>
        <v>0</v>
      </c>
      <c r="T512" s="87" t="n">
        <f aca="false">T513+T518+T521</f>
        <v>0</v>
      </c>
      <c r="U512" s="87" t="n">
        <f aca="false">U513+U518+U521</f>
        <v>0</v>
      </c>
      <c r="V512" s="87" t="n">
        <f aca="false">V513+V518+V521</f>
        <v>0</v>
      </c>
      <c r="W512" s="87" t="n">
        <f aca="false">W513+W518+W521</f>
        <v>0</v>
      </c>
      <c r="X512" s="87" t="n">
        <f aca="false">X513+X518+X521</f>
        <v>0</v>
      </c>
      <c r="Y512" s="87" t="n">
        <f aca="false">Y513+Y518+Y521</f>
        <v>0</v>
      </c>
    </row>
    <row r="513" customFormat="false" ht="13.2" hidden="false" customHeight="false" outlineLevel="0" collapsed="false">
      <c r="A513" s="22" t="s">
        <v>541</v>
      </c>
      <c r="B513" s="20" t="s">
        <v>542</v>
      </c>
      <c r="C513" s="34"/>
      <c r="D513" s="88" t="n">
        <f aca="false">D514</f>
        <v>20700</v>
      </c>
      <c r="E513" s="88" t="n">
        <f aca="false">E514</f>
        <v>20700</v>
      </c>
      <c r="F513" s="88" t="n">
        <f aca="false">F514</f>
        <v>0</v>
      </c>
      <c r="G513" s="88" t="n">
        <f aca="false">G514</f>
        <v>0</v>
      </c>
      <c r="H513" s="88" t="n">
        <f aca="false">H514</f>
        <v>20700</v>
      </c>
      <c r="I513" s="88" t="n">
        <f aca="false">I514</f>
        <v>20700</v>
      </c>
      <c r="J513" s="88" t="n">
        <f aca="false">J514</f>
        <v>0</v>
      </c>
      <c r="K513" s="88" t="n">
        <f aca="false">K514</f>
        <v>0</v>
      </c>
      <c r="L513" s="88" t="n">
        <f aca="false">L514</f>
        <v>0</v>
      </c>
      <c r="M513" s="88" t="n">
        <f aca="false">M514</f>
        <v>0</v>
      </c>
      <c r="N513" s="88" t="n">
        <f aca="false">N514</f>
        <v>0</v>
      </c>
      <c r="O513" s="88" t="n">
        <f aca="false">O514</f>
        <v>0</v>
      </c>
      <c r="P513" s="88" t="n">
        <f aca="false">P514</f>
        <v>0</v>
      </c>
      <c r="Q513" s="88" t="n">
        <f aca="false">Q514</f>
        <v>0</v>
      </c>
      <c r="R513" s="88" t="n">
        <f aca="false">R514</f>
        <v>0</v>
      </c>
      <c r="S513" s="88" t="n">
        <f aca="false">S514</f>
        <v>0</v>
      </c>
      <c r="T513" s="88" t="n">
        <f aca="false">T514</f>
        <v>0</v>
      </c>
      <c r="U513" s="88" t="n">
        <f aca="false">U514</f>
        <v>0</v>
      </c>
      <c r="V513" s="88" t="n">
        <f aca="false">V514</f>
        <v>0</v>
      </c>
      <c r="W513" s="88" t="n">
        <f aca="false">W514</f>
        <v>0</v>
      </c>
      <c r="X513" s="88" t="n">
        <f aca="false">X514</f>
        <v>0</v>
      </c>
      <c r="Y513" s="88" t="n">
        <f aca="false">Y514</f>
        <v>0</v>
      </c>
    </row>
    <row r="514" customFormat="false" ht="13.2" hidden="false" customHeight="false" outlineLevel="0" collapsed="false">
      <c r="A514" s="23" t="s">
        <v>543</v>
      </c>
      <c r="B514" s="29" t="s">
        <v>544</v>
      </c>
      <c r="C514" s="38"/>
      <c r="D514" s="47" t="n">
        <f aca="false">D515+D516+D517</f>
        <v>20700</v>
      </c>
      <c r="E514" s="47" t="n">
        <f aca="false">E515+E516+E517</f>
        <v>20700</v>
      </c>
      <c r="F514" s="47" t="n">
        <f aca="false">F515+F516+F517</f>
        <v>0</v>
      </c>
      <c r="G514" s="47" t="n">
        <f aca="false">G515+G516+G517</f>
        <v>0</v>
      </c>
      <c r="H514" s="47" t="n">
        <f aca="false">H515+H516+H517</f>
        <v>20700</v>
      </c>
      <c r="I514" s="47" t="n">
        <f aca="false">I515+I516+I517</f>
        <v>20700</v>
      </c>
      <c r="J514" s="47" t="n">
        <f aca="false">J515+J516+J517</f>
        <v>0</v>
      </c>
      <c r="K514" s="47" t="n">
        <f aca="false">K515+K516+K517</f>
        <v>0</v>
      </c>
      <c r="L514" s="47" t="n">
        <f aca="false">L515+L516+L517</f>
        <v>0</v>
      </c>
      <c r="M514" s="47" t="n">
        <f aca="false">M515+M516+M517</f>
        <v>0</v>
      </c>
      <c r="N514" s="47" t="n">
        <f aca="false">N515+N516+N517</f>
        <v>0</v>
      </c>
      <c r="O514" s="47" t="n">
        <f aca="false">O515+O516+O517</f>
        <v>0</v>
      </c>
      <c r="P514" s="47" t="n">
        <f aca="false">P515+P516+P517</f>
        <v>0</v>
      </c>
      <c r="Q514" s="47" t="n">
        <f aca="false">Q515+Q516+Q517</f>
        <v>0</v>
      </c>
      <c r="R514" s="47" t="n">
        <f aca="false">R515+R516+R517</f>
        <v>0</v>
      </c>
      <c r="S514" s="47" t="n">
        <f aca="false">S515+S516+S517</f>
        <v>0</v>
      </c>
      <c r="T514" s="47" t="n">
        <f aca="false">T515+T516+T517</f>
        <v>0</v>
      </c>
      <c r="U514" s="47" t="n">
        <f aca="false">U515+U516+U517</f>
        <v>0</v>
      </c>
      <c r="V514" s="47" t="n">
        <f aca="false">V515+V516+V517</f>
        <v>0</v>
      </c>
      <c r="W514" s="47" t="n">
        <f aca="false">W515+W516+W517</f>
        <v>0</v>
      </c>
      <c r="X514" s="47" t="n">
        <f aca="false">X515+X516+X517</f>
        <v>0</v>
      </c>
      <c r="Y514" s="47" t="n">
        <f aca="false">Y515+Y516+Y517</f>
        <v>0</v>
      </c>
    </row>
    <row r="515" customFormat="false" ht="39.6" hidden="false" customHeight="false" outlineLevel="0" collapsed="false">
      <c r="A515" s="23" t="s">
        <v>81</v>
      </c>
      <c r="B515" s="29" t="s">
        <v>544</v>
      </c>
      <c r="C515" s="38" t="s">
        <v>196</v>
      </c>
      <c r="D515" s="25" t="n">
        <f aca="false">F515+H515+J515+L515+N515+P515+R515+T515+V515+X515</f>
        <v>17824.5</v>
      </c>
      <c r="E515" s="25" t="n">
        <f aca="false">G515+I515+K515+M515+O515+Q515+S515+U515+W515+Y515</f>
        <v>17824.5</v>
      </c>
      <c r="F515" s="26"/>
      <c r="G515" s="26"/>
      <c r="H515" s="27" t="n">
        <v>17824.5</v>
      </c>
      <c r="I515" s="27" t="n">
        <v>17824.5</v>
      </c>
      <c r="J515" s="27"/>
      <c r="K515" s="27"/>
      <c r="L515" s="27"/>
      <c r="M515" s="27"/>
      <c r="N515" s="27"/>
      <c r="O515" s="27"/>
      <c r="P515" s="27"/>
      <c r="Q515" s="27"/>
      <c r="R515" s="27"/>
      <c r="S515" s="27"/>
      <c r="T515" s="27"/>
      <c r="U515" s="27"/>
      <c r="V515" s="27"/>
      <c r="W515" s="27"/>
      <c r="X515" s="27"/>
      <c r="Y515" s="28"/>
    </row>
    <row r="516" customFormat="false" ht="26.4" hidden="false" customHeight="false" outlineLevel="0" collapsed="false">
      <c r="A516" s="23" t="s">
        <v>39</v>
      </c>
      <c r="B516" s="29" t="s">
        <v>544</v>
      </c>
      <c r="C516" s="38" t="s">
        <v>197</v>
      </c>
      <c r="D516" s="25" t="n">
        <f aca="false">F516+H516+J516+L516+N516+P516+R516+T516+V516+X516</f>
        <v>2823.5</v>
      </c>
      <c r="E516" s="25" t="n">
        <f aca="false">G516+I516+K516+M516+O516+Q516+S516+U516+W516+Y516</f>
        <v>2823.5</v>
      </c>
      <c r="F516" s="26"/>
      <c r="G516" s="26"/>
      <c r="H516" s="27" t="n">
        <v>2823.5</v>
      </c>
      <c r="I516" s="27" t="n">
        <v>2823.5</v>
      </c>
      <c r="J516" s="27"/>
      <c r="K516" s="27"/>
      <c r="L516" s="27"/>
      <c r="M516" s="27"/>
      <c r="N516" s="27"/>
      <c r="O516" s="27"/>
      <c r="P516" s="27"/>
      <c r="Q516" s="27"/>
      <c r="R516" s="27"/>
      <c r="S516" s="27"/>
      <c r="T516" s="27"/>
      <c r="U516" s="27"/>
      <c r="V516" s="27"/>
      <c r="W516" s="27"/>
      <c r="X516" s="27"/>
      <c r="Y516" s="28"/>
    </row>
    <row r="517" customFormat="false" ht="13.2" hidden="false" customHeight="false" outlineLevel="0" collapsed="false">
      <c r="A517" s="23" t="s">
        <v>82</v>
      </c>
      <c r="B517" s="29" t="s">
        <v>544</v>
      </c>
      <c r="C517" s="38" t="s">
        <v>235</v>
      </c>
      <c r="D517" s="25" t="n">
        <f aca="false">F517+H517+J517+L517+N517+P517+R517+T517+V517+X517</f>
        <v>52</v>
      </c>
      <c r="E517" s="25" t="n">
        <f aca="false">G517+I517+K517+M517+O517+Q517+S517+U517+W517+Y517</f>
        <v>52</v>
      </c>
      <c r="F517" s="26"/>
      <c r="G517" s="26"/>
      <c r="H517" s="27" t="n">
        <v>52</v>
      </c>
      <c r="I517" s="27" t="n">
        <v>52</v>
      </c>
      <c r="J517" s="27"/>
      <c r="K517" s="27"/>
      <c r="L517" s="27"/>
      <c r="M517" s="27"/>
      <c r="N517" s="27"/>
      <c r="O517" s="27"/>
      <c r="P517" s="27"/>
      <c r="Q517" s="27"/>
      <c r="R517" s="27"/>
      <c r="S517" s="27"/>
      <c r="T517" s="27"/>
      <c r="U517" s="27"/>
      <c r="V517" s="27"/>
      <c r="W517" s="27"/>
      <c r="X517" s="27"/>
      <c r="Y517" s="28"/>
    </row>
    <row r="518" customFormat="false" ht="26.4" hidden="false" customHeight="false" outlineLevel="0" collapsed="false">
      <c r="A518" s="22" t="s">
        <v>545</v>
      </c>
      <c r="B518" s="33" t="s">
        <v>546</v>
      </c>
      <c r="C518" s="33"/>
      <c r="D518" s="21" t="n">
        <f aca="false">D519</f>
        <v>7500</v>
      </c>
      <c r="E518" s="21" t="n">
        <f aca="false">E519</f>
        <v>6626.4</v>
      </c>
      <c r="F518" s="21" t="n">
        <f aca="false">F519</f>
        <v>7500</v>
      </c>
      <c r="G518" s="21" t="n">
        <f aca="false">G519</f>
        <v>6626.4</v>
      </c>
      <c r="H518" s="21" t="n">
        <f aca="false">H519</f>
        <v>0</v>
      </c>
      <c r="I518" s="21" t="n">
        <f aca="false">I519</f>
        <v>0</v>
      </c>
      <c r="J518" s="21" t="n">
        <f aca="false">J519</f>
        <v>0</v>
      </c>
      <c r="K518" s="21" t="n">
        <f aca="false">K519</f>
        <v>0</v>
      </c>
      <c r="L518" s="21" t="n">
        <f aca="false">L519</f>
        <v>0</v>
      </c>
      <c r="M518" s="21" t="n">
        <f aca="false">M519</f>
        <v>0</v>
      </c>
      <c r="N518" s="21" t="n">
        <f aca="false">N519</f>
        <v>0</v>
      </c>
      <c r="O518" s="21" t="n">
        <f aca="false">O519</f>
        <v>0</v>
      </c>
      <c r="P518" s="21" t="n">
        <f aca="false">P519</f>
        <v>0</v>
      </c>
      <c r="Q518" s="21" t="n">
        <f aca="false">Q519</f>
        <v>0</v>
      </c>
      <c r="R518" s="21" t="n">
        <f aca="false">R519</f>
        <v>0</v>
      </c>
      <c r="S518" s="21" t="n">
        <f aca="false">S519</f>
        <v>0</v>
      </c>
      <c r="T518" s="21" t="n">
        <f aca="false">T519</f>
        <v>0</v>
      </c>
      <c r="U518" s="21" t="n">
        <f aca="false">U519</f>
        <v>0</v>
      </c>
      <c r="V518" s="21" t="n">
        <f aca="false">V519</f>
        <v>0</v>
      </c>
      <c r="W518" s="21" t="n">
        <f aca="false">W519</f>
        <v>0</v>
      </c>
      <c r="X518" s="21" t="n">
        <f aca="false">X519</f>
        <v>0</v>
      </c>
      <c r="Y518" s="21" t="n">
        <f aca="false">Y519</f>
        <v>0</v>
      </c>
    </row>
    <row r="519" customFormat="false" ht="13.2" hidden="false" customHeight="false" outlineLevel="0" collapsed="false">
      <c r="A519" s="49" t="s">
        <v>547</v>
      </c>
      <c r="B519" s="24" t="s">
        <v>548</v>
      </c>
      <c r="C519" s="24"/>
      <c r="D519" s="25" t="n">
        <f aca="false">D520</f>
        <v>7500</v>
      </c>
      <c r="E519" s="25" t="n">
        <f aca="false">E520</f>
        <v>6626.4</v>
      </c>
      <c r="F519" s="25" t="n">
        <f aca="false">F520</f>
        <v>7500</v>
      </c>
      <c r="G519" s="25" t="n">
        <f aca="false">G520</f>
        <v>6626.4</v>
      </c>
      <c r="H519" s="25" t="n">
        <f aca="false">H520</f>
        <v>0</v>
      </c>
      <c r="I519" s="25" t="n">
        <f aca="false">I520</f>
        <v>0</v>
      </c>
      <c r="J519" s="25" t="n">
        <f aca="false">J520</f>
        <v>0</v>
      </c>
      <c r="K519" s="25" t="n">
        <f aca="false">K520</f>
        <v>0</v>
      </c>
      <c r="L519" s="25" t="n">
        <f aca="false">L520</f>
        <v>0</v>
      </c>
      <c r="M519" s="25" t="n">
        <f aca="false">M520</f>
        <v>0</v>
      </c>
      <c r="N519" s="25" t="n">
        <f aca="false">N520</f>
        <v>0</v>
      </c>
      <c r="O519" s="25" t="n">
        <f aca="false">O520</f>
        <v>0</v>
      </c>
      <c r="P519" s="25" t="n">
        <f aca="false">P520</f>
        <v>0</v>
      </c>
      <c r="Q519" s="25" t="n">
        <f aca="false">Q520</f>
        <v>0</v>
      </c>
      <c r="R519" s="25" t="n">
        <f aca="false">R520</f>
        <v>0</v>
      </c>
      <c r="S519" s="25" t="n">
        <f aca="false">S520</f>
        <v>0</v>
      </c>
      <c r="T519" s="25" t="n">
        <f aca="false">T520</f>
        <v>0</v>
      </c>
      <c r="U519" s="25" t="n">
        <f aca="false">U520</f>
        <v>0</v>
      </c>
      <c r="V519" s="25" t="n">
        <f aca="false">V520</f>
        <v>0</v>
      </c>
      <c r="W519" s="25" t="n">
        <f aca="false">W520</f>
        <v>0</v>
      </c>
      <c r="X519" s="25" t="n">
        <f aca="false">X520</f>
        <v>0</v>
      </c>
      <c r="Y519" s="25" t="n">
        <f aca="false">Y520</f>
        <v>0</v>
      </c>
    </row>
    <row r="520" customFormat="false" ht="13.2" hidden="false" customHeight="false" outlineLevel="0" collapsed="false">
      <c r="A520" s="23" t="s">
        <v>549</v>
      </c>
      <c r="B520" s="24" t="s">
        <v>548</v>
      </c>
      <c r="C520" s="24" t="n">
        <v>700</v>
      </c>
      <c r="D520" s="25" t="n">
        <f aca="false">F520+H520+J520+L520+N520+P520+R520+T520+V520+X520</f>
        <v>7500</v>
      </c>
      <c r="E520" s="25" t="n">
        <f aca="false">G520+I520+K520+M520+O520+Q520+S520+U520+W520+Y520</f>
        <v>6626.4</v>
      </c>
      <c r="F520" s="26" t="n">
        <v>7500</v>
      </c>
      <c r="G520" s="26" t="n">
        <v>6626.4</v>
      </c>
      <c r="H520" s="27"/>
      <c r="I520" s="27"/>
      <c r="J520" s="27"/>
      <c r="K520" s="27"/>
      <c r="L520" s="27"/>
      <c r="M520" s="27"/>
      <c r="N520" s="27"/>
      <c r="O520" s="27"/>
      <c r="P520" s="27"/>
      <c r="Q520" s="27"/>
      <c r="R520" s="27"/>
      <c r="S520" s="27"/>
      <c r="T520" s="27"/>
      <c r="U520" s="27"/>
      <c r="V520" s="27"/>
      <c r="W520" s="27"/>
      <c r="X520" s="27"/>
      <c r="Y520" s="28"/>
    </row>
    <row r="521" customFormat="false" ht="13.2" hidden="false" customHeight="false" outlineLevel="0" collapsed="false">
      <c r="A521" s="60" t="s">
        <v>550</v>
      </c>
      <c r="B521" s="20" t="s">
        <v>551</v>
      </c>
      <c r="C521" s="34"/>
      <c r="D521" s="21" t="n">
        <f aca="false">D522+D524</f>
        <v>7000</v>
      </c>
      <c r="E521" s="21" t="n">
        <f aca="false">E522+E524</f>
        <v>7000</v>
      </c>
      <c r="F521" s="21" t="n">
        <f aca="false">F522+F524</f>
        <v>0</v>
      </c>
      <c r="G521" s="21" t="n">
        <f aca="false">G522+G524</f>
        <v>0</v>
      </c>
      <c r="H521" s="21" t="n">
        <f aca="false">H522+H524</f>
        <v>7000</v>
      </c>
      <c r="I521" s="21" t="n">
        <f aca="false">I522+I524</f>
        <v>7000</v>
      </c>
      <c r="J521" s="21" t="n">
        <f aca="false">J522+J524</f>
        <v>0</v>
      </c>
      <c r="K521" s="21" t="n">
        <f aca="false">K522+K524</f>
        <v>0</v>
      </c>
      <c r="L521" s="21" t="n">
        <f aca="false">L522+L524</f>
        <v>0</v>
      </c>
      <c r="M521" s="21" t="n">
        <f aca="false">M522+M524</f>
        <v>0</v>
      </c>
      <c r="N521" s="21" t="n">
        <f aca="false">N522+N524</f>
        <v>0</v>
      </c>
      <c r="O521" s="21" t="n">
        <f aca="false">O522+O524</f>
        <v>0</v>
      </c>
      <c r="P521" s="21" t="n">
        <f aca="false">P522+P524</f>
        <v>0</v>
      </c>
      <c r="Q521" s="21" t="n">
        <f aca="false">Q522+Q524</f>
        <v>0</v>
      </c>
      <c r="R521" s="21" t="n">
        <f aca="false">R522+R524</f>
        <v>0</v>
      </c>
      <c r="S521" s="21" t="n">
        <f aca="false">S522+S524</f>
        <v>0</v>
      </c>
      <c r="T521" s="21" t="n">
        <f aca="false">T522+T524</f>
        <v>0</v>
      </c>
      <c r="U521" s="21" t="n">
        <f aca="false">U522+U524</f>
        <v>0</v>
      </c>
      <c r="V521" s="21" t="n">
        <f aca="false">V522+V524</f>
        <v>0</v>
      </c>
      <c r="W521" s="21" t="n">
        <f aca="false">W522+W524</f>
        <v>0</v>
      </c>
      <c r="X521" s="21" t="n">
        <f aca="false">X522+X524</f>
        <v>0</v>
      </c>
      <c r="Y521" s="21" t="n">
        <f aca="false">Y522+Y524</f>
        <v>0</v>
      </c>
    </row>
    <row r="522" customFormat="false" ht="13.2" hidden="false" customHeight="false" outlineLevel="0" collapsed="false">
      <c r="A522" s="89" t="s">
        <v>552</v>
      </c>
      <c r="B522" s="29" t="s">
        <v>553</v>
      </c>
      <c r="C522" s="38"/>
      <c r="D522" s="25" t="n">
        <f aca="false">D523</f>
        <v>7000</v>
      </c>
      <c r="E522" s="25" t="n">
        <f aca="false">E523</f>
        <v>7000</v>
      </c>
      <c r="F522" s="25" t="n">
        <f aca="false">F523</f>
        <v>0</v>
      </c>
      <c r="G522" s="25" t="n">
        <f aca="false">G523</f>
        <v>0</v>
      </c>
      <c r="H522" s="25" t="n">
        <f aca="false">H523</f>
        <v>7000</v>
      </c>
      <c r="I522" s="25" t="n">
        <f aca="false">I523</f>
        <v>7000</v>
      </c>
      <c r="J522" s="25" t="n">
        <f aca="false">J523</f>
        <v>0</v>
      </c>
      <c r="K522" s="25" t="n">
        <f aca="false">K523</f>
        <v>0</v>
      </c>
      <c r="L522" s="25" t="n">
        <f aca="false">L523</f>
        <v>0</v>
      </c>
      <c r="M522" s="25" t="n">
        <f aca="false">M523</f>
        <v>0</v>
      </c>
      <c r="N522" s="25" t="n">
        <f aca="false">N523</f>
        <v>0</v>
      </c>
      <c r="O522" s="25" t="n">
        <f aca="false">O523</f>
        <v>0</v>
      </c>
      <c r="P522" s="25" t="n">
        <f aca="false">P523</f>
        <v>0</v>
      </c>
      <c r="Q522" s="25" t="n">
        <f aca="false">Q523</f>
        <v>0</v>
      </c>
      <c r="R522" s="25" t="n">
        <f aca="false">R523</f>
        <v>0</v>
      </c>
      <c r="S522" s="25" t="n">
        <f aca="false">S523</f>
        <v>0</v>
      </c>
      <c r="T522" s="25" t="n">
        <f aca="false">T523</f>
        <v>0</v>
      </c>
      <c r="U522" s="25" t="n">
        <f aca="false">U523</f>
        <v>0</v>
      </c>
      <c r="V522" s="25" t="n">
        <f aca="false">V523</f>
        <v>0</v>
      </c>
      <c r="W522" s="25" t="n">
        <f aca="false">W523</f>
        <v>0</v>
      </c>
      <c r="X522" s="25" t="n">
        <f aca="false">X523</f>
        <v>0</v>
      </c>
      <c r="Y522" s="25" t="n">
        <f aca="false">Y523</f>
        <v>0</v>
      </c>
    </row>
    <row r="523" customFormat="false" ht="13.2" hidden="false" customHeight="false" outlineLevel="0" collapsed="false">
      <c r="A523" s="23" t="s">
        <v>554</v>
      </c>
      <c r="B523" s="29" t="s">
        <v>553</v>
      </c>
      <c r="C523" s="38" t="s">
        <v>555</v>
      </c>
      <c r="D523" s="25" t="n">
        <f aca="false">F523+H523+J523+L523+N523+P523+R523+T523+V523+X523</f>
        <v>7000</v>
      </c>
      <c r="E523" s="25" t="n">
        <f aca="false">G523+I523+K523+M523+O523+Q523+S523+U523+W523+Y523</f>
        <v>7000</v>
      </c>
      <c r="F523" s="26"/>
      <c r="G523" s="26"/>
      <c r="H523" s="27" t="n">
        <v>7000</v>
      </c>
      <c r="I523" s="27" t="n">
        <v>7000</v>
      </c>
      <c r="J523" s="27"/>
      <c r="K523" s="27"/>
      <c r="L523" s="27"/>
      <c r="M523" s="27"/>
      <c r="N523" s="27"/>
      <c r="O523" s="27"/>
      <c r="P523" s="27"/>
      <c r="Q523" s="27"/>
      <c r="R523" s="27"/>
      <c r="S523" s="27"/>
      <c r="T523" s="27"/>
      <c r="U523" s="27"/>
      <c r="V523" s="27"/>
      <c r="W523" s="27"/>
      <c r="X523" s="27"/>
      <c r="Y523" s="28"/>
    </row>
    <row r="524" customFormat="false" ht="26.4" hidden="true" customHeight="false" outlineLevel="0" collapsed="false">
      <c r="A524" s="23" t="s">
        <v>556</v>
      </c>
      <c r="B524" s="29" t="s">
        <v>557</v>
      </c>
      <c r="C524" s="38"/>
      <c r="D524" s="25" t="n">
        <f aca="false">D525</f>
        <v>0</v>
      </c>
      <c r="E524" s="25" t="n">
        <f aca="false">E525</f>
        <v>0</v>
      </c>
      <c r="F524" s="25" t="n">
        <f aca="false">F525</f>
        <v>0</v>
      </c>
      <c r="G524" s="25" t="n">
        <f aca="false">G525</f>
        <v>0</v>
      </c>
      <c r="H524" s="25" t="n">
        <f aca="false">H525</f>
        <v>0</v>
      </c>
      <c r="I524" s="25" t="n">
        <f aca="false">I525</f>
        <v>0</v>
      </c>
      <c r="J524" s="25" t="n">
        <f aca="false">J525</f>
        <v>0</v>
      </c>
      <c r="K524" s="25" t="n">
        <f aca="false">K525</f>
        <v>0</v>
      </c>
      <c r="L524" s="25" t="n">
        <f aca="false">L525</f>
        <v>0</v>
      </c>
      <c r="M524" s="25" t="n">
        <f aca="false">M525</f>
        <v>0</v>
      </c>
      <c r="N524" s="25" t="n">
        <f aca="false">N525</f>
        <v>0</v>
      </c>
      <c r="O524" s="25" t="n">
        <f aca="false">O525</f>
        <v>0</v>
      </c>
      <c r="P524" s="25" t="n">
        <f aca="false">P525</f>
        <v>0</v>
      </c>
      <c r="Q524" s="25" t="n">
        <f aca="false">Q525</f>
        <v>0</v>
      </c>
      <c r="R524" s="25" t="n">
        <f aca="false">R525</f>
        <v>0</v>
      </c>
      <c r="S524" s="25" t="n">
        <f aca="false">S525</f>
        <v>0</v>
      </c>
      <c r="T524" s="25" t="n">
        <f aca="false">T525</f>
        <v>0</v>
      </c>
      <c r="U524" s="25" t="n">
        <f aca="false">U525</f>
        <v>0</v>
      </c>
      <c r="V524" s="25" t="n">
        <f aca="false">V525</f>
        <v>0</v>
      </c>
      <c r="W524" s="25" t="n">
        <f aca="false">W525</f>
        <v>0</v>
      </c>
      <c r="X524" s="25" t="n">
        <f aca="false">X525</f>
        <v>0</v>
      </c>
      <c r="Y524" s="25" t="n">
        <f aca="false">Y525</f>
        <v>0</v>
      </c>
    </row>
    <row r="525" customFormat="false" ht="13.2" hidden="true" customHeight="false" outlineLevel="0" collapsed="false">
      <c r="A525" s="23" t="s">
        <v>554</v>
      </c>
      <c r="B525" s="29" t="s">
        <v>557</v>
      </c>
      <c r="C525" s="38" t="s">
        <v>555</v>
      </c>
      <c r="D525" s="25" t="n">
        <f aca="false">F525+H525+J525+L525+N525+P525+R525+T525+V525+X525</f>
        <v>0</v>
      </c>
      <c r="E525" s="25" t="n">
        <f aca="false">G525+I525+K525+M525+O525+Q525+S525+U525+W525+Y525</f>
        <v>0</v>
      </c>
      <c r="F525" s="26"/>
      <c r="G525" s="26"/>
      <c r="H525" s="27"/>
      <c r="I525" s="27"/>
      <c r="J525" s="27"/>
      <c r="K525" s="27"/>
      <c r="L525" s="27"/>
      <c r="M525" s="27"/>
      <c r="N525" s="27"/>
      <c r="O525" s="27"/>
      <c r="P525" s="27"/>
      <c r="Q525" s="27"/>
      <c r="R525" s="27"/>
      <c r="S525" s="27"/>
      <c r="T525" s="27"/>
      <c r="U525" s="27"/>
      <c r="V525" s="27"/>
      <c r="W525" s="27"/>
      <c r="X525" s="27"/>
      <c r="Y525" s="28"/>
    </row>
    <row r="526" customFormat="false" ht="13.8" hidden="false" customHeight="false" outlineLevel="0" collapsed="false">
      <c r="A526" s="40" t="s">
        <v>558</v>
      </c>
      <c r="B526" s="41" t="s">
        <v>559</v>
      </c>
      <c r="C526" s="17"/>
      <c r="D526" s="18" t="n">
        <f aca="false">D527+D530</f>
        <v>2043.6</v>
      </c>
      <c r="E526" s="18" t="n">
        <f aca="false">E527+E530</f>
        <v>2043.6</v>
      </c>
      <c r="F526" s="18" t="n">
        <f aca="false">F527+F530</f>
        <v>2043.6</v>
      </c>
      <c r="G526" s="18" t="n">
        <f aca="false">G527+G530</f>
        <v>2043.6</v>
      </c>
      <c r="H526" s="18" t="n">
        <f aca="false">H527+H530</f>
        <v>0</v>
      </c>
      <c r="I526" s="18" t="n">
        <f aca="false">I527+I530</f>
        <v>0</v>
      </c>
      <c r="J526" s="18" t="n">
        <f aca="false">J527+J530</f>
        <v>0</v>
      </c>
      <c r="K526" s="18" t="n">
        <f aca="false">K527+K530</f>
        <v>0</v>
      </c>
      <c r="L526" s="18" t="n">
        <f aca="false">L527+L530</f>
        <v>0</v>
      </c>
      <c r="M526" s="18" t="n">
        <f aca="false">M527+M530</f>
        <v>0</v>
      </c>
      <c r="N526" s="18" t="n">
        <f aca="false">N527+N530</f>
        <v>0</v>
      </c>
      <c r="O526" s="18" t="n">
        <f aca="false">O527+O530</f>
        <v>0</v>
      </c>
      <c r="P526" s="18" t="n">
        <f aca="false">P527+P530</f>
        <v>0</v>
      </c>
      <c r="Q526" s="18" t="n">
        <f aca="false">Q527+Q530</f>
        <v>0</v>
      </c>
      <c r="R526" s="18" t="n">
        <f aca="false">R527+R530</f>
        <v>0</v>
      </c>
      <c r="S526" s="18" t="n">
        <f aca="false">S527+S530</f>
        <v>0</v>
      </c>
      <c r="T526" s="18" t="n">
        <f aca="false">T527+T530</f>
        <v>0</v>
      </c>
      <c r="U526" s="18" t="n">
        <f aca="false">U527+U530</f>
        <v>0</v>
      </c>
      <c r="V526" s="18" t="n">
        <f aca="false">V527+V530</f>
        <v>0</v>
      </c>
      <c r="W526" s="18" t="n">
        <f aca="false">W527+W530</f>
        <v>0</v>
      </c>
      <c r="X526" s="18" t="n">
        <f aca="false">X527+X530</f>
        <v>0</v>
      </c>
      <c r="Y526" s="18" t="n">
        <f aca="false">Y527+Y530</f>
        <v>0</v>
      </c>
    </row>
    <row r="527" customFormat="false" ht="13.2" hidden="false" customHeight="false" outlineLevel="0" collapsed="false">
      <c r="A527" s="80" t="s">
        <v>560</v>
      </c>
      <c r="B527" s="33" t="s">
        <v>561</v>
      </c>
      <c r="C527" s="33"/>
      <c r="D527" s="21" t="n">
        <f aca="false">D528</f>
        <v>1443.6</v>
      </c>
      <c r="E527" s="21" t="n">
        <f aca="false">E528</f>
        <v>1443.6</v>
      </c>
      <c r="F527" s="21" t="n">
        <f aca="false">F528</f>
        <v>1443.6</v>
      </c>
      <c r="G527" s="21" t="n">
        <f aca="false">G528</f>
        <v>1443.6</v>
      </c>
      <c r="H527" s="21" t="n">
        <f aca="false">H528</f>
        <v>0</v>
      </c>
      <c r="I527" s="21" t="n">
        <f aca="false">I528</f>
        <v>0</v>
      </c>
      <c r="J527" s="21" t="n">
        <f aca="false">J528</f>
        <v>0</v>
      </c>
      <c r="K527" s="21" t="n">
        <f aca="false">K528</f>
        <v>0</v>
      </c>
      <c r="L527" s="21" t="n">
        <f aca="false">L528</f>
        <v>0</v>
      </c>
      <c r="M527" s="21" t="n">
        <f aca="false">M528</f>
        <v>0</v>
      </c>
      <c r="N527" s="21" t="n">
        <f aca="false">N528</f>
        <v>0</v>
      </c>
      <c r="O527" s="21" t="n">
        <f aca="false">O528</f>
        <v>0</v>
      </c>
      <c r="P527" s="21" t="n">
        <f aca="false">P528</f>
        <v>0</v>
      </c>
      <c r="Q527" s="21" t="n">
        <f aca="false">Q528</f>
        <v>0</v>
      </c>
      <c r="R527" s="21" t="n">
        <f aca="false">R528</f>
        <v>0</v>
      </c>
      <c r="S527" s="21" t="n">
        <f aca="false">S528</f>
        <v>0</v>
      </c>
      <c r="T527" s="21" t="n">
        <f aca="false">T528</f>
        <v>0</v>
      </c>
      <c r="U527" s="21" t="n">
        <f aca="false">U528</f>
        <v>0</v>
      </c>
      <c r="V527" s="21" t="n">
        <f aca="false">V528</f>
        <v>0</v>
      </c>
      <c r="W527" s="21" t="n">
        <f aca="false">W528</f>
        <v>0</v>
      </c>
      <c r="X527" s="21" t="n">
        <f aca="false">X528</f>
        <v>0</v>
      </c>
      <c r="Y527" s="21" t="n">
        <f aca="false">Y528</f>
        <v>0</v>
      </c>
    </row>
    <row r="528" customFormat="false" ht="13.2" hidden="false" customHeight="false" outlineLevel="0" collapsed="false">
      <c r="A528" s="23" t="s">
        <v>317</v>
      </c>
      <c r="B528" s="24" t="s">
        <v>562</v>
      </c>
      <c r="C528" s="24"/>
      <c r="D528" s="25" t="n">
        <f aca="false">D529</f>
        <v>1443.6</v>
      </c>
      <c r="E528" s="25" t="n">
        <f aca="false">E529</f>
        <v>1443.6</v>
      </c>
      <c r="F528" s="25" t="n">
        <f aca="false">F529</f>
        <v>1443.6</v>
      </c>
      <c r="G528" s="25" t="n">
        <f aca="false">G529</f>
        <v>1443.6</v>
      </c>
      <c r="H528" s="25" t="n">
        <f aca="false">H529</f>
        <v>0</v>
      </c>
      <c r="I528" s="25" t="n">
        <f aca="false">I529</f>
        <v>0</v>
      </c>
      <c r="J528" s="25" t="n">
        <f aca="false">J529</f>
        <v>0</v>
      </c>
      <c r="K528" s="25" t="n">
        <f aca="false">K529</f>
        <v>0</v>
      </c>
      <c r="L528" s="25" t="n">
        <f aca="false">L529</f>
        <v>0</v>
      </c>
      <c r="M528" s="25" t="n">
        <f aca="false">M529</f>
        <v>0</v>
      </c>
      <c r="N528" s="25" t="n">
        <f aca="false">N529</f>
        <v>0</v>
      </c>
      <c r="O528" s="25" t="n">
        <f aca="false">O529</f>
        <v>0</v>
      </c>
      <c r="P528" s="25" t="n">
        <f aca="false">P529</f>
        <v>0</v>
      </c>
      <c r="Q528" s="25" t="n">
        <f aca="false">Q529</f>
        <v>0</v>
      </c>
      <c r="R528" s="25" t="n">
        <f aca="false">R529</f>
        <v>0</v>
      </c>
      <c r="S528" s="25" t="n">
        <f aca="false">S529</f>
        <v>0</v>
      </c>
      <c r="T528" s="25" t="n">
        <f aca="false">T529</f>
        <v>0</v>
      </c>
      <c r="U528" s="25" t="n">
        <f aca="false">U529</f>
        <v>0</v>
      </c>
      <c r="V528" s="25" t="n">
        <f aca="false">V529</f>
        <v>0</v>
      </c>
      <c r="W528" s="25" t="n">
        <f aca="false">W529</f>
        <v>0</v>
      </c>
      <c r="X528" s="25" t="n">
        <f aca="false">X529</f>
        <v>0</v>
      </c>
      <c r="Y528" s="25" t="n">
        <f aca="false">Y529</f>
        <v>0</v>
      </c>
    </row>
    <row r="529" customFormat="false" ht="39.6" hidden="false" customHeight="false" outlineLevel="0" collapsed="false">
      <c r="A529" s="23" t="s">
        <v>81</v>
      </c>
      <c r="B529" s="24" t="s">
        <v>562</v>
      </c>
      <c r="C529" s="24" t="n">
        <v>100</v>
      </c>
      <c r="D529" s="25" t="n">
        <f aca="false">F529+H529+J529+L529+N529+P529+R529+T529+V529+X529</f>
        <v>1443.6</v>
      </c>
      <c r="E529" s="25" t="n">
        <f aca="false">G529+I529+K529+M529+O529+Q529+S529+U529+W529+Y529</f>
        <v>1443.6</v>
      </c>
      <c r="F529" s="26" t="n">
        <v>1443.6</v>
      </c>
      <c r="G529" s="26" t="n">
        <v>1443.6</v>
      </c>
      <c r="H529" s="27"/>
      <c r="I529" s="27"/>
      <c r="J529" s="27"/>
      <c r="K529" s="27"/>
      <c r="L529" s="27"/>
      <c r="M529" s="27"/>
      <c r="N529" s="27"/>
      <c r="O529" s="27"/>
      <c r="P529" s="27"/>
      <c r="Q529" s="27"/>
      <c r="R529" s="27"/>
      <c r="S529" s="27"/>
      <c r="T529" s="27"/>
      <c r="U529" s="27"/>
      <c r="V529" s="27"/>
      <c r="W529" s="27"/>
      <c r="X529" s="27"/>
      <c r="Y529" s="28"/>
    </row>
    <row r="530" customFormat="false" ht="13.2" hidden="false" customHeight="false" outlineLevel="0" collapsed="false">
      <c r="A530" s="22" t="s">
        <v>563</v>
      </c>
      <c r="B530" s="33" t="s">
        <v>564</v>
      </c>
      <c r="C530" s="33"/>
      <c r="D530" s="21" t="n">
        <f aca="false">D531</f>
        <v>600</v>
      </c>
      <c r="E530" s="21" t="n">
        <f aca="false">E531</f>
        <v>600</v>
      </c>
      <c r="F530" s="21" t="n">
        <f aca="false">F531</f>
        <v>600</v>
      </c>
      <c r="G530" s="21" t="n">
        <f aca="false">G531</f>
        <v>600</v>
      </c>
      <c r="H530" s="21" t="n">
        <f aca="false">H531</f>
        <v>0</v>
      </c>
      <c r="I530" s="21" t="n">
        <f aca="false">I531</f>
        <v>0</v>
      </c>
      <c r="J530" s="21" t="n">
        <f aca="false">J531</f>
        <v>0</v>
      </c>
      <c r="K530" s="21" t="n">
        <f aca="false">K531</f>
        <v>0</v>
      </c>
      <c r="L530" s="21" t="n">
        <f aca="false">L531</f>
        <v>0</v>
      </c>
      <c r="M530" s="21" t="n">
        <f aca="false">M531</f>
        <v>0</v>
      </c>
      <c r="N530" s="21" t="n">
        <f aca="false">N531</f>
        <v>0</v>
      </c>
      <c r="O530" s="21" t="n">
        <f aca="false">O531</f>
        <v>0</v>
      </c>
      <c r="P530" s="21" t="n">
        <f aca="false">P531</f>
        <v>0</v>
      </c>
      <c r="Q530" s="21" t="n">
        <f aca="false">Q531</f>
        <v>0</v>
      </c>
      <c r="R530" s="21" t="n">
        <f aca="false">R531</f>
        <v>0</v>
      </c>
      <c r="S530" s="21" t="n">
        <f aca="false">S531</f>
        <v>0</v>
      </c>
      <c r="T530" s="21" t="n">
        <f aca="false">T531</f>
        <v>0</v>
      </c>
      <c r="U530" s="21" t="n">
        <f aca="false">U531</f>
        <v>0</v>
      </c>
      <c r="V530" s="21" t="n">
        <f aca="false">V531</f>
        <v>0</v>
      </c>
      <c r="W530" s="21" t="n">
        <f aca="false">W531</f>
        <v>0</v>
      </c>
      <c r="X530" s="21" t="n">
        <f aca="false">X531</f>
        <v>0</v>
      </c>
      <c r="Y530" s="21" t="n">
        <f aca="false">Y531</f>
        <v>0</v>
      </c>
    </row>
    <row r="531" customFormat="false" ht="13.2" hidden="false" customHeight="false" outlineLevel="0" collapsed="false">
      <c r="A531" s="23" t="s">
        <v>317</v>
      </c>
      <c r="B531" s="24" t="s">
        <v>565</v>
      </c>
      <c r="C531" s="24"/>
      <c r="D531" s="25" t="n">
        <f aca="false">D532+D533+D534</f>
        <v>600</v>
      </c>
      <c r="E531" s="25" t="n">
        <f aca="false">E532+E533+E534</f>
        <v>600</v>
      </c>
      <c r="F531" s="25" t="n">
        <f aca="false">F532+F533+F534</f>
        <v>600</v>
      </c>
      <c r="G531" s="25" t="n">
        <f aca="false">G532+G533+G534</f>
        <v>600</v>
      </c>
      <c r="H531" s="25" t="n">
        <f aca="false">H532+H533+H534</f>
        <v>0</v>
      </c>
      <c r="I531" s="25" t="n">
        <f aca="false">I532+I533+I534</f>
        <v>0</v>
      </c>
      <c r="J531" s="25" t="n">
        <f aca="false">J532+J533+J534</f>
        <v>0</v>
      </c>
      <c r="K531" s="25" t="n">
        <f aca="false">K532+K533+K534</f>
        <v>0</v>
      </c>
      <c r="L531" s="25" t="n">
        <f aca="false">L532+L533+L534</f>
        <v>0</v>
      </c>
      <c r="M531" s="25" t="n">
        <f aca="false">M532+M533+M534</f>
        <v>0</v>
      </c>
      <c r="N531" s="25" t="n">
        <f aca="false">N532+N533+N534</f>
        <v>0</v>
      </c>
      <c r="O531" s="25" t="n">
        <f aca="false">O532+O533+O534</f>
        <v>0</v>
      </c>
      <c r="P531" s="25" t="n">
        <f aca="false">P532+P533+P534</f>
        <v>0</v>
      </c>
      <c r="Q531" s="25" t="n">
        <f aca="false">Q532+Q533+Q534</f>
        <v>0</v>
      </c>
      <c r="R531" s="25" t="n">
        <f aca="false">R532+R533+R534</f>
        <v>0</v>
      </c>
      <c r="S531" s="25" t="n">
        <f aca="false">S532+S533+S534</f>
        <v>0</v>
      </c>
      <c r="T531" s="25" t="n">
        <f aca="false">T532+T533+T534</f>
        <v>0</v>
      </c>
      <c r="U531" s="25" t="n">
        <f aca="false">U532+U533+U534</f>
        <v>0</v>
      </c>
      <c r="V531" s="25" t="n">
        <f aca="false">V532+V533+V534</f>
        <v>0</v>
      </c>
      <c r="W531" s="25" t="n">
        <f aca="false">W532+W533+W534</f>
        <v>0</v>
      </c>
      <c r="X531" s="25" t="n">
        <f aca="false">X532+X533+X534</f>
        <v>0</v>
      </c>
      <c r="Y531" s="25" t="n">
        <f aca="false">Y532+Y533+Y534</f>
        <v>0</v>
      </c>
    </row>
    <row r="532" customFormat="false" ht="39.6" hidden="false" customHeight="false" outlineLevel="0" collapsed="false">
      <c r="A532" s="23" t="s">
        <v>81</v>
      </c>
      <c r="B532" s="24" t="s">
        <v>565</v>
      </c>
      <c r="C532" s="24" t="n">
        <v>100</v>
      </c>
      <c r="D532" s="25" t="n">
        <f aca="false">F532+H532+J532+L532+N532+P532+R532+T532+V532+X532</f>
        <v>519</v>
      </c>
      <c r="E532" s="25" t="n">
        <f aca="false">G532+I532+K532+M532+O532+Q532+S532+U532+W532+Y532</f>
        <v>519</v>
      </c>
      <c r="F532" s="26" t="n">
        <v>519</v>
      </c>
      <c r="G532" s="26" t="n">
        <v>519</v>
      </c>
      <c r="H532" s="27"/>
      <c r="I532" s="27"/>
      <c r="J532" s="27"/>
      <c r="K532" s="27"/>
      <c r="L532" s="27"/>
      <c r="M532" s="27"/>
      <c r="N532" s="27"/>
      <c r="O532" s="27"/>
      <c r="P532" s="27"/>
      <c r="Q532" s="27"/>
      <c r="R532" s="27"/>
      <c r="S532" s="27"/>
      <c r="T532" s="27"/>
      <c r="U532" s="27"/>
      <c r="V532" s="27"/>
      <c r="W532" s="27"/>
      <c r="X532" s="27"/>
      <c r="Y532" s="28"/>
    </row>
    <row r="533" customFormat="false" ht="26.4" hidden="false" customHeight="false" outlineLevel="0" collapsed="false">
      <c r="A533" s="23" t="s">
        <v>39</v>
      </c>
      <c r="B533" s="24" t="s">
        <v>565</v>
      </c>
      <c r="C533" s="24" t="n">
        <v>200</v>
      </c>
      <c r="D533" s="25" t="n">
        <f aca="false">F533+H533+J533+L533+N533+P533+R533+T533+V533+X533</f>
        <v>79.5</v>
      </c>
      <c r="E533" s="25" t="n">
        <f aca="false">G533+I533+K533+M533+O533+Q533+S533+U533+W533+Y533</f>
        <v>79.5</v>
      </c>
      <c r="F533" s="26" t="n">
        <v>79.5</v>
      </c>
      <c r="G533" s="26" t="n">
        <v>79.5</v>
      </c>
      <c r="H533" s="27"/>
      <c r="I533" s="27"/>
      <c r="J533" s="27"/>
      <c r="K533" s="27"/>
      <c r="L533" s="27"/>
      <c r="M533" s="27"/>
      <c r="N533" s="27"/>
      <c r="O533" s="27"/>
      <c r="P533" s="27"/>
      <c r="Q533" s="27"/>
      <c r="R533" s="27"/>
      <c r="S533" s="27"/>
      <c r="T533" s="27"/>
      <c r="U533" s="27"/>
      <c r="V533" s="27"/>
      <c r="W533" s="27"/>
      <c r="X533" s="27"/>
      <c r="Y533" s="28"/>
    </row>
    <row r="534" customFormat="false" ht="13.2" hidden="false" customHeight="false" outlineLevel="0" collapsed="false">
      <c r="A534" s="23" t="s">
        <v>82</v>
      </c>
      <c r="B534" s="24" t="s">
        <v>565</v>
      </c>
      <c r="C534" s="24" t="n">
        <v>800</v>
      </c>
      <c r="D534" s="25" t="n">
        <f aca="false">F534+H534+J534+L534+N534+P534+R534+T534+V534+X534</f>
        <v>1.5</v>
      </c>
      <c r="E534" s="25" t="n">
        <f aca="false">G534+I534+K534+M534+O534+Q534+S534+U534+W534+Y534</f>
        <v>1.5</v>
      </c>
      <c r="F534" s="26" t="n">
        <v>1.5</v>
      </c>
      <c r="G534" s="26" t="n">
        <v>1.5</v>
      </c>
      <c r="H534" s="27"/>
      <c r="I534" s="27"/>
      <c r="J534" s="27"/>
      <c r="K534" s="27"/>
      <c r="L534" s="27"/>
      <c r="M534" s="27"/>
      <c r="N534" s="27"/>
      <c r="O534" s="27"/>
      <c r="P534" s="27"/>
      <c r="Q534" s="27"/>
      <c r="R534" s="27"/>
      <c r="S534" s="27"/>
      <c r="T534" s="27"/>
      <c r="U534" s="27"/>
      <c r="V534" s="27"/>
      <c r="W534" s="27"/>
      <c r="X534" s="27"/>
      <c r="Y534" s="28"/>
    </row>
    <row r="535" customFormat="false" ht="13.8" hidden="false" customHeight="false" outlineLevel="0" collapsed="false">
      <c r="A535" s="40" t="s">
        <v>566</v>
      </c>
      <c r="B535" s="41" t="s">
        <v>567</v>
      </c>
      <c r="C535" s="17"/>
      <c r="D535" s="18" t="n">
        <f aca="false">D536</f>
        <v>220</v>
      </c>
      <c r="E535" s="18" t="n">
        <f aca="false">E536</f>
        <v>220</v>
      </c>
      <c r="F535" s="18" t="n">
        <f aca="false">F536</f>
        <v>20</v>
      </c>
      <c r="G535" s="18" t="n">
        <f aca="false">G536</f>
        <v>20</v>
      </c>
      <c r="H535" s="18" t="n">
        <f aca="false">H536</f>
        <v>200</v>
      </c>
      <c r="I535" s="18" t="n">
        <f aca="false">I536</f>
        <v>200</v>
      </c>
      <c r="J535" s="18" t="n">
        <f aca="false">J536</f>
        <v>0</v>
      </c>
      <c r="K535" s="18" t="n">
        <f aca="false">K536</f>
        <v>0</v>
      </c>
      <c r="L535" s="18" t="n">
        <f aca="false">L536</f>
        <v>0</v>
      </c>
      <c r="M535" s="18" t="n">
        <f aca="false">M536</f>
        <v>0</v>
      </c>
      <c r="N535" s="18" t="n">
        <f aca="false">N536</f>
        <v>0</v>
      </c>
      <c r="O535" s="18" t="n">
        <f aca="false">O536</f>
        <v>0</v>
      </c>
      <c r="P535" s="18" t="n">
        <f aca="false">P536</f>
        <v>0</v>
      </c>
      <c r="Q535" s="18" t="n">
        <f aca="false">Q536</f>
        <v>0</v>
      </c>
      <c r="R535" s="18" t="n">
        <f aca="false">R536</f>
        <v>0</v>
      </c>
      <c r="S535" s="18" t="n">
        <f aca="false">S536</f>
        <v>0</v>
      </c>
      <c r="T535" s="18" t="n">
        <f aca="false">T536</f>
        <v>0</v>
      </c>
      <c r="U535" s="18" t="n">
        <f aca="false">U536</f>
        <v>0</v>
      </c>
      <c r="V535" s="18" t="n">
        <f aca="false">V536</f>
        <v>0</v>
      </c>
      <c r="W535" s="18" t="n">
        <f aca="false">W536</f>
        <v>0</v>
      </c>
      <c r="X535" s="18" t="n">
        <f aca="false">X536</f>
        <v>0</v>
      </c>
      <c r="Y535" s="18" t="n">
        <f aca="false">Y536</f>
        <v>0</v>
      </c>
    </row>
    <row r="536" customFormat="false" ht="13.2" hidden="false" customHeight="false" outlineLevel="0" collapsed="false">
      <c r="A536" s="22" t="s">
        <v>568</v>
      </c>
      <c r="B536" s="33" t="s">
        <v>569</v>
      </c>
      <c r="C536" s="33"/>
      <c r="D536" s="21" t="n">
        <f aca="false">D537+D539+D542</f>
        <v>220</v>
      </c>
      <c r="E536" s="21" t="n">
        <f aca="false">E537+E539+E542</f>
        <v>220</v>
      </c>
      <c r="F536" s="21" t="n">
        <f aca="false">F537+F539+F542</f>
        <v>20</v>
      </c>
      <c r="G536" s="21" t="n">
        <f aca="false">G537+G539+G542</f>
        <v>20</v>
      </c>
      <c r="H536" s="21" t="n">
        <f aca="false">H537+H539+H542</f>
        <v>200</v>
      </c>
      <c r="I536" s="21" t="n">
        <f aca="false">I537+I539+I542</f>
        <v>200</v>
      </c>
      <c r="J536" s="21" t="n">
        <f aca="false">J537+J539+J542</f>
        <v>0</v>
      </c>
      <c r="K536" s="21" t="n">
        <f aca="false">K537+K539+K542</f>
        <v>0</v>
      </c>
      <c r="L536" s="21" t="n">
        <f aca="false">L537+L539+L542</f>
        <v>0</v>
      </c>
      <c r="M536" s="21" t="n">
        <f aca="false">M537+M539+M542</f>
        <v>0</v>
      </c>
      <c r="N536" s="21" t="n">
        <f aca="false">N537+N539+N542</f>
        <v>0</v>
      </c>
      <c r="O536" s="21" t="n">
        <f aca="false">O537+O539+O542</f>
        <v>0</v>
      </c>
      <c r="P536" s="21" t="n">
        <f aca="false">P537+P539+P542</f>
        <v>0</v>
      </c>
      <c r="Q536" s="21" t="n">
        <f aca="false">Q537+Q539+Q542</f>
        <v>0</v>
      </c>
      <c r="R536" s="21" t="n">
        <f aca="false">R537+R539+R542</f>
        <v>0</v>
      </c>
      <c r="S536" s="21" t="n">
        <f aca="false">S537+S539+S542</f>
        <v>0</v>
      </c>
      <c r="T536" s="21" t="n">
        <f aca="false">T537+T539+T542</f>
        <v>0</v>
      </c>
      <c r="U536" s="21" t="n">
        <f aca="false">U537+U539+U542</f>
        <v>0</v>
      </c>
      <c r="V536" s="21" t="n">
        <f aca="false">V537+V539+V542</f>
        <v>0</v>
      </c>
      <c r="W536" s="21" t="n">
        <f aca="false">W537+W539+W542</f>
        <v>0</v>
      </c>
      <c r="X536" s="21" t="n">
        <f aca="false">X537+X539+X542</f>
        <v>0</v>
      </c>
      <c r="Y536" s="21" t="n">
        <f aca="false">Y537+Y539+Y542</f>
        <v>0</v>
      </c>
    </row>
    <row r="537" customFormat="false" ht="13.2" hidden="false" customHeight="false" outlineLevel="0" collapsed="false">
      <c r="A537" s="49" t="s">
        <v>570</v>
      </c>
      <c r="B537" s="24" t="s">
        <v>571</v>
      </c>
      <c r="C537" s="38"/>
      <c r="D537" s="25" t="n">
        <f aca="false">D538</f>
        <v>20</v>
      </c>
      <c r="E537" s="25" t="n">
        <f aca="false">E538</f>
        <v>20</v>
      </c>
      <c r="F537" s="25" t="n">
        <f aca="false">F538</f>
        <v>20</v>
      </c>
      <c r="G537" s="25" t="n">
        <f aca="false">G538</f>
        <v>20</v>
      </c>
      <c r="H537" s="25" t="n">
        <f aca="false">H538</f>
        <v>0</v>
      </c>
      <c r="I537" s="25" t="n">
        <f aca="false">I538</f>
        <v>0</v>
      </c>
      <c r="J537" s="25" t="n">
        <f aca="false">J538</f>
        <v>0</v>
      </c>
      <c r="K537" s="25" t="n">
        <f aca="false">K538</f>
        <v>0</v>
      </c>
      <c r="L537" s="25" t="n">
        <f aca="false">L538</f>
        <v>0</v>
      </c>
      <c r="M537" s="25" t="n">
        <f aca="false">M538</f>
        <v>0</v>
      </c>
      <c r="N537" s="25" t="n">
        <f aca="false">N538</f>
        <v>0</v>
      </c>
      <c r="O537" s="25" t="n">
        <f aca="false">O538</f>
        <v>0</v>
      </c>
      <c r="P537" s="25" t="n">
        <f aca="false">P538</f>
        <v>0</v>
      </c>
      <c r="Q537" s="25" t="n">
        <f aca="false">Q538</f>
        <v>0</v>
      </c>
      <c r="R537" s="25" t="n">
        <f aca="false">R538</f>
        <v>0</v>
      </c>
      <c r="S537" s="25" t="n">
        <f aca="false">S538</f>
        <v>0</v>
      </c>
      <c r="T537" s="25" t="n">
        <f aca="false">T538</f>
        <v>0</v>
      </c>
      <c r="U537" s="25" t="n">
        <f aca="false">U538</f>
        <v>0</v>
      </c>
      <c r="V537" s="25" t="n">
        <f aca="false">V538</f>
        <v>0</v>
      </c>
      <c r="W537" s="25" t="n">
        <f aca="false">W538</f>
        <v>0</v>
      </c>
      <c r="X537" s="25" t="n">
        <f aca="false">X538</f>
        <v>0</v>
      </c>
      <c r="Y537" s="25" t="n">
        <f aca="false">Y538</f>
        <v>0</v>
      </c>
    </row>
    <row r="538" customFormat="false" ht="26.4" hidden="false" customHeight="false" outlineLevel="0" collapsed="false">
      <c r="A538" s="23" t="s">
        <v>39</v>
      </c>
      <c r="B538" s="24" t="s">
        <v>571</v>
      </c>
      <c r="C538" s="38" t="s">
        <v>197</v>
      </c>
      <c r="D538" s="25" t="n">
        <f aca="false">F538+H538+J538+L538+N538+P538+R538+T538+V538+X538</f>
        <v>20</v>
      </c>
      <c r="E538" s="25" t="n">
        <f aca="false">G538+I538+K538+M538+O538+Q538+S538+U538+W538+Y538</f>
        <v>20</v>
      </c>
      <c r="F538" s="26" t="n">
        <v>20</v>
      </c>
      <c r="G538" s="26" t="n">
        <v>20</v>
      </c>
      <c r="H538" s="27"/>
      <c r="I538" s="27"/>
      <c r="J538" s="27"/>
      <c r="K538" s="27"/>
      <c r="L538" s="27"/>
      <c r="M538" s="27"/>
      <c r="N538" s="27"/>
      <c r="O538" s="27"/>
      <c r="P538" s="27"/>
      <c r="Q538" s="27"/>
      <c r="R538" s="27"/>
      <c r="S538" s="27"/>
      <c r="T538" s="27"/>
      <c r="U538" s="27"/>
      <c r="V538" s="27"/>
      <c r="W538" s="27"/>
      <c r="X538" s="27"/>
      <c r="Y538" s="28"/>
    </row>
    <row r="539" customFormat="false" ht="13.2" hidden="true" customHeight="false" outlineLevel="0" collapsed="false">
      <c r="A539" s="48" t="s">
        <v>572</v>
      </c>
      <c r="B539" s="24" t="s">
        <v>573</v>
      </c>
      <c r="C539" s="24"/>
      <c r="D539" s="25" t="n">
        <f aca="false">D540+D541</f>
        <v>0</v>
      </c>
      <c r="E539" s="25" t="n">
        <f aca="false">E540+E541</f>
        <v>0</v>
      </c>
      <c r="F539" s="25" t="n">
        <f aca="false">F540+F541</f>
        <v>0</v>
      </c>
      <c r="G539" s="25" t="n">
        <f aca="false">G540+G541</f>
        <v>0</v>
      </c>
      <c r="H539" s="25" t="n">
        <f aca="false">H540+H541</f>
        <v>0</v>
      </c>
      <c r="I539" s="25" t="n">
        <f aca="false">I540+I541</f>
        <v>0</v>
      </c>
      <c r="J539" s="25" t="n">
        <f aca="false">J540+J541</f>
        <v>0</v>
      </c>
      <c r="K539" s="25" t="n">
        <f aca="false">K540+K541</f>
        <v>0</v>
      </c>
      <c r="L539" s="25" t="n">
        <f aca="false">L540+L541</f>
        <v>0</v>
      </c>
      <c r="M539" s="25" t="n">
        <f aca="false">M540+M541</f>
        <v>0</v>
      </c>
      <c r="N539" s="25" t="n">
        <f aca="false">N540+N541</f>
        <v>0</v>
      </c>
      <c r="O539" s="25" t="n">
        <f aca="false">O540+O541</f>
        <v>0</v>
      </c>
      <c r="P539" s="25" t="n">
        <f aca="false">P540+P541</f>
        <v>0</v>
      </c>
      <c r="Q539" s="25" t="n">
        <f aca="false">Q540+Q541</f>
        <v>0</v>
      </c>
      <c r="R539" s="25" t="n">
        <f aca="false">R540+R541</f>
        <v>0</v>
      </c>
      <c r="S539" s="25" t="n">
        <f aca="false">S540+S541</f>
        <v>0</v>
      </c>
      <c r="T539" s="25" t="n">
        <f aca="false">T540+T541</f>
        <v>0</v>
      </c>
      <c r="U539" s="25" t="n">
        <f aca="false">U540+U541</f>
        <v>0</v>
      </c>
      <c r="V539" s="25" t="n">
        <f aca="false">V540+V541</f>
        <v>0</v>
      </c>
      <c r="W539" s="25" t="n">
        <f aca="false">W540+W541</f>
        <v>0</v>
      </c>
      <c r="X539" s="25" t="n">
        <f aca="false">X540+X541</f>
        <v>0</v>
      </c>
      <c r="Y539" s="25" t="n">
        <f aca="false">Y540+Y541</f>
        <v>0</v>
      </c>
    </row>
    <row r="540" customFormat="false" ht="13.2" hidden="true" customHeight="false" outlineLevel="0" collapsed="false">
      <c r="A540" s="23" t="s">
        <v>179</v>
      </c>
      <c r="B540" s="24" t="s">
        <v>573</v>
      </c>
      <c r="C540" s="24" t="n">
        <v>200</v>
      </c>
      <c r="D540" s="25" t="n">
        <f aca="false">SUM(F540:Y540)</f>
        <v>0</v>
      </c>
      <c r="E540" s="25"/>
      <c r="F540" s="26"/>
      <c r="G540" s="26"/>
      <c r="H540" s="27"/>
      <c r="I540" s="27"/>
      <c r="J540" s="27"/>
      <c r="K540" s="27"/>
      <c r="L540" s="27"/>
      <c r="M540" s="27"/>
      <c r="N540" s="27"/>
      <c r="O540" s="27"/>
      <c r="P540" s="27"/>
      <c r="Q540" s="27"/>
      <c r="R540" s="27"/>
      <c r="S540" s="27"/>
      <c r="T540" s="27"/>
      <c r="U540" s="27"/>
      <c r="V540" s="27"/>
      <c r="W540" s="27"/>
      <c r="X540" s="27"/>
      <c r="Y540" s="28"/>
    </row>
    <row r="541" customFormat="false" ht="13.2" hidden="true" customHeight="false" outlineLevel="0" collapsed="false">
      <c r="A541" s="23" t="s">
        <v>82</v>
      </c>
      <c r="B541" s="24" t="s">
        <v>573</v>
      </c>
      <c r="C541" s="24" t="n">
        <v>800</v>
      </c>
      <c r="D541" s="25" t="n">
        <f aca="false">F541+H541+J541+L541+N541+P541+R541+T541+V541+X541</f>
        <v>0</v>
      </c>
      <c r="E541" s="25" t="n">
        <f aca="false">G541+I541+K541+M541+O541+Q541+S541+U541+W541+Y541</f>
        <v>0</v>
      </c>
      <c r="F541" s="26"/>
      <c r="G541" s="26"/>
      <c r="H541" s="27"/>
      <c r="I541" s="27"/>
      <c r="J541" s="27"/>
      <c r="K541" s="27"/>
      <c r="L541" s="27"/>
      <c r="M541" s="27"/>
      <c r="N541" s="27"/>
      <c r="O541" s="27"/>
      <c r="P541" s="27"/>
      <c r="Q541" s="27"/>
      <c r="R541" s="27"/>
      <c r="S541" s="27"/>
      <c r="T541" s="27"/>
      <c r="U541" s="27"/>
      <c r="V541" s="27"/>
      <c r="W541" s="27"/>
      <c r="X541" s="27"/>
      <c r="Y541" s="28"/>
    </row>
    <row r="542" customFormat="false" ht="13.2" hidden="false" customHeight="false" outlineLevel="0" collapsed="false">
      <c r="A542" s="39" t="s">
        <v>574</v>
      </c>
      <c r="B542" s="24" t="s">
        <v>575</v>
      </c>
      <c r="C542" s="24"/>
      <c r="D542" s="25" t="n">
        <f aca="false">D543</f>
        <v>200</v>
      </c>
      <c r="E542" s="25" t="n">
        <f aca="false">E543</f>
        <v>200</v>
      </c>
      <c r="F542" s="25" t="n">
        <f aca="false">F543</f>
        <v>0</v>
      </c>
      <c r="G542" s="25" t="n">
        <f aca="false">G543</f>
        <v>0</v>
      </c>
      <c r="H542" s="25" t="n">
        <f aca="false">H543</f>
        <v>200</v>
      </c>
      <c r="I542" s="25" t="n">
        <f aca="false">I543</f>
        <v>200</v>
      </c>
      <c r="J542" s="25" t="n">
        <f aca="false">J543</f>
        <v>0</v>
      </c>
      <c r="K542" s="25" t="n">
        <f aca="false">K543</f>
        <v>0</v>
      </c>
      <c r="L542" s="25" t="n">
        <f aca="false">L543</f>
        <v>0</v>
      </c>
      <c r="M542" s="25" t="n">
        <f aca="false">M543</f>
        <v>0</v>
      </c>
      <c r="N542" s="25" t="n">
        <f aca="false">N543</f>
        <v>0</v>
      </c>
      <c r="O542" s="25" t="n">
        <f aca="false">O543</f>
        <v>0</v>
      </c>
      <c r="P542" s="25" t="n">
        <f aca="false">P543</f>
        <v>0</v>
      </c>
      <c r="Q542" s="25" t="n">
        <f aca="false">Q543</f>
        <v>0</v>
      </c>
      <c r="R542" s="25" t="n">
        <f aca="false">R543</f>
        <v>0</v>
      </c>
      <c r="S542" s="25" t="n">
        <f aca="false">S543</f>
        <v>0</v>
      </c>
      <c r="T542" s="25" t="n">
        <f aca="false">T543</f>
        <v>0</v>
      </c>
      <c r="U542" s="25" t="n">
        <f aca="false">U543</f>
        <v>0</v>
      </c>
      <c r="V542" s="25" t="n">
        <f aca="false">V543</f>
        <v>0</v>
      </c>
      <c r="W542" s="25" t="n">
        <f aca="false">W543</f>
        <v>0</v>
      </c>
      <c r="X542" s="25" t="n">
        <f aca="false">X543</f>
        <v>0</v>
      </c>
      <c r="Y542" s="25" t="n">
        <f aca="false">Y543</f>
        <v>0</v>
      </c>
    </row>
    <row r="543" customFormat="false" ht="13.2" hidden="false" customHeight="false" outlineLevel="0" collapsed="false">
      <c r="A543" s="39" t="s">
        <v>82</v>
      </c>
      <c r="B543" s="24" t="s">
        <v>575</v>
      </c>
      <c r="C543" s="24" t="n">
        <v>800</v>
      </c>
      <c r="D543" s="25" t="n">
        <f aca="false">F543+H543+J543+L543+N543+P543+R543+T543+V543+X543</f>
        <v>200</v>
      </c>
      <c r="E543" s="25" t="n">
        <f aca="false">G543+I543+K543+M543+O543+Q543+S543+U543+W543+Y543</f>
        <v>200</v>
      </c>
      <c r="F543" s="26"/>
      <c r="G543" s="26"/>
      <c r="H543" s="27" t="n">
        <v>200</v>
      </c>
      <c r="I543" s="27" t="n">
        <v>200</v>
      </c>
      <c r="J543" s="27"/>
      <c r="K543" s="27"/>
      <c r="L543" s="27"/>
      <c r="M543" s="27"/>
      <c r="N543" s="27"/>
      <c r="O543" s="27"/>
      <c r="P543" s="27"/>
      <c r="Q543" s="27"/>
      <c r="R543" s="27"/>
      <c r="S543" s="27"/>
      <c r="T543" s="27"/>
      <c r="U543" s="27"/>
      <c r="V543" s="27"/>
      <c r="W543" s="27"/>
      <c r="X543" s="27"/>
      <c r="Y543" s="28"/>
    </row>
    <row r="544" customFormat="false" ht="13.8" hidden="false" customHeight="false" outlineLevel="0" collapsed="false">
      <c r="A544" s="90" t="s">
        <v>576</v>
      </c>
      <c r="B544" s="17"/>
      <c r="C544" s="17"/>
      <c r="D544" s="18" t="n">
        <f aca="false">D545</f>
        <v>38465.6</v>
      </c>
      <c r="E544" s="18" t="n">
        <f aca="false">E545</f>
        <v>36412.4</v>
      </c>
      <c r="F544" s="91" t="n">
        <f aca="false">F545</f>
        <v>0</v>
      </c>
      <c r="G544" s="91"/>
      <c r="H544" s="91" t="n">
        <f aca="false">H545</f>
        <v>0</v>
      </c>
      <c r="I544" s="91"/>
      <c r="J544" s="91" t="n">
        <f aca="false">J545</f>
        <v>0</v>
      </c>
      <c r="K544" s="91"/>
      <c r="L544" s="91" t="n">
        <f aca="false">L545</f>
        <v>0</v>
      </c>
      <c r="M544" s="91"/>
      <c r="N544" s="91" t="n">
        <f aca="false">N545</f>
        <v>0</v>
      </c>
      <c r="O544" s="91"/>
      <c r="P544" s="91" t="n">
        <f aca="false">P545</f>
        <v>0</v>
      </c>
      <c r="Q544" s="91"/>
      <c r="R544" s="91" t="n">
        <f aca="false">R545</f>
        <v>0</v>
      </c>
      <c r="S544" s="91"/>
      <c r="T544" s="91" t="n">
        <f aca="false">T545</f>
        <v>0</v>
      </c>
      <c r="U544" s="91"/>
      <c r="V544" s="91" t="n">
        <f aca="false">V545</f>
        <v>0</v>
      </c>
      <c r="W544" s="91"/>
      <c r="X544" s="91"/>
      <c r="Y544" s="91" t="n">
        <f aca="false">Y545</f>
        <v>0</v>
      </c>
    </row>
    <row r="545" customFormat="false" ht="13.8" hidden="false" customHeight="false" outlineLevel="0" collapsed="false">
      <c r="A545" s="45" t="s">
        <v>576</v>
      </c>
      <c r="B545" s="17"/>
      <c r="C545" s="17"/>
      <c r="D545" s="25" t="n">
        <v>38465.6</v>
      </c>
      <c r="E545" s="25" t="n">
        <v>36412.4</v>
      </c>
      <c r="F545" s="26"/>
      <c r="G545" s="26"/>
      <c r="H545" s="27"/>
      <c r="I545" s="27"/>
      <c r="J545" s="27"/>
      <c r="K545" s="27"/>
      <c r="L545" s="27"/>
      <c r="M545" s="27"/>
      <c r="N545" s="27"/>
      <c r="O545" s="27"/>
      <c r="P545" s="27"/>
      <c r="Q545" s="27"/>
      <c r="R545" s="27"/>
      <c r="S545" s="27"/>
      <c r="T545" s="27"/>
      <c r="U545" s="27"/>
      <c r="V545" s="27"/>
      <c r="W545" s="27"/>
      <c r="X545" s="27"/>
      <c r="Y545" s="28"/>
    </row>
    <row r="546" customFormat="false" ht="13.8" hidden="false" customHeight="false" outlineLevel="0" collapsed="false">
      <c r="A546" s="92" t="s">
        <v>577</v>
      </c>
      <c r="B546" s="17"/>
      <c r="C546" s="17"/>
      <c r="D546" s="18" t="n">
        <f aca="false">D12+D92+D148+D188+D203+D229+D273+D319+D350+D364+D384+D392+D414+D450+D457+D461+D473+D501+D512+D526+D535+D544</f>
        <v>1722115.1</v>
      </c>
      <c r="E546" s="18" t="n">
        <f aca="false">E12+E92+E148+E188+E203+E229+E273+E319+E350+E364+E384+E392+E414+E450+E457+E461+E473+E501+E512+E526+E535+E544</f>
        <v>1731000.4</v>
      </c>
      <c r="F546" s="18" t="n">
        <f aca="false">F12+F92+F148+F188+F203+F229+F273+F319+F350+F364+F384+F392+F414+F450+F457+F461+F473+F501+F512+F526+F535+F544</f>
        <v>132522.5</v>
      </c>
      <c r="G546" s="18" t="n">
        <f aca="false">G12+G92+G148+G188+G203+G229+G273+G319+G350+G364+G384+G392+G414+G450+G457+G461+G473+G501+G512+G526+G535+G544</f>
        <v>131511</v>
      </c>
      <c r="H546" s="18" t="n">
        <f aca="false">H12+H92+H148+H188+H203+H229+H273+H319+H350+H364+H384+H392+H414+H450+H457+H461+H473+H501+H512+H526+H535+H544</f>
        <v>27900</v>
      </c>
      <c r="I546" s="18" t="n">
        <f aca="false">I12+I92+I148+I188+I203+I229+I273+I319+I350+I364+I384+I392+I414+I450+I457+I461+I473+I501+I512+I526+I535+I544</f>
        <v>27900</v>
      </c>
      <c r="J546" s="18" t="n">
        <f aca="false">J12+J92+J148+J188+J203+J229+J273+J319+J350+J364+J384+J392+J414+J450+J457+J461+J473+J501+J512+J526+J535+J544</f>
        <v>16710.5</v>
      </c>
      <c r="K546" s="18" t="n">
        <f aca="false">K12+K92+K148+K188+K203+K229+K273+K319+K350+K364+K384+K392+K414+K450+K457+K461+K473+K501+K512+K526+K535+K544</f>
        <v>16710.5</v>
      </c>
      <c r="L546" s="18" t="n">
        <f aca="false">L12+L92+L148+L188+L203+L229+L273+L319+L350+L364+L384+L392+L414+L450+L457+L461+L473+L501+L512+L526+L535+L544</f>
        <v>0</v>
      </c>
      <c r="M546" s="18" t="n">
        <f aca="false">M12+M92+M148+M188+M203+M229+M273+M319+M350+M364+M384+M392+M414+M450+M457+M461+M473+M501+M512+M526+M535+M544</f>
        <v>0</v>
      </c>
      <c r="N546" s="18" t="n">
        <f aca="false">N12+N92+N148+N188+N203+N229+N273+N319+N350+N364+N384+N392+N414+N450+N457+N461+N473+N501+N512+N526+N535+N544</f>
        <v>87938.4</v>
      </c>
      <c r="O546" s="18" t="n">
        <f aca="false">O12+O92+O148+O188+O203+O229+O273+O319+O350+O364+O384+O392+O414+O450+O457+O461+O473+O501+O512+O526+O535+O544</f>
        <v>94772.9</v>
      </c>
      <c r="P546" s="18" t="n">
        <f aca="false">P12+P92+P148+P188+P203+P229+P273+P319+P350+P364+P384+P392+P414+P450+P457+P461+P473+P501+P512+P526+P535+P544</f>
        <v>1233225.9</v>
      </c>
      <c r="Q546" s="18" t="n">
        <f aca="false">Q12+Q92+Q148+Q188+Q203+Q229+Q273+Q319+Q350+Q364+Q384+Q392+Q414+Q450+Q457+Q461+Q473+Q501+Q512+Q526+Q535+Q544</f>
        <v>1238331.7</v>
      </c>
      <c r="R546" s="18" t="n">
        <f aca="false">R12+R92+R148+R188+R203+R229+R273+R319+R350+R364+R384+R392+R414+R450+R457+R461+R473+R501+R512+R526+R535+R544</f>
        <v>85765.9</v>
      </c>
      <c r="S546" s="18" t="n">
        <f aca="false">S12+S92+S148+S188+S203+S229+S273+S319+S350+S364+S384+S392+S414+S450+S457+S461+S473+S501+S512+S526+S535+S544</f>
        <v>85775.6</v>
      </c>
      <c r="T546" s="18" t="n">
        <f aca="false">T12+T92+T148+T188+T203+T229+T273+T319+T350+T364+T384+T392+T414+T450+T457+T461+T473+T501+T512+T526+T535+T544</f>
        <v>0</v>
      </c>
      <c r="U546" s="18" t="n">
        <f aca="false">U12+U92+U148+U188+U203+U229+U273+U319+U350+U364+U384+U392+U414+U450+U457+U461+U473+U501+U512+U526+U535+U544</f>
        <v>0</v>
      </c>
      <c r="V546" s="18" t="n">
        <f aca="false">V12+V92+V148+V188+V203+V229+V273+V319+V350+V364+V384+V392+V414+V450+V457+V461+V473+V501+V512+V526+V535+V544</f>
        <v>93486.3</v>
      </c>
      <c r="W546" s="18" t="n">
        <f aca="false">W12+W92+W148+W188+W203+W229+W273+W319+W350+W364+W384+W392+W414+W450+W457+W461+W473+W501+W512+W526+W535+W544</f>
        <v>93486.3</v>
      </c>
      <c r="X546" s="18" t="n">
        <f aca="false">X12+X92+X148+X188+X203+X229+X273+X319+X350+X364+X384+X392+X414+X450+X457+X461+X473+X501+X512+X526+X535+X544</f>
        <v>6100</v>
      </c>
      <c r="Y546" s="18" t="n">
        <f aca="false">Y12+Y92+Y148+Y188+Y203+Y229+Y273+Y319+Y350+Y364+Y384+Y392+Y414+Y450+Y457+Y461+Y473+Y501+Y512+Y526+Y535+Y544</f>
        <v>6100</v>
      </c>
    </row>
    <row r="547" s="96" customFormat="true" ht="13.2" hidden="false" customHeight="false" outlineLevel="0" collapsed="false">
      <c r="A547" s="93"/>
      <c r="B547" s="93"/>
      <c r="C547" s="93"/>
      <c r="D547" s="94"/>
      <c r="E547" s="94"/>
      <c r="F547" s="95"/>
      <c r="G547" s="95"/>
      <c r="H547" s="95"/>
      <c r="I547" s="95"/>
      <c r="J547" s="95"/>
      <c r="K547" s="95"/>
      <c r="L547" s="95"/>
      <c r="M547" s="95"/>
      <c r="N547" s="95"/>
      <c r="O547" s="95"/>
      <c r="P547" s="95"/>
      <c r="Q547" s="95"/>
      <c r="R547" s="95"/>
      <c r="S547" s="95"/>
      <c r="T547" s="95"/>
      <c r="U547" s="95"/>
      <c r="V547" s="95"/>
      <c r="W547" s="95"/>
      <c r="X547" s="95"/>
      <c r="Y547" s="95"/>
    </row>
    <row r="548" s="96" customFormat="true" ht="13.2" hidden="true" customHeight="false" outlineLevel="0" collapsed="false">
      <c r="A548" s="93"/>
      <c r="B548" s="97" t="s">
        <v>578</v>
      </c>
      <c r="C548" s="97"/>
      <c r="D548" s="98" t="n">
        <f aca="false">D546-D549</f>
        <v>180002.1</v>
      </c>
      <c r="E548" s="98" t="n">
        <f aca="false">E546-E549</f>
        <v>177063.1</v>
      </c>
      <c r="F548" s="95"/>
      <c r="G548" s="95"/>
      <c r="H548" s="95"/>
      <c r="I548" s="95"/>
      <c r="J548" s="95"/>
      <c r="K548" s="95"/>
      <c r="L548" s="95"/>
      <c r="M548" s="95"/>
      <c r="N548" s="95"/>
      <c r="O548" s="95"/>
      <c r="P548" s="95"/>
      <c r="Q548" s="95"/>
      <c r="R548" s="95"/>
      <c r="S548" s="95"/>
      <c r="T548" s="95"/>
      <c r="U548" s="95"/>
      <c r="V548" s="95"/>
      <c r="W548" s="95"/>
      <c r="X548" s="95"/>
      <c r="Y548" s="95"/>
    </row>
    <row r="549" s="96" customFormat="true" ht="13.2" hidden="true" customHeight="false" outlineLevel="0" collapsed="false">
      <c r="A549" s="93"/>
      <c r="B549" s="96" t="s">
        <v>579</v>
      </c>
      <c r="D549" s="95" t="n">
        <f aca="false">D450+D414+D392+D384+D364+D350+D319+D273+D229+D203+D188+D148+D92+D12</f>
        <v>1542113</v>
      </c>
      <c r="E549" s="95" t="n">
        <f aca="false">E450+E414+E392+E384+E364+E350+E319+E273+E229+E203+E188+E148+E92+E12</f>
        <v>1553937.3</v>
      </c>
      <c r="F549" s="95"/>
      <c r="G549" s="95"/>
      <c r="H549" s="95"/>
      <c r="I549" s="95"/>
      <c r="J549" s="95"/>
      <c r="K549" s="95"/>
      <c r="L549" s="95"/>
      <c r="M549" s="95"/>
      <c r="N549" s="95"/>
      <c r="O549" s="95"/>
      <c r="P549" s="95"/>
      <c r="Q549" s="95"/>
      <c r="R549" s="95"/>
      <c r="S549" s="95"/>
      <c r="T549" s="95"/>
      <c r="U549" s="95"/>
      <c r="V549" s="95"/>
      <c r="W549" s="95"/>
      <c r="X549" s="95"/>
      <c r="Y549" s="95"/>
    </row>
    <row r="550" s="96" customFormat="true" ht="13.2" hidden="true" customHeight="false" outlineLevel="0" collapsed="false">
      <c r="D550" s="95" t="n">
        <f aca="false">D548+D549</f>
        <v>1722115.1</v>
      </c>
      <c r="E550" s="95" t="n">
        <f aca="false">E548+E549</f>
        <v>1731000.4</v>
      </c>
      <c r="F550" s="95"/>
      <c r="G550" s="95"/>
      <c r="H550" s="95"/>
      <c r="I550" s="95"/>
      <c r="J550" s="95"/>
      <c r="K550" s="95"/>
      <c r="L550" s="95"/>
      <c r="M550" s="95"/>
      <c r="N550" s="95"/>
      <c r="O550" s="95"/>
      <c r="P550" s="95"/>
      <c r="Q550" s="95"/>
      <c r="R550" s="95"/>
      <c r="S550" s="95"/>
      <c r="T550" s="95"/>
      <c r="U550" s="95"/>
      <c r="V550" s="95"/>
      <c r="W550" s="95"/>
      <c r="X550" s="95"/>
      <c r="Y550" s="95"/>
    </row>
    <row r="551" s="96" customFormat="true" ht="13.2" hidden="true" customHeight="false" outlineLevel="0" collapsed="false">
      <c r="D551" s="95"/>
      <c r="E551" s="95"/>
      <c r="F551" s="95"/>
      <c r="G551" s="95"/>
      <c r="H551" s="95"/>
      <c r="I551" s="95"/>
      <c r="J551" s="95"/>
      <c r="K551" s="95"/>
      <c r="L551" s="95"/>
      <c r="M551" s="95"/>
      <c r="N551" s="95"/>
      <c r="O551" s="95"/>
      <c r="P551" s="95"/>
      <c r="Q551" s="95"/>
      <c r="R551" s="95"/>
      <c r="S551" s="95"/>
      <c r="T551" s="95"/>
      <c r="U551" s="95"/>
      <c r="V551" s="95"/>
      <c r="W551" s="95"/>
      <c r="X551" s="95"/>
      <c r="Y551" s="95"/>
    </row>
    <row r="552" s="96" customFormat="true" ht="13.2" hidden="true" customHeight="false" outlineLevel="0" collapsed="false">
      <c r="C552" s="96" t="n">
        <v>100</v>
      </c>
      <c r="D552" s="95" t="n">
        <f aca="false">D532+D529+D515+D504+D495+D491+D488+D485+D480+D476+D470+D467+D464+D460+D402+D396+D381+D376+D337+D323+D312+D304+D297+D291+D277+D268+D207+D179+D132+D127+D124+D83+D79+D75+D70</f>
        <v>207430.1</v>
      </c>
      <c r="E552" s="95" t="n">
        <f aca="false">E532+E529+E515+E504+E495+E491+E488+E485+E480+E476+E470+E467+E464+E460+E402+E396+E381+E376+E337+E323+E312+E304+E297+E291+E277+E268+E207+E179+E132+E127+E124+E83+E79+E75+E70</f>
        <v>207430.1</v>
      </c>
      <c r="F552" s="95"/>
      <c r="G552" s="95"/>
      <c r="H552" s="95"/>
      <c r="I552" s="95"/>
      <c r="J552" s="95"/>
      <c r="K552" s="95"/>
      <c r="L552" s="95"/>
      <c r="M552" s="95"/>
      <c r="N552" s="95"/>
      <c r="O552" s="95"/>
      <c r="P552" s="95"/>
      <c r="Q552" s="95"/>
      <c r="R552" s="95"/>
      <c r="S552" s="95"/>
      <c r="T552" s="95"/>
      <c r="U552" s="95"/>
      <c r="V552" s="95"/>
      <c r="W552" s="95"/>
      <c r="X552" s="95"/>
      <c r="Y552" s="95"/>
    </row>
    <row r="553" s="96" customFormat="true" ht="13.2" hidden="true" customHeight="false" outlineLevel="0" collapsed="false">
      <c r="C553" s="96" t="n">
        <v>200</v>
      </c>
      <c r="D553" s="99" t="n">
        <f aca="false">D538+D533+D516+D511+D509+D505+D500+D496+D492+D489+D486+D481+D477+D471+D442+D439+D435+D431+D428+D425+D413+D409+D403+D397+D391+D388+D382+D377+D372+D368+D362+D358+D354+D343+D338+D324+D318+D313+D305+D295+D292+D278+D269+D264+D260+D255+D233+D227+D222+D208+D197+D183+D180+D167+D133+D128+D125+D98+D84+D76+D71+D37+D22</f>
        <v>27501.7</v>
      </c>
      <c r="E553" s="99" t="n">
        <f aca="false">E538+E533+E516+E511+E509+E505+E500+E496+E492+E489+E486+E481+E477+E471+E442+E439+E435+E431+E428+E425+E413+E409+E403+E397+E391+E388+E382+E377+E372+E368+E362+E358+E354+E343+E338+E324+E318+E313+E305+E295+E292+E278+E269+E264+E260+E255+E233+E227+E222+E208+E197+E183+E180+E167+E133+E128+E125+E98+E84+E76+E71+E37+E22</f>
        <v>27526.5</v>
      </c>
      <c r="F553" s="99"/>
      <c r="G553" s="99"/>
      <c r="H553" s="99"/>
      <c r="I553" s="99"/>
      <c r="J553" s="99"/>
      <c r="K553" s="99"/>
      <c r="L553" s="99"/>
      <c r="M553" s="99"/>
      <c r="N553" s="99"/>
      <c r="O553" s="99"/>
      <c r="P553" s="99"/>
      <c r="Q553" s="99"/>
      <c r="R553" s="99"/>
      <c r="S553" s="99"/>
      <c r="T553" s="99"/>
      <c r="U553" s="99"/>
      <c r="V553" s="99"/>
      <c r="W553" s="99"/>
      <c r="X553" s="99"/>
      <c r="Y553" s="99"/>
    </row>
    <row r="554" s="96" customFormat="true" ht="13.2" hidden="true" customHeight="false" outlineLevel="0" collapsed="false">
      <c r="C554" s="96" t="n">
        <v>300</v>
      </c>
      <c r="D554" s="99" t="n">
        <f aca="false">D284+D187+D137+D122+D119+D117+D115+D113+D23</f>
        <v>136632.3</v>
      </c>
      <c r="E554" s="99" t="n">
        <f aca="false">E284+E187+E137+E122+E119+E117+E115+E113+E23</f>
        <v>141415.1</v>
      </c>
    </row>
    <row r="555" s="96" customFormat="true" ht="13.2" hidden="true" customHeight="false" outlineLevel="0" collapsed="false">
      <c r="C555" s="96" t="n">
        <v>400</v>
      </c>
      <c r="D555" s="99" t="n">
        <f aca="false">D456+D454+D147+D99</f>
        <v>1109</v>
      </c>
      <c r="E555" s="99" t="n">
        <f aca="false">E456+E454+E147+E99</f>
        <v>1009</v>
      </c>
    </row>
    <row r="556" s="96" customFormat="true" ht="13.2" hidden="true" customHeight="false" outlineLevel="0" collapsed="false">
      <c r="C556" s="96" t="n">
        <v>500</v>
      </c>
      <c r="D556" s="99" t="n">
        <f aca="false">D523</f>
        <v>7000</v>
      </c>
      <c r="E556" s="99" t="n">
        <f aca="false">E523</f>
        <v>7000</v>
      </c>
    </row>
    <row r="557" s="96" customFormat="true" ht="13.2" hidden="true" customHeight="false" outlineLevel="0" collapsed="false">
      <c r="C557" s="96" t="n">
        <v>600</v>
      </c>
      <c r="D557" s="99" t="n">
        <f aca="false">D432+D426+D422+D419+D370+D359+D332+D328+D286+D282+D256+D244+D234+D216+D212+D198+D176+D162+D141+D109+D65+D57+D52+D50+D48+D46+D44+D42+D35+D29+D27+D25+D16</f>
        <v>1210126.3</v>
      </c>
      <c r="E557" s="99" t="n">
        <f aca="false">E432+E426+E422+E419+E370+E359+E332+E328+E286+E282+E256+E244+E234+E216+E212+E198+E176+E162+E141+E109+E65+E57+E52+E50+E48+E46+E44+E42+E35+E29+E27+E25+E16</f>
        <v>1210730.6</v>
      </c>
    </row>
    <row r="558" s="96" customFormat="true" ht="13.2" hidden="true" customHeight="false" outlineLevel="0" collapsed="false">
      <c r="C558" s="96" t="n">
        <v>700</v>
      </c>
      <c r="D558" s="99" t="n">
        <f aca="false">D520</f>
        <v>7500</v>
      </c>
      <c r="E558" s="99" t="n">
        <f aca="false">E520</f>
        <v>6626.4</v>
      </c>
    </row>
    <row r="559" customFormat="false" ht="13.2" hidden="true" customHeight="false" outlineLevel="0" collapsed="false">
      <c r="A559" s="96"/>
      <c r="C559" s="96" t="n">
        <v>800</v>
      </c>
      <c r="D559" s="100" t="e">
        <f aca="false">D534+D517+D506+D497+#REF!+D482+D478+D472+D406+D398+D383+D378+D340+D325+D315+D307+D293+D279+D270+D86+D77+D72+D209</f>
        <v>#REF!</v>
      </c>
      <c r="E559" s="100" t="e">
        <f aca="false">E534+E517+E506+E497+#REF!+E482+E478+E472+E406+E398+E383+E378+E340+E325+E315+E307+E293+E279+E270+E86+E77+E72+E209</f>
        <v>#REF!</v>
      </c>
      <c r="F559" s="100"/>
      <c r="G559" s="100"/>
      <c r="H559" s="100"/>
      <c r="I559" s="100"/>
      <c r="J559" s="100"/>
      <c r="K559" s="100"/>
      <c r="L559" s="100"/>
      <c r="M559" s="100"/>
      <c r="N559" s="100"/>
      <c r="O559" s="100"/>
      <c r="P559" s="100"/>
      <c r="Q559" s="100"/>
      <c r="R559" s="100"/>
      <c r="S559" s="100"/>
      <c r="T559" s="100"/>
      <c r="U559" s="100"/>
      <c r="V559" s="100"/>
      <c r="W559" s="100"/>
      <c r="X559" s="100"/>
      <c r="Y559" s="100"/>
    </row>
    <row r="560" customFormat="false" ht="13.2" hidden="true" customHeight="false" outlineLevel="0" collapsed="false">
      <c r="C560" s="0" t="s">
        <v>580</v>
      </c>
      <c r="D560" s="100" t="n">
        <f aca="false">D545</f>
        <v>38465.6</v>
      </c>
      <c r="E560" s="100" t="n">
        <f aca="false">E545</f>
        <v>36412.4</v>
      </c>
    </row>
    <row r="561" customFormat="false" ht="13.2" hidden="true" customHeight="false" outlineLevel="0" collapsed="false">
      <c r="D561" s="100" t="e">
        <f aca="false">D552+D553+D554+D555+D556+D557+D558+D559+D560</f>
        <v>#REF!</v>
      </c>
      <c r="E561" s="100" t="e">
        <f aca="false">E552+E553+E554+E555+E556+E557+E558+E559+E560</f>
        <v>#REF!</v>
      </c>
    </row>
    <row r="563" customFormat="false" ht="13.2" hidden="false" customHeight="false" outlineLevel="0" collapsed="false">
      <c r="D563" s="100"/>
      <c r="E563" s="100"/>
    </row>
  </sheetData>
  <mergeCells count="15">
    <mergeCell ref="A7:E7"/>
    <mergeCell ref="A9:A10"/>
    <mergeCell ref="B9:B10"/>
    <mergeCell ref="C9:C10"/>
    <mergeCell ref="D9:E9"/>
    <mergeCell ref="F9:G9"/>
    <mergeCell ref="H9:I9"/>
    <mergeCell ref="J9:K9"/>
    <mergeCell ref="L9:M9"/>
    <mergeCell ref="N9:O9"/>
    <mergeCell ref="P9:Q9"/>
    <mergeCell ref="R9:S9"/>
    <mergeCell ref="T9:U9"/>
    <mergeCell ref="V9:W9"/>
    <mergeCell ref="X9:Y9"/>
  </mergeCells>
  <printOptions headings="false" gridLines="false" gridLinesSet="true" horizontalCentered="false" verticalCentered="false"/>
  <pageMargins left="0.865972222222222" right="0.157638888888889" top="0.472916666666667" bottom="0.315277777777778"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19-07-30T12:14:57Z</cp:lastPrinted>
  <dcterms:modified xsi:type="dcterms:W3CDTF">2019-09-24T12:47:26Z</dcterms:modified>
  <cp:revision>0</cp:revision>
  <dc:subject/>
  <dc:title/>
</cp:coreProperties>
</file>