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E$788</definedName>
    <definedName function="false" hidden="false" localSheetId="0" name="_xlnm.Print_Titles" vbProcedure="false">Лист1!$13:$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53" uniqueCount="764">
  <si>
    <t xml:space="preserve">ПРИЛОЖЕНИЕ № 13</t>
  </si>
  <si>
    <t xml:space="preserve">к решению Совета </t>
  </si>
  <si>
    <t xml:space="preserve">муниципального образования</t>
  </si>
  <si>
    <t xml:space="preserve">Кавказский район</t>
  </si>
  <si>
    <t xml:space="preserve">от 29 ноября 2017 г. № 506</t>
  </si>
  <si>
    <t xml:space="preserve">Распределение бюджетных ассигнований по целевым статьям (муниципальным программам муниципального образования Кавказский район и непрограммным направлениям деятельности) и группам видов расходов классификации расходов бюджета муниципального образования Кавказский район на 2019 и 2020 годы</t>
  </si>
  <si>
    <t xml:space="preserve">(тыс. рублей)</t>
  </si>
  <si>
    <t xml:space="preserve">наименование</t>
  </si>
  <si>
    <t xml:space="preserve">ЦСР</t>
  </si>
  <si>
    <t xml:space="preserve">ВР</t>
  </si>
  <si>
    <t xml:space="preserve">Сумма</t>
  </si>
  <si>
    <t xml:space="preserve">Администрация</t>
  </si>
  <si>
    <t xml:space="preserve">ФУ</t>
  </si>
  <si>
    <t xml:space="preserve">УСХ</t>
  </si>
  <si>
    <t xml:space="preserve">ГОЧС</t>
  </si>
  <si>
    <t xml:space="preserve">УИО</t>
  </si>
  <si>
    <t xml:space="preserve">УО</t>
  </si>
  <si>
    <t xml:space="preserve">ОК</t>
  </si>
  <si>
    <t xml:space="preserve">ОЗ</t>
  </si>
  <si>
    <t xml:space="preserve">ОФКС</t>
  </si>
  <si>
    <t xml:space="preserve">ОМП</t>
  </si>
  <si>
    <t xml:space="preserve">2019 год</t>
  </si>
  <si>
    <t xml:space="preserve">2020 год</t>
  </si>
  <si>
    <t xml:space="preserve">5</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Расходы на обеспечение деятельности (оказания услуг) муниципальных учреждений</t>
  </si>
  <si>
    <t xml:space="preserve">01 1 01 00590</t>
  </si>
  <si>
    <t xml:space="preserve">Предоставление субсидий бюджетным, автономным учреждениям и иным некоммерческим организациям</t>
  </si>
  <si>
    <t xml:space="preserve">Приобретение муниципальнми учреждениями движимого имущества</t>
  </si>
  <si>
    <t xml:space="preserve">01 1 01 09010</t>
  </si>
  <si>
    <t xml:space="preserve">Осуществление муниципальными учреждениями капитального ремонта</t>
  </si>
  <si>
    <t xml:space="preserve">01 1 01 0902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1 1 1012</t>
  </si>
  <si>
    <t xml:space="preserve">Капитальные вложения в объекты недвижимого имущества государственной (муниципальной) собственности</t>
  </si>
  <si>
    <t xml:space="preserve">Реализация мероприятий в области образования</t>
  </si>
  <si>
    <t xml:space="preserve">01 1 01 10170</t>
  </si>
  <si>
    <t xml:space="preserve">Наказы избирателей</t>
  </si>
  <si>
    <t xml:space="preserve">01 1 01 10210</t>
  </si>
  <si>
    <t xml:space="preserve">Дополнительная помощь местным бюджетам для решения социально значимых вопросов</t>
  </si>
  <si>
    <t xml:space="preserve">01 1 01 60050</t>
  </si>
  <si>
    <t xml:space="preserve">Развитие системы дошкольного образования</t>
  </si>
  <si>
    <t xml:space="preserve">01 1 01 60490</t>
  </si>
  <si>
    <t xml:space="preserve">Капитальные вложения в объекты государственной (муниципальной) собственности</t>
  </si>
  <si>
    <t xml:space="preserve">Реализация мероприятий государственной программы Краснодарского края "Развитие образования" </t>
  </si>
  <si>
    <t xml:space="preserve">01 1 6060</t>
  </si>
  <si>
    <t xml:space="preserve">Реализация мероприятий государственной программы "Развитие образования"</t>
  </si>
  <si>
    <t xml:space="preserve">01 1 656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
</t>
  </si>
  <si>
    <t xml:space="preserve">01 1 01 60710</t>
  </si>
  <si>
    <t xml:space="preserve">Закупка товаров, работ и услуг для обеспечения государственных (муниципальных) нужд</t>
  </si>
  <si>
    <t xml:space="preserve">Социальное обеспечение и иные выплаты населению</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Премирование дошкольных образовательных организаций, внедряющих инновационные образовательные программы</t>
  </si>
  <si>
    <t xml:space="preserve">01 1 01 61890</t>
  </si>
  <si>
    <t xml:space="preserve">Осуществление государственных полномочий по финансовому обеспечению получения образования в частных дошкольных и общеобразовательных организациях</t>
  </si>
  <si>
    <t xml:space="preserve">01 1 01 62460</t>
  </si>
  <si>
    <t xml:space="preserve">01 1 01 S0490</t>
  </si>
  <si>
    <t xml:space="preserve">Развитие системы  общего образования в муниципальном образовании Кавказский район</t>
  </si>
  <si>
    <t xml:space="preserve">01 1 02 00000</t>
  </si>
  <si>
    <t xml:space="preserve">Расходы на обеспечение деятельности (оказание услуг) муниципальных учреждений</t>
  </si>
  <si>
    <t xml:space="preserve">01 1 02 00590</t>
  </si>
  <si>
    <t xml:space="preserve">01 2 0901</t>
  </si>
  <si>
    <t xml:space="preserve">01 1 02 09020</t>
  </si>
  <si>
    <t xml:space="preserve">01 1 02 10120</t>
  </si>
  <si>
    <t xml:space="preserve">01 1 02 10170</t>
  </si>
  <si>
    <t xml:space="preserve">01 1 02 10210</t>
  </si>
  <si>
    <t xml:space="preserve">Частичная компенсация удорожания стоимости питания учащихся дневных муниципальных образовательных учреждений, реализующих общеобразовательные программы</t>
  </si>
  <si>
    <t xml:space="preserve">01 1 02 10440</t>
  </si>
  <si>
    <t xml:space="preserve">Создание в общеобразовательных организациях, расположенных в сельской местности, условий для занятий физической культурой и спортом</t>
  </si>
  <si>
    <t xml:space="preserve">01 1 02 50970</t>
  </si>
  <si>
    <t xml:space="preserve">01 1 02 60050</t>
  </si>
  <si>
    <t xml:space="preserve">01 1 02 60600</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единого государственного экзамена, компенсации за работу по подготовке и проведению единого государственного экзамена</t>
  </si>
  <si>
    <t xml:space="preserve">01 1 02 62500</t>
  </si>
  <si>
    <t xml:space="preserve">01 1 02 L0970</t>
  </si>
  <si>
    <t xml:space="preserve">01 1 02 S0600</t>
  </si>
  <si>
    <t xml:space="preserve">Проведение противоаварийных мероприятий в зданиях муниципальных образовательных учреждений</t>
  </si>
  <si>
    <t xml:space="preserve">01 2 6583</t>
  </si>
  <si>
    <t xml:space="preserve">Обеспечение государственных гарантий реализации прав на получение общедоступного и бесплатного образования</t>
  </si>
  <si>
    <t xml:space="preserve">01 2 6586</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01 3 0901</t>
  </si>
  <si>
    <t xml:space="preserve">Осуществление  муниципальными учреждениями капитального ремонта</t>
  </si>
  <si>
    <t xml:space="preserve">01 3 0902</t>
  </si>
  <si>
    <t xml:space="preserve">01 1 03 10170</t>
  </si>
  <si>
    <t xml:space="preserve">01 1 03 10210</t>
  </si>
  <si>
    <t xml:space="preserve">01 1 03 60050</t>
  </si>
  <si>
    <t xml:space="preserve">Поэтапное повышение уровня средней заработной платы работников муниципальных учреждений до средней заработной платы по Краснодарскому краю</t>
  </si>
  <si>
    <t xml:space="preserve">01 1 03 60120</t>
  </si>
  <si>
    <t xml:space="preserve">600</t>
  </si>
  <si>
    <t xml:space="preserve">01 1 03 60600</t>
  </si>
  <si>
    <t xml:space="preserve">Осуществление отдельных полномочий Краснодарского края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учреждений дополнительно-го образования детей Краснодарского края отраслей "Образование" и "Физическая культура и спорт"</t>
  </si>
  <si>
    <t xml:space="preserve">01 1 03 60740</t>
  </si>
  <si>
    <t xml:space="preserve">Реализация мероприятий государственной программы Краснодарского края "Развитие образования"</t>
  </si>
  <si>
    <t xml:space="preserve">01 3 6560</t>
  </si>
  <si>
    <t xml:space="preserve">01 1 03 60820</t>
  </si>
  <si>
    <t xml:space="preserve">01 1 03 S0600</t>
  </si>
  <si>
    <t xml:space="preserve">Финансовое обеспечение деятельности органов управления "Руководство и управление в сфере образования"</t>
  </si>
  <si>
    <t xml:space="preserve">01 1 04 00000</t>
  </si>
  <si>
    <t xml:space="preserve">Расходы на обеспечпение функций органов местного самоуправления</t>
  </si>
  <si>
    <t xml:space="preserve">01 1 04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бюджетные ассигнования</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Финансовое обеспечение деятельности муниципального бюджетного детского лагеря "Кубаночка"</t>
  </si>
  <si>
    <t xml:space="preserve">01 1 06 00000</t>
  </si>
  <si>
    <t xml:space="preserve">01 1 06 00590</t>
  </si>
  <si>
    <t xml:space="preserve">Прочие мероприятия в области образования</t>
  </si>
  <si>
    <t xml:space="preserve">01 1 07 00000</t>
  </si>
  <si>
    <t xml:space="preserve">01 1 07 00590</t>
  </si>
  <si>
    <t xml:space="preserve">01 1 07 10170</t>
  </si>
  <si>
    <t xml:space="preserve">01 7 1021</t>
  </si>
  <si>
    <t xml:space="preserve">01 1 07 60600</t>
  </si>
  <si>
    <t xml:space="preserve">Закупка товаров, работ и услуг для государственных (муниципальных) нужд</t>
  </si>
  <si>
    <t xml:space="preserve">01 1 07 S0600</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02 1 01 10120</t>
  </si>
  <si>
    <t xml:space="preserve">Осуществление отдельных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снодарского края "Об обеспечении дополнительных гарантий прав на имущество и жилое помещение детей-сирот и детей, оставшихся без попечения родителей, в Краснодарском крае"</t>
  </si>
  <si>
    <t xml:space="preserve">02 1 01 62730</t>
  </si>
  <si>
    <t xml:space="preserve">Осуществление отдельных государственных полномоч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1 01 R0820</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мерческих организаций</t>
  </si>
  <si>
    <t xml:space="preserve">02 2 01 10080</t>
  </si>
  <si>
    <t xml:space="preserve">Подпрограмма "Социальная поддержка детей-сирот и детей, оставшихся без попечения родителей"</t>
  </si>
  <si>
    <t xml:space="preserve">02 3 00 0000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067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0680</t>
  </si>
  <si>
    <t xml:space="preserve">Осуществление отдельных государственных полномочий по выплате денежных средств на обеспечение бесплатного проезда на го-родском, пригородном, в сельской местности – на внутрирайонном транспорте (кроме такси)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за исключением детей, обучающихся в федеральных образовательных организациях)</t>
  </si>
  <si>
    <t xml:space="preserve">02 3 01 607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072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073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0580 </t>
  </si>
  <si>
    <t xml:space="preserve">Организация и осуществление деятельности по опеке и попечительству в отношении несовершеннолетних</t>
  </si>
  <si>
    <t xml:space="preserve">02 3 02 60880</t>
  </si>
  <si>
    <t xml:space="preserve">Осуществление отдельных полномочий Краснодарского края  по организации оздоровления и отдыха детей</t>
  </si>
  <si>
    <t xml:space="preserve">02 3 02 60900</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1020 </t>
  </si>
  <si>
    <t xml:space="preserve">3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2340</t>
  </si>
  <si>
    <t xml:space="preserve">Подпрог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Мероприятия государственной программы Российской Федерации "Доступная среда" на 2011 - 2020 годы</t>
  </si>
  <si>
    <t xml:space="preserve">02 5 01 L0270</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03 1 01 10120</t>
  </si>
  <si>
    <t xml:space="preserve">Развитие общественной инфраструктуры муниципального значения </t>
  </si>
  <si>
    <t xml:space="preserve">03 1 01 S0470</t>
  </si>
  <si>
    <t xml:space="preserve">Обеспечение жителей района дополнительными местами в общеобразовательных учреждениях</t>
  </si>
  <si>
    <t xml:space="preserve">03 1 03 00000</t>
  </si>
  <si>
    <t xml:space="preserve">03 1 03 S047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03 2 02 10210</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местного значения</t>
  </si>
  <si>
    <t xml:space="preserve">03 2 02 62440</t>
  </si>
  <si>
    <t xml:space="preserve">03 2 02 S2440</t>
  </si>
  <si>
    <t xml:space="preserve">Обновление автобусного парка автопредприятий, осуществляющих перевозки пассажиров по муниципальным пригородным маршрутам регулярного сообщения</t>
  </si>
  <si>
    <t xml:space="preserve">03 2 03 00000</t>
  </si>
  <si>
    <t xml:space="preserve">Приобретение автобусов на газомоторном топливе для осуществления регулярных пассажирских перевозок на муниципальных пригородных автобусных маршрутах регулярного сообщения на территории муниципального образования Кавказский район</t>
  </si>
  <si>
    <t xml:space="preserve">03 2 03 10660</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Выполнение работ  по землеустройству и землепользованию</t>
  </si>
  <si>
    <t xml:space="preserve">03 3 01 00000</t>
  </si>
  <si>
    <t xml:space="preserve">03 3 01 00590</t>
  </si>
  <si>
    <t xml:space="preserve">Мероприятия в области строительства, архитектуры и градостроительства</t>
  </si>
  <si>
    <t xml:space="preserve">03 4 1101</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t>
  </si>
  <si>
    <t xml:space="preserve">03 3 02 60870</t>
  </si>
  <si>
    <t xml:space="preserve">100</t>
  </si>
  <si>
    <t xml:space="preserve">200</t>
  </si>
  <si>
    <t xml:space="preserve">Капитальный ремонт общего имущества собственников помещений в многоквартирных домах, находящихся в муниципальной собственности </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 </t>
  </si>
  <si>
    <t xml:space="preserve">03 3 03 1054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Мероприятия подпрограммы "Обеспечение жильем молодых семей" федеральной целевой программы "Жилище" на 2015—2020 годы</t>
  </si>
  <si>
    <t xml:space="preserve">03 4 01 L0200</t>
  </si>
  <si>
    <t xml:space="preserve">Реализация мероприятий по обеспечению жильем молодых семей</t>
  </si>
  <si>
    <t xml:space="preserve">03 4 01 L4970</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Газификация муниципального образования Кавказский район"</t>
  </si>
  <si>
    <t xml:space="preserve">04 1 00 00000</t>
  </si>
  <si>
    <t xml:space="preserve">04 1 1012</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Газификация Краснодарского края</t>
  </si>
  <si>
    <t xml:space="preserve">04 1 6562</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800</t>
  </si>
  <si>
    <t xml:space="preserve">Организация деятельности МБОУ ДПО «Курсы ГО» МО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Мероприятия по пожарной безопасности</t>
  </si>
  <si>
    <t xml:space="preserve">05 1 1028</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опасностей, возникающих при ведении военных действий или вследствие этих действий</t>
  </si>
  <si>
    <t xml:space="preserve">05 3 02 00000</t>
  </si>
  <si>
    <t xml:space="preserve">Подготовка населения и организаций к действиям в чрезвычайной ситуации в мирное и военное время</t>
  </si>
  <si>
    <t xml:space="preserve">05 3 02 1055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рофилактика терроризма и экстремизма</t>
  </si>
  <si>
    <t xml:space="preserve">06 1 01 60460</t>
  </si>
  <si>
    <t xml:space="preserve">Осуществление отдельных государственных полномочий по реализации в медицинских организациях, подведомственных органам местного самоуправления в Краснодарском крае, мероприятий по профилактике терроризма в Краснодарском крае</t>
  </si>
  <si>
    <t xml:space="preserve">06 1 01 60480</t>
  </si>
  <si>
    <t xml:space="preserve">06 1 01 S0460</t>
  </si>
  <si>
    <t xml:space="preserve">Подпрограмма  "Развитие и поддержка казачества на те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Организация деятельности классов и групп казачьей направленности</t>
  </si>
  <si>
    <t xml:space="preserve">06 2 01 1019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одпрограмма "Комплексные меры противодействия  незаконному употреблению и обороту наркотических средств на территории муниципального образования Кавказский район"</t>
  </si>
  <si>
    <t xml:space="preserve">06 3 00 00000</t>
  </si>
  <si>
    <t xml:space="preserve">Межведомственная координация деятельности государственных органов, муниципальных учреждений и других субъектов профилактики, работающих в направлении предотвращения распространения наркомании, алкоголизма, табакокурения на территории муниципального образования Кавказский район</t>
  </si>
  <si>
    <t xml:space="preserve">06 3 01 00000</t>
  </si>
  <si>
    <t xml:space="preserve">Противодействие злоупотреблению наркотикам и их незаконному обороту</t>
  </si>
  <si>
    <t xml:space="preserve">06 3 01 10060</t>
  </si>
  <si>
    <t xml:space="preserve">Подпрограмма "Профилактика  правонарушений и охрана общественного порядка  на территории муниципального образования Кавказский район"</t>
  </si>
  <si>
    <t xml:space="preserve">06 4 00 00000</t>
  </si>
  <si>
    <t xml:space="preserve">Организация работы по предупреждению правонарушений среди несовершеннолетних </t>
  </si>
  <si>
    <t xml:space="preserve">06 4 01 00000</t>
  </si>
  <si>
    <t xml:space="preserve">Мероприятия по профилактике правонарушений и охране общественного порядка</t>
  </si>
  <si>
    <t xml:space="preserve">06 4 01 09560</t>
  </si>
  <si>
    <t xml:space="preserve">Организация добровольных дружин по охране общественного порядка</t>
  </si>
  <si>
    <t xml:space="preserve">06 4 02 00000</t>
  </si>
  <si>
    <t xml:space="preserve">06 4 02 09560</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06 5 01 10280</t>
  </si>
  <si>
    <t xml:space="preserve">Реализация мероприятий по безопасности образовательных учреждений</t>
  </si>
  <si>
    <t xml:space="preserve">06 5 6101</t>
  </si>
  <si>
    <t xml:space="preserve">06 5 6601</t>
  </si>
  <si>
    <t xml:space="preserve">Подпрограмма "Гармонизация межнациональных  и межконфессиональных отношений в муниципальном образовании Кавказский район"</t>
  </si>
  <si>
    <t xml:space="preserve">06 6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06 6 01 00000</t>
  </si>
  <si>
    <t xml:space="preserve">Мероприятия по гармонизации межнациональных и межконфессиональных отношений</t>
  </si>
  <si>
    <t xml:space="preserve">06 6 01 10480</t>
  </si>
  <si>
    <t xml:space="preserve">Подпрограмма "Противодействие коррупции в муниципальном образовании Кавказский район"</t>
  </si>
  <si>
    <t xml:space="preserve">06 7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06 7 01 00000</t>
  </si>
  <si>
    <t xml:space="preserve">Мероприятия по противодействию коррупции в муниципальном образовании Кавказский район</t>
  </si>
  <si>
    <t xml:space="preserve">06 7 01 09160</t>
  </si>
  <si>
    <t xml:space="preserve">Подпрограмма "Создание системы комплексного обеспечения безопасности жизнедеятельности муниципального образования Кавказский район"</t>
  </si>
  <si>
    <t xml:space="preserve">06 8 00 00000</t>
  </si>
  <si>
    <t xml:space="preserve">Организация комплексной системы видеонаблюдения и ситуационного центра для целей обеспечения безопасности населения на территории муниципального образования Кавказский район</t>
  </si>
  <si>
    <t xml:space="preserve">06 8 01 00000</t>
  </si>
  <si>
    <t xml:space="preserve">06 8 01 00590</t>
  </si>
  <si>
    <t xml:space="preserve">Создание системы комплексного обеспечения безопасности жизнедеятельности</t>
  </si>
  <si>
    <t xml:space="preserve">06 8 01 10590</t>
  </si>
  <si>
    <t xml:space="preserve">Муниципальная программа муниципального образования Кавказский район "Развитие культуры"</t>
  </si>
  <si>
    <t xml:space="preserve">07 0 00 00000</t>
  </si>
  <si>
    <t xml:space="preserve">Отдельные мероприятия муниципальной программы муниципального образованмия Кавказский район "Развитие культуры"</t>
  </si>
  <si>
    <t xml:space="preserve">07 1 00 00000</t>
  </si>
  <si>
    <t xml:space="preserve">Руководство  и управление в сфере культуры и искусства</t>
  </si>
  <si>
    <t xml:space="preserve">07 1 01 00000</t>
  </si>
  <si>
    <t xml:space="preserve">Расходы на обеспечение функций органов местного самоуправления</t>
  </si>
  <si>
    <t xml:space="preserve">07 1 01 0019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Приобретение муниципальными учреждениями движимого имущества</t>
  </si>
  <si>
    <t xml:space="preserve">07 2 0901</t>
  </si>
  <si>
    <t xml:space="preserve">07 2 0902</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2 1139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Укрепление материально - технической базы, технического оснащения муниципальных учреждений культуры</t>
  </si>
  <si>
    <t xml:space="preserve">07 1 02 60640</t>
  </si>
  <si>
    <t xml:space="preserve">07 1 02 60820</t>
  </si>
  <si>
    <t xml:space="preserve">07 1 02 S0640</t>
  </si>
  <si>
    <t xml:space="preserve">Организация библиотечного обслуживания населения</t>
  </si>
  <si>
    <t xml:space="preserve">07 1 03 00000</t>
  </si>
  <si>
    <t xml:space="preserve">07 1 03 00590</t>
  </si>
  <si>
    <t xml:space="preserve">07 3 0901</t>
  </si>
  <si>
    <t xml:space="preserve">07 3 0902</t>
  </si>
  <si>
    <t xml:space="preserve">Комплектование книжных фондов библиотек  муниципального образования Кавказский район</t>
  </si>
  <si>
    <t xml:space="preserve">07 1 03 09140</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Поэтапное повышение уровня средней заработной платы работников муниципальных учреждений Краснодарского края в целях выполнения Указа Президента Российской Федерации</t>
  </si>
  <si>
    <t xml:space="preserve">07 1 03 60120</t>
  </si>
  <si>
    <t xml:space="preserve">Повышение оплаты труда работников муниципальных учреждений Краснодарского края </t>
  </si>
  <si>
    <t xml:space="preserve">07 1 03 S0120</t>
  </si>
  <si>
    <t xml:space="preserve">Методическое обслуживание учреждений культуры</t>
  </si>
  <si>
    <t xml:space="preserve">07 1 04 00000</t>
  </si>
  <si>
    <t xml:space="preserve">07 1 04 00590</t>
  </si>
  <si>
    <t xml:space="preserve">07 1 04 60120</t>
  </si>
  <si>
    <t xml:space="preserve">07 1 04 S0120</t>
  </si>
  <si>
    <t xml:space="preserve">Обеспечение организации и осуществления бухгалтерского учета</t>
  </si>
  <si>
    <t xml:space="preserve">07 1 05 00000</t>
  </si>
  <si>
    <t xml:space="preserve">07 1 05 0059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07 6 0981</t>
  </si>
  <si>
    <t xml:space="preserve">07 6 6556</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уководство и управление в сфере физической культуры и спорта</t>
  </si>
  <si>
    <t xml:space="preserve">08 1 01 00000</t>
  </si>
  <si>
    <t xml:space="preserve">08 1 01 00190</t>
  </si>
  <si>
    <t xml:space="preserve">Реализация программ дополнительного образования физкультурно-спортивной направленности</t>
  </si>
  <si>
    <t xml:space="preserve">08 1 02 00000</t>
  </si>
  <si>
    <t xml:space="preserve">08 1 02 00590</t>
  </si>
  <si>
    <t xml:space="preserve">08 2 0901</t>
  </si>
  <si>
    <t xml:space="preserve">08 2 0902</t>
  </si>
  <si>
    <t xml:space="preserve">08 1 02 10120</t>
  </si>
  <si>
    <t xml:space="preserve">08 1 02 10210</t>
  </si>
  <si>
    <t xml:space="preserve">08 1 02 11390</t>
  </si>
  <si>
    <t xml:space="preserve">08 2 6012</t>
  </si>
  <si>
    <t xml:space="preserve">Развитие спортивных сооружений</t>
  </si>
  <si>
    <t xml:space="preserve">08 2 6034</t>
  </si>
  <si>
    <t xml:space="preserve">Развитие спортивных учреждений </t>
  </si>
  <si>
    <t xml:space="preserve">08 2 6534</t>
  </si>
  <si>
    <t xml:space="preserve">Развитие общественной инфраструктуры муниципального значения</t>
  </si>
  <si>
    <t xml:space="preserve">08 2 6047</t>
  </si>
  <si>
    <t xml:space="preserve">08 2 6547</t>
  </si>
  <si>
    <t xml:space="preserve">Осуществление отдельных полномочий Краснодарского края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учреждений дополнительного образования детей Краснодарского края отраслей "Образование" и "Физическая культура и спорт"</t>
  </si>
  <si>
    <t xml:space="preserve">08 1 02 60740</t>
  </si>
  <si>
    <t xml:space="preserve">08 1 02 60820</t>
  </si>
  <si>
    <t xml:space="preserve">Реализация программ в области физической культуры и спорта</t>
  </si>
  <si>
    <t xml:space="preserve">08 1 03 00000</t>
  </si>
  <si>
    <t xml:space="preserve">08 1 03 00590</t>
  </si>
  <si>
    <t xml:space="preserve">Осуществление капитального ремонта</t>
  </si>
  <si>
    <t xml:space="preserve">08 3 0902</t>
  </si>
  <si>
    <t xml:space="preserve">08 1 03 1021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организаций дополнительного образования детей Краснодарского края отраслей "Образование" и "Физическая культура и спорт"</t>
  </si>
  <si>
    <t xml:space="preserve">08 1 03 60740</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08 5 1045</t>
  </si>
  <si>
    <t xml:space="preserve">Награждение победителей краевого смотра-конкурса "На лучшую организацию физкультурно-оздоровительной и спортивно-массовой работы в муниципальных образованиях Краснодарского края" </t>
  </si>
  <si>
    <t xml:space="preserve">08 5 6014</t>
  </si>
  <si>
    <t xml:space="preserve">Содействие субъектам физической культуры и спорта и развитие массового спорта </t>
  </si>
  <si>
    <t xml:space="preserve">08 5 6026</t>
  </si>
  <si>
    <t xml:space="preserve">08 5 6526</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Муниципальная программа  м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Развитие кредитно-финансовых механизмов поддержки субъектов малого и среднего предпринимательства</t>
  </si>
  <si>
    <t xml:space="preserve">09 2 01 00000</t>
  </si>
  <si>
    <t xml:space="preserve">Государственная поддержка  малого и среднего предпринимательства, включая крестьянские (фермерские) хозяйства</t>
  </si>
  <si>
    <t xml:space="preserve">09 2 01 11450</t>
  </si>
  <si>
    <t xml:space="preserve">Информационная, правовая и консультационная поддержка малого и среднего предпринимательства</t>
  </si>
  <si>
    <t xml:space="preserve">09 2 02 00000</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Подпрограмма "Снижение административных барьеров, повышение качества и доступности  предоставления государственных  и муниципальных услуг на базе муниципального казенного учреждения "Многофункциональный центр муниципального образования Кавказский район"</t>
  </si>
  <si>
    <t xml:space="preserve">09 3 00 00000</t>
  </si>
  <si>
    <t xml:space="preserve">Упрощение процедур и повышение доступности получения государственных и муниципальных услуг заявителями</t>
  </si>
  <si>
    <t xml:space="preserve">09 3 01 00000</t>
  </si>
  <si>
    <t xml:space="preserve">09 3 01 0059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Проведение мероприятий в области молодежной политики</t>
  </si>
  <si>
    <t xml:space="preserve">10 1 01 10230</t>
  </si>
  <si>
    <t xml:space="preserve">Премии  для талантливых детей и творческой молодежи</t>
  </si>
  <si>
    <t xml:space="preserve">10 1 4311</t>
  </si>
  <si>
    <t xml:space="preserve">Обеспечение деятельности (оказания услуг) в области молодежной политики</t>
  </si>
  <si>
    <t xml:space="preserve">10 1 02 00000</t>
  </si>
  <si>
    <t xml:space="preserve">10 1 02 00590</t>
  </si>
  <si>
    <t xml:space="preserve">Обеспечение деятельности координаторов работы с молодежью по Кавказскому району </t>
  </si>
  <si>
    <t xml:space="preserve">10 1 03 00000</t>
  </si>
  <si>
    <t xml:space="preserve">Реализация мероприятий государственной программы "Молодежь Кубани"</t>
  </si>
  <si>
    <t xml:space="preserve">10 1 03 60220</t>
  </si>
  <si>
    <t xml:space="preserve">10 1 03 S0220</t>
  </si>
  <si>
    <t xml:space="preserve">Обеспечение функций органов местного самоуправления (отдел молодежной политики)</t>
  </si>
  <si>
    <t xml:space="preserve">10 1 04 00000</t>
  </si>
  <si>
    <t xml:space="preserve">10 1 04 0019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посредством телерадиовещания</t>
  </si>
  <si>
    <t xml:space="preserve">11 1 02 00000</t>
  </si>
  <si>
    <t xml:space="preserve">11 1 02 10420</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12 1 01 00590</t>
  </si>
  <si>
    <t xml:space="preserve">Осуществление государственных полномочий по поддержке сельскохозяйственного производства</t>
  </si>
  <si>
    <t xml:space="preserve">12 1 01 60910</t>
  </si>
  <si>
    <t xml:space="preserve">Осуществление  государственных полномочий  по поддержке сельскохозяйственного производства в Краснодарском крае в части субсидирования затрат организаций  и лиц, осуществляющих предпринимательскую деятельность, на выполнение работ по созданию культурных пастбищ для выпаса коров, содержащихся в личных подсобных хозяйствах</t>
  </si>
  <si>
    <t xml:space="preserve">12 1 6010</t>
  </si>
  <si>
    <t xml:space="preserve">Развитие малых форм хозяйствования в АПК на территории муниципального образования Кавказский район</t>
  </si>
  <si>
    <t xml:space="preserve">12 1 02 00000</t>
  </si>
  <si>
    <t xml:space="preserve">Возмещение части процентной ставки по долгосрочным, среднесрочным и краткосрочным кредитам, взятым малыми формами хозяйствования</t>
  </si>
  <si>
    <t xml:space="preserve">12 1 02 50550</t>
  </si>
  <si>
    <t xml:space="preserve">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осуществляющим деятельность в области сельскохозяйственного производства</t>
  </si>
  <si>
    <t xml:space="preserve">12 1 02 60090</t>
  </si>
  <si>
    <t xml:space="preserve">12 2 6010</t>
  </si>
  <si>
    <t xml:space="preserve">Осуществление отдельных полномочий Краснодарского края по развитию малых форм хозяйствования в агропромышленном комплексе</t>
  </si>
  <si>
    <t xml:space="preserve">12 2 6023</t>
  </si>
  <si>
    <t xml:space="preserve">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 среднесрочным и краткосрочным кредитам, взятым малыми формами хозяйствования</t>
  </si>
  <si>
    <t xml:space="preserve">12 1 02 R0550</t>
  </si>
  <si>
    <t xml:space="preserve">Предупреждение риска заноса, распространения и ликвидации очагов африканской чумы свиней на территории муниципального образования Кавказский район</t>
  </si>
  <si>
    <t xml:space="preserve">12 1 03 00000</t>
  </si>
  <si>
    <t xml:space="preserve">Предупреждение риска заноса, распространения и ликвидация очагов африканской чумы свиней</t>
  </si>
  <si>
    <t xml:space="preserve">12 3 6036</t>
  </si>
  <si>
    <t xml:space="preserve">12 3 6536</t>
  </si>
  <si>
    <t xml:space="preserve">Осуществление отдельных полномочий Краснодарского края по организации проведения в Краснодарском крае мероприятий по предупреждению и ликвидации болезней животных, их лечению, защите населения отболезней, общих для человека и животных, в части обустройства в поселениях мест захоронения биоло-гических отходов (скотомогильников, биотермических ям) либо уничтожения биологических отходов в специальных печах (крематорах)</t>
  </si>
  <si>
    <t xml:space="preserve">12 3 6037</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отдельных государственных полномоч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 </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12 5 1051</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проведению оздоровительной кампании детей</t>
  </si>
  <si>
    <t xml:space="preserve">13 1 01 10220</t>
  </si>
  <si>
    <t xml:space="preserve">Реализация мероприятий государственной программы Краснодарского края "Дети Кубани"</t>
  </si>
  <si>
    <t xml:space="preserve">13 1 01 S0590</t>
  </si>
  <si>
    <t xml:space="preserve">Организация работы  "Лагерей труда и отдыха дневного и круглосуточ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13 1 03 6059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0840</t>
  </si>
  <si>
    <t xml:space="preserve">13 1 03 S059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13 1 05 10120</t>
  </si>
  <si>
    <t xml:space="preserve">Работа дневных тематических площадок  и вечерних спортивных площадок</t>
  </si>
  <si>
    <t xml:space="preserve">13 1 06 00000</t>
  </si>
  <si>
    <t xml:space="preserve">13 1 06 1022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Организация досуга подростков на дворовых площадках по месту жительства и клубах по месту жительства</t>
  </si>
  <si>
    <t xml:space="preserve">13 1 08 00000</t>
  </si>
  <si>
    <t xml:space="preserve">13 1 08 10220</t>
  </si>
  <si>
    <t xml:space="preserve">Оздоровление детей с хроническими патологиями на базе амбулаторно-поликлинических учреждений</t>
  </si>
  <si>
    <t xml:space="preserve">13 1 09 00000</t>
  </si>
  <si>
    <t xml:space="preserve">13 1 09 10220</t>
  </si>
  <si>
    <t xml:space="preserve">Муниципальная программа муниципального образования Кавказский район "Развитие здравоохранения"</t>
  </si>
  <si>
    <t xml:space="preserve">14 0 00 00000</t>
  </si>
  <si>
    <t xml:space="preserve">Отдельные мероприятия муниципальной программы муниципального образования Кавказский район "Развитие здравоохранения"</t>
  </si>
  <si>
    <t xml:space="preserve">14 1 00 00000</t>
  </si>
  <si>
    <t xml:space="preserve">Организация оказания медицинской помощи</t>
  </si>
  <si>
    <t xml:space="preserve">14 1 01 00000</t>
  </si>
  <si>
    <t xml:space="preserve">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1 01 60850</t>
  </si>
  <si>
    <t xml:space="preserve">Обеспечение лекарственными средствами и изделиями медицинского назначения отдельных групп населения, кроме групп населения, получающих инсулин, таблетированные сахаропонижающие препараты, средства самоконтроля и дигностические средства, либо перенесших пересадки органов и тканей, получающих иммунодепресанты</t>
  </si>
  <si>
    <t xml:space="preserve">14 1 02 00000</t>
  </si>
  <si>
    <t xml:space="preserve">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 кроме групп населения, получающих инсулины, таблетированные сахароснижающие препараты, средства самоконтроля и диагностические средства, либо перенесших пересадки органов и тканей, получающих иммунодепрессанты</t>
  </si>
  <si>
    <t xml:space="preserve">14 1 02 61080</t>
  </si>
  <si>
    <t xml:space="preserve">Предоставление дополнительной денежной компенсации на усиленное питание доноров, безвозмездно сдавшим кровь и (или) ее компоненты в учреждениях здравоохранения Кавказского района</t>
  </si>
  <si>
    <t xml:space="preserve">14 1 03 00000</t>
  </si>
  <si>
    <t xml:space="preserve">Осуществление отдельных государственных полномочий по предоставлению дополнительной денежной компенсации на усиленное питание доноров крови и (или) ее компонентов</t>
  </si>
  <si>
    <t xml:space="preserve">14 1 03 60690</t>
  </si>
  <si>
    <t xml:space="preserve">Предоставление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 в учреждениях здравоохранения Кавказского района </t>
  </si>
  <si>
    <t xml:space="preserve">14 1 04 00000</t>
  </si>
  <si>
    <t xml:space="preserve">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и технологических случаях зубопротезирования </t>
  </si>
  <si>
    <t xml:space="preserve">14 1 04 60810</t>
  </si>
  <si>
    <t xml:space="preserve">Прочие мероприятия здравоохранения</t>
  </si>
  <si>
    <t xml:space="preserve">14 1 05 00000</t>
  </si>
  <si>
    <t xml:space="preserve">Реализация программ модернизации здравоохранения субъектов Российской  Федерации в части укрепления материально-технической базы медицинских учреждений</t>
  </si>
  <si>
    <t xml:space="preserve">14 5 5230</t>
  </si>
  <si>
    <t xml:space="preserve">14 1 05 60850</t>
  </si>
  <si>
    <t xml:space="preserve">Повышение квалификации работников муниципальных учреждений здравоохранения</t>
  </si>
  <si>
    <t xml:space="preserve">14 1 05 61630</t>
  </si>
  <si>
    <t xml:space="preserve">14 1 05 S1630</t>
  </si>
  <si>
    <t xml:space="preserve">Меры социальной поддержки о предоставлении компенсационных выплат на возмещение расходов по оплате жилья, отопления и освещения отдельным категориям граждан, работающим и проживающим в сельских населенных пунктах муниципального образования Кавказский район </t>
  </si>
  <si>
    <t xml:space="preserve">14 1 06 00000</t>
  </si>
  <si>
    <t xml:space="preserve">Компенсация расходов на оплату жилых помещений, отопления и освещения работникам государственных и муниципальных учреждений, проживающим и работающим в сельской местности</t>
  </si>
  <si>
    <t xml:space="preserve">14 1 06 11390</t>
  </si>
  <si>
    <t xml:space="preserve">Подпрограмма "Амбулаторно - поликлиническая  помощь (строительство зданий врача общей практики)"</t>
  </si>
  <si>
    <t xml:space="preserve">14 2 00 00000</t>
  </si>
  <si>
    <t xml:space="preserve">Увеличение зданий офисов врачей общей практики</t>
  </si>
  <si>
    <t xml:space="preserve">14 2 01 00000</t>
  </si>
  <si>
    <t xml:space="preserve">14 2 01 10120</t>
  </si>
  <si>
    <t xml:space="preserve">400</t>
  </si>
  <si>
    <t xml:space="preserve">Осуществление отдельных полномочий Краснодарского края  по строительству и реконструкции объектов здравоохранения, включая проектно - изыскательские работы,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2 01 60960</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70 1 00 00190</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71 1 00 00190</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72 1 00 00590</t>
  </si>
  <si>
    <t xml:space="preserve">Переданные полномочия поселений муниципального образования Кавказский район по созданию условий для обеспечения жителей поселения услугами общественного питания, торговли и бытового обслуживания</t>
  </si>
  <si>
    <t xml:space="preserve">72 1 00 20010</t>
  </si>
  <si>
    <t xml:space="preserve">72 1 2001</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Создание и организация деятельности комиссий по делам несовершеннолетних и защите их прав</t>
  </si>
  <si>
    <t xml:space="preserve">72 2 00 6089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72 2 00 62600</t>
  </si>
  <si>
    <t xml:space="preserve">Финансовое обеспечение непредвиденных расходов</t>
  </si>
  <si>
    <t xml:space="preserve">72 3 00 00000</t>
  </si>
  <si>
    <t xml:space="preserve">Резервный фонд администрации муниципального образования</t>
  </si>
  <si>
    <t xml:space="preserve">72 3 00 20590</t>
  </si>
  <si>
    <t xml:space="preserve">Обеспечение хозяйственного обслуживания</t>
  </si>
  <si>
    <t xml:space="preserve">72 5 00 00000</t>
  </si>
  <si>
    <t xml:space="preserve">72 5 00 00590</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Управление имуществом муниципального образования Кавказский район</t>
  </si>
  <si>
    <t xml:space="preserve">73 0 00 0000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Осуществление полномочий, переданных из поселений муниципального образования Кавказский район на осуществление земельного контроля</t>
  </si>
  <si>
    <t xml:space="preserve">73 1 00 2004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Мероприятия  по землеустройству и землепользолванию</t>
  </si>
  <si>
    <t xml:space="preserve">73 2 1004</t>
  </si>
  <si>
    <t xml:space="preserve">Осуществление отдельных полномочий Краснодарского края на распоряжение земельными участками, находящимися в государственной собственности Краснодарского края, из фонда перераспределения земель Краснодарского края</t>
  </si>
  <si>
    <t xml:space="preserve">73 2 00 61060</t>
  </si>
  <si>
    <t xml:space="preserve">Проведение выборов и референдумов</t>
  </si>
  <si>
    <t xml:space="preserve">74 0 0000</t>
  </si>
  <si>
    <t xml:space="preserve">Проведение выборов в представительные органы муниципального образования и главы муниципального образования</t>
  </si>
  <si>
    <t xml:space="preserve">74 0 1003 </t>
  </si>
  <si>
    <t xml:space="preserve">Управление муниципальными финансами</t>
  </si>
  <si>
    <t xml:space="preserve">75 0 00 00000</t>
  </si>
  <si>
    <t xml:space="preserve">Обеспечение деятельности финансового управления</t>
  </si>
  <si>
    <t xml:space="preserve">75 1 00 00000</t>
  </si>
  <si>
    <t xml:space="preserve">Расходы на обеспечение функций органовместного самоуправления</t>
  </si>
  <si>
    <t xml:space="preserve">75 1 00 0019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60020</t>
  </si>
  <si>
    <t xml:space="preserve">Межбюджетные трансферты</t>
  </si>
  <si>
    <t xml:space="preserve">500</t>
  </si>
  <si>
    <t xml:space="preserve">Реализация расходных обязательств муниципального района по выравниванию бюджетной обеспеченности поселений</t>
  </si>
  <si>
    <t xml:space="preserve">75 3 00 60030</t>
  </si>
  <si>
    <t xml:space="preserve">75 3 00 S0030</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Мероприятия по обеспечению мобилизационной готовности экономики</t>
  </si>
  <si>
    <t xml:space="preserve">99 9 00 10090</t>
  </si>
  <si>
    <t xml:space="preserve">Прочие обязательства муниципального образования</t>
  </si>
  <si>
    <t xml:space="preserve">99 9 00 10240</t>
  </si>
  <si>
    <t xml:space="preserve">Финансовое обеспечение мероприятий по временному социально-бытовому обустройству лиц, вынужденно покинувших территорию Украины и находящихся в пунктах временного размещения</t>
  </si>
  <si>
    <t xml:space="preserve">99 9 00 52240</t>
  </si>
  <si>
    <t xml:space="preserve">Компенсация расходов, связанных с оказанием в 2014 - 2016 годах медицинскими организациями, подведомственными органам исполнительной власти субъектов Российской Федерации и органам местного самоуправления, гражданам Украины и лицам без гражданства медицинской помощи, а также затрат по проведению указанным лицам профилактических прививок, включенных в календарь профилактических прививок по эпидемическим показаниям</t>
  </si>
  <si>
    <t xml:space="preserve">99 9 00 54220</t>
  </si>
  <si>
    <t xml:space="preserve">Проведение Всероссийской сельскохозяйственной переписи в 2016 году</t>
  </si>
  <si>
    <t xml:space="preserve">99 9 00 53910</t>
  </si>
  <si>
    <t xml:space="preserve">Условно утвержденные расходы</t>
  </si>
  <si>
    <t xml:space="preserve">ВСЕГО</t>
  </si>
  <si>
    <t xml:space="preserve">Непр</t>
  </si>
  <si>
    <t xml:space="preserve">МП</t>
  </si>
  <si>
    <t xml:space="preserve">усл</t>
  </si>
</sst>
</file>

<file path=xl/styles.xml><?xml version="1.0" encoding="utf-8"?>
<styleSheet xmlns="http://schemas.openxmlformats.org/spreadsheetml/2006/main">
  <numFmts count="6">
    <numFmt numFmtId="164" formatCode="General"/>
    <numFmt numFmtId="165" formatCode="#,##0.00"/>
    <numFmt numFmtId="166" formatCode="@"/>
    <numFmt numFmtId="167" formatCode="#,##0.0"/>
    <numFmt numFmtId="168" formatCode="0.0"/>
    <numFmt numFmtId="169" formatCode="0.00"/>
  </numFmts>
  <fonts count="17">
    <font>
      <sz val="10"/>
      <name val="Arial"/>
      <family val="0"/>
    </font>
    <font>
      <sz val="10"/>
      <name val="Arial"/>
      <family val="0"/>
    </font>
    <font>
      <sz val="10"/>
      <name val="Arial"/>
      <family val="0"/>
    </font>
    <font>
      <sz val="10"/>
      <name val="Arial"/>
      <family val="0"/>
    </font>
    <font>
      <sz val="10"/>
      <name val="Arial"/>
      <family val="2"/>
      <charset val="204"/>
    </font>
    <font>
      <sz val="11"/>
      <name val="Times New Roman"/>
      <family val="1"/>
      <charset val="204"/>
    </font>
    <font>
      <b val="true"/>
      <sz val="12"/>
      <name val="Times New Roman"/>
      <family val="1"/>
      <charset val="204"/>
    </font>
    <font>
      <sz val="10"/>
      <name val="Times New Roman"/>
      <family val="1"/>
      <charset val="204"/>
    </font>
    <font>
      <b val="true"/>
      <sz val="10"/>
      <name val="Arial"/>
      <family val="2"/>
      <charset val="204"/>
    </font>
    <font>
      <b val="true"/>
      <sz val="11"/>
      <name val="Times New Roman"/>
      <family val="1"/>
      <charset val="204"/>
    </font>
    <font>
      <b val="true"/>
      <sz val="10"/>
      <name val="Times New Roman"/>
      <family val="1"/>
      <charset val="204"/>
    </font>
    <font>
      <b val="true"/>
      <sz val="9"/>
      <name val="Times New Roman"/>
      <family val="1"/>
      <charset val="204"/>
    </font>
    <font>
      <i val="true"/>
      <sz val="10"/>
      <name val="Times New Roman"/>
      <family val="1"/>
      <charset val="204"/>
    </font>
    <font>
      <b val="true"/>
      <sz val="10"/>
      <color rgb="FFFF0000"/>
      <name val="Times New Roman"/>
      <family val="1"/>
      <charset val="204"/>
    </font>
    <font>
      <i val="true"/>
      <sz val="10"/>
      <color rgb="FFFF0000"/>
      <name val="Times New Roman"/>
      <family val="1"/>
      <charset val="204"/>
    </font>
    <font>
      <sz val="10"/>
      <color rgb="FFFF0000"/>
      <name val="Times New Roman"/>
      <family val="1"/>
      <charset val="204"/>
    </font>
    <font>
      <i val="true"/>
      <sz val="10"/>
      <name val="Arial"/>
      <family val="2"/>
      <charset val="204"/>
    </font>
  </fonts>
  <fills count="5">
    <fill>
      <patternFill patternType="none"/>
    </fill>
    <fill>
      <patternFill patternType="gray125"/>
    </fill>
    <fill>
      <patternFill patternType="solid">
        <fgColor rgb="FFFFFFFF"/>
        <bgColor rgb="FFFFFFCC"/>
      </patternFill>
    </fill>
    <fill>
      <patternFill patternType="solid">
        <fgColor rgb="FFC0C0C0"/>
        <bgColor rgb="FFCCCCFF"/>
      </patternFill>
    </fill>
    <fill>
      <patternFill patternType="solid">
        <fgColor rgb="FFFFFF99"/>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10" fillId="0" borderId="1" xfId="0" applyFont="true" applyBorder="true" applyAlignment="true" applyProtection="false">
      <alignment horizontal="center" vertical="center" textRotation="0" wrapText="true" indent="0" shrinkToFit="false"/>
      <protection locked="true" hidden="false"/>
    </xf>
    <xf numFmtId="165" fontId="11" fillId="0" borderId="1" xfId="0" applyFont="true" applyBorder="true" applyAlignment="true" applyProtection="false">
      <alignment horizontal="center" vertical="top" textRotation="0" wrapText="true" indent="0" shrinkToFit="false"/>
      <protection locked="true" hidden="false"/>
    </xf>
    <xf numFmtId="164" fontId="11"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6" fontId="10"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7" fontId="10"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7" fontId="7" fillId="0" borderId="1" xfId="0" applyFont="true" applyBorder="true" applyAlignment="true" applyProtection="false">
      <alignment horizontal="center" vertical="center" textRotation="0" wrapText="true" indent="0" shrinkToFit="false"/>
      <protection locked="true" hidden="false"/>
    </xf>
    <xf numFmtId="168" fontId="11" fillId="0" borderId="2" xfId="0" applyFont="true" applyBorder="true" applyAlignment="true" applyProtection="false">
      <alignment horizontal="center" vertical="top" textRotation="0" wrapText="true" indent="0" shrinkToFit="false"/>
      <protection locked="true" hidden="false"/>
    </xf>
    <xf numFmtId="168" fontId="11" fillId="0" borderId="2" xfId="0" applyFont="true" applyBorder="true" applyAlignment="true" applyProtection="false">
      <alignment horizontal="center" vertical="bottom" textRotation="0" wrapText="false" indent="0" shrinkToFit="false"/>
      <protection locked="true" hidden="false"/>
    </xf>
    <xf numFmtId="168" fontId="11" fillId="0" borderId="1" xfId="0" applyFont="true" applyBorder="true" applyAlignment="true" applyProtection="false">
      <alignment horizontal="center" vertical="bottom" textRotation="0" wrapText="false" indent="0" shrinkToFit="false"/>
      <protection locked="true" hidden="false"/>
    </xf>
    <xf numFmtId="166" fontId="7" fillId="0" borderId="1" xfId="0" applyFont="true" applyBorder="true" applyAlignment="true" applyProtection="false">
      <alignment horizontal="center" vertical="center" textRotation="0" wrapText="false" indent="0" shrinkToFit="false"/>
      <protection locked="true" hidden="false"/>
    </xf>
    <xf numFmtId="168" fontId="10" fillId="0" borderId="1"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8" fontId="10" fillId="0" borderId="2" xfId="0" applyFont="true" applyBorder="true" applyAlignment="true" applyProtection="false">
      <alignment horizontal="center" vertical="top" textRotation="0" wrapText="tru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7" fontId="7" fillId="0" borderId="2"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6" fontId="12" fillId="0" borderId="1" xfId="0" applyFont="true" applyBorder="true" applyAlignment="true" applyProtection="false">
      <alignment horizontal="center" vertical="center" textRotation="0" wrapText="true" indent="0" shrinkToFit="false"/>
      <protection locked="true" hidden="false"/>
    </xf>
    <xf numFmtId="164" fontId="7" fillId="2" borderId="1" xfId="0" applyFont="true" applyBorder="true" applyAlignment="true" applyProtection="false">
      <alignment horizontal="center" vertical="center" textRotation="0" wrapText="true" indent="0" shrinkToFit="false"/>
      <protection locked="true" hidden="false"/>
    </xf>
    <xf numFmtId="166" fontId="7"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0" fillId="0" borderId="1" xfId="0" applyFont="true" applyBorder="true" applyAlignment="true" applyProtection="false">
      <alignment horizontal="general" vertical="center" textRotation="0" wrapText="true" indent="0" shrinkToFit="false"/>
      <protection locked="true" hidden="false"/>
    </xf>
    <xf numFmtId="164" fontId="10"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justify" vertical="top" textRotation="0" wrapText="true" indent="0" shrinkToFit="false"/>
      <protection locked="true" hidden="false"/>
    </xf>
    <xf numFmtId="164" fontId="12" fillId="0" borderId="3" xfId="0" applyFont="true" applyBorder="true" applyAlignment="true" applyProtection="false">
      <alignment horizontal="left" vertical="bottom" textRotation="0" wrapText="true" indent="0" shrinkToFit="false"/>
      <protection locked="true" hidden="false"/>
    </xf>
    <xf numFmtId="167" fontId="7"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left" vertical="top" textRotation="0" wrapText="true" indent="0" shrinkToFit="false"/>
      <protection locked="true" hidden="false"/>
    </xf>
    <xf numFmtId="169" fontId="7" fillId="0" borderId="1" xfId="0" applyFont="tru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7" fontId="13" fillId="0" borderId="1" xfId="0" applyFont="true" applyBorder="true" applyAlignment="true" applyProtection="false">
      <alignment horizontal="center" vertical="center" textRotation="0" wrapText="true" indent="0" shrinkToFit="false"/>
      <protection locked="true" hidden="false"/>
    </xf>
    <xf numFmtId="167" fontId="14" fillId="0" borderId="1" xfId="0" applyFont="true" applyBorder="true" applyAlignment="true" applyProtection="false">
      <alignment horizontal="center" vertical="center"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justify" vertical="bottom" textRotation="0" wrapText="false" indent="0" shrinkToFit="false"/>
      <protection locked="true" hidden="false"/>
    </xf>
    <xf numFmtId="164" fontId="7" fillId="0" borderId="1" xfId="0" applyFont="true" applyBorder="true" applyAlignment="true" applyProtection="false">
      <alignment horizontal="justify" vertical="bottom" textRotation="0" wrapText="false" indent="0" shrinkToFit="false"/>
      <protection locked="true" hidden="false"/>
    </xf>
    <xf numFmtId="168" fontId="10" fillId="2" borderId="2" xfId="0" applyFont="true" applyBorder="true" applyAlignment="true" applyProtection="false">
      <alignment horizontal="center" vertical="top" textRotation="0" wrapText="true" indent="0" shrinkToFit="false"/>
      <protection locked="true" hidden="false"/>
    </xf>
    <xf numFmtId="168" fontId="10" fillId="2" borderId="1" xfId="0" applyFont="true" applyBorder="true" applyAlignment="true" applyProtection="false">
      <alignment horizontal="center" vertical="top" textRotation="0" wrapText="true" indent="0" shrinkToFit="false"/>
      <protection locked="true" hidden="false"/>
    </xf>
    <xf numFmtId="166" fontId="12" fillId="0" borderId="1" xfId="0" applyFont="true" applyBorder="true" applyAlignment="true" applyProtection="false">
      <alignment horizontal="left" vertical="top" textRotation="0" wrapText="true" indent="0" shrinkToFit="false"/>
      <protection locked="true" hidden="false"/>
    </xf>
    <xf numFmtId="164" fontId="12" fillId="0" borderId="1" xfId="0" applyFont="true" applyBorder="true" applyAlignment="true" applyProtection="false">
      <alignment horizontal="left" vertical="top" textRotation="0" wrapText="true" indent="0" shrinkToFit="false"/>
      <protection locked="true" hidden="false"/>
    </xf>
    <xf numFmtId="164" fontId="12" fillId="2" borderId="1" xfId="0" applyFont="true" applyBorder="true" applyAlignment="true" applyProtection="false">
      <alignment horizontal="general" vertical="bottom" textRotation="0" wrapText="true" indent="0" shrinkToFit="false"/>
      <protection locked="true" hidden="false"/>
    </xf>
    <xf numFmtId="166" fontId="12" fillId="0" borderId="1" xfId="0" applyFont="true" applyBorder="true" applyAlignment="true" applyProtection="false">
      <alignment horizontal="center" vertical="center" textRotation="0" wrapText="false" indent="0" shrinkToFit="false"/>
      <protection locked="true" hidden="false"/>
    </xf>
    <xf numFmtId="164" fontId="12" fillId="2" borderId="1" xfId="0" applyFont="true" applyBorder="true" applyAlignment="true" applyProtection="false">
      <alignment horizontal="general" vertical="center" textRotation="0" wrapText="true" indent="0" shrinkToFit="false"/>
      <protection locked="true" hidden="false"/>
    </xf>
    <xf numFmtId="168" fontId="10" fillId="3" borderId="1" xfId="0" applyFont="true" applyBorder="true" applyAlignment="true" applyProtection="false">
      <alignment horizontal="center" vertical="top" textRotation="0" wrapText="true" indent="0" shrinkToFit="false"/>
      <protection locked="true" hidden="false"/>
    </xf>
    <xf numFmtId="164" fontId="7" fillId="0" borderId="4" xfId="0" applyFont="true" applyBorder="true" applyAlignment="true" applyProtection="false">
      <alignment horizontal="left" vertical="bottom" textRotation="0" wrapText="true" indent="0" shrinkToFit="false"/>
      <protection locked="true" hidden="false"/>
    </xf>
    <xf numFmtId="166" fontId="7" fillId="0" borderId="5"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7" fontId="12" fillId="3"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12" fillId="0" borderId="1" xfId="0" applyFont="true" applyBorder="true" applyAlignment="true" applyProtection="false">
      <alignment horizontal="general" vertical="top" textRotation="0" wrapText="true" indent="0" shrinkToFit="false"/>
      <protection locked="true" hidden="false"/>
    </xf>
    <xf numFmtId="168" fontId="7" fillId="0"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true" applyProtection="false">
      <alignment horizontal="left" vertical="bottom" textRotation="0" wrapText="true" indent="0" shrinkToFit="false"/>
      <protection locked="true" hidden="false"/>
    </xf>
    <xf numFmtId="164" fontId="7"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6" fontId="7"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left" vertical="bottom" textRotation="0" wrapText="true" indent="0" shrinkToFit="false"/>
      <protection locked="true" hidden="false"/>
    </xf>
    <xf numFmtId="164" fontId="12" fillId="0" borderId="1" xfId="0" applyFont="true" applyBorder="true" applyAlignment="fals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7" fillId="2" borderId="1" xfId="0" applyFont="true" applyBorder="true" applyAlignment="true" applyProtection="false">
      <alignment horizontal="left" vertical="top" textRotation="0" wrapText="true" indent="0" shrinkToFit="false"/>
      <protection locked="true" hidden="false"/>
    </xf>
    <xf numFmtId="164" fontId="12" fillId="0" borderId="4" xfId="0" applyFont="true" applyBorder="true" applyAlignment="true" applyProtection="false">
      <alignment horizontal="general" vertical="center" textRotation="0" wrapText="true" indent="0" shrinkToFit="false"/>
      <protection locked="true" hidden="false"/>
    </xf>
    <xf numFmtId="166" fontId="12" fillId="0" borderId="5" xfId="0" applyFont="true" applyBorder="true" applyAlignment="true" applyProtection="false">
      <alignment horizontal="center" vertical="center" textRotation="0" wrapText="true" indent="0" shrinkToFit="false"/>
      <protection locked="true" hidden="false"/>
    </xf>
    <xf numFmtId="168" fontId="10" fillId="0" borderId="1" xfId="0" applyFont="true" applyBorder="true" applyAlignment="true" applyProtection="false">
      <alignment horizontal="center" vertical="top" textRotation="0" wrapText="true" indent="0" shrinkToFit="false"/>
      <protection locked="true" hidden="false"/>
    </xf>
    <xf numFmtId="166" fontId="12" fillId="0" borderId="1" xfId="0" applyFont="true" applyBorder="true" applyAlignment="true" applyProtection="false">
      <alignment horizontal="general" vertical="bottom" textRotation="0" wrapText="true" indent="0" shrinkToFit="false"/>
      <protection locked="true" hidden="false"/>
    </xf>
    <xf numFmtId="166" fontId="7" fillId="0" borderId="1" xfId="0" applyFont="true" applyBorder="true" applyAlignment="true" applyProtection="false">
      <alignment horizontal="justify" vertical="bottom" textRotation="0" wrapText="true" indent="0" shrinkToFit="false"/>
      <protection locked="true" hidden="false"/>
    </xf>
    <xf numFmtId="166" fontId="10" fillId="0" borderId="1" xfId="0" applyFont="true" applyBorder="true" applyAlignment="true" applyProtection="false">
      <alignment horizontal="left" vertical="top" textRotation="0" wrapText="true" indent="0" shrinkToFit="false"/>
      <protection locked="true" hidden="false"/>
    </xf>
    <xf numFmtId="168" fontId="10" fillId="4" borderId="1" xfId="0" applyFont="true" applyBorder="true" applyAlignment="true" applyProtection="false">
      <alignment horizontal="center" vertical="top" textRotation="0" wrapText="true" indent="0" shrinkToFit="false"/>
      <protection locked="true" hidden="false"/>
    </xf>
    <xf numFmtId="167" fontId="13" fillId="0" borderId="1" xfId="0" applyFont="true" applyBorder="true" applyAlignment="true" applyProtection="false">
      <alignment horizontal="center" vertical="center" textRotation="0" wrapText="false" indent="0" shrinkToFit="false"/>
      <protection locked="true" hidden="false"/>
    </xf>
    <xf numFmtId="167" fontId="10" fillId="0" borderId="1" xfId="0" applyFont="true" applyBorder="true" applyAlignment="true" applyProtection="false">
      <alignment horizontal="center" vertical="center" textRotation="0" wrapText="false" indent="0" shrinkToFit="false"/>
      <protection locked="true" hidden="false"/>
    </xf>
    <xf numFmtId="167" fontId="12"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general" vertical="bottom" textRotation="0" wrapText="true" indent="0" shrinkToFit="false"/>
      <protection locked="true" hidden="false"/>
    </xf>
    <xf numFmtId="164" fontId="10" fillId="0" borderId="1" xfId="0" applyFont="true" applyBorder="true" applyAlignment="true" applyProtection="false">
      <alignment horizontal="justify" vertical="top" textRotation="0" wrapText="true" indent="0" shrinkToFit="false"/>
      <protection locked="true" hidden="false"/>
    </xf>
    <xf numFmtId="164" fontId="8" fillId="0" borderId="1"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true" indent="0" shrinkToFit="false"/>
      <protection locked="true" hidden="false"/>
    </xf>
    <xf numFmtId="168" fontId="16" fillId="0" borderId="0" xfId="0" applyFont="true" applyBorder="false" applyAlignment="true" applyProtection="false">
      <alignment horizontal="general" vertical="bottom" textRotation="0" wrapText="true" indent="0" shrinkToFit="false"/>
      <protection locked="true" hidden="false"/>
    </xf>
    <xf numFmtId="168" fontId="4" fillId="0" borderId="0" xfId="0" applyFont="tru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7" fontId="4" fillId="0" borderId="0" xfId="0" applyFont="true" applyBorder="false" applyAlignment="true" applyProtection="false">
      <alignment horizontal="general" vertical="bottom" textRotation="0" wrapText="true" indent="0" shrinkToFit="false"/>
      <protection locked="true" hidden="false"/>
    </xf>
    <xf numFmtId="167" fontId="4"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Y805"/>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A5" activeCellId="0" sqref="A5"/>
    </sheetView>
  </sheetViews>
  <sheetFormatPr defaultColWidth="8.875" defaultRowHeight="13.2" zeroHeight="false" outlineLevelRow="0" outlineLevelCol="0"/>
  <cols>
    <col collapsed="false" customWidth="true" hidden="false" outlineLevel="0" max="1" min="1" style="1" width="66.87"/>
    <col collapsed="false" customWidth="true" hidden="false" outlineLevel="0" max="2" min="2" style="1" width="13.55"/>
    <col collapsed="false" customWidth="true" hidden="false" outlineLevel="0" max="3" min="3" style="1" width="6.87"/>
    <col collapsed="false" customWidth="true" hidden="false" outlineLevel="0" max="4" min="4" style="1" width="11.66"/>
    <col collapsed="false" customWidth="true" hidden="false" outlineLevel="0" max="5" min="5" style="1" width="11.55"/>
    <col collapsed="false" customWidth="true" hidden="true" outlineLevel="0" max="7" min="6" style="1" width="13.33"/>
    <col collapsed="false" customWidth="true" hidden="true" outlineLevel="0" max="25" min="8" style="1" width="10.99"/>
    <col collapsed="false" customWidth="false" hidden="false" outlineLevel="0" max="257" min="26" style="1" width="8.87"/>
  </cols>
  <sheetData>
    <row r="1" customFormat="false" ht="13.8" hidden="false" customHeight="false" outlineLevel="0" collapsed="false">
      <c r="C1" s="2"/>
      <c r="D1" s="2"/>
      <c r="E1" s="3" t="s">
        <v>0</v>
      </c>
      <c r="F1" s="3"/>
      <c r="G1" s="3"/>
    </row>
    <row r="2" customFormat="false" ht="13.8" hidden="false" customHeight="false" outlineLevel="0" collapsed="false">
      <c r="C2" s="2"/>
      <c r="D2" s="2"/>
      <c r="E2" s="3" t="s">
        <v>1</v>
      </c>
      <c r="F2" s="3"/>
      <c r="G2" s="3"/>
    </row>
    <row r="3" customFormat="false" ht="13.8" hidden="false" customHeight="false" outlineLevel="0" collapsed="false">
      <c r="C3" s="2"/>
      <c r="D3" s="2"/>
      <c r="E3" s="3" t="s">
        <v>2</v>
      </c>
      <c r="F3" s="3"/>
      <c r="G3" s="3"/>
    </row>
    <row r="4" customFormat="false" ht="13.8" hidden="false" customHeight="false" outlineLevel="0" collapsed="false">
      <c r="C4" s="2"/>
      <c r="D4" s="2"/>
      <c r="E4" s="3" t="s">
        <v>3</v>
      </c>
      <c r="F4" s="3"/>
      <c r="G4" s="3"/>
    </row>
    <row r="5" customFormat="false" ht="13.8" hidden="false" customHeight="false" outlineLevel="0" collapsed="false">
      <c r="C5" s="2"/>
      <c r="D5" s="2"/>
      <c r="E5" s="3" t="s">
        <v>4</v>
      </c>
      <c r="F5" s="3"/>
      <c r="G5" s="3"/>
    </row>
    <row r="6" customFormat="false" ht="13.8" hidden="false" customHeight="false" outlineLevel="0" collapsed="false">
      <c r="C6" s="2"/>
      <c r="D6" s="2"/>
      <c r="E6" s="3"/>
      <c r="F6" s="3"/>
      <c r="G6" s="3"/>
    </row>
    <row r="7" customFormat="false" ht="13.8" hidden="false" customHeight="false" outlineLevel="0" collapsed="false">
      <c r="C7" s="2"/>
      <c r="D7" s="2"/>
      <c r="E7" s="3"/>
      <c r="F7" s="3"/>
      <c r="G7" s="3"/>
    </row>
    <row r="9" customFormat="false" ht="63.75" hidden="false" customHeight="true" outlineLevel="0" collapsed="false">
      <c r="A9" s="4" t="s">
        <v>5</v>
      </c>
      <c r="B9" s="4"/>
      <c r="C9" s="4"/>
      <c r="D9" s="4"/>
      <c r="E9" s="4"/>
      <c r="F9" s="5"/>
      <c r="G9" s="5"/>
    </row>
    <row r="10" customFormat="false" ht="20.25" hidden="false" customHeight="true" outlineLevel="0" collapsed="false">
      <c r="E10" s="6" t="s">
        <v>6</v>
      </c>
    </row>
    <row r="11" customFormat="false" ht="24" hidden="false" customHeight="true" outlineLevel="0" collapsed="false">
      <c r="A11" s="7" t="s">
        <v>7</v>
      </c>
      <c r="B11" s="8" t="s">
        <v>8</v>
      </c>
      <c r="C11" s="8" t="s">
        <v>9</v>
      </c>
      <c r="D11" s="9" t="s">
        <v>10</v>
      </c>
      <c r="E11" s="9"/>
      <c r="F11" s="10" t="s">
        <v>11</v>
      </c>
      <c r="G11" s="10"/>
      <c r="H11" s="11" t="s">
        <v>12</v>
      </c>
      <c r="I11" s="11"/>
      <c r="J11" s="11" t="s">
        <v>13</v>
      </c>
      <c r="K11" s="11"/>
      <c r="L11" s="11" t="s">
        <v>14</v>
      </c>
      <c r="M11" s="11"/>
      <c r="N11" s="11" t="s">
        <v>15</v>
      </c>
      <c r="O11" s="11"/>
      <c r="P11" s="11" t="s">
        <v>16</v>
      </c>
      <c r="Q11" s="11"/>
      <c r="R11" s="11" t="s">
        <v>17</v>
      </c>
      <c r="S11" s="11"/>
      <c r="T11" s="11" t="s">
        <v>18</v>
      </c>
      <c r="U11" s="11"/>
      <c r="V11" s="11" t="s">
        <v>19</v>
      </c>
      <c r="W11" s="11"/>
      <c r="X11" s="11" t="s">
        <v>20</v>
      </c>
      <c r="Y11" s="11"/>
    </row>
    <row r="12" customFormat="false" ht="14.25" hidden="false" customHeight="true" outlineLevel="0" collapsed="false">
      <c r="A12" s="7"/>
      <c r="B12" s="8"/>
      <c r="C12" s="8"/>
      <c r="D12" s="9" t="s">
        <v>21</v>
      </c>
      <c r="E12" s="9" t="s">
        <v>22</v>
      </c>
      <c r="F12" s="9" t="s">
        <v>21</v>
      </c>
      <c r="G12" s="9" t="s">
        <v>22</v>
      </c>
      <c r="H12" s="9" t="s">
        <v>21</v>
      </c>
      <c r="I12" s="9" t="s">
        <v>22</v>
      </c>
      <c r="J12" s="9" t="s">
        <v>21</v>
      </c>
      <c r="K12" s="9" t="s">
        <v>22</v>
      </c>
      <c r="L12" s="9" t="s">
        <v>21</v>
      </c>
      <c r="M12" s="9" t="s">
        <v>22</v>
      </c>
      <c r="N12" s="9" t="s">
        <v>21</v>
      </c>
      <c r="O12" s="9" t="s">
        <v>22</v>
      </c>
      <c r="P12" s="9" t="s">
        <v>21</v>
      </c>
      <c r="Q12" s="9" t="s">
        <v>22</v>
      </c>
      <c r="R12" s="9" t="s">
        <v>21</v>
      </c>
      <c r="S12" s="9" t="s">
        <v>22</v>
      </c>
      <c r="T12" s="9" t="s">
        <v>21</v>
      </c>
      <c r="U12" s="9" t="s">
        <v>22</v>
      </c>
      <c r="V12" s="9" t="s">
        <v>21</v>
      </c>
      <c r="W12" s="9" t="s">
        <v>22</v>
      </c>
      <c r="X12" s="9" t="s">
        <v>21</v>
      </c>
      <c r="Y12" s="9" t="s">
        <v>22</v>
      </c>
    </row>
    <row r="13" customFormat="false" ht="13.8" hidden="false" customHeight="false" outlineLevel="0" collapsed="false">
      <c r="A13" s="12" t="n">
        <v>1</v>
      </c>
      <c r="B13" s="13" t="n">
        <v>2</v>
      </c>
      <c r="C13" s="13" t="n">
        <v>3</v>
      </c>
      <c r="D13" s="14" t="n">
        <v>4</v>
      </c>
      <c r="E13" s="14" t="s">
        <v>23</v>
      </c>
      <c r="F13" s="15"/>
      <c r="G13" s="15"/>
      <c r="H13" s="11"/>
      <c r="I13" s="11"/>
      <c r="J13" s="11"/>
      <c r="K13" s="11"/>
      <c r="L13" s="11"/>
      <c r="M13" s="11"/>
      <c r="N13" s="11"/>
      <c r="O13" s="11"/>
      <c r="P13" s="11"/>
      <c r="Q13" s="11"/>
      <c r="R13" s="11"/>
      <c r="S13" s="11"/>
      <c r="T13" s="11"/>
      <c r="U13" s="11"/>
      <c r="V13" s="11"/>
      <c r="W13" s="11"/>
      <c r="X13" s="11"/>
      <c r="Y13" s="11"/>
    </row>
    <row r="14" customFormat="false" ht="26.4" hidden="false" customHeight="false" outlineLevel="0" collapsed="false">
      <c r="A14" s="16" t="s">
        <v>24</v>
      </c>
      <c r="B14" s="17" t="s">
        <v>25</v>
      </c>
      <c r="C14" s="18"/>
      <c r="D14" s="19" t="n">
        <f aca="false">D15</f>
        <v>1026203</v>
      </c>
      <c r="E14" s="19" t="n">
        <f aca="false">E15</f>
        <v>1036557.6</v>
      </c>
      <c r="F14" s="19" t="n">
        <f aca="false">F15</f>
        <v>0</v>
      </c>
      <c r="G14" s="19" t="n">
        <f aca="false">G15</f>
        <v>0</v>
      </c>
      <c r="H14" s="19" t="n">
        <f aca="false">H15</f>
        <v>0</v>
      </c>
      <c r="I14" s="19" t="n">
        <f aca="false">I15</f>
        <v>0</v>
      </c>
      <c r="J14" s="19" t="n">
        <f aca="false">J15</f>
        <v>0</v>
      </c>
      <c r="K14" s="19" t="n">
        <f aca="false">K15</f>
        <v>0</v>
      </c>
      <c r="L14" s="19" t="n">
        <f aca="false">L15</f>
        <v>0</v>
      </c>
      <c r="M14" s="19" t="n">
        <f aca="false">M15</f>
        <v>0</v>
      </c>
      <c r="N14" s="19" t="n">
        <f aca="false">N15</f>
        <v>0</v>
      </c>
      <c r="O14" s="19" t="n">
        <f aca="false">O15</f>
        <v>0</v>
      </c>
      <c r="P14" s="19" t="n">
        <f aca="false">P15</f>
        <v>1026203</v>
      </c>
      <c r="Q14" s="19" t="n">
        <f aca="false">Q15</f>
        <v>1036557.6</v>
      </c>
      <c r="R14" s="19" t="n">
        <f aca="false">R15</f>
        <v>0</v>
      </c>
      <c r="S14" s="19" t="n">
        <f aca="false">S15</f>
        <v>0</v>
      </c>
      <c r="T14" s="19" t="n">
        <f aca="false">T15</f>
        <v>0</v>
      </c>
      <c r="U14" s="19" t="n">
        <f aca="false">U15</f>
        <v>0</v>
      </c>
      <c r="V14" s="19" t="n">
        <f aca="false">V15</f>
        <v>0</v>
      </c>
      <c r="W14" s="19" t="n">
        <f aca="false">W15</f>
        <v>0</v>
      </c>
      <c r="X14" s="19" t="n">
        <f aca="false">X15</f>
        <v>0</v>
      </c>
      <c r="Y14" s="19" t="n">
        <f aca="false">Y15</f>
        <v>0</v>
      </c>
    </row>
    <row r="15" customFormat="false" ht="26.4" hidden="false" customHeight="false" outlineLevel="0" collapsed="false">
      <c r="A15" s="20" t="s">
        <v>26</v>
      </c>
      <c r="B15" s="21" t="s">
        <v>27</v>
      </c>
      <c r="C15" s="18"/>
      <c r="D15" s="22" t="n">
        <f aca="false">D16+D53+D90+D115+D120+D127+D133</f>
        <v>1026203</v>
      </c>
      <c r="E15" s="22" t="n">
        <f aca="false">E16+E53+E90+E115+E120+E127+E133</f>
        <v>1036557.6</v>
      </c>
      <c r="F15" s="22" t="n">
        <f aca="false">F16+F53+F90+F115+F120+F127+F133</f>
        <v>0</v>
      </c>
      <c r="G15" s="22" t="n">
        <f aca="false">G16+G53+G90+G115+G120+G127+G133</f>
        <v>0</v>
      </c>
      <c r="H15" s="22" t="n">
        <f aca="false">H16+H53+H90+H115+H120+H127+H133</f>
        <v>0</v>
      </c>
      <c r="I15" s="22" t="n">
        <f aca="false">I16+I53+I90+I115+I120+I127+I133</f>
        <v>0</v>
      </c>
      <c r="J15" s="22" t="n">
        <f aca="false">J16+J53+J90+J115+J120+J127+J133</f>
        <v>0</v>
      </c>
      <c r="K15" s="22" t="n">
        <f aca="false">K16+K53+K90+K115+K120+K127+K133</f>
        <v>0</v>
      </c>
      <c r="L15" s="22" t="n">
        <f aca="false">L16+L53+L90+L115+L120+L127+L133</f>
        <v>0</v>
      </c>
      <c r="M15" s="22" t="n">
        <f aca="false">M16+M53+M90+M115+M120+M127+M133</f>
        <v>0</v>
      </c>
      <c r="N15" s="22" t="n">
        <f aca="false">N16+N53+N90+N115+N120+N127+N133</f>
        <v>0</v>
      </c>
      <c r="O15" s="22" t="n">
        <f aca="false">O16+O53+O90+O115+O120+O127+O133</f>
        <v>0</v>
      </c>
      <c r="P15" s="22" t="n">
        <f aca="false">P16+P53+P90+P115+P120+P127+P133</f>
        <v>1026203</v>
      </c>
      <c r="Q15" s="22" t="n">
        <f aca="false">Q16+Q53+Q90+Q115+Q120+Q127+Q133</f>
        <v>1036557.6</v>
      </c>
      <c r="R15" s="22" t="n">
        <f aca="false">R16+R53+R90+R115+R120+R127+R133</f>
        <v>0</v>
      </c>
      <c r="S15" s="22" t="n">
        <f aca="false">S16+S53+S90+S115+S120+S127+S133</f>
        <v>0</v>
      </c>
      <c r="T15" s="22" t="n">
        <f aca="false">T16+T53+T90+T115+T120+T127+T133</f>
        <v>0</v>
      </c>
      <c r="U15" s="22" t="n">
        <f aca="false">U16+U53+U90+U115+U120+U127+U133</f>
        <v>0</v>
      </c>
      <c r="V15" s="22" t="n">
        <f aca="false">V16+V53+V90+V115+V120+V127+V133</f>
        <v>0</v>
      </c>
      <c r="W15" s="22" t="n">
        <f aca="false">W16+W53+W90+W115+W120+W127+W133</f>
        <v>0</v>
      </c>
      <c r="X15" s="22" t="n">
        <f aca="false">X16+X53+X90+X115+X120+X127+X133</f>
        <v>0</v>
      </c>
      <c r="Y15" s="22" t="n">
        <f aca="false">Y16+Y53+Y90+Y115+Y120+Y127+Y133</f>
        <v>0</v>
      </c>
    </row>
    <row r="16" customFormat="false" ht="26.4" hidden="false" customHeight="false" outlineLevel="0" collapsed="false">
      <c r="A16" s="23" t="s">
        <v>28</v>
      </c>
      <c r="B16" s="21" t="s">
        <v>29</v>
      </c>
      <c r="C16" s="18"/>
      <c r="D16" s="22" t="n">
        <f aca="false">D17+D19+D21+D23+D26+D28+D30+D32+D35+D37+D39+D42+D44+D46+D50+D48</f>
        <v>447929.8</v>
      </c>
      <c r="E16" s="22" t="n">
        <f aca="false">E17+E19+E21+E23+E26+E28+E30+E32+E35+E37+E39+E42+E44+E46+E50+E48</f>
        <v>453154.3</v>
      </c>
      <c r="F16" s="22" t="n">
        <f aca="false">F17+F19+F21+F23+F26+F28+F30+F32+F35+F37+F39+F42+F44+F46+F50+F48</f>
        <v>0</v>
      </c>
      <c r="G16" s="22" t="n">
        <f aca="false">G17+G19+G21+G23+G26+G28+G30+G32+G35+G37+G39+G42+G44+G46+G50+G48</f>
        <v>0</v>
      </c>
      <c r="H16" s="22" t="n">
        <f aca="false">H17+H19+H21+H23+H26+H28+H30+H32+H35+H37+H39+H42+H44+H46+H50+H48</f>
        <v>0</v>
      </c>
      <c r="I16" s="22" t="n">
        <f aca="false">I17+I19+I21+I23+I26+I28+I30+I32+I35+I37+I39+I42+I44+I46+I50+I48</f>
        <v>0</v>
      </c>
      <c r="J16" s="22" t="n">
        <f aca="false">J17+J19+J21+J23+J26+J28+J30+J32+J35+J37+J39+J42+J44+J46+J50+J48</f>
        <v>0</v>
      </c>
      <c r="K16" s="22" t="n">
        <f aca="false">K17+K19+K21+K23+K26+K28+K30+K32+K35+K37+K39+K42+K44+K46+K50+K48</f>
        <v>0</v>
      </c>
      <c r="L16" s="22" t="n">
        <f aca="false">L17+L19+L21+L23+L26+L28+L30+L32+L35+L37+L39+L42+L44+L46+L50+L48</f>
        <v>0</v>
      </c>
      <c r="M16" s="22" t="n">
        <f aca="false">M17+M19+M21+M23+M26+M28+M30+M32+M35+M37+M39+M42+M44+M46+M50+M48</f>
        <v>0</v>
      </c>
      <c r="N16" s="22" t="n">
        <f aca="false">N17+N19+N21+N23+N26+N28+N30+N32+N35+N37+N39+N42+N44+N46+N50+N48</f>
        <v>0</v>
      </c>
      <c r="O16" s="22" t="n">
        <f aca="false">O17+O19+O21+O23+O26+O28+O30+O32+O35+O37+O39+O42+O44+O46+O50+O48</f>
        <v>0</v>
      </c>
      <c r="P16" s="22" t="n">
        <f aca="false">P17+P19+P21+P23+P26+P28+P30+P32+P35+P37+P39+P42+P44+P46+P50+P48</f>
        <v>447929.8</v>
      </c>
      <c r="Q16" s="22" t="n">
        <f aca="false">Q17+Q19+Q21+Q23+Q26+Q28+Q30+Q32+Q35+Q37+Q39+Q42+Q44+Q46+Q50+Q48</f>
        <v>453154.3</v>
      </c>
      <c r="R16" s="22" t="n">
        <f aca="false">R17+R19+R21+R23+R26+R28+R30+R32+R35+R37+R39+R42+R44+R46+R50+R48</f>
        <v>0</v>
      </c>
      <c r="S16" s="22" t="n">
        <f aca="false">S17+S19+S21+S23+S26+S28+S30+S32+S35+S37+S39+S42+S44+S46+S50+S48</f>
        <v>0</v>
      </c>
      <c r="T16" s="22" t="n">
        <f aca="false">T17+T19+T21+T23+T26+T28+T30+T32+T35+T37+T39+T42+T44+T46+T50+T48</f>
        <v>0</v>
      </c>
      <c r="U16" s="22" t="n">
        <f aca="false">U17+U19+U21+U23+U26+U28+U30+U32+U35+U37+U39+U42+U44+U46+U50+U48</f>
        <v>0</v>
      </c>
      <c r="V16" s="22" t="n">
        <f aca="false">V17+V19+V21+V23+V26+V28+V30+V32+V35+V37+V39+V42+V44+V46+V50+V48</f>
        <v>0</v>
      </c>
      <c r="W16" s="22" t="n">
        <f aca="false">W17+W19+W21+W23+W26+W28+W30+W32+W35+W37+W39+W42+W44+W46+W50+W48</f>
        <v>0</v>
      </c>
      <c r="X16" s="22" t="n">
        <f aca="false">X17+X19+X21+X23+X26+X28+X30+X32+X35+X37+X39+X42+X44+X46+X50+X48</f>
        <v>0</v>
      </c>
      <c r="Y16" s="22" t="n">
        <f aca="false">Y17+Y19+Y21+Y23+Y26+Y28+Y30+Y32+Y35+Y37+Y39+Y42+Y44+Y46+Y50+Y48</f>
        <v>0</v>
      </c>
    </row>
    <row r="17" customFormat="false" ht="24.75" hidden="false" customHeight="true" outlineLevel="0" collapsed="false">
      <c r="A17" s="24" t="s">
        <v>30</v>
      </c>
      <c r="B17" s="25" t="s">
        <v>31</v>
      </c>
      <c r="C17" s="25"/>
      <c r="D17" s="26" t="n">
        <f aca="false">D18</f>
        <v>139361.5</v>
      </c>
      <c r="E17" s="26" t="n">
        <f aca="false">E18</f>
        <v>144500</v>
      </c>
      <c r="F17" s="26" t="n">
        <f aca="false">F18</f>
        <v>0</v>
      </c>
      <c r="G17" s="26" t="n">
        <f aca="false">G18</f>
        <v>0</v>
      </c>
      <c r="H17" s="26" t="n">
        <f aca="false">H18</f>
        <v>0</v>
      </c>
      <c r="I17" s="26" t="n">
        <f aca="false">I18</f>
        <v>0</v>
      </c>
      <c r="J17" s="26" t="n">
        <f aca="false">J18</f>
        <v>0</v>
      </c>
      <c r="K17" s="26" t="n">
        <f aca="false">K18</f>
        <v>0</v>
      </c>
      <c r="L17" s="26" t="n">
        <f aca="false">L18</f>
        <v>0</v>
      </c>
      <c r="M17" s="26" t="n">
        <f aca="false">M18</f>
        <v>0</v>
      </c>
      <c r="N17" s="26" t="n">
        <f aca="false">N18</f>
        <v>0</v>
      </c>
      <c r="O17" s="26" t="n">
        <f aca="false">O18</f>
        <v>0</v>
      </c>
      <c r="P17" s="26" t="n">
        <f aca="false">P18</f>
        <v>139361.5</v>
      </c>
      <c r="Q17" s="26" t="n">
        <f aca="false">Q18</f>
        <v>144500</v>
      </c>
      <c r="R17" s="26" t="n">
        <f aca="false">R18</f>
        <v>0</v>
      </c>
      <c r="S17" s="26" t="n">
        <f aca="false">S18</f>
        <v>0</v>
      </c>
      <c r="T17" s="26" t="n">
        <f aca="false">T18</f>
        <v>0</v>
      </c>
      <c r="U17" s="26" t="n">
        <f aca="false">U18</f>
        <v>0</v>
      </c>
      <c r="V17" s="26" t="n">
        <f aca="false">V18</f>
        <v>0</v>
      </c>
      <c r="W17" s="26" t="n">
        <f aca="false">W18</f>
        <v>0</v>
      </c>
      <c r="X17" s="26" t="n">
        <f aca="false">X18</f>
        <v>0</v>
      </c>
      <c r="Y17" s="26" t="n">
        <f aca="false">Y18</f>
        <v>0</v>
      </c>
    </row>
    <row r="18" customFormat="false" ht="26.4" hidden="false" customHeight="false" outlineLevel="0" collapsed="false">
      <c r="A18" s="24" t="s">
        <v>32</v>
      </c>
      <c r="B18" s="25" t="s">
        <v>31</v>
      </c>
      <c r="C18" s="25" t="n">
        <v>600</v>
      </c>
      <c r="D18" s="26" t="n">
        <f aca="false">F18+H18+J18+L18+N18+P18+R18+T18+V18+X18</f>
        <v>139361.5</v>
      </c>
      <c r="E18" s="26" t="n">
        <f aca="false">G18+I18+K18+M18+O18+Q18+S18+U18+W18+Y18</f>
        <v>144500</v>
      </c>
      <c r="F18" s="27"/>
      <c r="G18" s="27"/>
      <c r="H18" s="28"/>
      <c r="I18" s="28"/>
      <c r="J18" s="28"/>
      <c r="K18" s="28"/>
      <c r="L18" s="28"/>
      <c r="M18" s="28"/>
      <c r="N18" s="28"/>
      <c r="O18" s="28"/>
      <c r="P18" s="28" t="n">
        <v>139361.5</v>
      </c>
      <c r="Q18" s="28" t="n">
        <v>144500</v>
      </c>
      <c r="R18" s="28"/>
      <c r="S18" s="28"/>
      <c r="T18" s="28"/>
      <c r="U18" s="28"/>
      <c r="V18" s="28"/>
      <c r="W18" s="28"/>
      <c r="X18" s="28"/>
      <c r="Y18" s="29"/>
    </row>
    <row r="19" customFormat="false" ht="13.2" hidden="true" customHeight="false" outlineLevel="0" collapsed="false">
      <c r="A19" s="24" t="s">
        <v>33</v>
      </c>
      <c r="B19" s="30" t="s">
        <v>34</v>
      </c>
      <c r="C19" s="25"/>
      <c r="D19" s="19" t="n">
        <f aca="false">D20</f>
        <v>0</v>
      </c>
      <c r="E19" s="19"/>
      <c r="F19" s="31" t="n">
        <f aca="false">F20</f>
        <v>0</v>
      </c>
      <c r="G19" s="31"/>
      <c r="H19" s="31" t="n">
        <f aca="false">H20</f>
        <v>0</v>
      </c>
      <c r="I19" s="31"/>
      <c r="J19" s="31" t="n">
        <f aca="false">J20</f>
        <v>0</v>
      </c>
      <c r="K19" s="31"/>
      <c r="L19" s="31" t="n">
        <f aca="false">L20</f>
        <v>0</v>
      </c>
      <c r="M19" s="31"/>
      <c r="N19" s="31" t="n">
        <f aca="false">N20</f>
        <v>0</v>
      </c>
      <c r="O19" s="31"/>
      <c r="P19" s="31" t="n">
        <f aca="false">P20</f>
        <v>0</v>
      </c>
      <c r="Q19" s="31"/>
      <c r="R19" s="31" t="n">
        <f aca="false">R20</f>
        <v>0</v>
      </c>
      <c r="S19" s="31"/>
      <c r="T19" s="31" t="n">
        <f aca="false">T20</f>
        <v>0</v>
      </c>
      <c r="U19" s="31"/>
      <c r="V19" s="31" t="n">
        <f aca="false">V20</f>
        <v>0</v>
      </c>
      <c r="W19" s="31"/>
      <c r="X19" s="31"/>
      <c r="Y19" s="31" t="n">
        <f aca="false">Y20</f>
        <v>0</v>
      </c>
    </row>
    <row r="20" customFormat="false" ht="26.4" hidden="true" customHeight="false" outlineLevel="0" collapsed="false">
      <c r="A20" s="24" t="s">
        <v>32</v>
      </c>
      <c r="B20" s="30" t="s">
        <v>34</v>
      </c>
      <c r="C20" s="25" t="n">
        <v>600</v>
      </c>
      <c r="D20" s="26" t="n">
        <f aca="false">SUM(F20:Y20)</f>
        <v>0</v>
      </c>
      <c r="E20" s="26"/>
      <c r="F20" s="27"/>
      <c r="G20" s="27"/>
      <c r="H20" s="28"/>
      <c r="I20" s="28"/>
      <c r="J20" s="28"/>
      <c r="K20" s="28"/>
      <c r="L20" s="28"/>
      <c r="M20" s="28"/>
      <c r="N20" s="28"/>
      <c r="O20" s="28"/>
      <c r="P20" s="28"/>
      <c r="Q20" s="28"/>
      <c r="R20" s="28"/>
      <c r="S20" s="28"/>
      <c r="T20" s="28"/>
      <c r="U20" s="28"/>
      <c r="V20" s="28"/>
      <c r="W20" s="28"/>
      <c r="X20" s="28"/>
      <c r="Y20" s="29"/>
    </row>
    <row r="21" customFormat="false" ht="13.2" hidden="true" customHeight="false" outlineLevel="0" collapsed="false">
      <c r="A21" s="24" t="s">
        <v>35</v>
      </c>
      <c r="B21" s="30" t="s">
        <v>36</v>
      </c>
      <c r="C21" s="25"/>
      <c r="D21" s="26" t="n">
        <f aca="false">D22</f>
        <v>0</v>
      </c>
      <c r="E21" s="26"/>
      <c r="F21" s="31" t="n">
        <f aca="false">F22</f>
        <v>0</v>
      </c>
      <c r="G21" s="31"/>
      <c r="H21" s="31" t="n">
        <f aca="false">H22</f>
        <v>0</v>
      </c>
      <c r="I21" s="31"/>
      <c r="J21" s="31" t="n">
        <f aca="false">J22</f>
        <v>0</v>
      </c>
      <c r="K21" s="31"/>
      <c r="L21" s="31" t="n">
        <f aca="false">L22</f>
        <v>0</v>
      </c>
      <c r="M21" s="31"/>
      <c r="N21" s="31" t="n">
        <f aca="false">N22</f>
        <v>0</v>
      </c>
      <c r="O21" s="31"/>
      <c r="P21" s="31" t="n">
        <f aca="false">P22</f>
        <v>0</v>
      </c>
      <c r="Q21" s="31"/>
      <c r="R21" s="31" t="n">
        <f aca="false">R22</f>
        <v>0</v>
      </c>
      <c r="S21" s="31"/>
      <c r="T21" s="31" t="n">
        <f aca="false">T22</f>
        <v>0</v>
      </c>
      <c r="U21" s="31"/>
      <c r="V21" s="31" t="n">
        <f aca="false">V22</f>
        <v>0</v>
      </c>
      <c r="W21" s="31"/>
      <c r="X21" s="31"/>
      <c r="Y21" s="31" t="n">
        <f aca="false">Y22</f>
        <v>0</v>
      </c>
    </row>
    <row r="22" customFormat="false" ht="26.4" hidden="true" customHeight="false" outlineLevel="0" collapsed="false">
      <c r="A22" s="24" t="s">
        <v>32</v>
      </c>
      <c r="B22" s="30" t="s">
        <v>36</v>
      </c>
      <c r="C22" s="25" t="n">
        <v>600</v>
      </c>
      <c r="D22" s="26" t="n">
        <f aca="false">SUM(F22:Y22)</f>
        <v>0</v>
      </c>
      <c r="E22" s="26"/>
      <c r="F22" s="27"/>
      <c r="G22" s="27"/>
      <c r="H22" s="28"/>
      <c r="I22" s="28"/>
      <c r="J22" s="28"/>
      <c r="K22" s="28"/>
      <c r="L22" s="28"/>
      <c r="M22" s="28"/>
      <c r="N22" s="28"/>
      <c r="O22" s="28"/>
      <c r="P22" s="28"/>
      <c r="Q22" s="28"/>
      <c r="R22" s="28"/>
      <c r="S22" s="28"/>
      <c r="T22" s="28"/>
      <c r="U22" s="28"/>
      <c r="V22" s="28"/>
      <c r="W22" s="28"/>
      <c r="X22" s="28"/>
      <c r="Y22" s="29"/>
    </row>
    <row r="23" customFormat="false" ht="26.4" hidden="true" customHeight="false" outlineLevel="0" collapsed="false">
      <c r="A23" s="24" t="s">
        <v>37</v>
      </c>
      <c r="B23" s="25" t="s">
        <v>38</v>
      </c>
      <c r="C23" s="25"/>
      <c r="D23" s="19" t="n">
        <f aca="false">D24+D25</f>
        <v>0</v>
      </c>
      <c r="E23" s="19"/>
      <c r="F23" s="31" t="n">
        <f aca="false">F24+F25</f>
        <v>0</v>
      </c>
      <c r="G23" s="31"/>
      <c r="H23" s="31" t="n">
        <f aca="false">H24+H25</f>
        <v>0</v>
      </c>
      <c r="I23" s="31"/>
      <c r="J23" s="31" t="n">
        <f aca="false">J24+J25</f>
        <v>0</v>
      </c>
      <c r="K23" s="31"/>
      <c r="L23" s="31" t="n">
        <f aca="false">L24+L25</f>
        <v>0</v>
      </c>
      <c r="M23" s="31"/>
      <c r="N23" s="31" t="n">
        <f aca="false">N24+N25</f>
        <v>0</v>
      </c>
      <c r="O23" s="31"/>
      <c r="P23" s="31" t="n">
        <f aca="false">P24+P25</f>
        <v>0</v>
      </c>
      <c r="Q23" s="31"/>
      <c r="R23" s="31" t="n">
        <f aca="false">R24+R25</f>
        <v>0</v>
      </c>
      <c r="S23" s="31"/>
      <c r="T23" s="31" t="n">
        <f aca="false">T24+T25</f>
        <v>0</v>
      </c>
      <c r="U23" s="31"/>
      <c r="V23" s="31" t="n">
        <f aca="false">V24+V25</f>
        <v>0</v>
      </c>
      <c r="W23" s="31"/>
      <c r="X23" s="31"/>
      <c r="Y23" s="31" t="n">
        <f aca="false">Y24+Y25</f>
        <v>0</v>
      </c>
    </row>
    <row r="24" customFormat="false" ht="26.4" hidden="true" customHeight="false" outlineLevel="0" collapsed="false">
      <c r="A24" s="24" t="s">
        <v>39</v>
      </c>
      <c r="B24" s="25" t="s">
        <v>38</v>
      </c>
      <c r="C24" s="25" t="n">
        <v>400</v>
      </c>
      <c r="D24" s="26" t="n">
        <f aca="false">SUM(F24:Y24)</f>
        <v>0</v>
      </c>
      <c r="E24" s="26"/>
      <c r="F24" s="27"/>
      <c r="G24" s="27"/>
      <c r="H24" s="28"/>
      <c r="I24" s="28"/>
      <c r="J24" s="28"/>
      <c r="K24" s="28"/>
      <c r="L24" s="28"/>
      <c r="M24" s="28"/>
      <c r="N24" s="28"/>
      <c r="O24" s="28"/>
      <c r="P24" s="28"/>
      <c r="Q24" s="28"/>
      <c r="R24" s="28"/>
      <c r="S24" s="28"/>
      <c r="T24" s="28"/>
      <c r="U24" s="28"/>
      <c r="V24" s="28"/>
      <c r="W24" s="28"/>
      <c r="X24" s="28"/>
      <c r="Y24" s="29"/>
    </row>
    <row r="25" customFormat="false" ht="26.4" hidden="true" customHeight="false" outlineLevel="0" collapsed="false">
      <c r="A25" s="24" t="s">
        <v>32</v>
      </c>
      <c r="B25" s="25" t="s">
        <v>38</v>
      </c>
      <c r="C25" s="25" t="n">
        <v>600</v>
      </c>
      <c r="D25" s="26" t="n">
        <f aca="false">SUM(F25:Y25)</f>
        <v>0</v>
      </c>
      <c r="E25" s="26"/>
      <c r="F25" s="27"/>
      <c r="G25" s="27"/>
      <c r="H25" s="28"/>
      <c r="I25" s="28"/>
      <c r="J25" s="28"/>
      <c r="K25" s="28"/>
      <c r="L25" s="28"/>
      <c r="M25" s="28"/>
      <c r="N25" s="28"/>
      <c r="O25" s="28"/>
      <c r="P25" s="28"/>
      <c r="Q25" s="28"/>
      <c r="R25" s="28"/>
      <c r="S25" s="28"/>
      <c r="T25" s="28"/>
      <c r="U25" s="28"/>
      <c r="V25" s="28"/>
      <c r="W25" s="28"/>
      <c r="X25" s="28"/>
      <c r="Y25" s="29"/>
    </row>
    <row r="26" customFormat="false" ht="13.2" hidden="true" customHeight="false" outlineLevel="0" collapsed="false">
      <c r="A26" s="24" t="s">
        <v>40</v>
      </c>
      <c r="B26" s="30" t="s">
        <v>41</v>
      </c>
      <c r="C26" s="25"/>
      <c r="D26" s="26" t="n">
        <f aca="false">D27</f>
        <v>0</v>
      </c>
      <c r="E26" s="26"/>
      <c r="F26" s="31" t="n">
        <f aca="false">F27</f>
        <v>0</v>
      </c>
      <c r="G26" s="31"/>
      <c r="H26" s="31" t="n">
        <f aca="false">H27</f>
        <v>0</v>
      </c>
      <c r="I26" s="31"/>
      <c r="J26" s="31" t="n">
        <f aca="false">J27</f>
        <v>0</v>
      </c>
      <c r="K26" s="31"/>
      <c r="L26" s="31" t="n">
        <f aca="false">L27</f>
        <v>0</v>
      </c>
      <c r="M26" s="31"/>
      <c r="N26" s="31" t="n">
        <f aca="false">N27</f>
        <v>0</v>
      </c>
      <c r="O26" s="31"/>
      <c r="P26" s="31" t="n">
        <f aca="false">P27</f>
        <v>0</v>
      </c>
      <c r="Q26" s="31"/>
      <c r="R26" s="31" t="n">
        <f aca="false">R27</f>
        <v>0</v>
      </c>
      <c r="S26" s="31"/>
      <c r="T26" s="31" t="n">
        <f aca="false">T27</f>
        <v>0</v>
      </c>
      <c r="U26" s="31"/>
      <c r="V26" s="31" t="n">
        <f aca="false">V27</f>
        <v>0</v>
      </c>
      <c r="W26" s="31"/>
      <c r="X26" s="31"/>
      <c r="Y26" s="31" t="n">
        <f aca="false">Y27</f>
        <v>0</v>
      </c>
    </row>
    <row r="27" customFormat="false" ht="26.4" hidden="true" customHeight="false" outlineLevel="0" collapsed="false">
      <c r="A27" s="24" t="s">
        <v>32</v>
      </c>
      <c r="B27" s="30" t="s">
        <v>41</v>
      </c>
      <c r="C27" s="25" t="n">
        <v>600</v>
      </c>
      <c r="D27" s="26" t="n">
        <f aca="false">SUM(F27:Y27)</f>
        <v>0</v>
      </c>
      <c r="E27" s="26"/>
      <c r="F27" s="27"/>
      <c r="G27" s="27"/>
      <c r="H27" s="28"/>
      <c r="I27" s="28"/>
      <c r="J27" s="28"/>
      <c r="K27" s="28"/>
      <c r="L27" s="28"/>
      <c r="M27" s="28"/>
      <c r="N27" s="28"/>
      <c r="O27" s="28"/>
      <c r="P27" s="28" t="n">
        <v>0</v>
      </c>
      <c r="Q27" s="28"/>
      <c r="R27" s="28"/>
      <c r="S27" s="28"/>
      <c r="T27" s="28"/>
      <c r="U27" s="28"/>
      <c r="V27" s="28"/>
      <c r="W27" s="28"/>
      <c r="X27" s="28"/>
      <c r="Y27" s="29"/>
    </row>
    <row r="28" customFormat="false" ht="13.2" hidden="true" customHeight="false" outlineLevel="0" collapsed="false">
      <c r="A28" s="24" t="s">
        <v>42</v>
      </c>
      <c r="B28" s="30" t="s">
        <v>43</v>
      </c>
      <c r="C28" s="25"/>
      <c r="D28" s="26" t="n">
        <f aca="false">D29</f>
        <v>0</v>
      </c>
      <c r="E28" s="26" t="n">
        <f aca="false">E29</f>
        <v>0</v>
      </c>
      <c r="F28" s="26" t="n">
        <f aca="false">F29</f>
        <v>0</v>
      </c>
      <c r="G28" s="26" t="n">
        <f aca="false">G29</f>
        <v>0</v>
      </c>
      <c r="H28" s="26" t="n">
        <f aca="false">H29</f>
        <v>0</v>
      </c>
      <c r="I28" s="26" t="n">
        <f aca="false">I29</f>
        <v>0</v>
      </c>
      <c r="J28" s="26" t="n">
        <f aca="false">J29</f>
        <v>0</v>
      </c>
      <c r="K28" s="26" t="n">
        <f aca="false">K29</f>
        <v>0</v>
      </c>
      <c r="L28" s="26" t="n">
        <f aca="false">L29</f>
        <v>0</v>
      </c>
      <c r="M28" s="26" t="n">
        <f aca="false">M29</f>
        <v>0</v>
      </c>
      <c r="N28" s="26" t="n">
        <f aca="false">N29</f>
        <v>0</v>
      </c>
      <c r="O28" s="26" t="n">
        <f aca="false">O29</f>
        <v>0</v>
      </c>
      <c r="P28" s="26" t="n">
        <f aca="false">P29</f>
        <v>0</v>
      </c>
      <c r="Q28" s="26" t="n">
        <f aca="false">Q29</f>
        <v>0</v>
      </c>
      <c r="R28" s="26" t="n">
        <f aca="false">R29</f>
        <v>0</v>
      </c>
      <c r="S28" s="26" t="n">
        <f aca="false">S29</f>
        <v>0</v>
      </c>
      <c r="T28" s="26" t="n">
        <f aca="false">T29</f>
        <v>0</v>
      </c>
      <c r="U28" s="26" t="n">
        <f aca="false">U29</f>
        <v>0</v>
      </c>
      <c r="V28" s="26" t="n">
        <f aca="false">V29</f>
        <v>0</v>
      </c>
      <c r="W28" s="26" t="n">
        <f aca="false">W29</f>
        <v>0</v>
      </c>
      <c r="X28" s="26" t="n">
        <f aca="false">X29</f>
        <v>0</v>
      </c>
      <c r="Y28" s="26" t="n">
        <f aca="false">Y29</f>
        <v>0</v>
      </c>
    </row>
    <row r="29" customFormat="false" ht="26.4" hidden="true" customHeight="false" outlineLevel="0" collapsed="false">
      <c r="A29" s="24" t="s">
        <v>32</v>
      </c>
      <c r="B29" s="30" t="s">
        <v>43</v>
      </c>
      <c r="C29" s="25" t="n">
        <v>600</v>
      </c>
      <c r="D29" s="26" t="n">
        <f aca="false">F29+H29+J29+L29+N29+P29+R29+T29+V29+X29</f>
        <v>0</v>
      </c>
      <c r="E29" s="26" t="n">
        <f aca="false">G29+I29+K29+M29+O29+Q29+S29+U29+W29+Y29</f>
        <v>0</v>
      </c>
      <c r="F29" s="27"/>
      <c r="G29" s="27"/>
      <c r="H29" s="28"/>
      <c r="I29" s="28"/>
      <c r="J29" s="28"/>
      <c r="K29" s="28"/>
      <c r="L29" s="28"/>
      <c r="M29" s="28"/>
      <c r="N29" s="28"/>
      <c r="O29" s="28"/>
      <c r="P29" s="28"/>
      <c r="Q29" s="28"/>
      <c r="R29" s="28"/>
      <c r="S29" s="28"/>
      <c r="T29" s="28"/>
      <c r="U29" s="28"/>
      <c r="V29" s="28"/>
      <c r="W29" s="28"/>
      <c r="X29" s="28"/>
      <c r="Y29" s="29"/>
    </row>
    <row r="30" customFormat="false" ht="26.4" hidden="true" customHeight="false" outlineLevel="0" collapsed="false">
      <c r="A30" s="32" t="s">
        <v>44</v>
      </c>
      <c r="B30" s="30" t="s">
        <v>45</v>
      </c>
      <c r="C30" s="25"/>
      <c r="D30" s="19" t="n">
        <f aca="false">D31</f>
        <v>0</v>
      </c>
      <c r="E30" s="19"/>
      <c r="F30" s="31" t="n">
        <f aca="false">F31</f>
        <v>0</v>
      </c>
      <c r="G30" s="31"/>
      <c r="H30" s="31" t="n">
        <f aca="false">H31</f>
        <v>0</v>
      </c>
      <c r="I30" s="31"/>
      <c r="J30" s="31" t="n">
        <f aca="false">J31</f>
        <v>0</v>
      </c>
      <c r="K30" s="31"/>
      <c r="L30" s="31" t="n">
        <f aca="false">L31</f>
        <v>0</v>
      </c>
      <c r="M30" s="31"/>
      <c r="N30" s="31" t="n">
        <f aca="false">N31</f>
        <v>0</v>
      </c>
      <c r="O30" s="31"/>
      <c r="P30" s="31" t="n">
        <f aca="false">P31</f>
        <v>0</v>
      </c>
      <c r="Q30" s="31"/>
      <c r="R30" s="31" t="n">
        <f aca="false">R31</f>
        <v>0</v>
      </c>
      <c r="S30" s="31"/>
      <c r="T30" s="31" t="n">
        <f aca="false">T31</f>
        <v>0</v>
      </c>
      <c r="U30" s="31"/>
      <c r="V30" s="31" t="n">
        <f aca="false">V31</f>
        <v>0</v>
      </c>
      <c r="W30" s="31"/>
      <c r="X30" s="31"/>
      <c r="Y30" s="31" t="n">
        <f aca="false">Y31</f>
        <v>0</v>
      </c>
    </row>
    <row r="31" customFormat="false" ht="26.4" hidden="true" customHeight="false" outlineLevel="0" collapsed="false">
      <c r="A31" s="24" t="s">
        <v>32</v>
      </c>
      <c r="B31" s="30" t="s">
        <v>45</v>
      </c>
      <c r="C31" s="25" t="n">
        <v>600</v>
      </c>
      <c r="D31" s="26" t="n">
        <f aca="false">SUM(F31:Y31)</f>
        <v>0</v>
      </c>
      <c r="E31" s="26"/>
      <c r="F31" s="27"/>
      <c r="G31" s="27"/>
      <c r="H31" s="28"/>
      <c r="I31" s="28"/>
      <c r="J31" s="28"/>
      <c r="K31" s="28"/>
      <c r="L31" s="28"/>
      <c r="M31" s="28"/>
      <c r="N31" s="28"/>
      <c r="O31" s="28"/>
      <c r="P31" s="28"/>
      <c r="Q31" s="28"/>
      <c r="R31" s="28"/>
      <c r="S31" s="28"/>
      <c r="T31" s="28"/>
      <c r="U31" s="28"/>
      <c r="V31" s="28"/>
      <c r="W31" s="28"/>
      <c r="X31" s="28"/>
      <c r="Y31" s="29"/>
    </row>
    <row r="32" customFormat="false" ht="13.2" hidden="true" customHeight="false" outlineLevel="0" collapsed="false">
      <c r="A32" s="24" t="s">
        <v>46</v>
      </c>
      <c r="B32" s="30" t="s">
        <v>47</v>
      </c>
      <c r="C32" s="25"/>
      <c r="D32" s="26" t="n">
        <f aca="false">D34+D33</f>
        <v>0</v>
      </c>
      <c r="E32" s="26"/>
      <c r="F32" s="26" t="n">
        <f aca="false">F34+F33</f>
        <v>0</v>
      </c>
      <c r="G32" s="26"/>
      <c r="H32" s="26" t="n">
        <f aca="false">H34+H33</f>
        <v>0</v>
      </c>
      <c r="I32" s="26"/>
      <c r="J32" s="26" t="n">
        <f aca="false">J34+J33</f>
        <v>0</v>
      </c>
      <c r="K32" s="26"/>
      <c r="L32" s="26" t="n">
        <f aca="false">L34+L33</f>
        <v>0</v>
      </c>
      <c r="M32" s="26"/>
      <c r="N32" s="26" t="n">
        <f aca="false">N34+N33</f>
        <v>0</v>
      </c>
      <c r="O32" s="26"/>
      <c r="P32" s="26" t="n">
        <f aca="false">P34+P33</f>
        <v>0</v>
      </c>
      <c r="Q32" s="26"/>
      <c r="R32" s="26" t="n">
        <f aca="false">R34+R33</f>
        <v>0</v>
      </c>
      <c r="S32" s="26"/>
      <c r="T32" s="26" t="n">
        <f aca="false">T34+T33</f>
        <v>0</v>
      </c>
      <c r="U32" s="26"/>
      <c r="V32" s="26" t="n">
        <f aca="false">V34+V33</f>
        <v>0</v>
      </c>
      <c r="W32" s="26"/>
      <c r="X32" s="26"/>
      <c r="Y32" s="26" t="n">
        <f aca="false">Y34+Y33</f>
        <v>0</v>
      </c>
    </row>
    <row r="33" customFormat="false" ht="26.4" hidden="true" customHeight="false" outlineLevel="0" collapsed="false">
      <c r="A33" s="24" t="s">
        <v>48</v>
      </c>
      <c r="B33" s="30" t="s">
        <v>47</v>
      </c>
      <c r="C33" s="25" t="n">
        <v>400</v>
      </c>
      <c r="D33" s="26" t="n">
        <f aca="false">SUM(F33:Y33)</f>
        <v>0</v>
      </c>
      <c r="E33" s="26"/>
      <c r="F33" s="33"/>
      <c r="G33" s="33"/>
      <c r="H33" s="33"/>
      <c r="I33" s="33"/>
      <c r="J33" s="33"/>
      <c r="K33" s="33"/>
      <c r="L33" s="33"/>
      <c r="M33" s="33"/>
      <c r="N33" s="33"/>
      <c r="O33" s="33"/>
      <c r="P33" s="33"/>
      <c r="Q33" s="33"/>
      <c r="R33" s="33"/>
      <c r="S33" s="33"/>
      <c r="T33" s="33"/>
      <c r="U33" s="33"/>
      <c r="V33" s="33"/>
      <c r="W33" s="33"/>
      <c r="X33" s="33"/>
      <c r="Y33" s="31"/>
    </row>
    <row r="34" customFormat="false" ht="25.5" hidden="true" customHeight="true" outlineLevel="0" collapsed="false">
      <c r="A34" s="24" t="s">
        <v>32</v>
      </c>
      <c r="B34" s="30" t="s">
        <v>47</v>
      </c>
      <c r="C34" s="25" t="n">
        <v>600</v>
      </c>
      <c r="D34" s="26" t="n">
        <f aca="false">SUM(F34:Y34)</f>
        <v>0</v>
      </c>
      <c r="E34" s="26"/>
      <c r="F34" s="27"/>
      <c r="G34" s="27"/>
      <c r="H34" s="28"/>
      <c r="I34" s="28"/>
      <c r="J34" s="28"/>
      <c r="K34" s="28"/>
      <c r="L34" s="28"/>
      <c r="M34" s="28"/>
      <c r="N34" s="28"/>
      <c r="O34" s="28"/>
      <c r="P34" s="28"/>
      <c r="Q34" s="28"/>
      <c r="R34" s="28"/>
      <c r="S34" s="28"/>
      <c r="T34" s="28"/>
      <c r="U34" s="28"/>
      <c r="V34" s="28"/>
      <c r="W34" s="28"/>
      <c r="X34" s="28"/>
      <c r="Y34" s="29"/>
    </row>
    <row r="35" customFormat="false" ht="25.5" hidden="true" customHeight="true" outlineLevel="0" collapsed="false">
      <c r="A35" s="24" t="s">
        <v>49</v>
      </c>
      <c r="B35" s="25" t="s">
        <v>50</v>
      </c>
      <c r="C35" s="25"/>
      <c r="D35" s="19" t="n">
        <f aca="false">D36</f>
        <v>0</v>
      </c>
      <c r="E35" s="19"/>
      <c r="F35" s="31" t="n">
        <f aca="false">F36</f>
        <v>0</v>
      </c>
      <c r="G35" s="31"/>
      <c r="H35" s="31" t="n">
        <f aca="false">H36</f>
        <v>0</v>
      </c>
      <c r="I35" s="31"/>
      <c r="J35" s="31" t="n">
        <f aca="false">J36</f>
        <v>0</v>
      </c>
      <c r="K35" s="31"/>
      <c r="L35" s="31" t="n">
        <f aca="false">L36</f>
        <v>0</v>
      </c>
      <c r="M35" s="31"/>
      <c r="N35" s="31" t="n">
        <f aca="false">N36</f>
        <v>0</v>
      </c>
      <c r="O35" s="31"/>
      <c r="P35" s="31" t="n">
        <f aca="false">P36</f>
        <v>0</v>
      </c>
      <c r="Q35" s="31"/>
      <c r="R35" s="31" t="n">
        <f aca="false">R36</f>
        <v>0</v>
      </c>
      <c r="S35" s="31"/>
      <c r="T35" s="31" t="n">
        <f aca="false">T36</f>
        <v>0</v>
      </c>
      <c r="U35" s="31"/>
      <c r="V35" s="31" t="n">
        <f aca="false">V36</f>
        <v>0</v>
      </c>
      <c r="W35" s="31"/>
      <c r="X35" s="31"/>
      <c r="Y35" s="31" t="n">
        <f aca="false">Y36</f>
        <v>0</v>
      </c>
    </row>
    <row r="36" customFormat="false" ht="25.5" hidden="true" customHeight="true" outlineLevel="0" collapsed="false">
      <c r="A36" s="24" t="s">
        <v>32</v>
      </c>
      <c r="B36" s="25" t="s">
        <v>50</v>
      </c>
      <c r="C36" s="25" t="n">
        <v>600</v>
      </c>
      <c r="D36" s="26" t="n">
        <f aca="false">SUM(F36:Y36)</f>
        <v>0</v>
      </c>
      <c r="E36" s="26"/>
      <c r="F36" s="27"/>
      <c r="G36" s="27"/>
      <c r="H36" s="28"/>
      <c r="I36" s="28"/>
      <c r="J36" s="28"/>
      <c r="K36" s="28"/>
      <c r="L36" s="28"/>
      <c r="M36" s="28"/>
      <c r="N36" s="28"/>
      <c r="O36" s="28"/>
      <c r="P36" s="28"/>
      <c r="Q36" s="28"/>
      <c r="R36" s="28"/>
      <c r="S36" s="28"/>
      <c r="T36" s="28"/>
      <c r="U36" s="28"/>
      <c r="V36" s="28"/>
      <c r="W36" s="28"/>
      <c r="X36" s="28"/>
      <c r="Y36" s="29"/>
    </row>
    <row r="37" customFormat="false" ht="12.75" hidden="true" customHeight="true" outlineLevel="0" collapsed="false">
      <c r="A37" s="24" t="s">
        <v>51</v>
      </c>
      <c r="B37" s="25" t="s">
        <v>52</v>
      </c>
      <c r="C37" s="25"/>
      <c r="D37" s="19" t="n">
        <f aca="false">D38</f>
        <v>0</v>
      </c>
      <c r="E37" s="19"/>
      <c r="F37" s="31" t="n">
        <f aca="false">F38</f>
        <v>0</v>
      </c>
      <c r="G37" s="31"/>
      <c r="H37" s="31" t="n">
        <f aca="false">H38</f>
        <v>0</v>
      </c>
      <c r="I37" s="31"/>
      <c r="J37" s="31" t="n">
        <f aca="false">J38</f>
        <v>0</v>
      </c>
      <c r="K37" s="31"/>
      <c r="L37" s="31" t="n">
        <f aca="false">L38</f>
        <v>0</v>
      </c>
      <c r="M37" s="31"/>
      <c r="N37" s="31" t="n">
        <f aca="false">N38</f>
        <v>0</v>
      </c>
      <c r="O37" s="31"/>
      <c r="P37" s="31" t="n">
        <f aca="false">P38</f>
        <v>0</v>
      </c>
      <c r="Q37" s="31"/>
      <c r="R37" s="31" t="n">
        <f aca="false">R38</f>
        <v>0</v>
      </c>
      <c r="S37" s="31"/>
      <c r="T37" s="31" t="n">
        <f aca="false">T38</f>
        <v>0</v>
      </c>
      <c r="U37" s="31"/>
      <c r="V37" s="31" t="n">
        <f aca="false">V38</f>
        <v>0</v>
      </c>
      <c r="W37" s="31"/>
      <c r="X37" s="31"/>
      <c r="Y37" s="31" t="n">
        <f aca="false">Y38</f>
        <v>0</v>
      </c>
    </row>
    <row r="38" customFormat="false" ht="25.5" hidden="true" customHeight="true" outlineLevel="0" collapsed="false">
      <c r="A38" s="24" t="s">
        <v>32</v>
      </c>
      <c r="B38" s="25" t="s">
        <v>52</v>
      </c>
      <c r="C38" s="25" t="n">
        <v>600</v>
      </c>
      <c r="D38" s="26" t="n">
        <f aca="false">SUM(F38:Y38)</f>
        <v>0</v>
      </c>
      <c r="E38" s="26"/>
      <c r="F38" s="27"/>
      <c r="G38" s="27"/>
      <c r="H38" s="28"/>
      <c r="I38" s="28"/>
      <c r="J38" s="28"/>
      <c r="K38" s="28"/>
      <c r="L38" s="28"/>
      <c r="M38" s="28"/>
      <c r="N38" s="28"/>
      <c r="O38" s="28"/>
      <c r="P38" s="28"/>
      <c r="Q38" s="28"/>
      <c r="R38" s="28"/>
      <c r="S38" s="28"/>
      <c r="T38" s="28"/>
      <c r="U38" s="28"/>
      <c r="V38" s="28"/>
      <c r="W38" s="28"/>
      <c r="X38" s="28"/>
      <c r="Y38" s="29"/>
    </row>
    <row r="39" customFormat="false" ht="51.75" hidden="false" customHeight="true" outlineLevel="0" collapsed="false">
      <c r="A39" s="34" t="s">
        <v>53</v>
      </c>
      <c r="B39" s="30" t="s">
        <v>54</v>
      </c>
      <c r="C39" s="25"/>
      <c r="D39" s="26" t="n">
        <f aca="false">D40+D41</f>
        <v>13887.8</v>
      </c>
      <c r="E39" s="26" t="n">
        <f aca="false">E40+E41</f>
        <v>13887.8</v>
      </c>
      <c r="F39" s="26" t="n">
        <f aca="false">F40+F41</f>
        <v>0</v>
      </c>
      <c r="G39" s="26" t="n">
        <f aca="false">G40+G41</f>
        <v>0</v>
      </c>
      <c r="H39" s="26" t="n">
        <f aca="false">H40+H41</f>
        <v>0</v>
      </c>
      <c r="I39" s="26" t="n">
        <f aca="false">I40+I41</f>
        <v>0</v>
      </c>
      <c r="J39" s="26" t="n">
        <f aca="false">J40+J41</f>
        <v>0</v>
      </c>
      <c r="K39" s="26" t="n">
        <f aca="false">K40+K41</f>
        <v>0</v>
      </c>
      <c r="L39" s="26" t="n">
        <f aca="false">L40+L41</f>
        <v>0</v>
      </c>
      <c r="M39" s="26" t="n">
        <f aca="false">M40+M41</f>
        <v>0</v>
      </c>
      <c r="N39" s="26" t="n">
        <f aca="false">N40+N41</f>
        <v>0</v>
      </c>
      <c r="O39" s="26" t="n">
        <f aca="false">O40+O41</f>
        <v>0</v>
      </c>
      <c r="P39" s="26" t="n">
        <f aca="false">P40+P41</f>
        <v>13887.8</v>
      </c>
      <c r="Q39" s="26" t="n">
        <f aca="false">Q40+Q41</f>
        <v>13887.8</v>
      </c>
      <c r="R39" s="26" t="n">
        <f aca="false">R40+R41</f>
        <v>0</v>
      </c>
      <c r="S39" s="26" t="n">
        <f aca="false">S40+S41</f>
        <v>0</v>
      </c>
      <c r="T39" s="26" t="n">
        <f aca="false">T40+T41</f>
        <v>0</v>
      </c>
      <c r="U39" s="26" t="n">
        <f aca="false">U40+U41</f>
        <v>0</v>
      </c>
      <c r="V39" s="26" t="n">
        <f aca="false">V40+V41</f>
        <v>0</v>
      </c>
      <c r="W39" s="26" t="n">
        <f aca="false">W40+W41</f>
        <v>0</v>
      </c>
      <c r="X39" s="26" t="n">
        <f aca="false">X40+X41</f>
        <v>0</v>
      </c>
      <c r="Y39" s="26" t="n">
        <f aca="false">Y40+Y41</f>
        <v>0</v>
      </c>
    </row>
    <row r="40" customFormat="false" ht="25.5" hidden="false" customHeight="true" outlineLevel="0" collapsed="false">
      <c r="A40" s="24" t="s">
        <v>55</v>
      </c>
      <c r="B40" s="30" t="s">
        <v>54</v>
      </c>
      <c r="C40" s="25" t="n">
        <v>200</v>
      </c>
      <c r="D40" s="26" t="n">
        <f aca="false">F40+H40+J40+L40+N40+P40+R40+T40+V40+X40</f>
        <v>34</v>
      </c>
      <c r="E40" s="26" t="n">
        <f aca="false">G40+I40+K40+M40+O40+Q40+S40+U40+W40+Y40</f>
        <v>34</v>
      </c>
      <c r="F40" s="27"/>
      <c r="G40" s="27"/>
      <c r="H40" s="28"/>
      <c r="I40" s="28"/>
      <c r="J40" s="28"/>
      <c r="K40" s="28"/>
      <c r="L40" s="28"/>
      <c r="M40" s="28"/>
      <c r="N40" s="28"/>
      <c r="O40" s="28"/>
      <c r="P40" s="28" t="n">
        <v>34</v>
      </c>
      <c r="Q40" s="28" t="n">
        <v>34</v>
      </c>
      <c r="R40" s="28"/>
      <c r="S40" s="28"/>
      <c r="T40" s="28"/>
      <c r="U40" s="28"/>
      <c r="V40" s="28"/>
      <c r="W40" s="28"/>
      <c r="X40" s="28"/>
      <c r="Y40" s="29"/>
    </row>
    <row r="41" customFormat="false" ht="13.2" hidden="false" customHeight="false" outlineLevel="0" collapsed="false">
      <c r="A41" s="24" t="s">
        <v>56</v>
      </c>
      <c r="B41" s="30" t="s">
        <v>54</v>
      </c>
      <c r="C41" s="25" t="n">
        <v>300</v>
      </c>
      <c r="D41" s="26" t="n">
        <f aca="false">F41+H41+J41+L41+N41+P41+R41+T41+V41+X41</f>
        <v>13853.8</v>
      </c>
      <c r="E41" s="26" t="n">
        <f aca="false">G41+I41+K41+M41+O41+Q41+S41+U41+W41+Y41</f>
        <v>13853.8</v>
      </c>
      <c r="F41" s="27"/>
      <c r="G41" s="27"/>
      <c r="H41" s="28"/>
      <c r="I41" s="28"/>
      <c r="J41" s="28"/>
      <c r="K41" s="28"/>
      <c r="L41" s="28"/>
      <c r="M41" s="28"/>
      <c r="N41" s="28"/>
      <c r="O41" s="28"/>
      <c r="P41" s="28" t="n">
        <v>13853.8</v>
      </c>
      <c r="Q41" s="28" t="n">
        <v>13853.8</v>
      </c>
      <c r="R41" s="28"/>
      <c r="S41" s="28"/>
      <c r="T41" s="28"/>
      <c r="U41" s="28"/>
      <c r="V41" s="28"/>
      <c r="W41" s="28"/>
      <c r="X41" s="28"/>
      <c r="Y41" s="29"/>
    </row>
    <row r="42" customFormat="false" ht="77.25" hidden="false" customHeight="true" outlineLevel="0" collapsed="false">
      <c r="A42" s="24" t="s">
        <v>57</v>
      </c>
      <c r="B42" s="30" t="s">
        <v>58</v>
      </c>
      <c r="C42" s="25"/>
      <c r="D42" s="26" t="n">
        <f aca="false">D43</f>
        <v>2179.1</v>
      </c>
      <c r="E42" s="26" t="n">
        <f aca="false">E43</f>
        <v>2265.1</v>
      </c>
      <c r="F42" s="26" t="n">
        <f aca="false">F43</f>
        <v>0</v>
      </c>
      <c r="G42" s="26" t="n">
        <f aca="false">G43</f>
        <v>0</v>
      </c>
      <c r="H42" s="26" t="n">
        <f aca="false">H43</f>
        <v>0</v>
      </c>
      <c r="I42" s="26" t="n">
        <f aca="false">I43</f>
        <v>0</v>
      </c>
      <c r="J42" s="26" t="n">
        <f aca="false">J43</f>
        <v>0</v>
      </c>
      <c r="K42" s="26" t="n">
        <f aca="false">K43</f>
        <v>0</v>
      </c>
      <c r="L42" s="26" t="n">
        <f aca="false">L43</f>
        <v>0</v>
      </c>
      <c r="M42" s="26" t="n">
        <f aca="false">M43</f>
        <v>0</v>
      </c>
      <c r="N42" s="26" t="n">
        <f aca="false">N43</f>
        <v>0</v>
      </c>
      <c r="O42" s="26" t="n">
        <f aca="false">O43</f>
        <v>0</v>
      </c>
      <c r="P42" s="26" t="n">
        <f aca="false">P43</f>
        <v>2179.1</v>
      </c>
      <c r="Q42" s="26" t="n">
        <f aca="false">Q43</f>
        <v>2265.1</v>
      </c>
      <c r="R42" s="26" t="n">
        <f aca="false">R43</f>
        <v>0</v>
      </c>
      <c r="S42" s="26" t="n">
        <f aca="false">S43</f>
        <v>0</v>
      </c>
      <c r="T42" s="26" t="n">
        <f aca="false">T43</f>
        <v>0</v>
      </c>
      <c r="U42" s="26" t="n">
        <f aca="false">U43</f>
        <v>0</v>
      </c>
      <c r="V42" s="26" t="n">
        <f aca="false">V43</f>
        <v>0</v>
      </c>
      <c r="W42" s="26" t="n">
        <f aca="false">W43</f>
        <v>0</v>
      </c>
      <c r="X42" s="26" t="n">
        <f aca="false">X43</f>
        <v>0</v>
      </c>
      <c r="Y42" s="26" t="n">
        <f aca="false">Y43</f>
        <v>0</v>
      </c>
    </row>
    <row r="43" customFormat="false" ht="26.4" hidden="false" customHeight="false" outlineLevel="0" collapsed="false">
      <c r="A43" s="24" t="s">
        <v>32</v>
      </c>
      <c r="B43" s="30" t="s">
        <v>58</v>
      </c>
      <c r="C43" s="25" t="n">
        <v>600</v>
      </c>
      <c r="D43" s="26" t="n">
        <f aca="false">F43+H43+J43+L43+N43+P43+R43+T43+V43+X43</f>
        <v>2179.1</v>
      </c>
      <c r="E43" s="26" t="n">
        <f aca="false">G43+I43+K43+M43+O43+Q43+S43+U43+W43+Y43</f>
        <v>2265.1</v>
      </c>
      <c r="F43" s="27"/>
      <c r="G43" s="27"/>
      <c r="H43" s="28"/>
      <c r="I43" s="28"/>
      <c r="J43" s="28"/>
      <c r="K43" s="28"/>
      <c r="L43" s="28"/>
      <c r="M43" s="28"/>
      <c r="N43" s="28"/>
      <c r="O43" s="28"/>
      <c r="P43" s="28" t="n">
        <v>2179.1</v>
      </c>
      <c r="Q43" s="28" t="n">
        <v>2265.1</v>
      </c>
      <c r="R43" s="28"/>
      <c r="S43" s="28"/>
      <c r="T43" s="28"/>
      <c r="U43" s="28"/>
      <c r="V43" s="28"/>
      <c r="W43" s="28"/>
      <c r="X43" s="28"/>
      <c r="Y43" s="29"/>
    </row>
    <row r="44" customFormat="false" ht="54" hidden="false" customHeight="true" outlineLevel="0" collapsed="false">
      <c r="A44" s="24" t="s">
        <v>59</v>
      </c>
      <c r="B44" s="25" t="s">
        <v>60</v>
      </c>
      <c r="C44" s="25"/>
      <c r="D44" s="26" t="n">
        <f aca="false">D45</f>
        <v>285848.1</v>
      </c>
      <c r="E44" s="26" t="n">
        <f aca="false">E45</f>
        <v>285848.1</v>
      </c>
      <c r="F44" s="26" t="n">
        <f aca="false">F45</f>
        <v>0</v>
      </c>
      <c r="G44" s="26" t="n">
        <f aca="false">G45</f>
        <v>0</v>
      </c>
      <c r="H44" s="26" t="n">
        <f aca="false">H45</f>
        <v>0</v>
      </c>
      <c r="I44" s="26" t="n">
        <f aca="false">I45</f>
        <v>0</v>
      </c>
      <c r="J44" s="26" t="n">
        <f aca="false">J45</f>
        <v>0</v>
      </c>
      <c r="K44" s="26" t="n">
        <f aca="false">K45</f>
        <v>0</v>
      </c>
      <c r="L44" s="26" t="n">
        <f aca="false">L45</f>
        <v>0</v>
      </c>
      <c r="M44" s="26" t="n">
        <f aca="false">M45</f>
        <v>0</v>
      </c>
      <c r="N44" s="26" t="n">
        <f aca="false">N45</f>
        <v>0</v>
      </c>
      <c r="O44" s="26" t="n">
        <f aca="false">O45</f>
        <v>0</v>
      </c>
      <c r="P44" s="26" t="n">
        <f aca="false">P45</f>
        <v>285848.1</v>
      </c>
      <c r="Q44" s="26" t="n">
        <f aca="false">Q45</f>
        <v>285848.1</v>
      </c>
      <c r="R44" s="26" t="n">
        <f aca="false">R45</f>
        <v>0</v>
      </c>
      <c r="S44" s="26" t="n">
        <f aca="false">S45</f>
        <v>0</v>
      </c>
      <c r="T44" s="26" t="n">
        <f aca="false">T45</f>
        <v>0</v>
      </c>
      <c r="U44" s="26" t="n">
        <f aca="false">U45</f>
        <v>0</v>
      </c>
      <c r="V44" s="26" t="n">
        <f aca="false">V45</f>
        <v>0</v>
      </c>
      <c r="W44" s="26" t="n">
        <f aca="false">W45</f>
        <v>0</v>
      </c>
      <c r="X44" s="26" t="n">
        <f aca="false">X45</f>
        <v>0</v>
      </c>
      <c r="Y44" s="26" t="n">
        <f aca="false">Y45</f>
        <v>0</v>
      </c>
    </row>
    <row r="45" customFormat="false" ht="26.4" hidden="false" customHeight="false" outlineLevel="0" collapsed="false">
      <c r="A45" s="24" t="s">
        <v>32</v>
      </c>
      <c r="B45" s="25" t="s">
        <v>60</v>
      </c>
      <c r="C45" s="25" t="n">
        <v>600</v>
      </c>
      <c r="D45" s="26" t="n">
        <f aca="false">F45+H45+J45+L45+N45+P45+R45+T45+V45+X45</f>
        <v>285848.1</v>
      </c>
      <c r="E45" s="26" t="n">
        <f aca="false">G45+I45+K45+M45+O45+Q45+S45+U45+W45+Y45</f>
        <v>285848.1</v>
      </c>
      <c r="F45" s="27"/>
      <c r="G45" s="27"/>
      <c r="H45" s="28"/>
      <c r="I45" s="28"/>
      <c r="J45" s="28"/>
      <c r="K45" s="28"/>
      <c r="L45" s="28"/>
      <c r="M45" s="28"/>
      <c r="N45" s="28"/>
      <c r="O45" s="28"/>
      <c r="P45" s="28" t="n">
        <v>285848.1</v>
      </c>
      <c r="Q45" s="28" t="n">
        <v>285848.1</v>
      </c>
      <c r="R45" s="28"/>
      <c r="S45" s="28"/>
      <c r="T45" s="28"/>
      <c r="U45" s="28"/>
      <c r="V45" s="28"/>
      <c r="W45" s="28"/>
      <c r="X45" s="28"/>
      <c r="Y45" s="29"/>
    </row>
    <row r="46" customFormat="false" ht="26.4" hidden="true" customHeight="false" outlineLevel="0" collapsed="false">
      <c r="A46" s="35" t="s">
        <v>61</v>
      </c>
      <c r="B46" s="25" t="s">
        <v>62</v>
      </c>
      <c r="C46" s="25"/>
      <c r="D46" s="26" t="n">
        <f aca="false">D47</f>
        <v>0</v>
      </c>
      <c r="E46" s="26"/>
      <c r="F46" s="26" t="n">
        <f aca="false">F47</f>
        <v>0</v>
      </c>
      <c r="G46" s="26"/>
      <c r="H46" s="26" t="n">
        <f aca="false">H47</f>
        <v>0</v>
      </c>
      <c r="I46" s="26"/>
      <c r="J46" s="26" t="n">
        <f aca="false">J47</f>
        <v>0</v>
      </c>
      <c r="K46" s="26"/>
      <c r="L46" s="26" t="n">
        <f aca="false">L47</f>
        <v>0</v>
      </c>
      <c r="M46" s="26"/>
      <c r="N46" s="26" t="n">
        <f aca="false">N47</f>
        <v>0</v>
      </c>
      <c r="O46" s="26"/>
      <c r="P46" s="26" t="n">
        <f aca="false">P47</f>
        <v>0</v>
      </c>
      <c r="Q46" s="26"/>
      <c r="R46" s="26" t="n">
        <f aca="false">R47</f>
        <v>0</v>
      </c>
      <c r="S46" s="26"/>
      <c r="T46" s="26" t="n">
        <f aca="false">T47</f>
        <v>0</v>
      </c>
      <c r="U46" s="26"/>
      <c r="V46" s="26" t="n">
        <f aca="false">V47</f>
        <v>0</v>
      </c>
      <c r="W46" s="26"/>
      <c r="X46" s="26"/>
      <c r="Y46" s="26" t="n">
        <f aca="false">Y47</f>
        <v>0</v>
      </c>
    </row>
    <row r="47" customFormat="false" ht="26.4" hidden="true" customHeight="false" outlineLevel="0" collapsed="false">
      <c r="A47" s="24" t="s">
        <v>32</v>
      </c>
      <c r="B47" s="25" t="s">
        <v>62</v>
      </c>
      <c r="C47" s="25" t="n">
        <v>600</v>
      </c>
      <c r="D47" s="26" t="n">
        <f aca="false">SUM(F47:Y47)</f>
        <v>0</v>
      </c>
      <c r="E47" s="26"/>
      <c r="F47" s="27"/>
      <c r="G47" s="27"/>
      <c r="H47" s="28"/>
      <c r="I47" s="28"/>
      <c r="J47" s="28"/>
      <c r="K47" s="28"/>
      <c r="L47" s="28"/>
      <c r="M47" s="28"/>
      <c r="N47" s="28"/>
      <c r="O47" s="28"/>
      <c r="P47" s="28"/>
      <c r="Q47" s="28"/>
      <c r="R47" s="28"/>
      <c r="S47" s="28"/>
      <c r="T47" s="28"/>
      <c r="U47" s="28"/>
      <c r="V47" s="28"/>
      <c r="W47" s="28"/>
      <c r="X47" s="28"/>
      <c r="Y47" s="29"/>
    </row>
    <row r="48" customFormat="false" ht="39.75" hidden="false" customHeight="true" outlineLevel="0" collapsed="false">
      <c r="A48" s="24" t="s">
        <v>63</v>
      </c>
      <c r="B48" s="25" t="s">
        <v>64</v>
      </c>
      <c r="C48" s="25"/>
      <c r="D48" s="26" t="n">
        <f aca="false">D49</f>
        <v>6653.3</v>
      </c>
      <c r="E48" s="26" t="n">
        <f aca="false">E49</f>
        <v>6653.3</v>
      </c>
      <c r="F48" s="26" t="n">
        <f aca="false">F49</f>
        <v>0</v>
      </c>
      <c r="G48" s="26" t="n">
        <f aca="false">G49</f>
        <v>0</v>
      </c>
      <c r="H48" s="26" t="n">
        <f aca="false">H49</f>
        <v>0</v>
      </c>
      <c r="I48" s="26" t="n">
        <f aca="false">I49</f>
        <v>0</v>
      </c>
      <c r="J48" s="26" t="n">
        <f aca="false">J49</f>
        <v>0</v>
      </c>
      <c r="K48" s="26" t="n">
        <f aca="false">K49</f>
        <v>0</v>
      </c>
      <c r="L48" s="26" t="n">
        <f aca="false">L49</f>
        <v>0</v>
      </c>
      <c r="M48" s="26" t="n">
        <f aca="false">M49</f>
        <v>0</v>
      </c>
      <c r="N48" s="26" t="n">
        <f aca="false">N49</f>
        <v>0</v>
      </c>
      <c r="O48" s="26" t="n">
        <f aca="false">O49</f>
        <v>0</v>
      </c>
      <c r="P48" s="26" t="n">
        <f aca="false">P49</f>
        <v>6653.3</v>
      </c>
      <c r="Q48" s="26" t="n">
        <f aca="false">Q49</f>
        <v>6653.3</v>
      </c>
      <c r="R48" s="26" t="n">
        <f aca="false">R49</f>
        <v>0</v>
      </c>
      <c r="S48" s="26" t="n">
        <f aca="false">S49</f>
        <v>0</v>
      </c>
      <c r="T48" s="26" t="n">
        <f aca="false">T49</f>
        <v>0</v>
      </c>
      <c r="U48" s="26" t="n">
        <f aca="false">U49</f>
        <v>0</v>
      </c>
      <c r="V48" s="26" t="n">
        <f aca="false">V49</f>
        <v>0</v>
      </c>
      <c r="W48" s="26" t="n">
        <f aca="false">W49</f>
        <v>0</v>
      </c>
      <c r="X48" s="26" t="n">
        <f aca="false">X49</f>
        <v>0</v>
      </c>
      <c r="Y48" s="26" t="n">
        <f aca="false">Y49</f>
        <v>0</v>
      </c>
    </row>
    <row r="49" customFormat="false" ht="26.4" hidden="false" customHeight="false" outlineLevel="0" collapsed="false">
      <c r="A49" s="24" t="s">
        <v>32</v>
      </c>
      <c r="B49" s="25" t="s">
        <v>64</v>
      </c>
      <c r="C49" s="25" t="n">
        <v>600</v>
      </c>
      <c r="D49" s="26" t="n">
        <f aca="false">F49+H49+J49+L49+N49+P49+R49+T49+V49+X49</f>
        <v>6653.3</v>
      </c>
      <c r="E49" s="26" t="n">
        <f aca="false">G49+I49+K49+M49+O49+Q49+S49+U49+W49+Y49</f>
        <v>6653.3</v>
      </c>
      <c r="F49" s="27"/>
      <c r="G49" s="27"/>
      <c r="H49" s="28"/>
      <c r="I49" s="28"/>
      <c r="J49" s="28"/>
      <c r="K49" s="28"/>
      <c r="L49" s="28"/>
      <c r="M49" s="28"/>
      <c r="N49" s="28"/>
      <c r="O49" s="28"/>
      <c r="P49" s="28" t="n">
        <v>6653.3</v>
      </c>
      <c r="Q49" s="28" t="n">
        <v>6653.3</v>
      </c>
      <c r="R49" s="28"/>
      <c r="S49" s="28"/>
      <c r="T49" s="28"/>
      <c r="U49" s="28"/>
      <c r="V49" s="28"/>
      <c r="W49" s="28"/>
      <c r="X49" s="28"/>
      <c r="Y49" s="29"/>
    </row>
    <row r="50" customFormat="false" ht="13.2" hidden="true" customHeight="false" outlineLevel="0" collapsed="false">
      <c r="A50" s="24" t="s">
        <v>46</v>
      </c>
      <c r="B50" s="30" t="s">
        <v>65</v>
      </c>
      <c r="C50" s="25"/>
      <c r="D50" s="26" t="n">
        <f aca="false">D52+D51</f>
        <v>0</v>
      </c>
      <c r="E50" s="26"/>
      <c r="F50" s="26" t="n">
        <f aca="false">F52+F51</f>
        <v>0</v>
      </c>
      <c r="G50" s="26"/>
      <c r="H50" s="26" t="n">
        <f aca="false">H52+H51</f>
        <v>0</v>
      </c>
      <c r="I50" s="26"/>
      <c r="J50" s="26" t="n">
        <f aca="false">J52+J51</f>
        <v>0</v>
      </c>
      <c r="K50" s="26"/>
      <c r="L50" s="26" t="n">
        <f aca="false">L52+L51</f>
        <v>0</v>
      </c>
      <c r="M50" s="26"/>
      <c r="N50" s="26" t="n">
        <f aca="false">N52+N51</f>
        <v>0</v>
      </c>
      <c r="O50" s="26"/>
      <c r="P50" s="26" t="n">
        <f aca="false">P52+P51</f>
        <v>0</v>
      </c>
      <c r="Q50" s="26"/>
      <c r="R50" s="26" t="n">
        <f aca="false">R52+R51</f>
        <v>0</v>
      </c>
      <c r="S50" s="26"/>
      <c r="T50" s="26" t="n">
        <f aca="false">T52+T51</f>
        <v>0</v>
      </c>
      <c r="U50" s="26"/>
      <c r="V50" s="26" t="n">
        <f aca="false">V52+V51</f>
        <v>0</v>
      </c>
      <c r="W50" s="26"/>
      <c r="X50" s="26"/>
      <c r="Y50" s="26" t="n">
        <f aca="false">Y52+Y51</f>
        <v>0</v>
      </c>
    </row>
    <row r="51" customFormat="false" ht="26.4" hidden="true" customHeight="false" outlineLevel="0" collapsed="false">
      <c r="A51" s="24" t="s">
        <v>48</v>
      </c>
      <c r="B51" s="30" t="s">
        <v>65</v>
      </c>
      <c r="C51" s="25" t="n">
        <v>400</v>
      </c>
      <c r="D51" s="26" t="n">
        <f aca="false">SUM(F51:Y51)</f>
        <v>0</v>
      </c>
      <c r="E51" s="26"/>
      <c r="F51" s="36"/>
      <c r="G51" s="36"/>
      <c r="H51" s="36"/>
      <c r="I51" s="36"/>
      <c r="J51" s="36"/>
      <c r="K51" s="36"/>
      <c r="L51" s="36"/>
      <c r="M51" s="36"/>
      <c r="N51" s="36"/>
      <c r="O51" s="36"/>
      <c r="P51" s="36"/>
      <c r="Q51" s="36"/>
      <c r="R51" s="36"/>
      <c r="S51" s="36"/>
      <c r="T51" s="36"/>
      <c r="U51" s="36"/>
      <c r="V51" s="36"/>
      <c r="W51" s="36"/>
      <c r="X51" s="36"/>
      <c r="Y51" s="26"/>
    </row>
    <row r="52" customFormat="false" ht="26.4" hidden="true" customHeight="false" outlineLevel="0" collapsed="false">
      <c r="A52" s="24" t="s">
        <v>32</v>
      </c>
      <c r="B52" s="30" t="s">
        <v>65</v>
      </c>
      <c r="C52" s="25" t="n">
        <v>600</v>
      </c>
      <c r="D52" s="26" t="n">
        <f aca="false">SUM(F52:Y52)</f>
        <v>0</v>
      </c>
      <c r="E52" s="26"/>
      <c r="F52" s="27"/>
      <c r="G52" s="27"/>
      <c r="H52" s="28"/>
      <c r="I52" s="28"/>
      <c r="J52" s="28"/>
      <c r="K52" s="28"/>
      <c r="L52" s="28"/>
      <c r="M52" s="28"/>
      <c r="N52" s="28"/>
      <c r="O52" s="28"/>
      <c r="P52" s="28"/>
      <c r="Q52" s="28"/>
      <c r="R52" s="28"/>
      <c r="S52" s="28"/>
      <c r="T52" s="28"/>
      <c r="U52" s="28"/>
      <c r="V52" s="28"/>
      <c r="W52" s="28"/>
      <c r="X52" s="28"/>
      <c r="Y52" s="29"/>
    </row>
    <row r="53" customFormat="false" ht="26.4" hidden="false" customHeight="false" outlineLevel="0" collapsed="false">
      <c r="A53" s="23" t="s">
        <v>66</v>
      </c>
      <c r="B53" s="37" t="s">
        <v>67</v>
      </c>
      <c r="C53" s="38"/>
      <c r="D53" s="22" t="n">
        <f aca="false">D54+D56+D58+D60+D62+D64+D66+D70+D72+D74+D76+D78+D86+D84+D88+D80+D68+D82</f>
        <v>490067.5</v>
      </c>
      <c r="E53" s="22" t="n">
        <f aca="false">E54+E56+E58+E60+E62+E64+E66+E70+E72+E74+E76+E78+E86+E84+E88+E80+E68+E82</f>
        <v>495179.8</v>
      </c>
      <c r="F53" s="22" t="n">
        <f aca="false">F54+F56+F58+F60+F62+F64+F66+F70+F72+F74+F76+F78+F86+F84+F88+F80+F68+F82</f>
        <v>0</v>
      </c>
      <c r="G53" s="22" t="n">
        <f aca="false">G54+G56+G58+G60+G62+G64+G66+G70+G72+G74+G76+G78+G86+G84+G88+G80+G68+G82</f>
        <v>0</v>
      </c>
      <c r="H53" s="22" t="n">
        <f aca="false">H54+H56+H58+H60+H62+H64+H66+H70+H72+H74+H76+H78+H86+H84+H88+H80+H68+H82</f>
        <v>0</v>
      </c>
      <c r="I53" s="22" t="n">
        <f aca="false">I54+I56+I58+I60+I62+I64+I66+I70+I72+I74+I76+I78+I86+I84+I88+I80+I68+I82</f>
        <v>0</v>
      </c>
      <c r="J53" s="22" t="n">
        <f aca="false">J54+J56+J58+J60+J62+J64+J66+J70+J72+J74+J76+J78+J86+J84+J88+J80+J68+J82</f>
        <v>0</v>
      </c>
      <c r="K53" s="22" t="n">
        <f aca="false">K54+K56+K58+K60+K62+K64+K66+K70+K72+K74+K76+K78+K86+K84+K88+K80+K68+K82</f>
        <v>0</v>
      </c>
      <c r="L53" s="22" t="n">
        <f aca="false">L54+L56+L58+L60+L62+L64+L66+L70+L72+L74+L76+L78+L86+L84+L88+L80+L68+L82</f>
        <v>0</v>
      </c>
      <c r="M53" s="22" t="n">
        <f aca="false">M54+M56+M58+M60+M62+M64+M66+M70+M72+M74+M76+M78+M86+M84+M88+M80+M68+M82</f>
        <v>0</v>
      </c>
      <c r="N53" s="22" t="n">
        <f aca="false">N54+N56+N58+N60+N62+N64+N66+N70+N72+N74+N76+N78+N86+N84+N88+N80+N68+N82</f>
        <v>0</v>
      </c>
      <c r="O53" s="22" t="n">
        <f aca="false">O54+O56+O58+O60+O62+O64+O66+O70+O72+O74+O76+O78+O86+O84+O88+O80+O68+O82</f>
        <v>0</v>
      </c>
      <c r="P53" s="22" t="n">
        <f aca="false">P54+P56+P58+P60+P62+P64+P66+P70+P72+P74+P76+P78+P86+P84+P88+P80+P68+P82</f>
        <v>490067.5</v>
      </c>
      <c r="Q53" s="22" t="n">
        <f aca="false">Q54+Q56+Q58+Q60+Q62+Q64+Q66+Q70+Q72+Q74+Q76+Q78+Q86+Q84+Q88+Q80+Q68+Q82</f>
        <v>495179.8</v>
      </c>
      <c r="R53" s="22" t="n">
        <f aca="false">R54+R56+R58+R60+R62+R64+R66+R70+R72+R74+R76+R78+R86+R84+R88+R80+R68+R82</f>
        <v>0</v>
      </c>
      <c r="S53" s="22" t="n">
        <f aca="false">S54+S56+S58+S60+S62+S64+S66+S70+S72+S74+S76+S78+S86+S84+S88+S80+S68+S82</f>
        <v>0</v>
      </c>
      <c r="T53" s="22" t="n">
        <f aca="false">T54+T56+T58+T60+T62+T64+T66+T70+T72+T74+T76+T78+T86+T84+T88+T80+T68+T82</f>
        <v>0</v>
      </c>
      <c r="U53" s="22" t="n">
        <f aca="false">U54+U56+U58+U60+U62+U64+U66+U70+U72+U74+U76+U78+U86+U84+U88+U80+U68+U82</f>
        <v>0</v>
      </c>
      <c r="V53" s="22" t="n">
        <f aca="false">V54+V56+V58+V60+V62+V64+V66+V70+V72+V74+V76+V78+V86+V84+V88+V80+V68+V82</f>
        <v>0</v>
      </c>
      <c r="W53" s="22" t="n">
        <f aca="false">W54+W56+W58+W60+W62+W64+W66+W70+W72+W74+W76+W78+W86+W84+W88+W80+W68+W82</f>
        <v>0</v>
      </c>
      <c r="X53" s="22" t="n">
        <f aca="false">X54+X56+X58+X60+X62+X64+X66+X70+X72+X74+X76+X78+X86+X84+X88+X80+X68+X82</f>
        <v>0</v>
      </c>
      <c r="Y53" s="22" t="n">
        <f aca="false">Y54+Y56+Y58+Y60+Y62+Y64+Y66+Y70+Y72+Y74+Y76+Y78+Y86+Y84+Y88+Y80+Y68+Y82</f>
        <v>0</v>
      </c>
    </row>
    <row r="54" customFormat="false" ht="24" hidden="false" customHeight="true" outlineLevel="0" collapsed="false">
      <c r="A54" s="24" t="s">
        <v>68</v>
      </c>
      <c r="B54" s="25" t="s">
        <v>69</v>
      </c>
      <c r="C54" s="25"/>
      <c r="D54" s="26" t="n">
        <f aca="false">D55</f>
        <v>70500</v>
      </c>
      <c r="E54" s="26" t="n">
        <f aca="false">E55</f>
        <v>75500</v>
      </c>
      <c r="F54" s="26" t="n">
        <f aca="false">F55</f>
        <v>0</v>
      </c>
      <c r="G54" s="26" t="n">
        <f aca="false">G55</f>
        <v>0</v>
      </c>
      <c r="H54" s="26" t="n">
        <f aca="false">H55</f>
        <v>0</v>
      </c>
      <c r="I54" s="26" t="n">
        <f aca="false">I55</f>
        <v>0</v>
      </c>
      <c r="J54" s="26" t="n">
        <f aca="false">J55</f>
        <v>0</v>
      </c>
      <c r="K54" s="26" t="n">
        <f aca="false">K55</f>
        <v>0</v>
      </c>
      <c r="L54" s="26" t="n">
        <f aca="false">L55</f>
        <v>0</v>
      </c>
      <c r="M54" s="26" t="n">
        <f aca="false">M55</f>
        <v>0</v>
      </c>
      <c r="N54" s="26" t="n">
        <f aca="false">N55</f>
        <v>0</v>
      </c>
      <c r="O54" s="26" t="n">
        <f aca="false">O55</f>
        <v>0</v>
      </c>
      <c r="P54" s="26" t="n">
        <f aca="false">P55</f>
        <v>70500</v>
      </c>
      <c r="Q54" s="26" t="n">
        <f aca="false">Q55</f>
        <v>75500</v>
      </c>
      <c r="R54" s="26" t="n">
        <f aca="false">R55</f>
        <v>0</v>
      </c>
      <c r="S54" s="26" t="n">
        <f aca="false">S55</f>
        <v>0</v>
      </c>
      <c r="T54" s="26" t="n">
        <f aca="false">T55</f>
        <v>0</v>
      </c>
      <c r="U54" s="26" t="n">
        <f aca="false">U55</f>
        <v>0</v>
      </c>
      <c r="V54" s="26" t="n">
        <f aca="false">V55</f>
        <v>0</v>
      </c>
      <c r="W54" s="26" t="n">
        <f aca="false">W55</f>
        <v>0</v>
      </c>
      <c r="X54" s="26" t="n">
        <f aca="false">X55</f>
        <v>0</v>
      </c>
      <c r="Y54" s="26" t="n">
        <f aca="false">Y55</f>
        <v>0</v>
      </c>
    </row>
    <row r="55" customFormat="false" ht="26.4" hidden="false" customHeight="false" outlineLevel="0" collapsed="false">
      <c r="A55" s="24" t="s">
        <v>32</v>
      </c>
      <c r="B55" s="25" t="s">
        <v>69</v>
      </c>
      <c r="C55" s="25" t="n">
        <v>600</v>
      </c>
      <c r="D55" s="26" t="n">
        <f aca="false">F55+H55+J55+L55+N55+P55+R55+T55+V55+X55</f>
        <v>70500</v>
      </c>
      <c r="E55" s="26" t="n">
        <f aca="false">G55+I55+K55+M55+O55+Q55+S55+U55+W55+Y55</f>
        <v>75500</v>
      </c>
      <c r="F55" s="27"/>
      <c r="G55" s="27"/>
      <c r="H55" s="28"/>
      <c r="I55" s="28"/>
      <c r="J55" s="28"/>
      <c r="K55" s="28"/>
      <c r="L55" s="28"/>
      <c r="M55" s="28"/>
      <c r="N55" s="28"/>
      <c r="O55" s="28"/>
      <c r="P55" s="28" t="n">
        <v>70500</v>
      </c>
      <c r="Q55" s="28" t="n">
        <v>75500</v>
      </c>
      <c r="R55" s="28"/>
      <c r="S55" s="28"/>
      <c r="T55" s="28"/>
      <c r="U55" s="28"/>
      <c r="V55" s="28"/>
      <c r="W55" s="28"/>
      <c r="X55" s="28"/>
      <c r="Y55" s="29"/>
    </row>
    <row r="56" customFormat="false" ht="13.2" hidden="true" customHeight="false" outlineLevel="0" collapsed="false">
      <c r="A56" s="24" t="s">
        <v>33</v>
      </c>
      <c r="B56" s="25" t="s">
        <v>70</v>
      </c>
      <c r="C56" s="25"/>
      <c r="D56" s="26" t="n">
        <f aca="false">D57</f>
        <v>0</v>
      </c>
      <c r="E56" s="26"/>
      <c r="F56" s="31" t="n">
        <f aca="false">F57</f>
        <v>0</v>
      </c>
      <c r="G56" s="31"/>
      <c r="H56" s="31" t="n">
        <f aca="false">H57</f>
        <v>0</v>
      </c>
      <c r="I56" s="31"/>
      <c r="J56" s="31" t="n">
        <f aca="false">J57</f>
        <v>0</v>
      </c>
      <c r="K56" s="31"/>
      <c r="L56" s="31" t="n">
        <f aca="false">L57</f>
        <v>0</v>
      </c>
      <c r="M56" s="31"/>
      <c r="N56" s="31" t="n">
        <f aca="false">N57</f>
        <v>0</v>
      </c>
      <c r="O56" s="31"/>
      <c r="P56" s="31" t="n">
        <f aca="false">P57</f>
        <v>0</v>
      </c>
      <c r="Q56" s="31"/>
      <c r="R56" s="31" t="n">
        <f aca="false">R57</f>
        <v>0</v>
      </c>
      <c r="S56" s="31"/>
      <c r="T56" s="31" t="n">
        <f aca="false">T57</f>
        <v>0</v>
      </c>
      <c r="U56" s="31"/>
      <c r="V56" s="31" t="n">
        <f aca="false">V57</f>
        <v>0</v>
      </c>
      <c r="W56" s="31"/>
      <c r="X56" s="31"/>
      <c r="Y56" s="31" t="n">
        <f aca="false">Y57</f>
        <v>0</v>
      </c>
    </row>
    <row r="57" customFormat="false" ht="26.4" hidden="true" customHeight="false" outlineLevel="0" collapsed="false">
      <c r="A57" s="24" t="s">
        <v>32</v>
      </c>
      <c r="B57" s="25" t="s">
        <v>70</v>
      </c>
      <c r="C57" s="25" t="n">
        <v>600</v>
      </c>
      <c r="D57" s="26" t="n">
        <f aca="false">SUM(F57:Y57)</f>
        <v>0</v>
      </c>
      <c r="E57" s="26"/>
      <c r="F57" s="27"/>
      <c r="G57" s="27"/>
      <c r="H57" s="28"/>
      <c r="I57" s="28"/>
      <c r="J57" s="28"/>
      <c r="K57" s="28"/>
      <c r="L57" s="28"/>
      <c r="M57" s="28"/>
      <c r="N57" s="28"/>
      <c r="O57" s="28"/>
      <c r="P57" s="28"/>
      <c r="Q57" s="28"/>
      <c r="R57" s="28"/>
      <c r="S57" s="28"/>
      <c r="T57" s="28"/>
      <c r="U57" s="28"/>
      <c r="V57" s="28"/>
      <c r="W57" s="28"/>
      <c r="X57" s="28"/>
      <c r="Y57" s="29"/>
    </row>
    <row r="58" customFormat="false" ht="13.2" hidden="true" customHeight="false" outlineLevel="0" collapsed="false">
      <c r="A58" s="24" t="s">
        <v>35</v>
      </c>
      <c r="B58" s="25" t="s">
        <v>71</v>
      </c>
      <c r="C58" s="25"/>
      <c r="D58" s="26" t="n">
        <f aca="false">D59</f>
        <v>0</v>
      </c>
      <c r="E58" s="26"/>
      <c r="F58" s="31" t="n">
        <f aca="false">F59</f>
        <v>0</v>
      </c>
      <c r="G58" s="31"/>
      <c r="H58" s="31" t="n">
        <f aca="false">H59</f>
        <v>0</v>
      </c>
      <c r="I58" s="31"/>
      <c r="J58" s="31" t="n">
        <f aca="false">J59</f>
        <v>0</v>
      </c>
      <c r="K58" s="31"/>
      <c r="L58" s="31" t="n">
        <f aca="false">L59</f>
        <v>0</v>
      </c>
      <c r="M58" s="31"/>
      <c r="N58" s="31" t="n">
        <f aca="false">N59</f>
        <v>0</v>
      </c>
      <c r="O58" s="31"/>
      <c r="P58" s="31" t="n">
        <f aca="false">P59</f>
        <v>0</v>
      </c>
      <c r="Q58" s="31"/>
      <c r="R58" s="31" t="n">
        <f aca="false">R59</f>
        <v>0</v>
      </c>
      <c r="S58" s="31"/>
      <c r="T58" s="31" t="n">
        <f aca="false">T59</f>
        <v>0</v>
      </c>
      <c r="U58" s="31"/>
      <c r="V58" s="31" t="n">
        <f aca="false">V59</f>
        <v>0</v>
      </c>
      <c r="W58" s="31"/>
      <c r="X58" s="31"/>
      <c r="Y58" s="31" t="n">
        <f aca="false">Y59</f>
        <v>0</v>
      </c>
    </row>
    <row r="59" customFormat="false" ht="26.4" hidden="true" customHeight="false" outlineLevel="0" collapsed="false">
      <c r="A59" s="24" t="s">
        <v>32</v>
      </c>
      <c r="B59" s="25" t="s">
        <v>71</v>
      </c>
      <c r="C59" s="25" t="n">
        <v>600</v>
      </c>
      <c r="D59" s="26" t="n">
        <f aca="false">SUM(F59:Y59)</f>
        <v>0</v>
      </c>
      <c r="E59" s="26"/>
      <c r="F59" s="27"/>
      <c r="G59" s="27"/>
      <c r="H59" s="28"/>
      <c r="I59" s="28"/>
      <c r="J59" s="28"/>
      <c r="K59" s="28"/>
      <c r="L59" s="28"/>
      <c r="M59" s="28"/>
      <c r="N59" s="28"/>
      <c r="O59" s="28"/>
      <c r="P59" s="28"/>
      <c r="Q59" s="28"/>
      <c r="R59" s="28"/>
      <c r="S59" s="28"/>
      <c r="T59" s="28"/>
      <c r="U59" s="28"/>
      <c r="V59" s="28"/>
      <c r="W59" s="28"/>
      <c r="X59" s="28"/>
      <c r="Y59" s="29"/>
    </row>
    <row r="60" customFormat="false" ht="26.4" hidden="true" customHeight="false" outlineLevel="0" collapsed="false">
      <c r="A60" s="24" t="s">
        <v>37</v>
      </c>
      <c r="B60" s="25" t="s">
        <v>72</v>
      </c>
      <c r="C60" s="25"/>
      <c r="D60" s="26" t="n">
        <f aca="false">D61</f>
        <v>0</v>
      </c>
      <c r="E60" s="26"/>
      <c r="F60" s="31" t="n">
        <f aca="false">F61</f>
        <v>0</v>
      </c>
      <c r="G60" s="31"/>
      <c r="H60" s="31" t="n">
        <f aca="false">H61</f>
        <v>0</v>
      </c>
      <c r="I60" s="31"/>
      <c r="J60" s="31" t="n">
        <f aca="false">J61</f>
        <v>0</v>
      </c>
      <c r="K60" s="31"/>
      <c r="L60" s="31" t="n">
        <f aca="false">L61</f>
        <v>0</v>
      </c>
      <c r="M60" s="31"/>
      <c r="N60" s="31" t="n">
        <f aca="false">N61</f>
        <v>0</v>
      </c>
      <c r="O60" s="31"/>
      <c r="P60" s="31" t="n">
        <f aca="false">P61</f>
        <v>0</v>
      </c>
      <c r="Q60" s="31"/>
      <c r="R60" s="31" t="n">
        <f aca="false">R61</f>
        <v>0</v>
      </c>
      <c r="S60" s="31"/>
      <c r="T60" s="31" t="n">
        <f aca="false">T61</f>
        <v>0</v>
      </c>
      <c r="U60" s="31"/>
      <c r="V60" s="31" t="n">
        <f aca="false">V61</f>
        <v>0</v>
      </c>
      <c r="W60" s="31"/>
      <c r="X60" s="31"/>
      <c r="Y60" s="31" t="n">
        <f aca="false">Y61</f>
        <v>0</v>
      </c>
    </row>
    <row r="61" customFormat="false" ht="26.4" hidden="true" customHeight="false" outlineLevel="0" collapsed="false">
      <c r="A61" s="24" t="s">
        <v>39</v>
      </c>
      <c r="B61" s="25" t="s">
        <v>72</v>
      </c>
      <c r="C61" s="25" t="n">
        <v>400</v>
      </c>
      <c r="D61" s="26" t="n">
        <f aca="false">SUM(F61:Y61)</f>
        <v>0</v>
      </c>
      <c r="E61" s="26"/>
      <c r="F61" s="27"/>
      <c r="G61" s="27"/>
      <c r="H61" s="28"/>
      <c r="I61" s="28"/>
      <c r="J61" s="28"/>
      <c r="K61" s="28"/>
      <c r="L61" s="28"/>
      <c r="M61" s="28"/>
      <c r="N61" s="28"/>
      <c r="O61" s="28"/>
      <c r="P61" s="28" t="n">
        <v>0</v>
      </c>
      <c r="Q61" s="28"/>
      <c r="R61" s="28"/>
      <c r="S61" s="28"/>
      <c r="T61" s="28"/>
      <c r="U61" s="28"/>
      <c r="V61" s="28"/>
      <c r="W61" s="28"/>
      <c r="X61" s="28"/>
      <c r="Y61" s="29"/>
    </row>
    <row r="62" customFormat="false" ht="13.2" hidden="true" customHeight="false" outlineLevel="0" collapsed="false">
      <c r="A62" s="24" t="s">
        <v>40</v>
      </c>
      <c r="B62" s="25" t="s">
        <v>73</v>
      </c>
      <c r="C62" s="25"/>
      <c r="D62" s="26" t="n">
        <f aca="false">D63</f>
        <v>0</v>
      </c>
      <c r="E62" s="26"/>
      <c r="F62" s="31" t="n">
        <f aca="false">F63</f>
        <v>0</v>
      </c>
      <c r="G62" s="31"/>
      <c r="H62" s="31" t="n">
        <f aca="false">H63</f>
        <v>0</v>
      </c>
      <c r="I62" s="31"/>
      <c r="J62" s="31" t="n">
        <f aca="false">J63</f>
        <v>0</v>
      </c>
      <c r="K62" s="31"/>
      <c r="L62" s="31" t="n">
        <f aca="false">L63</f>
        <v>0</v>
      </c>
      <c r="M62" s="31"/>
      <c r="N62" s="31" t="n">
        <f aca="false">N63</f>
        <v>0</v>
      </c>
      <c r="O62" s="31"/>
      <c r="P62" s="31" t="n">
        <f aca="false">P63</f>
        <v>0</v>
      </c>
      <c r="Q62" s="31"/>
      <c r="R62" s="31" t="n">
        <f aca="false">R63</f>
        <v>0</v>
      </c>
      <c r="S62" s="31"/>
      <c r="T62" s="31" t="n">
        <f aca="false">T63</f>
        <v>0</v>
      </c>
      <c r="U62" s="31"/>
      <c r="V62" s="31" t="n">
        <f aca="false">V63</f>
        <v>0</v>
      </c>
      <c r="W62" s="31"/>
      <c r="X62" s="31"/>
      <c r="Y62" s="31" t="n">
        <f aca="false">Y63</f>
        <v>0</v>
      </c>
    </row>
    <row r="63" customFormat="false" ht="26.4" hidden="true" customHeight="false" outlineLevel="0" collapsed="false">
      <c r="A63" s="24" t="s">
        <v>32</v>
      </c>
      <c r="B63" s="25" t="s">
        <v>73</v>
      </c>
      <c r="C63" s="25" t="n">
        <v>600</v>
      </c>
      <c r="D63" s="26" t="n">
        <f aca="false">SUM(F63:Y63)</f>
        <v>0</v>
      </c>
      <c r="E63" s="26"/>
      <c r="F63" s="27"/>
      <c r="G63" s="27"/>
      <c r="H63" s="28"/>
      <c r="I63" s="28"/>
      <c r="J63" s="28"/>
      <c r="K63" s="28"/>
      <c r="L63" s="28"/>
      <c r="M63" s="28"/>
      <c r="N63" s="28"/>
      <c r="O63" s="28"/>
      <c r="P63" s="28"/>
      <c r="Q63" s="28"/>
      <c r="R63" s="28"/>
      <c r="S63" s="28"/>
      <c r="T63" s="28"/>
      <c r="U63" s="28"/>
      <c r="V63" s="28"/>
      <c r="W63" s="28"/>
      <c r="X63" s="28"/>
      <c r="Y63" s="29"/>
    </row>
    <row r="64" customFormat="false" ht="13.2" hidden="true" customHeight="false" outlineLevel="0" collapsed="false">
      <c r="A64" s="24" t="s">
        <v>42</v>
      </c>
      <c r="B64" s="25" t="s">
        <v>74</v>
      </c>
      <c r="C64" s="25"/>
      <c r="D64" s="26" t="n">
        <f aca="false">D65</f>
        <v>0</v>
      </c>
      <c r="E64" s="26" t="n">
        <f aca="false">E65</f>
        <v>0</v>
      </c>
      <c r="F64" s="26" t="n">
        <f aca="false">F65</f>
        <v>0</v>
      </c>
      <c r="G64" s="26" t="n">
        <f aca="false">G65</f>
        <v>0</v>
      </c>
      <c r="H64" s="26" t="n">
        <f aca="false">H65</f>
        <v>0</v>
      </c>
      <c r="I64" s="26" t="n">
        <f aca="false">I65</f>
        <v>0</v>
      </c>
      <c r="J64" s="26" t="n">
        <f aca="false">J65</f>
        <v>0</v>
      </c>
      <c r="K64" s="26" t="n">
        <f aca="false">K65</f>
        <v>0</v>
      </c>
      <c r="L64" s="26" t="n">
        <f aca="false">L65</f>
        <v>0</v>
      </c>
      <c r="M64" s="26" t="n">
        <f aca="false">M65</f>
        <v>0</v>
      </c>
      <c r="N64" s="26" t="n">
        <f aca="false">N65</f>
        <v>0</v>
      </c>
      <c r="O64" s="26" t="n">
        <f aca="false">O65</f>
        <v>0</v>
      </c>
      <c r="P64" s="26" t="n">
        <f aca="false">P65</f>
        <v>0</v>
      </c>
      <c r="Q64" s="26" t="n">
        <f aca="false">Q65</f>
        <v>0</v>
      </c>
      <c r="R64" s="26" t="n">
        <f aca="false">R65</f>
        <v>0</v>
      </c>
      <c r="S64" s="26" t="n">
        <f aca="false">S65</f>
        <v>0</v>
      </c>
      <c r="T64" s="26" t="n">
        <f aca="false">T65</f>
        <v>0</v>
      </c>
      <c r="U64" s="26" t="n">
        <f aca="false">U65</f>
        <v>0</v>
      </c>
      <c r="V64" s="26" t="n">
        <f aca="false">V65</f>
        <v>0</v>
      </c>
      <c r="W64" s="26" t="n">
        <f aca="false">W65</f>
        <v>0</v>
      </c>
      <c r="X64" s="26" t="n">
        <f aca="false">X65</f>
        <v>0</v>
      </c>
      <c r="Y64" s="26" t="n">
        <f aca="false">Y65</f>
        <v>0</v>
      </c>
    </row>
    <row r="65" customFormat="false" ht="26.4" hidden="true" customHeight="false" outlineLevel="0" collapsed="false">
      <c r="A65" s="24" t="s">
        <v>32</v>
      </c>
      <c r="B65" s="25" t="s">
        <v>74</v>
      </c>
      <c r="C65" s="25" t="n">
        <v>600</v>
      </c>
      <c r="D65" s="26" t="n">
        <f aca="false">F65+H65+J65+L65+N65+P65+R65+T65+V65+X65</f>
        <v>0</v>
      </c>
      <c r="E65" s="26" t="n">
        <f aca="false">G65+I65+K65+M65+O65+Q65+S65+U65+W65+Y65</f>
        <v>0</v>
      </c>
      <c r="F65" s="27"/>
      <c r="G65" s="27"/>
      <c r="H65" s="28"/>
      <c r="I65" s="28"/>
      <c r="J65" s="28"/>
      <c r="K65" s="28"/>
      <c r="L65" s="28"/>
      <c r="M65" s="28"/>
      <c r="N65" s="28"/>
      <c r="O65" s="28"/>
      <c r="P65" s="28"/>
      <c r="Q65" s="28"/>
      <c r="R65" s="28"/>
      <c r="S65" s="28"/>
      <c r="T65" s="28"/>
      <c r="U65" s="28"/>
      <c r="V65" s="28"/>
      <c r="W65" s="28"/>
      <c r="X65" s="28"/>
      <c r="Y65" s="29"/>
    </row>
    <row r="66" customFormat="false" ht="39.6" hidden="false" customHeight="false" outlineLevel="0" collapsed="false">
      <c r="A66" s="24" t="s">
        <v>75</v>
      </c>
      <c r="B66" s="25" t="s">
        <v>76</v>
      </c>
      <c r="C66" s="25"/>
      <c r="D66" s="26" t="n">
        <f aca="false">D67</f>
        <v>7500</v>
      </c>
      <c r="E66" s="26" t="n">
        <f aca="false">E67</f>
        <v>7500</v>
      </c>
      <c r="F66" s="26" t="n">
        <f aca="false">F67</f>
        <v>0</v>
      </c>
      <c r="G66" s="26" t="n">
        <f aca="false">G67</f>
        <v>0</v>
      </c>
      <c r="H66" s="26" t="n">
        <f aca="false">H67</f>
        <v>0</v>
      </c>
      <c r="I66" s="26" t="n">
        <f aca="false">I67</f>
        <v>0</v>
      </c>
      <c r="J66" s="26" t="n">
        <f aca="false">J67</f>
        <v>0</v>
      </c>
      <c r="K66" s="26" t="n">
        <f aca="false">K67</f>
        <v>0</v>
      </c>
      <c r="L66" s="26" t="n">
        <f aca="false">L67</f>
        <v>0</v>
      </c>
      <c r="M66" s="26" t="n">
        <f aca="false">M67</f>
        <v>0</v>
      </c>
      <c r="N66" s="26" t="n">
        <f aca="false">N67</f>
        <v>0</v>
      </c>
      <c r="O66" s="26" t="n">
        <f aca="false">O67</f>
        <v>0</v>
      </c>
      <c r="P66" s="26" t="n">
        <f aca="false">P67</f>
        <v>7500</v>
      </c>
      <c r="Q66" s="26" t="n">
        <f aca="false">Q67</f>
        <v>7500</v>
      </c>
      <c r="R66" s="26" t="n">
        <f aca="false">R67</f>
        <v>0</v>
      </c>
      <c r="S66" s="26" t="n">
        <f aca="false">S67</f>
        <v>0</v>
      </c>
      <c r="T66" s="26" t="n">
        <f aca="false">T67</f>
        <v>0</v>
      </c>
      <c r="U66" s="26" t="n">
        <f aca="false">U67</f>
        <v>0</v>
      </c>
      <c r="V66" s="26" t="n">
        <f aca="false">V67</f>
        <v>0</v>
      </c>
      <c r="W66" s="26" t="n">
        <f aca="false">W67</f>
        <v>0</v>
      </c>
      <c r="X66" s="26" t="n">
        <f aca="false">X67</f>
        <v>0</v>
      </c>
      <c r="Y66" s="26" t="n">
        <f aca="false">Y67</f>
        <v>0</v>
      </c>
    </row>
    <row r="67" customFormat="false" ht="26.4" hidden="false" customHeight="false" outlineLevel="0" collapsed="false">
      <c r="A67" s="24" t="s">
        <v>32</v>
      </c>
      <c r="B67" s="25" t="s">
        <v>76</v>
      </c>
      <c r="C67" s="25" t="n">
        <v>600</v>
      </c>
      <c r="D67" s="26" t="n">
        <f aca="false">F67+H67+J67+L67+N67+P67+R67+T67+V67+X67</f>
        <v>7500</v>
      </c>
      <c r="E67" s="26" t="n">
        <f aca="false">G67+I67+K67+M67+O67+Q67+S67+U67+W67+Y67</f>
        <v>7500</v>
      </c>
      <c r="F67" s="27"/>
      <c r="G67" s="27"/>
      <c r="H67" s="28"/>
      <c r="I67" s="28"/>
      <c r="J67" s="28"/>
      <c r="K67" s="28"/>
      <c r="L67" s="28"/>
      <c r="M67" s="28"/>
      <c r="N67" s="28"/>
      <c r="O67" s="28"/>
      <c r="P67" s="28" t="n">
        <v>7500</v>
      </c>
      <c r="Q67" s="28" t="n">
        <v>7500</v>
      </c>
      <c r="R67" s="28"/>
      <c r="S67" s="28"/>
      <c r="T67" s="28"/>
      <c r="U67" s="28"/>
      <c r="V67" s="28"/>
      <c r="W67" s="28"/>
      <c r="X67" s="28"/>
      <c r="Y67" s="29"/>
    </row>
    <row r="68" customFormat="false" ht="26.4" hidden="true" customHeight="false" outlineLevel="0" collapsed="false">
      <c r="A68" s="24" t="s">
        <v>77</v>
      </c>
      <c r="B68" s="25" t="s">
        <v>78</v>
      </c>
      <c r="C68" s="25"/>
      <c r="D68" s="26" t="n">
        <f aca="false">D69</f>
        <v>0</v>
      </c>
      <c r="E68" s="26"/>
      <c r="F68" s="26" t="n">
        <f aca="false">F69</f>
        <v>0</v>
      </c>
      <c r="G68" s="26"/>
      <c r="H68" s="26" t="n">
        <f aca="false">H69</f>
        <v>0</v>
      </c>
      <c r="I68" s="26"/>
      <c r="J68" s="26" t="n">
        <f aca="false">J69</f>
        <v>0</v>
      </c>
      <c r="K68" s="26"/>
      <c r="L68" s="26" t="n">
        <f aca="false">L69</f>
        <v>0</v>
      </c>
      <c r="M68" s="26"/>
      <c r="N68" s="26" t="n">
        <f aca="false">N69</f>
        <v>0</v>
      </c>
      <c r="O68" s="26"/>
      <c r="P68" s="26" t="n">
        <f aca="false">P69</f>
        <v>0</v>
      </c>
      <c r="Q68" s="26"/>
      <c r="R68" s="26" t="n">
        <f aca="false">R69</f>
        <v>0</v>
      </c>
      <c r="S68" s="26"/>
      <c r="T68" s="26" t="n">
        <f aca="false">T69</f>
        <v>0</v>
      </c>
      <c r="U68" s="26"/>
      <c r="V68" s="26" t="n">
        <f aca="false">V69</f>
        <v>0</v>
      </c>
      <c r="W68" s="26"/>
      <c r="X68" s="26"/>
      <c r="Y68" s="26" t="n">
        <f aca="false">Y69</f>
        <v>0</v>
      </c>
    </row>
    <row r="69" customFormat="false" ht="26.4" hidden="true" customHeight="false" outlineLevel="0" collapsed="false">
      <c r="A69" s="24" t="s">
        <v>32</v>
      </c>
      <c r="B69" s="25" t="s">
        <v>78</v>
      </c>
      <c r="C69" s="25" t="n">
        <v>600</v>
      </c>
      <c r="D69" s="26" t="n">
        <f aca="false">SUM(F69:Y69)</f>
        <v>0</v>
      </c>
      <c r="E69" s="26"/>
      <c r="F69" s="27"/>
      <c r="G69" s="27"/>
      <c r="H69" s="28"/>
      <c r="I69" s="28"/>
      <c r="J69" s="28"/>
      <c r="K69" s="28"/>
      <c r="L69" s="28"/>
      <c r="M69" s="28"/>
      <c r="N69" s="28"/>
      <c r="O69" s="28"/>
      <c r="P69" s="28"/>
      <c r="Q69" s="28"/>
      <c r="R69" s="28"/>
      <c r="S69" s="28"/>
      <c r="T69" s="28"/>
      <c r="U69" s="28"/>
      <c r="V69" s="28"/>
      <c r="W69" s="28"/>
      <c r="X69" s="28"/>
      <c r="Y69" s="29"/>
    </row>
    <row r="70" customFormat="false" ht="26.4" hidden="true" customHeight="false" outlineLevel="0" collapsed="false">
      <c r="A70" s="32" t="s">
        <v>44</v>
      </c>
      <c r="B70" s="30" t="s">
        <v>79</v>
      </c>
      <c r="C70" s="25"/>
      <c r="D70" s="26" t="n">
        <f aca="false">D71</f>
        <v>0</v>
      </c>
      <c r="E70" s="26"/>
      <c r="F70" s="31" t="n">
        <f aca="false">F71</f>
        <v>0</v>
      </c>
      <c r="G70" s="31"/>
      <c r="H70" s="31" t="n">
        <f aca="false">H71</f>
        <v>0</v>
      </c>
      <c r="I70" s="31"/>
      <c r="J70" s="31" t="n">
        <f aca="false">J71</f>
        <v>0</v>
      </c>
      <c r="K70" s="31"/>
      <c r="L70" s="31" t="n">
        <f aca="false">L71</f>
        <v>0</v>
      </c>
      <c r="M70" s="31"/>
      <c r="N70" s="31" t="n">
        <f aca="false">N71</f>
        <v>0</v>
      </c>
      <c r="O70" s="31"/>
      <c r="P70" s="31" t="n">
        <f aca="false">P71</f>
        <v>0</v>
      </c>
      <c r="Q70" s="31"/>
      <c r="R70" s="31" t="n">
        <f aca="false">R71</f>
        <v>0</v>
      </c>
      <c r="S70" s="31"/>
      <c r="T70" s="31" t="n">
        <f aca="false">T71</f>
        <v>0</v>
      </c>
      <c r="U70" s="31"/>
      <c r="V70" s="31" t="n">
        <f aca="false">V71</f>
        <v>0</v>
      </c>
      <c r="W70" s="31"/>
      <c r="X70" s="31"/>
      <c r="Y70" s="31" t="n">
        <f aca="false">Y71</f>
        <v>0</v>
      </c>
    </row>
    <row r="71" customFormat="false" ht="26.4" hidden="true" customHeight="false" outlineLevel="0" collapsed="false">
      <c r="A71" s="24" t="s">
        <v>32</v>
      </c>
      <c r="B71" s="30" t="s">
        <v>79</v>
      </c>
      <c r="C71" s="25" t="n">
        <v>600</v>
      </c>
      <c r="D71" s="26" t="n">
        <f aca="false">SUM(F71:Y71)</f>
        <v>0</v>
      </c>
      <c r="E71" s="26"/>
      <c r="F71" s="27"/>
      <c r="G71" s="27"/>
      <c r="H71" s="28"/>
      <c r="I71" s="28"/>
      <c r="J71" s="28"/>
      <c r="K71" s="28"/>
      <c r="L71" s="28"/>
      <c r="M71" s="28"/>
      <c r="N71" s="28"/>
      <c r="O71" s="28"/>
      <c r="P71" s="28"/>
      <c r="Q71" s="28"/>
      <c r="R71" s="28"/>
      <c r="S71" s="28"/>
      <c r="T71" s="28"/>
      <c r="U71" s="28"/>
      <c r="V71" s="28"/>
      <c r="W71" s="28"/>
      <c r="X71" s="28"/>
      <c r="Y71" s="29"/>
    </row>
    <row r="72" customFormat="false" ht="26.4" hidden="true" customHeight="false" outlineLevel="0" collapsed="false">
      <c r="A72" s="24" t="s">
        <v>49</v>
      </c>
      <c r="B72" s="25" t="s">
        <v>80</v>
      </c>
      <c r="C72" s="25"/>
      <c r="D72" s="26" t="n">
        <f aca="false">D73</f>
        <v>0</v>
      </c>
      <c r="E72" s="26"/>
      <c r="F72" s="31" t="n">
        <f aca="false">F73</f>
        <v>0</v>
      </c>
      <c r="G72" s="31"/>
      <c r="H72" s="31" t="n">
        <f aca="false">H73</f>
        <v>0</v>
      </c>
      <c r="I72" s="31"/>
      <c r="J72" s="31" t="n">
        <f aca="false">J73</f>
        <v>0</v>
      </c>
      <c r="K72" s="31"/>
      <c r="L72" s="31" t="n">
        <f aca="false">L73</f>
        <v>0</v>
      </c>
      <c r="M72" s="31"/>
      <c r="N72" s="31" t="n">
        <f aca="false">N73</f>
        <v>0</v>
      </c>
      <c r="O72" s="31"/>
      <c r="P72" s="31" t="n">
        <f aca="false">P73</f>
        <v>0</v>
      </c>
      <c r="Q72" s="31"/>
      <c r="R72" s="31" t="n">
        <f aca="false">R73</f>
        <v>0</v>
      </c>
      <c r="S72" s="31"/>
      <c r="T72" s="31" t="n">
        <f aca="false">T73</f>
        <v>0</v>
      </c>
      <c r="U72" s="31"/>
      <c r="V72" s="31" t="n">
        <f aca="false">V73</f>
        <v>0</v>
      </c>
      <c r="W72" s="31"/>
      <c r="X72" s="31"/>
      <c r="Y72" s="31" t="n">
        <f aca="false">Y73</f>
        <v>0</v>
      </c>
    </row>
    <row r="73" customFormat="false" ht="26.4" hidden="true" customHeight="false" outlineLevel="0" collapsed="false">
      <c r="A73" s="24" t="s">
        <v>32</v>
      </c>
      <c r="B73" s="25" t="s">
        <v>80</v>
      </c>
      <c r="C73" s="25" t="n">
        <v>600</v>
      </c>
      <c r="D73" s="26" t="n">
        <f aca="false">SUM(F73:Y73)</f>
        <v>0</v>
      </c>
      <c r="E73" s="26"/>
      <c r="F73" s="27"/>
      <c r="G73" s="27"/>
      <c r="H73" s="28"/>
      <c r="I73" s="28"/>
      <c r="J73" s="28"/>
      <c r="K73" s="28"/>
      <c r="L73" s="28"/>
      <c r="M73" s="28"/>
      <c r="N73" s="28"/>
      <c r="O73" s="28"/>
      <c r="P73" s="28"/>
      <c r="Q73" s="28"/>
      <c r="R73" s="28"/>
      <c r="S73" s="28"/>
      <c r="T73" s="28"/>
      <c r="U73" s="28"/>
      <c r="V73" s="28"/>
      <c r="W73" s="28"/>
      <c r="X73" s="28"/>
      <c r="Y73" s="29"/>
    </row>
    <row r="74" customFormat="false" ht="79.2" hidden="false" customHeight="false" outlineLevel="0" collapsed="false">
      <c r="A74" s="24" t="s">
        <v>57</v>
      </c>
      <c r="B74" s="25" t="s">
        <v>81</v>
      </c>
      <c r="C74" s="25"/>
      <c r="D74" s="26" t="n">
        <f aca="false">D75</f>
        <v>2853.2</v>
      </c>
      <c r="E74" s="26" t="n">
        <f aca="false">E75</f>
        <v>2965.5</v>
      </c>
      <c r="F74" s="26" t="n">
        <f aca="false">F75</f>
        <v>0</v>
      </c>
      <c r="G74" s="26" t="n">
        <f aca="false">G75</f>
        <v>0</v>
      </c>
      <c r="H74" s="26" t="n">
        <f aca="false">H75</f>
        <v>0</v>
      </c>
      <c r="I74" s="26" t="n">
        <f aca="false">I75</f>
        <v>0</v>
      </c>
      <c r="J74" s="26" t="n">
        <f aca="false">J75</f>
        <v>0</v>
      </c>
      <c r="K74" s="26" t="n">
        <f aca="false">K75</f>
        <v>0</v>
      </c>
      <c r="L74" s="26" t="n">
        <f aca="false">L75</f>
        <v>0</v>
      </c>
      <c r="M74" s="26" t="n">
        <f aca="false">M75</f>
        <v>0</v>
      </c>
      <c r="N74" s="26" t="n">
        <f aca="false">N75</f>
        <v>0</v>
      </c>
      <c r="O74" s="26" t="n">
        <f aca="false">O75</f>
        <v>0</v>
      </c>
      <c r="P74" s="26" t="n">
        <f aca="false">P75</f>
        <v>2853.2</v>
      </c>
      <c r="Q74" s="26" t="n">
        <f aca="false">Q75</f>
        <v>2965.5</v>
      </c>
      <c r="R74" s="26" t="n">
        <f aca="false">R75</f>
        <v>0</v>
      </c>
      <c r="S74" s="26" t="n">
        <f aca="false">S75</f>
        <v>0</v>
      </c>
      <c r="T74" s="26" t="n">
        <f aca="false">T75</f>
        <v>0</v>
      </c>
      <c r="U74" s="26" t="n">
        <f aca="false">U75</f>
        <v>0</v>
      </c>
      <c r="V74" s="26" t="n">
        <f aca="false">V75</f>
        <v>0</v>
      </c>
      <c r="W74" s="26" t="n">
        <f aca="false">W75</f>
        <v>0</v>
      </c>
      <c r="X74" s="26" t="n">
        <f aca="false">X75</f>
        <v>0</v>
      </c>
      <c r="Y74" s="26" t="n">
        <f aca="false">Y75</f>
        <v>0</v>
      </c>
    </row>
    <row r="75" customFormat="false" ht="26.4" hidden="false" customHeight="false" outlineLevel="0" collapsed="false">
      <c r="A75" s="24" t="s">
        <v>32</v>
      </c>
      <c r="B75" s="25" t="s">
        <v>81</v>
      </c>
      <c r="C75" s="25" t="n">
        <v>600</v>
      </c>
      <c r="D75" s="26" t="n">
        <f aca="false">F75+H75+J75+L75+N75+P75+R75+T75+V75+X75</f>
        <v>2853.2</v>
      </c>
      <c r="E75" s="26" t="n">
        <f aca="false">G75+I75+K75+M75+O75+Q75+S75+U75+W75+Y75</f>
        <v>2965.5</v>
      </c>
      <c r="F75" s="27"/>
      <c r="G75" s="27"/>
      <c r="H75" s="28"/>
      <c r="I75" s="28"/>
      <c r="J75" s="28"/>
      <c r="K75" s="28"/>
      <c r="L75" s="28"/>
      <c r="M75" s="28"/>
      <c r="N75" s="28"/>
      <c r="O75" s="28"/>
      <c r="P75" s="28" t="n">
        <v>2853.2</v>
      </c>
      <c r="Q75" s="28" t="n">
        <v>2965.5</v>
      </c>
      <c r="R75" s="28"/>
      <c r="S75" s="28"/>
      <c r="T75" s="28"/>
      <c r="U75" s="28"/>
      <c r="V75" s="28"/>
      <c r="W75" s="28"/>
      <c r="X75" s="28"/>
      <c r="Y75" s="29"/>
    </row>
    <row r="76" customFormat="false" ht="52.8" hidden="false" customHeight="false" outlineLevel="0" collapsed="false">
      <c r="A76" s="24" t="s">
        <v>59</v>
      </c>
      <c r="B76" s="25" t="s">
        <v>82</v>
      </c>
      <c r="C76" s="25"/>
      <c r="D76" s="26" t="n">
        <f aca="false">D77</f>
        <v>404885.9</v>
      </c>
      <c r="E76" s="26" t="n">
        <f aca="false">E77</f>
        <v>404885.9</v>
      </c>
      <c r="F76" s="26" t="n">
        <f aca="false">F77</f>
        <v>0</v>
      </c>
      <c r="G76" s="26" t="n">
        <f aca="false">G77</f>
        <v>0</v>
      </c>
      <c r="H76" s="26" t="n">
        <f aca="false">H77</f>
        <v>0</v>
      </c>
      <c r="I76" s="26" t="n">
        <f aca="false">I77</f>
        <v>0</v>
      </c>
      <c r="J76" s="26" t="n">
        <f aca="false">J77</f>
        <v>0</v>
      </c>
      <c r="K76" s="26" t="n">
        <f aca="false">K77</f>
        <v>0</v>
      </c>
      <c r="L76" s="26" t="n">
        <f aca="false">L77</f>
        <v>0</v>
      </c>
      <c r="M76" s="26" t="n">
        <f aca="false">M77</f>
        <v>0</v>
      </c>
      <c r="N76" s="26" t="n">
        <f aca="false">N77</f>
        <v>0</v>
      </c>
      <c r="O76" s="26" t="n">
        <f aca="false">O77</f>
        <v>0</v>
      </c>
      <c r="P76" s="26" t="n">
        <f aca="false">P77</f>
        <v>404885.9</v>
      </c>
      <c r="Q76" s="26" t="n">
        <f aca="false">Q77</f>
        <v>404885.9</v>
      </c>
      <c r="R76" s="26" t="n">
        <f aca="false">R77</f>
        <v>0</v>
      </c>
      <c r="S76" s="26" t="n">
        <f aca="false">S77</f>
        <v>0</v>
      </c>
      <c r="T76" s="26" t="n">
        <f aca="false">T77</f>
        <v>0</v>
      </c>
      <c r="U76" s="26" t="n">
        <f aca="false">U77</f>
        <v>0</v>
      </c>
      <c r="V76" s="26" t="n">
        <f aca="false">V77</f>
        <v>0</v>
      </c>
      <c r="W76" s="26" t="n">
        <f aca="false">W77</f>
        <v>0</v>
      </c>
      <c r="X76" s="26" t="n">
        <f aca="false">X77</f>
        <v>0</v>
      </c>
      <c r="Y76" s="26" t="n">
        <f aca="false">Y77</f>
        <v>0</v>
      </c>
    </row>
    <row r="77" customFormat="false" ht="26.4" hidden="false" customHeight="false" outlineLevel="0" collapsed="false">
      <c r="A77" s="24" t="s">
        <v>32</v>
      </c>
      <c r="B77" s="25" t="s">
        <v>82</v>
      </c>
      <c r="C77" s="25" t="n">
        <v>600</v>
      </c>
      <c r="D77" s="26" t="n">
        <f aca="false">F77+H77+J77+L77+N77+P77+R77+T77+V77+X77</f>
        <v>404885.9</v>
      </c>
      <c r="E77" s="26" t="n">
        <f aca="false">G77+I77+K77+M77+O77+Q77+S77+U77+W77+Y77</f>
        <v>404885.9</v>
      </c>
      <c r="F77" s="27"/>
      <c r="G77" s="27"/>
      <c r="H77" s="28"/>
      <c r="I77" s="28"/>
      <c r="J77" s="28"/>
      <c r="K77" s="28"/>
      <c r="L77" s="28"/>
      <c r="M77" s="28"/>
      <c r="N77" s="28"/>
      <c r="O77" s="28"/>
      <c r="P77" s="28" t="n">
        <v>404885.9</v>
      </c>
      <c r="Q77" s="28" t="n">
        <v>404885.9</v>
      </c>
      <c r="R77" s="28"/>
      <c r="S77" s="28"/>
      <c r="T77" s="28"/>
      <c r="U77" s="28"/>
      <c r="V77" s="28"/>
      <c r="W77" s="28"/>
      <c r="X77" s="28"/>
      <c r="Y77" s="29"/>
    </row>
    <row r="78" customFormat="false" ht="39.6" hidden="false" customHeight="false" outlineLevel="0" collapsed="false">
      <c r="A78" s="24" t="s">
        <v>83</v>
      </c>
      <c r="B78" s="25" t="s">
        <v>84</v>
      </c>
      <c r="C78" s="25"/>
      <c r="D78" s="26" t="n">
        <f aca="false">D79</f>
        <v>2415.5</v>
      </c>
      <c r="E78" s="26" t="n">
        <f aca="false">E79</f>
        <v>2415.5</v>
      </c>
      <c r="F78" s="26" t="n">
        <f aca="false">F79</f>
        <v>0</v>
      </c>
      <c r="G78" s="26" t="n">
        <f aca="false">G79</f>
        <v>0</v>
      </c>
      <c r="H78" s="26" t="n">
        <f aca="false">H79</f>
        <v>0</v>
      </c>
      <c r="I78" s="26" t="n">
        <f aca="false">I79</f>
        <v>0</v>
      </c>
      <c r="J78" s="26" t="n">
        <f aca="false">J79</f>
        <v>0</v>
      </c>
      <c r="K78" s="26" t="n">
        <f aca="false">K79</f>
        <v>0</v>
      </c>
      <c r="L78" s="26" t="n">
        <f aca="false">L79</f>
        <v>0</v>
      </c>
      <c r="M78" s="26" t="n">
        <f aca="false">M79</f>
        <v>0</v>
      </c>
      <c r="N78" s="26" t="n">
        <f aca="false">N79</f>
        <v>0</v>
      </c>
      <c r="O78" s="26" t="n">
        <f aca="false">O79</f>
        <v>0</v>
      </c>
      <c r="P78" s="26" t="n">
        <f aca="false">P79</f>
        <v>2415.5</v>
      </c>
      <c r="Q78" s="26" t="n">
        <f aca="false">Q79</f>
        <v>2415.5</v>
      </c>
      <c r="R78" s="26" t="n">
        <f aca="false">R79</f>
        <v>0</v>
      </c>
      <c r="S78" s="26" t="n">
        <f aca="false">S79</f>
        <v>0</v>
      </c>
      <c r="T78" s="26" t="n">
        <f aca="false">T79</f>
        <v>0</v>
      </c>
      <c r="U78" s="26" t="n">
        <f aca="false">U79</f>
        <v>0</v>
      </c>
      <c r="V78" s="26" t="n">
        <f aca="false">V79</f>
        <v>0</v>
      </c>
      <c r="W78" s="26" t="n">
        <f aca="false">W79</f>
        <v>0</v>
      </c>
      <c r="X78" s="26" t="n">
        <f aca="false">X79</f>
        <v>0</v>
      </c>
      <c r="Y78" s="26" t="n">
        <f aca="false">Y79</f>
        <v>0</v>
      </c>
    </row>
    <row r="79" customFormat="false" ht="26.4" hidden="false" customHeight="false" outlineLevel="0" collapsed="false">
      <c r="A79" s="24" t="s">
        <v>32</v>
      </c>
      <c r="B79" s="25" t="s">
        <v>84</v>
      </c>
      <c r="C79" s="25" t="n">
        <v>600</v>
      </c>
      <c r="D79" s="26" t="n">
        <f aca="false">F79+H79+J79+L79+N79+P79+R79+T79+V79+X79</f>
        <v>2415.5</v>
      </c>
      <c r="E79" s="26" t="n">
        <f aca="false">G79+I79+K79+M79+O79+Q79+S79+U79+W79+Y79</f>
        <v>2415.5</v>
      </c>
      <c r="F79" s="27"/>
      <c r="G79" s="27"/>
      <c r="H79" s="28"/>
      <c r="I79" s="28"/>
      <c r="J79" s="28"/>
      <c r="K79" s="28"/>
      <c r="L79" s="28"/>
      <c r="M79" s="28"/>
      <c r="N79" s="28"/>
      <c r="O79" s="28"/>
      <c r="P79" s="28" t="n">
        <v>2415.5</v>
      </c>
      <c r="Q79" s="28" t="n">
        <v>2415.5</v>
      </c>
      <c r="R79" s="28"/>
      <c r="S79" s="28"/>
      <c r="T79" s="28"/>
      <c r="U79" s="28"/>
      <c r="V79" s="28"/>
      <c r="W79" s="28"/>
      <c r="X79" s="28"/>
      <c r="Y79" s="29"/>
    </row>
    <row r="80" customFormat="false" ht="79.2" hidden="false" customHeight="false" outlineLevel="0" collapsed="false">
      <c r="A80" s="24" t="s">
        <v>85</v>
      </c>
      <c r="B80" s="25" t="s">
        <v>86</v>
      </c>
      <c r="C80" s="25"/>
      <c r="D80" s="26" t="n">
        <f aca="false">D81</f>
        <v>1912.9</v>
      </c>
      <c r="E80" s="26" t="n">
        <f aca="false">E81</f>
        <v>1912.9</v>
      </c>
      <c r="F80" s="26" t="n">
        <f aca="false">F81</f>
        <v>0</v>
      </c>
      <c r="G80" s="26" t="n">
        <f aca="false">G81</f>
        <v>0</v>
      </c>
      <c r="H80" s="26" t="n">
        <f aca="false">H81</f>
        <v>0</v>
      </c>
      <c r="I80" s="26" t="n">
        <f aca="false">I81</f>
        <v>0</v>
      </c>
      <c r="J80" s="26" t="n">
        <f aca="false">J81</f>
        <v>0</v>
      </c>
      <c r="K80" s="26" t="n">
        <f aca="false">K81</f>
        <v>0</v>
      </c>
      <c r="L80" s="26" t="n">
        <f aca="false">L81</f>
        <v>0</v>
      </c>
      <c r="M80" s="26" t="n">
        <f aca="false">M81</f>
        <v>0</v>
      </c>
      <c r="N80" s="26" t="n">
        <f aca="false">N81</f>
        <v>0</v>
      </c>
      <c r="O80" s="26" t="n">
        <f aca="false">O81</f>
        <v>0</v>
      </c>
      <c r="P80" s="26" t="n">
        <f aca="false">P81</f>
        <v>1912.9</v>
      </c>
      <c r="Q80" s="26" t="n">
        <f aca="false">Q81</f>
        <v>1912.9</v>
      </c>
      <c r="R80" s="26" t="n">
        <f aca="false">R81</f>
        <v>0</v>
      </c>
      <c r="S80" s="26" t="n">
        <f aca="false">S81</f>
        <v>0</v>
      </c>
      <c r="T80" s="26" t="n">
        <f aca="false">T81</f>
        <v>0</v>
      </c>
      <c r="U80" s="26" t="n">
        <f aca="false">U81</f>
        <v>0</v>
      </c>
      <c r="V80" s="26" t="n">
        <f aca="false">V81</f>
        <v>0</v>
      </c>
      <c r="W80" s="26" t="n">
        <f aca="false">W81</f>
        <v>0</v>
      </c>
      <c r="X80" s="26" t="n">
        <f aca="false">X81</f>
        <v>0</v>
      </c>
      <c r="Y80" s="26" t="n">
        <f aca="false">Y81</f>
        <v>0</v>
      </c>
    </row>
    <row r="81" customFormat="false" ht="26.4" hidden="false" customHeight="false" outlineLevel="0" collapsed="false">
      <c r="A81" s="24" t="s">
        <v>32</v>
      </c>
      <c r="B81" s="25" t="s">
        <v>86</v>
      </c>
      <c r="C81" s="25" t="n">
        <v>600</v>
      </c>
      <c r="D81" s="26" t="n">
        <f aca="false">F81+H81+J81+L81+N81+P81+R81+T81+V81+X81</f>
        <v>1912.9</v>
      </c>
      <c r="E81" s="26" t="n">
        <f aca="false">G81+I81+K81+M81+O81+Q81+S81+U81+W81+Y81</f>
        <v>1912.9</v>
      </c>
      <c r="F81" s="27"/>
      <c r="G81" s="27"/>
      <c r="H81" s="28"/>
      <c r="I81" s="28"/>
      <c r="J81" s="28"/>
      <c r="K81" s="28"/>
      <c r="L81" s="28"/>
      <c r="M81" s="28"/>
      <c r="N81" s="28"/>
      <c r="O81" s="28"/>
      <c r="P81" s="28" t="n">
        <v>1912.9</v>
      </c>
      <c r="Q81" s="28" t="n">
        <v>1912.9</v>
      </c>
      <c r="R81" s="28"/>
      <c r="S81" s="28"/>
      <c r="T81" s="28"/>
      <c r="U81" s="28"/>
      <c r="V81" s="28"/>
      <c r="W81" s="28"/>
      <c r="X81" s="28"/>
      <c r="Y81" s="29"/>
    </row>
    <row r="82" customFormat="false" ht="26.4" hidden="true" customHeight="false" outlineLevel="0" collapsed="false">
      <c r="A82" s="24" t="s">
        <v>77</v>
      </c>
      <c r="B82" s="25" t="s">
        <v>87</v>
      </c>
      <c r="C82" s="25"/>
      <c r="D82" s="26" t="n">
        <f aca="false">D83</f>
        <v>0</v>
      </c>
      <c r="E82" s="26"/>
      <c r="F82" s="26" t="n">
        <f aca="false">F83</f>
        <v>0</v>
      </c>
      <c r="G82" s="26"/>
      <c r="H82" s="26" t="n">
        <f aca="false">H83</f>
        <v>0</v>
      </c>
      <c r="I82" s="26"/>
      <c r="J82" s="26" t="n">
        <f aca="false">J83</f>
        <v>0</v>
      </c>
      <c r="K82" s="26"/>
      <c r="L82" s="26" t="n">
        <f aca="false">L83</f>
        <v>0</v>
      </c>
      <c r="M82" s="26"/>
      <c r="N82" s="26" t="n">
        <f aca="false">N83</f>
        <v>0</v>
      </c>
      <c r="O82" s="26"/>
      <c r="P82" s="26" t="n">
        <f aca="false">P83</f>
        <v>0</v>
      </c>
      <c r="Q82" s="26"/>
      <c r="R82" s="26" t="n">
        <f aca="false">R83</f>
        <v>0</v>
      </c>
      <c r="S82" s="26"/>
      <c r="T82" s="26" t="n">
        <f aca="false">T83</f>
        <v>0</v>
      </c>
      <c r="U82" s="26"/>
      <c r="V82" s="26" t="n">
        <f aca="false">V83</f>
        <v>0</v>
      </c>
      <c r="W82" s="26"/>
      <c r="X82" s="26"/>
      <c r="Y82" s="26" t="n">
        <f aca="false">Y83</f>
        <v>0</v>
      </c>
    </row>
    <row r="83" customFormat="false" ht="26.4" hidden="true" customHeight="false" outlineLevel="0" collapsed="false">
      <c r="A83" s="24" t="s">
        <v>32</v>
      </c>
      <c r="B83" s="25" t="s">
        <v>87</v>
      </c>
      <c r="C83" s="25" t="n">
        <v>600</v>
      </c>
      <c r="D83" s="26" t="n">
        <f aca="false">SUM(F83:Y83)</f>
        <v>0</v>
      </c>
      <c r="E83" s="26"/>
      <c r="F83" s="27"/>
      <c r="G83" s="27"/>
      <c r="H83" s="28"/>
      <c r="I83" s="28"/>
      <c r="J83" s="28"/>
      <c r="K83" s="28"/>
      <c r="L83" s="28"/>
      <c r="M83" s="28"/>
      <c r="N83" s="28"/>
      <c r="O83" s="28"/>
      <c r="P83" s="28"/>
      <c r="Q83" s="28"/>
      <c r="R83" s="28"/>
      <c r="S83" s="28"/>
      <c r="T83" s="28"/>
      <c r="U83" s="28"/>
      <c r="V83" s="28"/>
      <c r="W83" s="28"/>
      <c r="X83" s="28"/>
      <c r="Y83" s="29"/>
    </row>
    <row r="84" customFormat="false" ht="26.4" hidden="true" customHeight="false" outlineLevel="0" collapsed="false">
      <c r="A84" s="24" t="s">
        <v>49</v>
      </c>
      <c r="B84" s="39" t="s">
        <v>88</v>
      </c>
      <c r="C84" s="25"/>
      <c r="D84" s="26" t="n">
        <f aca="false">D85</f>
        <v>0</v>
      </c>
      <c r="E84" s="26" t="n">
        <f aca="false">E85</f>
        <v>0</v>
      </c>
      <c r="F84" s="26" t="n">
        <f aca="false">F85</f>
        <v>0</v>
      </c>
      <c r="G84" s="26" t="n">
        <f aca="false">G85</f>
        <v>0</v>
      </c>
      <c r="H84" s="26" t="n">
        <f aca="false">H85</f>
        <v>0</v>
      </c>
      <c r="I84" s="26" t="n">
        <f aca="false">I85</f>
        <v>0</v>
      </c>
      <c r="J84" s="26" t="n">
        <f aca="false">J85</f>
        <v>0</v>
      </c>
      <c r="K84" s="26" t="n">
        <f aca="false">K85</f>
        <v>0</v>
      </c>
      <c r="L84" s="26" t="n">
        <f aca="false">L85</f>
        <v>0</v>
      </c>
      <c r="M84" s="26" t="n">
        <f aca="false">M85</f>
        <v>0</v>
      </c>
      <c r="N84" s="26" t="n">
        <f aca="false">N85</f>
        <v>0</v>
      </c>
      <c r="O84" s="26" t="n">
        <f aca="false">O85</f>
        <v>0</v>
      </c>
      <c r="P84" s="26" t="n">
        <f aca="false">P85</f>
        <v>0</v>
      </c>
      <c r="Q84" s="26" t="n">
        <f aca="false">Q85</f>
        <v>0</v>
      </c>
      <c r="R84" s="26" t="n">
        <f aca="false">R85</f>
        <v>0</v>
      </c>
      <c r="S84" s="26" t="n">
        <f aca="false">S85</f>
        <v>0</v>
      </c>
      <c r="T84" s="26" t="n">
        <f aca="false">T85</f>
        <v>0</v>
      </c>
      <c r="U84" s="26" t="n">
        <f aca="false">U85</f>
        <v>0</v>
      </c>
      <c r="V84" s="26" t="n">
        <f aca="false">V85</f>
        <v>0</v>
      </c>
      <c r="W84" s="26" t="n">
        <f aca="false">W85</f>
        <v>0</v>
      </c>
      <c r="X84" s="26" t="n">
        <f aca="false">X85</f>
        <v>0</v>
      </c>
      <c r="Y84" s="26" t="n">
        <f aca="false">Y85</f>
        <v>0</v>
      </c>
    </row>
    <row r="85" customFormat="false" ht="26.4" hidden="true" customHeight="false" outlineLevel="0" collapsed="false">
      <c r="A85" s="24" t="s">
        <v>32</v>
      </c>
      <c r="B85" s="39" t="s">
        <v>88</v>
      </c>
      <c r="C85" s="25" t="n">
        <v>600</v>
      </c>
      <c r="D85" s="26" t="n">
        <f aca="false">F85+H85+J85+L85+N85+P85+R85+T85+V85+X85</f>
        <v>0</v>
      </c>
      <c r="E85" s="26" t="n">
        <f aca="false">G85+I85+K85+M85+O85+Q85+S85+U85+W85+Y85</f>
        <v>0</v>
      </c>
      <c r="F85" s="27"/>
      <c r="G85" s="27"/>
      <c r="H85" s="28"/>
      <c r="I85" s="28"/>
      <c r="J85" s="28"/>
      <c r="K85" s="28"/>
      <c r="L85" s="28"/>
      <c r="M85" s="28"/>
      <c r="N85" s="28"/>
      <c r="O85" s="28"/>
      <c r="P85" s="28"/>
      <c r="Q85" s="28"/>
      <c r="R85" s="28"/>
      <c r="S85" s="28"/>
      <c r="T85" s="28"/>
      <c r="U85" s="28"/>
      <c r="V85" s="28"/>
      <c r="W85" s="28"/>
      <c r="X85" s="28"/>
      <c r="Y85" s="29"/>
    </row>
    <row r="86" customFormat="false" ht="26.4" hidden="true" customHeight="false" outlineLevel="0" collapsed="false">
      <c r="A86" s="24" t="s">
        <v>89</v>
      </c>
      <c r="B86" s="25" t="s">
        <v>90</v>
      </c>
      <c r="C86" s="25"/>
      <c r="D86" s="26" t="n">
        <f aca="false">D87</f>
        <v>0</v>
      </c>
      <c r="E86" s="26"/>
      <c r="F86" s="31" t="n">
        <f aca="false">F87</f>
        <v>0</v>
      </c>
      <c r="G86" s="31"/>
      <c r="H86" s="31" t="n">
        <f aca="false">H87</f>
        <v>0</v>
      </c>
      <c r="I86" s="31"/>
      <c r="J86" s="31" t="n">
        <f aca="false">J87</f>
        <v>0</v>
      </c>
      <c r="K86" s="31"/>
      <c r="L86" s="31" t="n">
        <f aca="false">L87</f>
        <v>0</v>
      </c>
      <c r="M86" s="31"/>
      <c r="N86" s="31" t="n">
        <f aca="false">N87</f>
        <v>0</v>
      </c>
      <c r="O86" s="31"/>
      <c r="P86" s="31" t="n">
        <f aca="false">P87</f>
        <v>0</v>
      </c>
      <c r="Q86" s="31"/>
      <c r="R86" s="31" t="n">
        <f aca="false">R87</f>
        <v>0</v>
      </c>
      <c r="S86" s="31"/>
      <c r="T86" s="31" t="n">
        <f aca="false">T87</f>
        <v>0</v>
      </c>
      <c r="U86" s="31"/>
      <c r="V86" s="31" t="n">
        <f aca="false">V87</f>
        <v>0</v>
      </c>
      <c r="W86" s="31"/>
      <c r="X86" s="31"/>
      <c r="Y86" s="31" t="n">
        <f aca="false">Y87</f>
        <v>0</v>
      </c>
    </row>
    <row r="87" customFormat="false" ht="26.4" hidden="true" customHeight="false" outlineLevel="0" collapsed="false">
      <c r="A87" s="24" t="s">
        <v>32</v>
      </c>
      <c r="B87" s="25" t="s">
        <v>90</v>
      </c>
      <c r="C87" s="25" t="n">
        <v>600</v>
      </c>
      <c r="D87" s="26" t="n">
        <f aca="false">SUM(F87:Y87)</f>
        <v>0</v>
      </c>
      <c r="E87" s="26"/>
      <c r="F87" s="27"/>
      <c r="G87" s="27"/>
      <c r="H87" s="28"/>
      <c r="I87" s="28"/>
      <c r="J87" s="28"/>
      <c r="K87" s="28"/>
      <c r="L87" s="28"/>
      <c r="M87" s="28"/>
      <c r="N87" s="28"/>
      <c r="O87" s="28"/>
      <c r="P87" s="28"/>
      <c r="Q87" s="28"/>
      <c r="R87" s="28"/>
      <c r="S87" s="28"/>
      <c r="T87" s="28"/>
      <c r="U87" s="28"/>
      <c r="V87" s="28"/>
      <c r="W87" s="28"/>
      <c r="X87" s="28"/>
      <c r="Y87" s="29"/>
    </row>
    <row r="88" customFormat="false" ht="26.4" hidden="true" customHeight="false" outlineLevel="0" collapsed="false">
      <c r="A88" s="24" t="s">
        <v>91</v>
      </c>
      <c r="B88" s="25" t="s">
        <v>92</v>
      </c>
      <c r="C88" s="25"/>
      <c r="D88" s="26" t="n">
        <f aca="false">D89</f>
        <v>0</v>
      </c>
      <c r="E88" s="26"/>
      <c r="F88" s="31" t="n">
        <f aca="false">F89</f>
        <v>0</v>
      </c>
      <c r="G88" s="31"/>
      <c r="H88" s="31" t="n">
        <f aca="false">H89</f>
        <v>0</v>
      </c>
      <c r="I88" s="31"/>
      <c r="J88" s="31" t="n">
        <f aca="false">J89</f>
        <v>0</v>
      </c>
      <c r="K88" s="31"/>
      <c r="L88" s="31" t="n">
        <f aca="false">L89</f>
        <v>0</v>
      </c>
      <c r="M88" s="31"/>
      <c r="N88" s="31" t="n">
        <f aca="false">N89</f>
        <v>0</v>
      </c>
      <c r="O88" s="31"/>
      <c r="P88" s="31" t="n">
        <f aca="false">P89</f>
        <v>0</v>
      </c>
      <c r="Q88" s="31"/>
      <c r="R88" s="31" t="n">
        <f aca="false">R89</f>
        <v>0</v>
      </c>
      <c r="S88" s="31"/>
      <c r="T88" s="31" t="n">
        <f aca="false">T89</f>
        <v>0</v>
      </c>
      <c r="U88" s="31"/>
      <c r="V88" s="31" t="n">
        <f aca="false">V89</f>
        <v>0</v>
      </c>
      <c r="W88" s="31"/>
      <c r="X88" s="31"/>
      <c r="Y88" s="31" t="n">
        <f aca="false">Y89</f>
        <v>0</v>
      </c>
    </row>
    <row r="89" customFormat="false" ht="26.4" hidden="true" customHeight="false" outlineLevel="0" collapsed="false">
      <c r="A89" s="24" t="s">
        <v>32</v>
      </c>
      <c r="B89" s="25" t="s">
        <v>92</v>
      </c>
      <c r="C89" s="25" t="n">
        <v>600</v>
      </c>
      <c r="D89" s="26" t="n">
        <f aca="false">SUM(F89:Y89)</f>
        <v>0</v>
      </c>
      <c r="E89" s="26"/>
      <c r="F89" s="27"/>
      <c r="G89" s="27"/>
      <c r="H89" s="28"/>
      <c r="I89" s="28"/>
      <c r="J89" s="28"/>
      <c r="K89" s="28"/>
      <c r="L89" s="28"/>
      <c r="M89" s="28"/>
      <c r="N89" s="28"/>
      <c r="O89" s="28"/>
      <c r="P89" s="28"/>
      <c r="Q89" s="28"/>
      <c r="R89" s="28"/>
      <c r="S89" s="28"/>
      <c r="T89" s="28"/>
      <c r="U89" s="28"/>
      <c r="V89" s="28"/>
      <c r="W89" s="28"/>
      <c r="X89" s="28"/>
      <c r="Y89" s="29"/>
    </row>
    <row r="90" customFormat="false" ht="26.4" hidden="false" customHeight="false" outlineLevel="0" collapsed="false">
      <c r="A90" s="23" t="s">
        <v>93</v>
      </c>
      <c r="B90" s="37" t="s">
        <v>94</v>
      </c>
      <c r="C90" s="25"/>
      <c r="D90" s="22" t="n">
        <f aca="false">D91+D93+D95+D97+D101+D103+D105+D109+D111+D107+D113+D99</f>
        <v>45252.4</v>
      </c>
      <c r="E90" s="22" t="n">
        <f aca="false">E91+E93+E95+E97+E101+E103+E105+E109+E111+E107+E113+E99</f>
        <v>45270.2</v>
      </c>
      <c r="F90" s="22" t="n">
        <f aca="false">F91+F93+F95+F97+F101+F103+F105+F109+F111+F107+F113+F99</f>
        <v>0</v>
      </c>
      <c r="G90" s="22" t="n">
        <f aca="false">G91+G93+G95+G97+G101+G103+G105+G109+G111+G107+G113+G99</f>
        <v>0</v>
      </c>
      <c r="H90" s="22" t="n">
        <f aca="false">H91+H93+H95+H97+H101+H103+H105+H109+H111+H107+H113+H99</f>
        <v>0</v>
      </c>
      <c r="I90" s="22" t="n">
        <f aca="false">I91+I93+I95+I97+I101+I103+I105+I109+I111+I107+I113+I99</f>
        <v>0</v>
      </c>
      <c r="J90" s="22" t="n">
        <f aca="false">J91+J93+J95+J97+J101+J103+J105+J109+J111+J107+J113+J99</f>
        <v>0</v>
      </c>
      <c r="K90" s="22" t="n">
        <f aca="false">K91+K93+K95+K97+K101+K103+K105+K109+K111+K107+K113+K99</f>
        <v>0</v>
      </c>
      <c r="L90" s="22" t="n">
        <f aca="false">L91+L93+L95+L97+L101+L103+L105+L109+L111+L107+L113+L99</f>
        <v>0</v>
      </c>
      <c r="M90" s="22" t="n">
        <f aca="false">M91+M93+M95+M97+M101+M103+M105+M109+M111+M107+M113+M99</f>
        <v>0</v>
      </c>
      <c r="N90" s="22" t="n">
        <f aca="false">N91+N93+N95+N97+N101+N103+N105+N109+N111+N107+N113+N99</f>
        <v>0</v>
      </c>
      <c r="O90" s="22" t="n">
        <f aca="false">O91+O93+O95+O97+O101+O103+O105+O109+O111+O107+O113+O99</f>
        <v>0</v>
      </c>
      <c r="P90" s="22" t="n">
        <f aca="false">P91+P93+P95+P97+P101+P103+P105+P109+P111+P107+P113+P99</f>
        <v>45252.4</v>
      </c>
      <c r="Q90" s="22" t="n">
        <f aca="false">Q91+Q93+Q95+Q97+Q101+Q103+Q105+Q109+Q111+Q107+Q113+Q99</f>
        <v>45270.2</v>
      </c>
      <c r="R90" s="22" t="n">
        <f aca="false">R91+R93+R95+R97+R101+R103+R105+R109+R111+R107+R113+R99</f>
        <v>0</v>
      </c>
      <c r="S90" s="22" t="n">
        <f aca="false">S91+S93+S95+S97+S101+S103+S105+S109+S111+S107+S113+S99</f>
        <v>0</v>
      </c>
      <c r="T90" s="22" t="n">
        <f aca="false">T91+T93+T95+T97+T101+T103+T105+T109+T111+T107+T113+T99</f>
        <v>0</v>
      </c>
      <c r="U90" s="22" t="n">
        <f aca="false">U91+U93+U95+U97+U101+U103+U105+U109+U111+U107+U113+U99</f>
        <v>0</v>
      </c>
      <c r="V90" s="22" t="n">
        <f aca="false">V91+V93+V95+V97+V101+V103+V105+V109+V111+V107+V113+V99</f>
        <v>0</v>
      </c>
      <c r="W90" s="22" t="n">
        <f aca="false">W91+W93+W95+W97+W101+W103+W105+W109+W111+W107+W113+W99</f>
        <v>0</v>
      </c>
      <c r="X90" s="22" t="n">
        <f aca="false">X91+X93+X95+X97+X101+X103+X105+X109+X111+X107+X113+X99</f>
        <v>0</v>
      </c>
      <c r="Y90" s="22" t="n">
        <f aca="false">Y91+Y93+Y95+Y97+Y101+Y103+Y105+Y109+Y111+Y107+Y113+Y99</f>
        <v>0</v>
      </c>
    </row>
    <row r="91" customFormat="false" ht="26.4" hidden="false" customHeight="false" outlineLevel="0" collapsed="false">
      <c r="A91" s="24" t="s">
        <v>68</v>
      </c>
      <c r="B91" s="25" t="s">
        <v>95</v>
      </c>
      <c r="C91" s="25"/>
      <c r="D91" s="26" t="n">
        <f aca="false">D92</f>
        <v>44800</v>
      </c>
      <c r="E91" s="26" t="n">
        <f aca="false">E92</f>
        <v>44800</v>
      </c>
      <c r="F91" s="26" t="n">
        <f aca="false">F92</f>
        <v>0</v>
      </c>
      <c r="G91" s="26" t="n">
        <f aca="false">G92</f>
        <v>0</v>
      </c>
      <c r="H91" s="26" t="n">
        <f aca="false">H92</f>
        <v>0</v>
      </c>
      <c r="I91" s="26" t="n">
        <f aca="false">I92</f>
        <v>0</v>
      </c>
      <c r="J91" s="26" t="n">
        <f aca="false">J92</f>
        <v>0</v>
      </c>
      <c r="K91" s="26" t="n">
        <f aca="false">K92</f>
        <v>0</v>
      </c>
      <c r="L91" s="26" t="n">
        <f aca="false">L92</f>
        <v>0</v>
      </c>
      <c r="M91" s="26" t="n">
        <f aca="false">M92</f>
        <v>0</v>
      </c>
      <c r="N91" s="26" t="n">
        <f aca="false">N92</f>
        <v>0</v>
      </c>
      <c r="O91" s="26" t="n">
        <f aca="false">O92</f>
        <v>0</v>
      </c>
      <c r="P91" s="26" t="n">
        <f aca="false">P92</f>
        <v>44800</v>
      </c>
      <c r="Q91" s="26" t="n">
        <f aca="false">Q92</f>
        <v>44800</v>
      </c>
      <c r="R91" s="26" t="n">
        <f aca="false">R92</f>
        <v>0</v>
      </c>
      <c r="S91" s="26" t="n">
        <f aca="false">S92</f>
        <v>0</v>
      </c>
      <c r="T91" s="26" t="n">
        <f aca="false">T92</f>
        <v>0</v>
      </c>
      <c r="U91" s="26" t="n">
        <f aca="false">U92</f>
        <v>0</v>
      </c>
      <c r="V91" s="26" t="n">
        <f aca="false">V92</f>
        <v>0</v>
      </c>
      <c r="W91" s="26" t="n">
        <f aca="false">W92</f>
        <v>0</v>
      </c>
      <c r="X91" s="26" t="n">
        <f aca="false">X92</f>
        <v>0</v>
      </c>
      <c r="Y91" s="26" t="n">
        <f aca="false">Y92</f>
        <v>0</v>
      </c>
    </row>
    <row r="92" customFormat="false" ht="26.4" hidden="false" customHeight="false" outlineLevel="0" collapsed="false">
      <c r="A92" s="24" t="s">
        <v>32</v>
      </c>
      <c r="B92" s="25" t="s">
        <v>95</v>
      </c>
      <c r="C92" s="25" t="n">
        <v>600</v>
      </c>
      <c r="D92" s="26" t="n">
        <f aca="false">F92+H92+J92+L92+N92+P92+R92+T92+V92+X92</f>
        <v>44800</v>
      </c>
      <c r="E92" s="26" t="n">
        <f aca="false">G92+I92+K92+M92+O92+Q92+S92+U92+W92+Y92</f>
        <v>44800</v>
      </c>
      <c r="F92" s="27"/>
      <c r="G92" s="27"/>
      <c r="H92" s="28"/>
      <c r="I92" s="28"/>
      <c r="J92" s="28"/>
      <c r="K92" s="28"/>
      <c r="L92" s="28"/>
      <c r="M92" s="28"/>
      <c r="N92" s="28"/>
      <c r="O92" s="28"/>
      <c r="P92" s="28" t="n">
        <v>44800</v>
      </c>
      <c r="Q92" s="28" t="n">
        <v>44800</v>
      </c>
      <c r="R92" s="28"/>
      <c r="S92" s="28"/>
      <c r="T92" s="28"/>
      <c r="U92" s="28"/>
      <c r="V92" s="28"/>
      <c r="W92" s="28"/>
      <c r="X92" s="28"/>
      <c r="Y92" s="29"/>
    </row>
    <row r="93" customFormat="false" ht="13.2" hidden="true" customHeight="false" outlineLevel="0" collapsed="false">
      <c r="A93" s="24" t="s">
        <v>33</v>
      </c>
      <c r="B93" s="25" t="s">
        <v>96</v>
      </c>
      <c r="C93" s="25"/>
      <c r="D93" s="26" t="n">
        <f aca="false">D94</f>
        <v>0</v>
      </c>
      <c r="E93" s="26"/>
      <c r="F93" s="31" t="n">
        <f aca="false">F94</f>
        <v>0</v>
      </c>
      <c r="G93" s="31"/>
      <c r="H93" s="31" t="n">
        <f aca="false">H94</f>
        <v>0</v>
      </c>
      <c r="I93" s="31"/>
      <c r="J93" s="31" t="n">
        <f aca="false">J94</f>
        <v>0</v>
      </c>
      <c r="K93" s="31"/>
      <c r="L93" s="31" t="n">
        <f aca="false">L94</f>
        <v>0</v>
      </c>
      <c r="M93" s="31"/>
      <c r="N93" s="31" t="n">
        <f aca="false">N94</f>
        <v>0</v>
      </c>
      <c r="O93" s="31"/>
      <c r="P93" s="31" t="n">
        <f aca="false">P94</f>
        <v>0</v>
      </c>
      <c r="Q93" s="31"/>
      <c r="R93" s="31" t="n">
        <f aca="false">R94</f>
        <v>0</v>
      </c>
      <c r="S93" s="31"/>
      <c r="T93" s="31" t="n">
        <f aca="false">T94</f>
        <v>0</v>
      </c>
      <c r="U93" s="31"/>
      <c r="V93" s="31" t="n">
        <f aca="false">V94</f>
        <v>0</v>
      </c>
      <c r="W93" s="31"/>
      <c r="X93" s="31"/>
      <c r="Y93" s="31" t="n">
        <f aca="false">Y94</f>
        <v>0</v>
      </c>
    </row>
    <row r="94" customFormat="false" ht="26.4" hidden="true" customHeight="false" outlineLevel="0" collapsed="false">
      <c r="A94" s="24" t="s">
        <v>32</v>
      </c>
      <c r="B94" s="25" t="s">
        <v>96</v>
      </c>
      <c r="C94" s="25" t="n">
        <v>600</v>
      </c>
      <c r="D94" s="26" t="n">
        <f aca="false">SUM(F94:Y94)</f>
        <v>0</v>
      </c>
      <c r="E94" s="26"/>
      <c r="F94" s="27"/>
      <c r="G94" s="27"/>
      <c r="H94" s="28"/>
      <c r="I94" s="28"/>
      <c r="J94" s="28"/>
      <c r="K94" s="28"/>
      <c r="L94" s="28"/>
      <c r="M94" s="28"/>
      <c r="N94" s="28"/>
      <c r="O94" s="28"/>
      <c r="P94" s="28"/>
      <c r="Q94" s="28"/>
      <c r="R94" s="28"/>
      <c r="S94" s="28"/>
      <c r="T94" s="28"/>
      <c r="U94" s="28"/>
      <c r="V94" s="28"/>
      <c r="W94" s="28"/>
      <c r="X94" s="28"/>
      <c r="Y94" s="29"/>
    </row>
    <row r="95" customFormat="false" ht="13.2" hidden="true" customHeight="false" outlineLevel="0" collapsed="false">
      <c r="A95" s="24" t="s">
        <v>97</v>
      </c>
      <c r="B95" s="25" t="s">
        <v>98</v>
      </c>
      <c r="C95" s="25"/>
      <c r="D95" s="26" t="n">
        <f aca="false">D96</f>
        <v>0</v>
      </c>
      <c r="E95" s="26"/>
      <c r="F95" s="31" t="n">
        <f aca="false">F96</f>
        <v>0</v>
      </c>
      <c r="G95" s="31"/>
      <c r="H95" s="31" t="n">
        <f aca="false">H96</f>
        <v>0</v>
      </c>
      <c r="I95" s="31"/>
      <c r="J95" s="31" t="n">
        <f aca="false">J96</f>
        <v>0</v>
      </c>
      <c r="K95" s="31"/>
      <c r="L95" s="31" t="n">
        <f aca="false">L96</f>
        <v>0</v>
      </c>
      <c r="M95" s="31"/>
      <c r="N95" s="31" t="n">
        <f aca="false">N96</f>
        <v>0</v>
      </c>
      <c r="O95" s="31"/>
      <c r="P95" s="31" t="n">
        <f aca="false">P96</f>
        <v>0</v>
      </c>
      <c r="Q95" s="31"/>
      <c r="R95" s="31" t="n">
        <f aca="false">R96</f>
        <v>0</v>
      </c>
      <c r="S95" s="31"/>
      <c r="T95" s="31" t="n">
        <f aca="false">T96</f>
        <v>0</v>
      </c>
      <c r="U95" s="31"/>
      <c r="V95" s="31" t="n">
        <f aca="false">V96</f>
        <v>0</v>
      </c>
      <c r="W95" s="31"/>
      <c r="X95" s="31"/>
      <c r="Y95" s="31" t="n">
        <f aca="false">Y96</f>
        <v>0</v>
      </c>
    </row>
    <row r="96" customFormat="false" ht="26.4" hidden="true" customHeight="false" outlineLevel="0" collapsed="false">
      <c r="A96" s="24" t="s">
        <v>32</v>
      </c>
      <c r="B96" s="25" t="s">
        <v>98</v>
      </c>
      <c r="C96" s="25" t="n">
        <v>600</v>
      </c>
      <c r="D96" s="26" t="n">
        <f aca="false">SUM(F96:Y96)</f>
        <v>0</v>
      </c>
      <c r="E96" s="26"/>
      <c r="F96" s="27"/>
      <c r="G96" s="27"/>
      <c r="H96" s="28"/>
      <c r="I96" s="28"/>
      <c r="J96" s="28"/>
      <c r="K96" s="28"/>
      <c r="L96" s="28"/>
      <c r="M96" s="28"/>
      <c r="N96" s="28"/>
      <c r="O96" s="28"/>
      <c r="P96" s="28"/>
      <c r="Q96" s="28"/>
      <c r="R96" s="28"/>
      <c r="S96" s="28"/>
      <c r="T96" s="28"/>
      <c r="U96" s="28"/>
      <c r="V96" s="28"/>
      <c r="W96" s="28"/>
      <c r="X96" s="28"/>
      <c r="Y96" s="29"/>
    </row>
    <row r="97" customFormat="false" ht="13.2" hidden="true" customHeight="false" outlineLevel="0" collapsed="false">
      <c r="A97" s="24" t="s">
        <v>40</v>
      </c>
      <c r="B97" s="25" t="s">
        <v>99</v>
      </c>
      <c r="C97" s="25"/>
      <c r="D97" s="26" t="n">
        <f aca="false">D98</f>
        <v>0</v>
      </c>
      <c r="E97" s="26"/>
      <c r="F97" s="31" t="n">
        <f aca="false">F98</f>
        <v>0</v>
      </c>
      <c r="G97" s="31"/>
      <c r="H97" s="31" t="n">
        <f aca="false">H98</f>
        <v>0</v>
      </c>
      <c r="I97" s="31"/>
      <c r="J97" s="31" t="n">
        <f aca="false">J98</f>
        <v>0</v>
      </c>
      <c r="K97" s="31"/>
      <c r="L97" s="31" t="n">
        <f aca="false">L98</f>
        <v>0</v>
      </c>
      <c r="M97" s="31"/>
      <c r="N97" s="31" t="n">
        <f aca="false">N98</f>
        <v>0</v>
      </c>
      <c r="O97" s="31"/>
      <c r="P97" s="31" t="n">
        <f aca="false">P98</f>
        <v>0</v>
      </c>
      <c r="Q97" s="31"/>
      <c r="R97" s="31" t="n">
        <f aca="false">R98</f>
        <v>0</v>
      </c>
      <c r="S97" s="31"/>
      <c r="T97" s="31" t="n">
        <f aca="false">T98</f>
        <v>0</v>
      </c>
      <c r="U97" s="31"/>
      <c r="V97" s="31" t="n">
        <f aca="false">V98</f>
        <v>0</v>
      </c>
      <c r="W97" s="31"/>
      <c r="X97" s="31"/>
      <c r="Y97" s="31" t="n">
        <f aca="false">Y98</f>
        <v>0</v>
      </c>
    </row>
    <row r="98" customFormat="false" ht="26.4" hidden="true" customHeight="false" outlineLevel="0" collapsed="false">
      <c r="A98" s="24" t="s">
        <v>32</v>
      </c>
      <c r="B98" s="25" t="s">
        <v>99</v>
      </c>
      <c r="C98" s="25" t="n">
        <v>600</v>
      </c>
      <c r="D98" s="26" t="n">
        <f aca="false">SUM(F98:Y98)</f>
        <v>0</v>
      </c>
      <c r="E98" s="26"/>
      <c r="F98" s="27"/>
      <c r="G98" s="27"/>
      <c r="H98" s="28"/>
      <c r="I98" s="28"/>
      <c r="J98" s="28"/>
      <c r="K98" s="28"/>
      <c r="L98" s="28"/>
      <c r="M98" s="28"/>
      <c r="N98" s="28"/>
      <c r="O98" s="28"/>
      <c r="P98" s="28"/>
      <c r="Q98" s="28"/>
      <c r="R98" s="28"/>
      <c r="S98" s="28"/>
      <c r="T98" s="28"/>
      <c r="U98" s="28"/>
      <c r="V98" s="28"/>
      <c r="W98" s="28"/>
      <c r="X98" s="28"/>
      <c r="Y98" s="29"/>
    </row>
    <row r="99" customFormat="false" ht="13.2" hidden="true" customHeight="false" outlineLevel="0" collapsed="false">
      <c r="A99" s="24" t="s">
        <v>42</v>
      </c>
      <c r="B99" s="25" t="s">
        <v>100</v>
      </c>
      <c r="C99" s="25"/>
      <c r="D99" s="26" t="n">
        <f aca="false">D100</f>
        <v>0</v>
      </c>
      <c r="E99" s="26"/>
      <c r="F99" s="26" t="n">
        <f aca="false">F100</f>
        <v>0</v>
      </c>
      <c r="G99" s="26"/>
      <c r="H99" s="26" t="n">
        <f aca="false">H100</f>
        <v>0</v>
      </c>
      <c r="I99" s="26"/>
      <c r="J99" s="26" t="n">
        <f aca="false">J100</f>
        <v>0</v>
      </c>
      <c r="K99" s="26"/>
      <c r="L99" s="26" t="n">
        <f aca="false">L100</f>
        <v>0</v>
      </c>
      <c r="M99" s="26"/>
      <c r="N99" s="26" t="n">
        <f aca="false">N100</f>
        <v>0</v>
      </c>
      <c r="O99" s="26"/>
      <c r="P99" s="26" t="n">
        <f aca="false">P100</f>
        <v>0</v>
      </c>
      <c r="Q99" s="26"/>
      <c r="R99" s="26" t="n">
        <f aca="false">R100</f>
        <v>0</v>
      </c>
      <c r="S99" s="26"/>
      <c r="T99" s="26" t="n">
        <f aca="false">T100</f>
        <v>0</v>
      </c>
      <c r="U99" s="26"/>
      <c r="V99" s="26" t="n">
        <f aca="false">V100</f>
        <v>0</v>
      </c>
      <c r="W99" s="26"/>
      <c r="X99" s="26"/>
      <c r="Y99" s="26" t="n">
        <f aca="false">Y100</f>
        <v>0</v>
      </c>
    </row>
    <row r="100" customFormat="false" ht="26.4" hidden="true" customHeight="false" outlineLevel="0" collapsed="false">
      <c r="A100" s="24" t="s">
        <v>32</v>
      </c>
      <c r="B100" s="25" t="s">
        <v>100</v>
      </c>
      <c r="C100" s="25" t="n">
        <v>600</v>
      </c>
      <c r="D100" s="26" t="n">
        <f aca="false">SUM(F100:Y100)</f>
        <v>0</v>
      </c>
      <c r="E100" s="26"/>
      <c r="F100" s="27"/>
      <c r="G100" s="27"/>
      <c r="H100" s="28"/>
      <c r="I100" s="28"/>
      <c r="J100" s="28"/>
      <c r="K100" s="28"/>
      <c r="L100" s="28"/>
      <c r="M100" s="28"/>
      <c r="N100" s="28"/>
      <c r="O100" s="28"/>
      <c r="P100" s="28"/>
      <c r="Q100" s="28"/>
      <c r="R100" s="28"/>
      <c r="S100" s="28"/>
      <c r="T100" s="28"/>
      <c r="U100" s="28"/>
      <c r="V100" s="28"/>
      <c r="W100" s="28"/>
      <c r="X100" s="28"/>
      <c r="Y100" s="29"/>
    </row>
    <row r="101" customFormat="false" ht="26.4" hidden="true" customHeight="false" outlineLevel="0" collapsed="false">
      <c r="A101" s="32" t="s">
        <v>44</v>
      </c>
      <c r="B101" s="30" t="s">
        <v>101</v>
      </c>
      <c r="C101" s="25"/>
      <c r="D101" s="26" t="n">
        <f aca="false">D102</f>
        <v>0</v>
      </c>
      <c r="E101" s="26"/>
      <c r="F101" s="31" t="n">
        <f aca="false">F102</f>
        <v>0</v>
      </c>
      <c r="G101" s="31"/>
      <c r="H101" s="31" t="n">
        <f aca="false">H102</f>
        <v>0</v>
      </c>
      <c r="I101" s="31"/>
      <c r="J101" s="31" t="n">
        <f aca="false">J102</f>
        <v>0</v>
      </c>
      <c r="K101" s="31"/>
      <c r="L101" s="31" t="n">
        <f aca="false">L102</f>
        <v>0</v>
      </c>
      <c r="M101" s="31"/>
      <c r="N101" s="31" t="n">
        <f aca="false">N102</f>
        <v>0</v>
      </c>
      <c r="O101" s="31"/>
      <c r="P101" s="31" t="n">
        <f aca="false">P102</f>
        <v>0</v>
      </c>
      <c r="Q101" s="31"/>
      <c r="R101" s="31" t="n">
        <f aca="false">R102</f>
        <v>0</v>
      </c>
      <c r="S101" s="31"/>
      <c r="T101" s="31" t="n">
        <f aca="false">T102</f>
        <v>0</v>
      </c>
      <c r="U101" s="31"/>
      <c r="V101" s="31" t="n">
        <f aca="false">V102</f>
        <v>0</v>
      </c>
      <c r="W101" s="31"/>
      <c r="X101" s="31"/>
      <c r="Y101" s="31" t="n">
        <f aca="false">Y102</f>
        <v>0</v>
      </c>
    </row>
    <row r="102" customFormat="false" ht="26.4" hidden="true" customHeight="false" outlineLevel="0" collapsed="false">
      <c r="A102" s="24" t="s">
        <v>32</v>
      </c>
      <c r="B102" s="30" t="s">
        <v>101</v>
      </c>
      <c r="C102" s="25" t="n">
        <v>600</v>
      </c>
      <c r="D102" s="26" t="n">
        <f aca="false">SUM(F102:Y102)</f>
        <v>0</v>
      </c>
      <c r="E102" s="26"/>
      <c r="F102" s="27"/>
      <c r="G102" s="27"/>
      <c r="H102" s="28"/>
      <c r="I102" s="28"/>
      <c r="J102" s="28"/>
      <c r="K102" s="28"/>
      <c r="L102" s="28"/>
      <c r="M102" s="28"/>
      <c r="N102" s="28"/>
      <c r="O102" s="28"/>
      <c r="P102" s="28"/>
      <c r="Q102" s="28"/>
      <c r="R102" s="28"/>
      <c r="S102" s="28"/>
      <c r="T102" s="28"/>
      <c r="U102" s="28"/>
      <c r="V102" s="28"/>
      <c r="W102" s="28"/>
      <c r="X102" s="28"/>
      <c r="Y102" s="29"/>
    </row>
    <row r="103" customFormat="false" ht="39.6" hidden="true" customHeight="false" outlineLevel="0" collapsed="false">
      <c r="A103" s="24" t="s">
        <v>102</v>
      </c>
      <c r="B103" s="25" t="s">
        <v>103</v>
      </c>
      <c r="C103" s="40"/>
      <c r="D103" s="26" t="n">
        <f aca="false">D104</f>
        <v>0</v>
      </c>
      <c r="E103" s="26"/>
      <c r="F103" s="31" t="n">
        <f aca="false">F104</f>
        <v>0</v>
      </c>
      <c r="G103" s="31"/>
      <c r="H103" s="31" t="n">
        <f aca="false">H104</f>
        <v>0</v>
      </c>
      <c r="I103" s="31"/>
      <c r="J103" s="31" t="n">
        <f aca="false">J104</f>
        <v>0</v>
      </c>
      <c r="K103" s="31"/>
      <c r="L103" s="31" t="n">
        <f aca="false">L104</f>
        <v>0</v>
      </c>
      <c r="M103" s="31"/>
      <c r="N103" s="31" t="n">
        <f aca="false">N104</f>
        <v>0</v>
      </c>
      <c r="O103" s="31"/>
      <c r="P103" s="31" t="n">
        <f aca="false">P104</f>
        <v>0</v>
      </c>
      <c r="Q103" s="31"/>
      <c r="R103" s="31" t="n">
        <f aca="false">R104</f>
        <v>0</v>
      </c>
      <c r="S103" s="31"/>
      <c r="T103" s="31" t="n">
        <f aca="false">T104</f>
        <v>0</v>
      </c>
      <c r="U103" s="31"/>
      <c r="V103" s="31" t="n">
        <f aca="false">V104</f>
        <v>0</v>
      </c>
      <c r="W103" s="31"/>
      <c r="X103" s="31"/>
      <c r="Y103" s="31" t="n">
        <f aca="false">Y104</f>
        <v>0</v>
      </c>
    </row>
    <row r="104" customFormat="false" ht="26.4" hidden="true" customHeight="false" outlineLevel="0" collapsed="false">
      <c r="A104" s="24" t="s">
        <v>32</v>
      </c>
      <c r="B104" s="25" t="s">
        <v>103</v>
      </c>
      <c r="C104" s="40" t="s">
        <v>104</v>
      </c>
      <c r="D104" s="26" t="n">
        <f aca="false">SUM(F104:Y104)</f>
        <v>0</v>
      </c>
      <c r="E104" s="26"/>
      <c r="F104" s="27"/>
      <c r="G104" s="27"/>
      <c r="H104" s="28"/>
      <c r="I104" s="28"/>
      <c r="J104" s="28"/>
      <c r="K104" s="28"/>
      <c r="L104" s="28"/>
      <c r="M104" s="28"/>
      <c r="N104" s="28"/>
      <c r="O104" s="28"/>
      <c r="P104" s="28"/>
      <c r="Q104" s="28"/>
      <c r="R104" s="28"/>
      <c r="S104" s="28"/>
      <c r="T104" s="28"/>
      <c r="U104" s="28"/>
      <c r="V104" s="28"/>
      <c r="W104" s="28"/>
      <c r="X104" s="28"/>
      <c r="Y104" s="29"/>
    </row>
    <row r="105" customFormat="false" ht="26.4" hidden="true" customHeight="false" outlineLevel="0" collapsed="false">
      <c r="A105" s="24" t="s">
        <v>49</v>
      </c>
      <c r="B105" s="30" t="s">
        <v>105</v>
      </c>
      <c r="C105" s="25"/>
      <c r="D105" s="26" t="n">
        <f aca="false">D106</f>
        <v>0</v>
      </c>
      <c r="E105" s="26"/>
      <c r="F105" s="31" t="n">
        <f aca="false">F106</f>
        <v>0</v>
      </c>
      <c r="G105" s="31"/>
      <c r="H105" s="31" t="n">
        <f aca="false">H106</f>
        <v>0</v>
      </c>
      <c r="I105" s="31"/>
      <c r="J105" s="31" t="n">
        <f aca="false">J106</f>
        <v>0</v>
      </c>
      <c r="K105" s="31"/>
      <c r="L105" s="31" t="n">
        <f aca="false">L106</f>
        <v>0</v>
      </c>
      <c r="M105" s="31"/>
      <c r="N105" s="31" t="n">
        <f aca="false">N106</f>
        <v>0</v>
      </c>
      <c r="O105" s="31"/>
      <c r="P105" s="31" t="n">
        <f aca="false">P106</f>
        <v>0</v>
      </c>
      <c r="Q105" s="31"/>
      <c r="R105" s="31" t="n">
        <f aca="false">R106</f>
        <v>0</v>
      </c>
      <c r="S105" s="31"/>
      <c r="T105" s="31" t="n">
        <f aca="false">T106</f>
        <v>0</v>
      </c>
      <c r="U105" s="31"/>
      <c r="V105" s="31" t="n">
        <f aca="false">V106</f>
        <v>0</v>
      </c>
      <c r="W105" s="31"/>
      <c r="X105" s="31"/>
      <c r="Y105" s="31" t="n">
        <f aca="false">Y106</f>
        <v>0</v>
      </c>
    </row>
    <row r="106" customFormat="false" ht="26.4" hidden="true" customHeight="false" outlineLevel="0" collapsed="false">
      <c r="A106" s="24" t="s">
        <v>32</v>
      </c>
      <c r="B106" s="30" t="s">
        <v>105</v>
      </c>
      <c r="C106" s="25" t="n">
        <v>600</v>
      </c>
      <c r="D106" s="26" t="n">
        <f aca="false">SUM(F106:Y106)</f>
        <v>0</v>
      </c>
      <c r="E106" s="26"/>
      <c r="F106" s="27"/>
      <c r="G106" s="27"/>
      <c r="H106" s="28"/>
      <c r="I106" s="28"/>
      <c r="J106" s="28"/>
      <c r="K106" s="28"/>
      <c r="L106" s="28"/>
      <c r="M106" s="28"/>
      <c r="N106" s="28"/>
      <c r="O106" s="28"/>
      <c r="P106" s="28"/>
      <c r="Q106" s="28"/>
      <c r="R106" s="28"/>
      <c r="S106" s="28"/>
      <c r="T106" s="28"/>
      <c r="U106" s="28"/>
      <c r="V106" s="28"/>
      <c r="W106" s="28"/>
      <c r="X106" s="28"/>
      <c r="Y106" s="29"/>
    </row>
    <row r="107" customFormat="false" ht="79.2" hidden="true" customHeight="false" outlineLevel="0" collapsed="false">
      <c r="A107" s="24" t="s">
        <v>106</v>
      </c>
      <c r="B107" s="25" t="s">
        <v>107</v>
      </c>
      <c r="C107" s="25"/>
      <c r="D107" s="26" t="n">
        <f aca="false">D108</f>
        <v>0</v>
      </c>
      <c r="E107" s="26" t="n">
        <f aca="false">E108</f>
        <v>0</v>
      </c>
      <c r="F107" s="26" t="n">
        <f aca="false">F108</f>
        <v>0</v>
      </c>
      <c r="G107" s="26" t="n">
        <f aca="false">G108</f>
        <v>0</v>
      </c>
      <c r="H107" s="26" t="n">
        <f aca="false">H108</f>
        <v>0</v>
      </c>
      <c r="I107" s="26" t="n">
        <f aca="false">I108</f>
        <v>0</v>
      </c>
      <c r="J107" s="26" t="n">
        <f aca="false">J108</f>
        <v>0</v>
      </c>
      <c r="K107" s="26" t="n">
        <f aca="false">K108</f>
        <v>0</v>
      </c>
      <c r="L107" s="26" t="n">
        <f aca="false">L108</f>
        <v>0</v>
      </c>
      <c r="M107" s="26" t="n">
        <f aca="false">M108</f>
        <v>0</v>
      </c>
      <c r="N107" s="26" t="n">
        <f aca="false">N108</f>
        <v>0</v>
      </c>
      <c r="O107" s="26" t="n">
        <f aca="false">O108</f>
        <v>0</v>
      </c>
      <c r="P107" s="26" t="n">
        <f aca="false">P108</f>
        <v>0</v>
      </c>
      <c r="Q107" s="26" t="n">
        <f aca="false">Q108</f>
        <v>0</v>
      </c>
      <c r="R107" s="26" t="n">
        <f aca="false">R108</f>
        <v>0</v>
      </c>
      <c r="S107" s="26" t="n">
        <f aca="false">S108</f>
        <v>0</v>
      </c>
      <c r="T107" s="26" t="n">
        <f aca="false">T108</f>
        <v>0</v>
      </c>
      <c r="U107" s="26" t="n">
        <f aca="false">U108</f>
        <v>0</v>
      </c>
      <c r="V107" s="26" t="n">
        <f aca="false">V108</f>
        <v>0</v>
      </c>
      <c r="W107" s="26" t="n">
        <f aca="false">W108</f>
        <v>0</v>
      </c>
      <c r="X107" s="26" t="n">
        <f aca="false">X108</f>
        <v>0</v>
      </c>
      <c r="Y107" s="26" t="n">
        <f aca="false">Y108</f>
        <v>0</v>
      </c>
    </row>
    <row r="108" customFormat="false" ht="26.4" hidden="true" customHeight="false" outlineLevel="0" collapsed="false">
      <c r="A108" s="24" t="s">
        <v>32</v>
      </c>
      <c r="B108" s="25" t="s">
        <v>107</v>
      </c>
      <c r="C108" s="25" t="n">
        <v>600</v>
      </c>
      <c r="D108" s="26" t="n">
        <f aca="false">F108+H108+J108+L108+N108+P108+R108+T108+V108+X108</f>
        <v>0</v>
      </c>
      <c r="E108" s="26" t="n">
        <f aca="false">G108+I108+K108+M108+O108+Q108+S108+U108+W108+Y108</f>
        <v>0</v>
      </c>
      <c r="F108" s="27"/>
      <c r="G108" s="27"/>
      <c r="H108" s="28"/>
      <c r="I108" s="28"/>
      <c r="J108" s="28"/>
      <c r="K108" s="28"/>
      <c r="L108" s="28"/>
      <c r="M108" s="28"/>
      <c r="N108" s="28"/>
      <c r="O108" s="28"/>
      <c r="P108" s="28"/>
      <c r="Q108" s="28"/>
      <c r="R108" s="28"/>
      <c r="S108" s="28"/>
      <c r="T108" s="28"/>
      <c r="U108" s="28"/>
      <c r="V108" s="28"/>
      <c r="W108" s="28"/>
      <c r="X108" s="28"/>
      <c r="Y108" s="29"/>
    </row>
    <row r="109" customFormat="false" ht="26.4" hidden="true" customHeight="false" outlineLevel="0" collapsed="false">
      <c r="A109" s="24" t="s">
        <v>108</v>
      </c>
      <c r="B109" s="25" t="s">
        <v>109</v>
      </c>
      <c r="C109" s="25"/>
      <c r="D109" s="26" t="n">
        <f aca="false">D110</f>
        <v>0</v>
      </c>
      <c r="E109" s="26"/>
      <c r="F109" s="31" t="n">
        <f aca="false">F110</f>
        <v>0</v>
      </c>
      <c r="G109" s="31"/>
      <c r="H109" s="31" t="n">
        <f aca="false">H110</f>
        <v>0</v>
      </c>
      <c r="I109" s="31"/>
      <c r="J109" s="31" t="n">
        <f aca="false">J110</f>
        <v>0</v>
      </c>
      <c r="K109" s="31"/>
      <c r="L109" s="31" t="n">
        <f aca="false">L110</f>
        <v>0</v>
      </c>
      <c r="M109" s="31"/>
      <c r="N109" s="31" t="n">
        <f aca="false">N110</f>
        <v>0</v>
      </c>
      <c r="O109" s="31"/>
      <c r="P109" s="31" t="n">
        <f aca="false">P110</f>
        <v>0</v>
      </c>
      <c r="Q109" s="31"/>
      <c r="R109" s="31" t="n">
        <f aca="false">R110</f>
        <v>0</v>
      </c>
      <c r="S109" s="31"/>
      <c r="T109" s="31" t="n">
        <f aca="false">T110</f>
        <v>0</v>
      </c>
      <c r="U109" s="31"/>
      <c r="V109" s="31" t="n">
        <f aca="false">V110</f>
        <v>0</v>
      </c>
      <c r="W109" s="31"/>
      <c r="X109" s="31"/>
      <c r="Y109" s="31" t="n">
        <f aca="false">Y110</f>
        <v>0</v>
      </c>
    </row>
    <row r="110" customFormat="false" ht="26.4" hidden="true" customHeight="false" outlineLevel="0" collapsed="false">
      <c r="A110" s="24" t="s">
        <v>32</v>
      </c>
      <c r="B110" s="25" t="s">
        <v>109</v>
      </c>
      <c r="C110" s="25" t="n">
        <v>600</v>
      </c>
      <c r="D110" s="26" t="n">
        <f aca="false">SUM(F110:Y110)</f>
        <v>0</v>
      </c>
      <c r="E110" s="26"/>
      <c r="F110" s="27"/>
      <c r="G110" s="27"/>
      <c r="H110" s="28"/>
      <c r="I110" s="28"/>
      <c r="J110" s="28"/>
      <c r="K110" s="28"/>
      <c r="L110" s="28"/>
      <c r="M110" s="28"/>
      <c r="N110" s="28"/>
      <c r="O110" s="28"/>
      <c r="P110" s="28"/>
      <c r="Q110" s="28"/>
      <c r="R110" s="28"/>
      <c r="S110" s="28"/>
      <c r="T110" s="28"/>
      <c r="U110" s="28"/>
      <c r="V110" s="28"/>
      <c r="W110" s="28"/>
      <c r="X110" s="28"/>
      <c r="Y110" s="29"/>
    </row>
    <row r="111" customFormat="false" ht="79.2" hidden="false" customHeight="false" outlineLevel="0" collapsed="false">
      <c r="A111" s="24" t="s">
        <v>57</v>
      </c>
      <c r="B111" s="25" t="s">
        <v>110</v>
      </c>
      <c r="C111" s="25"/>
      <c r="D111" s="26" t="n">
        <f aca="false">D112</f>
        <v>452.4</v>
      </c>
      <c r="E111" s="26" t="n">
        <f aca="false">E112</f>
        <v>470.2</v>
      </c>
      <c r="F111" s="26" t="n">
        <f aca="false">F112</f>
        <v>0</v>
      </c>
      <c r="G111" s="26" t="n">
        <f aca="false">G112</f>
        <v>0</v>
      </c>
      <c r="H111" s="26" t="n">
        <f aca="false">H112</f>
        <v>0</v>
      </c>
      <c r="I111" s="26" t="n">
        <f aca="false">I112</f>
        <v>0</v>
      </c>
      <c r="J111" s="26" t="n">
        <f aca="false">J112</f>
        <v>0</v>
      </c>
      <c r="K111" s="26" t="n">
        <f aca="false">K112</f>
        <v>0</v>
      </c>
      <c r="L111" s="26" t="n">
        <f aca="false">L112</f>
        <v>0</v>
      </c>
      <c r="M111" s="26" t="n">
        <f aca="false">M112</f>
        <v>0</v>
      </c>
      <c r="N111" s="26" t="n">
        <f aca="false">N112</f>
        <v>0</v>
      </c>
      <c r="O111" s="26" t="n">
        <f aca="false">O112</f>
        <v>0</v>
      </c>
      <c r="P111" s="26" t="n">
        <f aca="false">P112</f>
        <v>452.4</v>
      </c>
      <c r="Q111" s="26" t="n">
        <f aca="false">Q112</f>
        <v>470.2</v>
      </c>
      <c r="R111" s="26" t="n">
        <f aca="false">R112</f>
        <v>0</v>
      </c>
      <c r="S111" s="26" t="n">
        <f aca="false">S112</f>
        <v>0</v>
      </c>
      <c r="T111" s="26" t="n">
        <f aca="false">T112</f>
        <v>0</v>
      </c>
      <c r="U111" s="26" t="n">
        <f aca="false">U112</f>
        <v>0</v>
      </c>
      <c r="V111" s="26" t="n">
        <f aca="false">V112</f>
        <v>0</v>
      </c>
      <c r="W111" s="26" t="n">
        <f aca="false">W112</f>
        <v>0</v>
      </c>
      <c r="X111" s="26" t="n">
        <f aca="false">X112</f>
        <v>0</v>
      </c>
      <c r="Y111" s="26" t="n">
        <f aca="false">Y112</f>
        <v>0</v>
      </c>
    </row>
    <row r="112" customFormat="false" ht="26.4" hidden="false" customHeight="false" outlineLevel="0" collapsed="false">
      <c r="A112" s="24" t="s">
        <v>32</v>
      </c>
      <c r="B112" s="25" t="s">
        <v>110</v>
      </c>
      <c r="C112" s="25" t="n">
        <v>600</v>
      </c>
      <c r="D112" s="26" t="n">
        <f aca="false">F112+H112+J112+L112+N112+P112+R112+T112+V112+X112</f>
        <v>452.4</v>
      </c>
      <c r="E112" s="26" t="n">
        <f aca="false">G112+I112+K112+M112+O112+Q112+S112+U112+W112+Y112</f>
        <v>470.2</v>
      </c>
      <c r="F112" s="27"/>
      <c r="G112" s="27"/>
      <c r="H112" s="28"/>
      <c r="I112" s="28"/>
      <c r="J112" s="28"/>
      <c r="K112" s="28"/>
      <c r="L112" s="28"/>
      <c r="M112" s="28"/>
      <c r="N112" s="28"/>
      <c r="O112" s="28"/>
      <c r="P112" s="28" t="n">
        <v>452.4</v>
      </c>
      <c r="Q112" s="28" t="n">
        <v>470.2</v>
      </c>
      <c r="R112" s="28"/>
      <c r="S112" s="28"/>
      <c r="T112" s="28"/>
      <c r="U112" s="28"/>
      <c r="V112" s="28"/>
      <c r="W112" s="28"/>
      <c r="X112" s="28"/>
      <c r="Y112" s="29"/>
    </row>
    <row r="113" customFormat="false" ht="26.4" hidden="true" customHeight="false" outlineLevel="0" collapsed="false">
      <c r="A113" s="24" t="s">
        <v>49</v>
      </c>
      <c r="B113" s="30" t="s">
        <v>111</v>
      </c>
      <c r="C113" s="25"/>
      <c r="D113" s="26" t="n">
        <f aca="false">D114</f>
        <v>0</v>
      </c>
      <c r="E113" s="26"/>
      <c r="F113" s="26" t="n">
        <f aca="false">F114</f>
        <v>0</v>
      </c>
      <c r="G113" s="26"/>
      <c r="H113" s="26" t="n">
        <f aca="false">H114</f>
        <v>0</v>
      </c>
      <c r="I113" s="26"/>
      <c r="J113" s="26" t="n">
        <f aca="false">J114</f>
        <v>0</v>
      </c>
      <c r="K113" s="26"/>
      <c r="L113" s="26" t="n">
        <f aca="false">L114</f>
        <v>0</v>
      </c>
      <c r="M113" s="26"/>
      <c r="N113" s="26" t="n">
        <f aca="false">N114</f>
        <v>0</v>
      </c>
      <c r="O113" s="26"/>
      <c r="P113" s="26" t="n">
        <f aca="false">P114</f>
        <v>0</v>
      </c>
      <c r="Q113" s="26"/>
      <c r="R113" s="26" t="n">
        <f aca="false">R114</f>
        <v>0</v>
      </c>
      <c r="S113" s="26"/>
      <c r="T113" s="26" t="n">
        <f aca="false">T114</f>
        <v>0</v>
      </c>
      <c r="U113" s="26"/>
      <c r="V113" s="26" t="n">
        <f aca="false">V114</f>
        <v>0</v>
      </c>
      <c r="W113" s="26"/>
      <c r="X113" s="26"/>
      <c r="Y113" s="26" t="n">
        <f aca="false">Y114</f>
        <v>0</v>
      </c>
    </row>
    <row r="114" customFormat="false" ht="26.4" hidden="true" customHeight="false" outlineLevel="0" collapsed="false">
      <c r="A114" s="24" t="s">
        <v>32</v>
      </c>
      <c r="B114" s="30" t="s">
        <v>111</v>
      </c>
      <c r="C114" s="25" t="n">
        <v>600</v>
      </c>
      <c r="D114" s="26" t="n">
        <f aca="false">SUM(F114:Y114)</f>
        <v>0</v>
      </c>
      <c r="E114" s="26"/>
      <c r="F114" s="27"/>
      <c r="G114" s="27"/>
      <c r="H114" s="28"/>
      <c r="I114" s="28"/>
      <c r="J114" s="28"/>
      <c r="K114" s="28"/>
      <c r="L114" s="28"/>
      <c r="M114" s="28"/>
      <c r="N114" s="28"/>
      <c r="O114" s="28"/>
      <c r="P114" s="28"/>
      <c r="Q114" s="28"/>
      <c r="R114" s="28"/>
      <c r="S114" s="28"/>
      <c r="T114" s="28"/>
      <c r="U114" s="28"/>
      <c r="V114" s="28"/>
      <c r="W114" s="28"/>
      <c r="X114" s="28"/>
      <c r="Y114" s="29"/>
    </row>
    <row r="115" customFormat="false" ht="26.4" hidden="false" customHeight="false" outlineLevel="0" collapsed="false">
      <c r="A115" s="41" t="s">
        <v>112</v>
      </c>
      <c r="B115" s="38" t="s">
        <v>113</v>
      </c>
      <c r="C115" s="25"/>
      <c r="D115" s="22" t="n">
        <f aca="false">D116</f>
        <v>6300</v>
      </c>
      <c r="E115" s="22" t="n">
        <f aca="false">E116</f>
        <v>6300</v>
      </c>
      <c r="F115" s="22" t="n">
        <f aca="false">F116</f>
        <v>0</v>
      </c>
      <c r="G115" s="22" t="n">
        <f aca="false">G116</f>
        <v>0</v>
      </c>
      <c r="H115" s="22" t="n">
        <f aca="false">H116</f>
        <v>0</v>
      </c>
      <c r="I115" s="22" t="n">
        <f aca="false">I116</f>
        <v>0</v>
      </c>
      <c r="J115" s="22" t="n">
        <f aca="false">J116</f>
        <v>0</v>
      </c>
      <c r="K115" s="22" t="n">
        <f aca="false">K116</f>
        <v>0</v>
      </c>
      <c r="L115" s="22" t="n">
        <f aca="false">L116</f>
        <v>0</v>
      </c>
      <c r="M115" s="22" t="n">
        <f aca="false">M116</f>
        <v>0</v>
      </c>
      <c r="N115" s="22" t="n">
        <f aca="false">N116</f>
        <v>0</v>
      </c>
      <c r="O115" s="22" t="n">
        <f aca="false">O116</f>
        <v>0</v>
      </c>
      <c r="P115" s="22" t="n">
        <f aca="false">P116</f>
        <v>6300</v>
      </c>
      <c r="Q115" s="22" t="n">
        <f aca="false">Q116</f>
        <v>6300</v>
      </c>
      <c r="R115" s="22" t="n">
        <f aca="false">R116</f>
        <v>0</v>
      </c>
      <c r="S115" s="22" t="n">
        <f aca="false">S116</f>
        <v>0</v>
      </c>
      <c r="T115" s="22" t="n">
        <f aca="false">T116</f>
        <v>0</v>
      </c>
      <c r="U115" s="22" t="n">
        <f aca="false">U116</f>
        <v>0</v>
      </c>
      <c r="V115" s="22" t="n">
        <f aca="false">V116</f>
        <v>0</v>
      </c>
      <c r="W115" s="22" t="n">
        <f aca="false">W116</f>
        <v>0</v>
      </c>
      <c r="X115" s="22" t="n">
        <f aca="false">X116</f>
        <v>0</v>
      </c>
      <c r="Y115" s="22" t="n">
        <f aca="false">Y116</f>
        <v>0</v>
      </c>
    </row>
    <row r="116" customFormat="false" ht="13.2" hidden="false" customHeight="false" outlineLevel="0" collapsed="false">
      <c r="A116" s="24" t="s">
        <v>114</v>
      </c>
      <c r="B116" s="40" t="s">
        <v>115</v>
      </c>
      <c r="C116" s="40"/>
      <c r="D116" s="26" t="n">
        <f aca="false">D117+D118+D119</f>
        <v>6300</v>
      </c>
      <c r="E116" s="26" t="n">
        <f aca="false">E117+E118+E119</f>
        <v>6300</v>
      </c>
      <c r="F116" s="26" t="n">
        <f aca="false">F117+F118+F119</f>
        <v>0</v>
      </c>
      <c r="G116" s="26" t="n">
        <f aca="false">G117+G118+G119</f>
        <v>0</v>
      </c>
      <c r="H116" s="26" t="n">
        <f aca="false">H117+H118+H119</f>
        <v>0</v>
      </c>
      <c r="I116" s="26" t="n">
        <f aca="false">I117+I118+I119</f>
        <v>0</v>
      </c>
      <c r="J116" s="26" t="n">
        <f aca="false">J117+J118+J119</f>
        <v>0</v>
      </c>
      <c r="K116" s="26" t="n">
        <f aca="false">K117+K118+K119</f>
        <v>0</v>
      </c>
      <c r="L116" s="26" t="n">
        <f aca="false">L117+L118+L119</f>
        <v>0</v>
      </c>
      <c r="M116" s="26" t="n">
        <f aca="false">M117+M118+M119</f>
        <v>0</v>
      </c>
      <c r="N116" s="26" t="n">
        <f aca="false">N117+N118+N119</f>
        <v>0</v>
      </c>
      <c r="O116" s="26" t="n">
        <f aca="false">O117+O118+O119</f>
        <v>0</v>
      </c>
      <c r="P116" s="26" t="n">
        <f aca="false">P117+P118+P119</f>
        <v>6300</v>
      </c>
      <c r="Q116" s="26" t="n">
        <f aca="false">Q117+Q118+Q119</f>
        <v>6300</v>
      </c>
      <c r="R116" s="26" t="n">
        <f aca="false">R117+R118+R119</f>
        <v>0</v>
      </c>
      <c r="S116" s="26" t="n">
        <f aca="false">S117+S118+S119</f>
        <v>0</v>
      </c>
      <c r="T116" s="26" t="n">
        <f aca="false">T117+T118+T119</f>
        <v>0</v>
      </c>
      <c r="U116" s="26" t="n">
        <f aca="false">U117+U118+U119</f>
        <v>0</v>
      </c>
      <c r="V116" s="26" t="n">
        <f aca="false">V117+V118+V119</f>
        <v>0</v>
      </c>
      <c r="W116" s="26" t="n">
        <f aca="false">W117+W118+W119</f>
        <v>0</v>
      </c>
      <c r="X116" s="26" t="n">
        <f aca="false">X117+X118+X119</f>
        <v>0</v>
      </c>
      <c r="Y116" s="26" t="n">
        <f aca="false">Y117+Y118+Y119</f>
        <v>0</v>
      </c>
    </row>
    <row r="117" customFormat="false" ht="39.6" hidden="false" customHeight="false" outlineLevel="0" collapsed="false">
      <c r="A117" s="24" t="s">
        <v>116</v>
      </c>
      <c r="B117" s="40" t="s">
        <v>115</v>
      </c>
      <c r="C117" s="25" t="n">
        <v>100</v>
      </c>
      <c r="D117" s="26" t="n">
        <f aca="false">F117+H117+J117+L117+N117+P117+R117+T117+V117+X117</f>
        <v>6087.8</v>
      </c>
      <c r="E117" s="26" t="n">
        <f aca="false">G117+I117+K117+M117+O117+Q117+S117+U117+W117+Y117</f>
        <v>6087.8</v>
      </c>
      <c r="F117" s="27"/>
      <c r="G117" s="27"/>
      <c r="H117" s="28"/>
      <c r="I117" s="28"/>
      <c r="J117" s="28"/>
      <c r="K117" s="28"/>
      <c r="L117" s="28"/>
      <c r="M117" s="28"/>
      <c r="N117" s="28"/>
      <c r="O117" s="28"/>
      <c r="P117" s="28" t="n">
        <v>6087.8</v>
      </c>
      <c r="Q117" s="28" t="n">
        <v>6087.8</v>
      </c>
      <c r="R117" s="28"/>
      <c r="S117" s="28"/>
      <c r="T117" s="28"/>
      <c r="U117" s="28"/>
      <c r="V117" s="28"/>
      <c r="W117" s="28"/>
      <c r="X117" s="28"/>
      <c r="Y117" s="29"/>
    </row>
    <row r="118" customFormat="false" ht="27" hidden="false" customHeight="true" outlineLevel="0" collapsed="false">
      <c r="A118" s="24" t="s">
        <v>55</v>
      </c>
      <c r="B118" s="40" t="s">
        <v>115</v>
      </c>
      <c r="C118" s="25" t="n">
        <v>200</v>
      </c>
      <c r="D118" s="26" t="n">
        <f aca="false">F118+H118+J118+L118+N118+P118+R118+T118+V118+X118</f>
        <v>206.2</v>
      </c>
      <c r="E118" s="26" t="n">
        <f aca="false">G118+I118+K118+M118+O118+Q118+S118+U118+W118+Y118</f>
        <v>206.2</v>
      </c>
      <c r="F118" s="27"/>
      <c r="G118" s="27"/>
      <c r="H118" s="28"/>
      <c r="I118" s="28"/>
      <c r="J118" s="28"/>
      <c r="K118" s="28"/>
      <c r="L118" s="28"/>
      <c r="M118" s="28"/>
      <c r="N118" s="28"/>
      <c r="O118" s="28"/>
      <c r="P118" s="28" t="n">
        <v>206.2</v>
      </c>
      <c r="Q118" s="28" t="n">
        <v>206.2</v>
      </c>
      <c r="R118" s="28"/>
      <c r="S118" s="28"/>
      <c r="T118" s="28"/>
      <c r="U118" s="28"/>
      <c r="V118" s="28"/>
      <c r="W118" s="28"/>
      <c r="X118" s="28"/>
      <c r="Y118" s="29"/>
    </row>
    <row r="119" customFormat="false" ht="13.2" hidden="false" customHeight="false" outlineLevel="0" collapsed="false">
      <c r="A119" s="24" t="s">
        <v>117</v>
      </c>
      <c r="B119" s="40" t="s">
        <v>115</v>
      </c>
      <c r="C119" s="25" t="n">
        <v>800</v>
      </c>
      <c r="D119" s="26" t="n">
        <f aca="false">F119+H119+J119+L119+N119+P119+R119+T119+V119+X119</f>
        <v>6</v>
      </c>
      <c r="E119" s="26" t="n">
        <f aca="false">G119+I119+K119+M119+O119+Q119+S119+U119+W119+Y119</f>
        <v>6</v>
      </c>
      <c r="F119" s="27"/>
      <c r="G119" s="27"/>
      <c r="H119" s="28"/>
      <c r="I119" s="28"/>
      <c r="J119" s="28"/>
      <c r="K119" s="28"/>
      <c r="L119" s="28"/>
      <c r="M119" s="28"/>
      <c r="N119" s="28"/>
      <c r="O119" s="28"/>
      <c r="P119" s="28" t="n">
        <v>6</v>
      </c>
      <c r="Q119" s="28" t="n">
        <v>6</v>
      </c>
      <c r="R119" s="28"/>
      <c r="S119" s="28"/>
      <c r="T119" s="28"/>
      <c r="U119" s="28"/>
      <c r="V119" s="28"/>
      <c r="W119" s="28"/>
      <c r="X119" s="28"/>
      <c r="Y119" s="29"/>
    </row>
    <row r="120" customFormat="false" ht="13.2" hidden="false" customHeight="false" outlineLevel="0" collapsed="false">
      <c r="A120" s="23" t="s">
        <v>118</v>
      </c>
      <c r="B120" s="37" t="s">
        <v>119</v>
      </c>
      <c r="C120" s="25"/>
      <c r="D120" s="22" t="n">
        <f aca="false">D121+D125</f>
        <v>29373.3</v>
      </c>
      <c r="E120" s="22" t="n">
        <f aca="false">E121+E125</f>
        <v>29373.3</v>
      </c>
      <c r="F120" s="22" t="n">
        <f aca="false">F121+F125</f>
        <v>0</v>
      </c>
      <c r="G120" s="22" t="n">
        <f aca="false">G121+G125</f>
        <v>0</v>
      </c>
      <c r="H120" s="22" t="n">
        <f aca="false">H121+H125</f>
        <v>0</v>
      </c>
      <c r="I120" s="22" t="n">
        <f aca="false">I121+I125</f>
        <v>0</v>
      </c>
      <c r="J120" s="22" t="n">
        <f aca="false">J121+J125</f>
        <v>0</v>
      </c>
      <c r="K120" s="22" t="n">
        <f aca="false">K121+K125</f>
        <v>0</v>
      </c>
      <c r="L120" s="22" t="n">
        <f aca="false">L121+L125</f>
        <v>0</v>
      </c>
      <c r="M120" s="22" t="n">
        <f aca="false">M121+M125</f>
        <v>0</v>
      </c>
      <c r="N120" s="22" t="n">
        <f aca="false">N121+N125</f>
        <v>0</v>
      </c>
      <c r="O120" s="22" t="n">
        <f aca="false">O121+O125</f>
        <v>0</v>
      </c>
      <c r="P120" s="22" t="n">
        <f aca="false">P121+P125</f>
        <v>29373.3</v>
      </c>
      <c r="Q120" s="22" t="n">
        <f aca="false">Q121+Q125</f>
        <v>29373.3</v>
      </c>
      <c r="R120" s="22" t="n">
        <f aca="false">R121+R125</f>
        <v>0</v>
      </c>
      <c r="S120" s="22" t="n">
        <f aca="false">S121+S125</f>
        <v>0</v>
      </c>
      <c r="T120" s="22" t="n">
        <f aca="false">T121+T125</f>
        <v>0</v>
      </c>
      <c r="U120" s="22" t="n">
        <f aca="false">U121+U125</f>
        <v>0</v>
      </c>
      <c r="V120" s="22" t="n">
        <f aca="false">V121+V125</f>
        <v>0</v>
      </c>
      <c r="W120" s="22" t="n">
        <f aca="false">W121+W125</f>
        <v>0</v>
      </c>
      <c r="X120" s="22" t="n">
        <f aca="false">X121+X125</f>
        <v>0</v>
      </c>
      <c r="Y120" s="22" t="n">
        <f aca="false">Y121+Y125</f>
        <v>0</v>
      </c>
    </row>
    <row r="121" customFormat="false" ht="24.75" hidden="false" customHeight="true" outlineLevel="0" collapsed="false">
      <c r="A121" s="24" t="s">
        <v>68</v>
      </c>
      <c r="B121" s="25" t="s">
        <v>120</v>
      </c>
      <c r="C121" s="25"/>
      <c r="D121" s="26" t="n">
        <f aca="false">D122+D123+D124</f>
        <v>23300</v>
      </c>
      <c r="E121" s="26" t="n">
        <f aca="false">E122+E123+E124</f>
        <v>23300</v>
      </c>
      <c r="F121" s="26" t="n">
        <f aca="false">F122+F123+F124</f>
        <v>0</v>
      </c>
      <c r="G121" s="26" t="n">
        <f aca="false">G122+G123+G124</f>
        <v>0</v>
      </c>
      <c r="H121" s="26" t="n">
        <f aca="false">H122+H123+H124</f>
        <v>0</v>
      </c>
      <c r="I121" s="26" t="n">
        <f aca="false">I122+I123+I124</f>
        <v>0</v>
      </c>
      <c r="J121" s="26" t="n">
        <f aca="false">J122+J123+J124</f>
        <v>0</v>
      </c>
      <c r="K121" s="26" t="n">
        <f aca="false">K122+K123+K124</f>
        <v>0</v>
      </c>
      <c r="L121" s="26" t="n">
        <f aca="false">L122+L123+L124</f>
        <v>0</v>
      </c>
      <c r="M121" s="26" t="n">
        <f aca="false">M122+M123+M124</f>
        <v>0</v>
      </c>
      <c r="N121" s="26" t="n">
        <f aca="false">N122+N123+N124</f>
        <v>0</v>
      </c>
      <c r="O121" s="26" t="n">
        <f aca="false">O122+O123+O124</f>
        <v>0</v>
      </c>
      <c r="P121" s="26" t="n">
        <f aca="false">P122+P123+P124</f>
        <v>23300</v>
      </c>
      <c r="Q121" s="26" t="n">
        <f aca="false">Q122+Q123+Q124</f>
        <v>23300</v>
      </c>
      <c r="R121" s="26" t="n">
        <f aca="false">R122+R123+R124</f>
        <v>0</v>
      </c>
      <c r="S121" s="26" t="n">
        <f aca="false">S122+S123+S124</f>
        <v>0</v>
      </c>
      <c r="T121" s="26" t="n">
        <f aca="false">T122+T123+T124</f>
        <v>0</v>
      </c>
      <c r="U121" s="26" t="n">
        <f aca="false">U122+U123+U124</f>
        <v>0</v>
      </c>
      <c r="V121" s="26" t="n">
        <f aca="false">V122+V123+V124</f>
        <v>0</v>
      </c>
      <c r="W121" s="26" t="n">
        <f aca="false">W122+W123+W124</f>
        <v>0</v>
      </c>
      <c r="X121" s="26" t="n">
        <f aca="false">X122+X123+X124</f>
        <v>0</v>
      </c>
      <c r="Y121" s="26" t="n">
        <f aca="false">Y122+Y123+Y124</f>
        <v>0</v>
      </c>
    </row>
    <row r="122" customFormat="false" ht="39.6" hidden="false" customHeight="false" outlineLevel="0" collapsed="false">
      <c r="A122" s="24" t="s">
        <v>116</v>
      </c>
      <c r="B122" s="25" t="s">
        <v>120</v>
      </c>
      <c r="C122" s="25" t="n">
        <v>100</v>
      </c>
      <c r="D122" s="26" t="n">
        <f aca="false">F122+H122+J122+L122+N122+P122+R122+T122+V122+X122</f>
        <v>20310</v>
      </c>
      <c r="E122" s="26" t="n">
        <f aca="false">G122+I122+K122+M122+O122+Q122+S122+U122+W122+Y122</f>
        <v>20310</v>
      </c>
      <c r="F122" s="27"/>
      <c r="G122" s="27"/>
      <c r="H122" s="28"/>
      <c r="I122" s="28"/>
      <c r="J122" s="28"/>
      <c r="K122" s="28"/>
      <c r="L122" s="28"/>
      <c r="M122" s="28"/>
      <c r="N122" s="28"/>
      <c r="O122" s="28"/>
      <c r="P122" s="28" t="n">
        <v>20310</v>
      </c>
      <c r="Q122" s="28" t="n">
        <v>20310</v>
      </c>
      <c r="R122" s="28"/>
      <c r="S122" s="28"/>
      <c r="T122" s="28"/>
      <c r="U122" s="28"/>
      <c r="V122" s="28"/>
      <c r="W122" s="28"/>
      <c r="X122" s="28"/>
      <c r="Y122" s="29"/>
    </row>
    <row r="123" customFormat="false" ht="24.75" hidden="false" customHeight="true" outlineLevel="0" collapsed="false">
      <c r="A123" s="24" t="s">
        <v>55</v>
      </c>
      <c r="B123" s="25" t="s">
        <v>120</v>
      </c>
      <c r="C123" s="25" t="n">
        <v>200</v>
      </c>
      <c r="D123" s="26" t="n">
        <f aca="false">F123+H123+J123+L123+N123+P123+R123+T123+V123+X123</f>
        <v>2952.7</v>
      </c>
      <c r="E123" s="26" t="n">
        <f aca="false">G123+I123+K123+M123+O123+Q123+S123+U123+W123+Y123</f>
        <v>2952.7</v>
      </c>
      <c r="F123" s="27"/>
      <c r="G123" s="27"/>
      <c r="H123" s="28"/>
      <c r="I123" s="28"/>
      <c r="J123" s="28"/>
      <c r="K123" s="28"/>
      <c r="L123" s="28"/>
      <c r="M123" s="28"/>
      <c r="N123" s="28"/>
      <c r="O123" s="28"/>
      <c r="P123" s="28" t="n">
        <v>2952.7</v>
      </c>
      <c r="Q123" s="28" t="n">
        <v>2952.7</v>
      </c>
      <c r="R123" s="28"/>
      <c r="S123" s="28"/>
      <c r="T123" s="28"/>
      <c r="U123" s="28"/>
      <c r="V123" s="28"/>
      <c r="W123" s="28"/>
      <c r="X123" s="28"/>
      <c r="Y123" s="29"/>
    </row>
    <row r="124" customFormat="false" ht="13.2" hidden="false" customHeight="false" outlineLevel="0" collapsed="false">
      <c r="A124" s="24" t="s">
        <v>117</v>
      </c>
      <c r="B124" s="25" t="s">
        <v>120</v>
      </c>
      <c r="C124" s="25" t="n">
        <v>800</v>
      </c>
      <c r="D124" s="26" t="n">
        <f aca="false">F124+H124+J124+L124+N124+P124+R124+T124+V124+X124</f>
        <v>37.3</v>
      </c>
      <c r="E124" s="26" t="n">
        <f aca="false">G124+I124+K124+M124+O124+Q124+S124+U124+W124+Y124</f>
        <v>37.3</v>
      </c>
      <c r="F124" s="27"/>
      <c r="G124" s="27"/>
      <c r="H124" s="28"/>
      <c r="I124" s="28"/>
      <c r="J124" s="28"/>
      <c r="K124" s="28"/>
      <c r="L124" s="28"/>
      <c r="M124" s="28"/>
      <c r="N124" s="28"/>
      <c r="O124" s="28"/>
      <c r="P124" s="28" t="n">
        <v>37.3</v>
      </c>
      <c r="Q124" s="28" t="n">
        <v>37.3</v>
      </c>
      <c r="R124" s="28"/>
      <c r="S124" s="28"/>
      <c r="T124" s="28"/>
      <c r="U124" s="28"/>
      <c r="V124" s="28"/>
      <c r="W124" s="28"/>
      <c r="X124" s="28"/>
      <c r="Y124" s="29"/>
    </row>
    <row r="125" customFormat="false" ht="52.8" hidden="false" customHeight="false" outlineLevel="0" collapsed="false">
      <c r="A125" s="42" t="s">
        <v>59</v>
      </c>
      <c r="B125" s="25" t="s">
        <v>121</v>
      </c>
      <c r="C125" s="25"/>
      <c r="D125" s="26" t="n">
        <f aca="false">D126</f>
        <v>6073.3</v>
      </c>
      <c r="E125" s="26" t="n">
        <f aca="false">E126</f>
        <v>6073.3</v>
      </c>
      <c r="F125" s="26" t="n">
        <f aca="false">F126</f>
        <v>0</v>
      </c>
      <c r="G125" s="26" t="n">
        <f aca="false">G126</f>
        <v>0</v>
      </c>
      <c r="H125" s="26" t="n">
        <f aca="false">H126</f>
        <v>0</v>
      </c>
      <c r="I125" s="26" t="n">
        <f aca="false">I126</f>
        <v>0</v>
      </c>
      <c r="J125" s="26" t="n">
        <f aca="false">J126</f>
        <v>0</v>
      </c>
      <c r="K125" s="26" t="n">
        <f aca="false">K126</f>
        <v>0</v>
      </c>
      <c r="L125" s="26" t="n">
        <f aca="false">L126</f>
        <v>0</v>
      </c>
      <c r="M125" s="26" t="n">
        <f aca="false">M126</f>
        <v>0</v>
      </c>
      <c r="N125" s="26" t="n">
        <f aca="false">N126</f>
        <v>0</v>
      </c>
      <c r="O125" s="26" t="n">
        <f aca="false">O126</f>
        <v>0</v>
      </c>
      <c r="P125" s="26" t="n">
        <f aca="false">P126</f>
        <v>6073.3</v>
      </c>
      <c r="Q125" s="26" t="n">
        <f aca="false">Q126</f>
        <v>6073.3</v>
      </c>
      <c r="R125" s="26" t="n">
        <f aca="false">R126</f>
        <v>0</v>
      </c>
      <c r="S125" s="26" t="n">
        <f aca="false">S126</f>
        <v>0</v>
      </c>
      <c r="T125" s="26" t="n">
        <f aca="false">T126</f>
        <v>0</v>
      </c>
      <c r="U125" s="26" t="n">
        <f aca="false">U126</f>
        <v>0</v>
      </c>
      <c r="V125" s="26" t="n">
        <f aca="false">V126</f>
        <v>0</v>
      </c>
      <c r="W125" s="26" t="n">
        <f aca="false">W126</f>
        <v>0</v>
      </c>
      <c r="X125" s="26" t="n">
        <f aca="false">X126</f>
        <v>0</v>
      </c>
      <c r="Y125" s="26" t="n">
        <f aca="false">Y126</f>
        <v>0</v>
      </c>
    </row>
    <row r="126" customFormat="false" ht="39.6" hidden="false" customHeight="false" outlineLevel="0" collapsed="false">
      <c r="A126" s="42" t="s">
        <v>116</v>
      </c>
      <c r="B126" s="25" t="s">
        <v>121</v>
      </c>
      <c r="C126" s="25" t="n">
        <v>100</v>
      </c>
      <c r="D126" s="26" t="n">
        <f aca="false">F126+H126+J126+L126+N126+P126+R126+T126+V126+X126</f>
        <v>6073.3</v>
      </c>
      <c r="E126" s="26" t="n">
        <f aca="false">G126+I126+K126+M126+O126+Q126+S126+U126+W126+Y126</f>
        <v>6073.3</v>
      </c>
      <c r="F126" s="27"/>
      <c r="G126" s="27"/>
      <c r="H126" s="28"/>
      <c r="I126" s="28"/>
      <c r="J126" s="28"/>
      <c r="K126" s="28"/>
      <c r="L126" s="28"/>
      <c r="M126" s="28"/>
      <c r="N126" s="28"/>
      <c r="O126" s="28"/>
      <c r="P126" s="28" t="n">
        <v>6073.3</v>
      </c>
      <c r="Q126" s="28" t="n">
        <v>6073.3</v>
      </c>
      <c r="R126" s="28"/>
      <c r="S126" s="28"/>
      <c r="T126" s="28"/>
      <c r="U126" s="28"/>
      <c r="V126" s="28"/>
      <c r="W126" s="28"/>
      <c r="X126" s="28"/>
      <c r="Y126" s="29"/>
    </row>
    <row r="127" customFormat="false" ht="26.4" hidden="false" customHeight="false" outlineLevel="0" collapsed="false">
      <c r="A127" s="43" t="s">
        <v>122</v>
      </c>
      <c r="B127" s="37" t="s">
        <v>123</v>
      </c>
      <c r="C127" s="25"/>
      <c r="D127" s="22" t="n">
        <f aca="false">D128</f>
        <v>1600</v>
      </c>
      <c r="E127" s="22" t="n">
        <f aca="false">E128</f>
        <v>1600</v>
      </c>
      <c r="F127" s="22" t="n">
        <f aca="false">F128</f>
        <v>0</v>
      </c>
      <c r="G127" s="22" t="n">
        <f aca="false">G128</f>
        <v>0</v>
      </c>
      <c r="H127" s="22" t="n">
        <f aca="false">H128</f>
        <v>0</v>
      </c>
      <c r="I127" s="22" t="n">
        <f aca="false">I128</f>
        <v>0</v>
      </c>
      <c r="J127" s="22" t="n">
        <f aca="false">J128</f>
        <v>0</v>
      </c>
      <c r="K127" s="22" t="n">
        <f aca="false">K128</f>
        <v>0</v>
      </c>
      <c r="L127" s="22" t="n">
        <f aca="false">L128</f>
        <v>0</v>
      </c>
      <c r="M127" s="22" t="n">
        <f aca="false">M128</f>
        <v>0</v>
      </c>
      <c r="N127" s="22" t="n">
        <f aca="false">N128</f>
        <v>0</v>
      </c>
      <c r="O127" s="22" t="n">
        <f aca="false">O128</f>
        <v>0</v>
      </c>
      <c r="P127" s="22" t="n">
        <f aca="false">P128</f>
        <v>1600</v>
      </c>
      <c r="Q127" s="22" t="n">
        <f aca="false">Q128</f>
        <v>1600</v>
      </c>
      <c r="R127" s="22" t="n">
        <f aca="false">R128</f>
        <v>0</v>
      </c>
      <c r="S127" s="22" t="n">
        <f aca="false">S128</f>
        <v>0</v>
      </c>
      <c r="T127" s="22" t="n">
        <f aca="false">T128</f>
        <v>0</v>
      </c>
      <c r="U127" s="22" t="n">
        <f aca="false">U128</f>
        <v>0</v>
      </c>
      <c r="V127" s="22" t="n">
        <f aca="false">V128</f>
        <v>0</v>
      </c>
      <c r="W127" s="22" t="n">
        <f aca="false">W128</f>
        <v>0</v>
      </c>
      <c r="X127" s="22" t="n">
        <f aca="false">X128</f>
        <v>0</v>
      </c>
      <c r="Y127" s="22" t="n">
        <f aca="false">Y128</f>
        <v>0</v>
      </c>
    </row>
    <row r="128" customFormat="false" ht="24.75" hidden="false" customHeight="true" outlineLevel="0" collapsed="false">
      <c r="A128" s="24" t="s">
        <v>68</v>
      </c>
      <c r="B128" s="30" t="s">
        <v>124</v>
      </c>
      <c r="C128" s="25"/>
      <c r="D128" s="26" t="n">
        <f aca="false">D131+D129+D130+D132</f>
        <v>1600</v>
      </c>
      <c r="E128" s="26" t="n">
        <f aca="false">E131+E129+E130+E132</f>
        <v>1600</v>
      </c>
      <c r="F128" s="26" t="n">
        <f aca="false">F131+F129+F130+F132</f>
        <v>0</v>
      </c>
      <c r="G128" s="26" t="n">
        <f aca="false">G131+G129+G130+G132</f>
        <v>0</v>
      </c>
      <c r="H128" s="26" t="n">
        <f aca="false">H131+H129+H130+H132</f>
        <v>0</v>
      </c>
      <c r="I128" s="26" t="n">
        <f aca="false">I131+I129+I130+I132</f>
        <v>0</v>
      </c>
      <c r="J128" s="26" t="n">
        <f aca="false">J131+J129+J130+J132</f>
        <v>0</v>
      </c>
      <c r="K128" s="26" t="n">
        <f aca="false">K131+K129+K130+K132</f>
        <v>0</v>
      </c>
      <c r="L128" s="26" t="n">
        <f aca="false">L131+L129+L130+L132</f>
        <v>0</v>
      </c>
      <c r="M128" s="26" t="n">
        <f aca="false">M131+M129+M130+M132</f>
        <v>0</v>
      </c>
      <c r="N128" s="26" t="n">
        <f aca="false">N131+N129+N130+N132</f>
        <v>0</v>
      </c>
      <c r="O128" s="26" t="n">
        <f aca="false">O131+O129+O130+O132</f>
        <v>0</v>
      </c>
      <c r="P128" s="26" t="n">
        <f aca="false">P131+P129+P130+P132</f>
        <v>1600</v>
      </c>
      <c r="Q128" s="26" t="n">
        <f aca="false">Q131+Q129+Q130+Q132</f>
        <v>1600</v>
      </c>
      <c r="R128" s="26" t="n">
        <f aca="false">R131+R129+R130+R132</f>
        <v>0</v>
      </c>
      <c r="S128" s="26" t="n">
        <f aca="false">S131+S129+S130+S132</f>
        <v>0</v>
      </c>
      <c r="T128" s="26" t="n">
        <f aca="false">T131+T129+T130+T132</f>
        <v>0</v>
      </c>
      <c r="U128" s="26" t="n">
        <f aca="false">U131+U129+U130+U132</f>
        <v>0</v>
      </c>
      <c r="V128" s="26" t="n">
        <f aca="false">V131+V129+V130+V132</f>
        <v>0</v>
      </c>
      <c r="W128" s="26" t="n">
        <f aca="false">W131+W129+W130+W132</f>
        <v>0</v>
      </c>
      <c r="X128" s="26" t="n">
        <f aca="false">X131+X129+X130+X132</f>
        <v>0</v>
      </c>
      <c r="Y128" s="26" t="n">
        <f aca="false">Y131+Y129+Y130+Y132</f>
        <v>0</v>
      </c>
    </row>
    <row r="129" customFormat="false" ht="39.6" hidden="false" customHeight="false" outlineLevel="0" collapsed="false">
      <c r="A129" s="24" t="s">
        <v>116</v>
      </c>
      <c r="B129" s="30" t="s">
        <v>124</v>
      </c>
      <c r="C129" s="25" t="n">
        <v>100</v>
      </c>
      <c r="D129" s="26" t="n">
        <f aca="false">F129+H129+J129+L129+N129+P129+R129+T129+V129+X129</f>
        <v>1451</v>
      </c>
      <c r="E129" s="26" t="n">
        <f aca="false">G129+I129+K129+M129+O129+Q129+S129+U129+W129+Y129</f>
        <v>1451</v>
      </c>
      <c r="F129" s="33"/>
      <c r="G129" s="33"/>
      <c r="H129" s="33"/>
      <c r="I129" s="33"/>
      <c r="J129" s="33"/>
      <c r="K129" s="33"/>
      <c r="L129" s="33"/>
      <c r="M129" s="33"/>
      <c r="N129" s="33"/>
      <c r="O129" s="33"/>
      <c r="P129" s="33" t="n">
        <v>1451</v>
      </c>
      <c r="Q129" s="33" t="n">
        <v>1451</v>
      </c>
      <c r="R129" s="33"/>
      <c r="S129" s="33"/>
      <c r="T129" s="33"/>
      <c r="U129" s="33"/>
      <c r="V129" s="33"/>
      <c r="W129" s="33"/>
      <c r="X129" s="33"/>
      <c r="Y129" s="31"/>
    </row>
    <row r="130" customFormat="false" ht="26.25" hidden="false" customHeight="true" outlineLevel="0" collapsed="false">
      <c r="A130" s="24" t="s">
        <v>55</v>
      </c>
      <c r="B130" s="30" t="s">
        <v>124</v>
      </c>
      <c r="C130" s="25" t="n">
        <v>200</v>
      </c>
      <c r="D130" s="26" t="n">
        <f aca="false">F130+H130+J130+L130+N130+P130+R130+T130+V130+X130</f>
        <v>69.5</v>
      </c>
      <c r="E130" s="26" t="n">
        <f aca="false">G130+I130+K130+M130+O130+Q130+S130+U130+W130+Y130</f>
        <v>69.5</v>
      </c>
      <c r="F130" s="33"/>
      <c r="G130" s="33"/>
      <c r="H130" s="33"/>
      <c r="I130" s="33"/>
      <c r="J130" s="33"/>
      <c r="K130" s="33"/>
      <c r="L130" s="33"/>
      <c r="M130" s="33"/>
      <c r="N130" s="33"/>
      <c r="O130" s="33"/>
      <c r="P130" s="33" t="n">
        <v>69.5</v>
      </c>
      <c r="Q130" s="33" t="n">
        <v>69.5</v>
      </c>
      <c r="R130" s="33"/>
      <c r="S130" s="33"/>
      <c r="T130" s="33"/>
      <c r="U130" s="33"/>
      <c r="V130" s="33"/>
      <c r="W130" s="33"/>
      <c r="X130" s="33"/>
      <c r="Y130" s="31"/>
    </row>
    <row r="131" customFormat="false" ht="26.4" hidden="true" customHeight="false" outlineLevel="0" collapsed="false">
      <c r="A131" s="24" t="s">
        <v>32</v>
      </c>
      <c r="B131" s="30" t="s">
        <v>124</v>
      </c>
      <c r="C131" s="25" t="n">
        <v>600</v>
      </c>
      <c r="D131" s="26" t="n">
        <f aca="false">F131+H131+J131+L131+N131+P131+R131+T131+V131+X131</f>
        <v>0</v>
      </c>
      <c r="E131" s="26" t="n">
        <f aca="false">G131+I131+K131+M131+O131+Q131+S131+U131+W131+Y131</f>
        <v>0</v>
      </c>
      <c r="F131" s="27"/>
      <c r="G131" s="27"/>
      <c r="H131" s="28"/>
      <c r="I131" s="28"/>
      <c r="J131" s="28"/>
      <c r="K131" s="28"/>
      <c r="L131" s="28"/>
      <c r="M131" s="28"/>
      <c r="N131" s="28"/>
      <c r="O131" s="28"/>
      <c r="P131" s="28"/>
      <c r="Q131" s="28"/>
      <c r="R131" s="28"/>
      <c r="S131" s="28"/>
      <c r="T131" s="28"/>
      <c r="U131" s="28"/>
      <c r="V131" s="28"/>
      <c r="W131" s="28"/>
      <c r="X131" s="28"/>
      <c r="Y131" s="29"/>
    </row>
    <row r="132" customFormat="false" ht="13.2" hidden="false" customHeight="false" outlineLevel="0" collapsed="false">
      <c r="A132" s="24" t="s">
        <v>117</v>
      </c>
      <c r="B132" s="30" t="s">
        <v>124</v>
      </c>
      <c r="C132" s="25" t="n">
        <v>800</v>
      </c>
      <c r="D132" s="26" t="n">
        <f aca="false">F132+H132+J132+L132+N132+P132+R132+T132+V132+X132</f>
        <v>79.5</v>
      </c>
      <c r="E132" s="26" t="n">
        <f aca="false">G132+I132+K132+M132+O132+Q132+S132+U132+W132+Y132</f>
        <v>79.5</v>
      </c>
      <c r="F132" s="27"/>
      <c r="G132" s="27"/>
      <c r="H132" s="28"/>
      <c r="I132" s="28"/>
      <c r="J132" s="28"/>
      <c r="K132" s="28"/>
      <c r="L132" s="28"/>
      <c r="M132" s="28"/>
      <c r="N132" s="28"/>
      <c r="O132" s="28"/>
      <c r="P132" s="28" t="n">
        <v>79.5</v>
      </c>
      <c r="Q132" s="28" t="n">
        <v>79.5</v>
      </c>
      <c r="R132" s="28"/>
      <c r="S132" s="28"/>
      <c r="T132" s="28"/>
      <c r="U132" s="28"/>
      <c r="V132" s="28"/>
      <c r="W132" s="28"/>
      <c r="X132" s="28"/>
      <c r="Y132" s="29"/>
    </row>
    <row r="133" customFormat="false" ht="13.2" hidden="false" customHeight="false" outlineLevel="0" collapsed="false">
      <c r="A133" s="23" t="s">
        <v>125</v>
      </c>
      <c r="B133" s="37" t="s">
        <v>126</v>
      </c>
      <c r="C133" s="25"/>
      <c r="D133" s="22" t="n">
        <f aca="false">D134+D141+D143+D146+D139</f>
        <v>5680</v>
      </c>
      <c r="E133" s="22" t="n">
        <f aca="false">E134+E141+E143+E146+E139</f>
        <v>5680</v>
      </c>
      <c r="F133" s="22" t="n">
        <f aca="false">F134+F141+F143+F146+F139</f>
        <v>0</v>
      </c>
      <c r="G133" s="22" t="n">
        <f aca="false">G134+G141+G143+G146+G139</f>
        <v>0</v>
      </c>
      <c r="H133" s="22" t="n">
        <f aca="false">H134+H141+H143+H146+H139</f>
        <v>0</v>
      </c>
      <c r="I133" s="22" t="n">
        <f aca="false">I134+I141+I143+I146+I139</f>
        <v>0</v>
      </c>
      <c r="J133" s="22" t="n">
        <f aca="false">J134+J141+J143+J146+J139</f>
        <v>0</v>
      </c>
      <c r="K133" s="22" t="n">
        <f aca="false">K134+K141+K143+K146+K139</f>
        <v>0</v>
      </c>
      <c r="L133" s="22" t="n">
        <f aca="false">L134+L141+L143+L146+L139</f>
        <v>0</v>
      </c>
      <c r="M133" s="22" t="n">
        <f aca="false">M134+M141+M143+M146+M139</f>
        <v>0</v>
      </c>
      <c r="N133" s="22" t="n">
        <f aca="false">N134+N141+N143+N146+N139</f>
        <v>0</v>
      </c>
      <c r="O133" s="22" t="n">
        <f aca="false">O134+O141+O143+O146+O139</f>
        <v>0</v>
      </c>
      <c r="P133" s="22" t="n">
        <f aca="false">P134+P141+P143+P146+P139</f>
        <v>5680</v>
      </c>
      <c r="Q133" s="22" t="n">
        <f aca="false">Q134+Q141+Q143+Q146+Q139</f>
        <v>5680</v>
      </c>
      <c r="R133" s="22" t="n">
        <f aca="false">R134+R141+R143+R146+R139</f>
        <v>0</v>
      </c>
      <c r="S133" s="22" t="n">
        <f aca="false">S134+S141+S143+S146+S139</f>
        <v>0</v>
      </c>
      <c r="T133" s="22" t="n">
        <f aca="false">T134+T141+T143+T146+T139</f>
        <v>0</v>
      </c>
      <c r="U133" s="22" t="n">
        <f aca="false">U134+U141+U143+U146+U139</f>
        <v>0</v>
      </c>
      <c r="V133" s="22" t="n">
        <f aca="false">V134+V141+V143+V146+V139</f>
        <v>0</v>
      </c>
      <c r="W133" s="22" t="n">
        <f aca="false">W134+W141+W143+W146+W139</f>
        <v>0</v>
      </c>
      <c r="X133" s="22" t="n">
        <f aca="false">X134+X141+X143+X146+X139</f>
        <v>0</v>
      </c>
      <c r="Y133" s="22" t="n">
        <f aca="false">Y134+Y141+Y143+Y146+Y139</f>
        <v>0</v>
      </c>
    </row>
    <row r="134" customFormat="false" ht="26.25" hidden="false" customHeight="true" outlineLevel="0" collapsed="false">
      <c r="A134" s="24" t="s">
        <v>68</v>
      </c>
      <c r="B134" s="25" t="s">
        <v>127</v>
      </c>
      <c r="C134" s="25"/>
      <c r="D134" s="26" t="n">
        <f aca="false">D137+D135+D136+D138</f>
        <v>5680</v>
      </c>
      <c r="E134" s="26" t="n">
        <f aca="false">E137+E135+E136+E138</f>
        <v>5680</v>
      </c>
      <c r="F134" s="26" t="n">
        <f aca="false">F137+F135+F136+F138</f>
        <v>0</v>
      </c>
      <c r="G134" s="26" t="n">
        <f aca="false">G137+G135+G136+G138</f>
        <v>0</v>
      </c>
      <c r="H134" s="26" t="n">
        <f aca="false">H137+H135+H136+H138</f>
        <v>0</v>
      </c>
      <c r="I134" s="26" t="n">
        <f aca="false">I137+I135+I136+I138</f>
        <v>0</v>
      </c>
      <c r="J134" s="26" t="n">
        <f aca="false">J137+J135+J136+J138</f>
        <v>0</v>
      </c>
      <c r="K134" s="26" t="n">
        <f aca="false">K137+K135+K136+K138</f>
        <v>0</v>
      </c>
      <c r="L134" s="26" t="n">
        <f aca="false">L137+L135+L136+L138</f>
        <v>0</v>
      </c>
      <c r="M134" s="26" t="n">
        <f aca="false">M137+M135+M136+M138</f>
        <v>0</v>
      </c>
      <c r="N134" s="26" t="n">
        <f aca="false">N137+N135+N136+N138</f>
        <v>0</v>
      </c>
      <c r="O134" s="26" t="n">
        <f aca="false">O137+O135+O136+O138</f>
        <v>0</v>
      </c>
      <c r="P134" s="26" t="n">
        <f aca="false">P137+P135+P136+P138</f>
        <v>5680</v>
      </c>
      <c r="Q134" s="26" t="n">
        <f aca="false">Q137+Q135+Q136+Q138</f>
        <v>5680</v>
      </c>
      <c r="R134" s="26" t="n">
        <f aca="false">R137+R135+R136+R138</f>
        <v>0</v>
      </c>
      <c r="S134" s="26" t="n">
        <f aca="false">S137+S135+S136+S138</f>
        <v>0</v>
      </c>
      <c r="T134" s="26" t="n">
        <f aca="false">T137+T135+T136+T138</f>
        <v>0</v>
      </c>
      <c r="U134" s="26" t="n">
        <f aca="false">U137+U135+U136+U138</f>
        <v>0</v>
      </c>
      <c r="V134" s="26" t="n">
        <f aca="false">V137+V135+V136+V138</f>
        <v>0</v>
      </c>
      <c r="W134" s="26" t="n">
        <f aca="false">W137+W135+W136+W138</f>
        <v>0</v>
      </c>
      <c r="X134" s="26" t="n">
        <f aca="false">X137+X135+X136+X138</f>
        <v>0</v>
      </c>
      <c r="Y134" s="26" t="n">
        <f aca="false">Y137+Y135+Y136+Y138</f>
        <v>0</v>
      </c>
    </row>
    <row r="135" customFormat="false" ht="39.6" hidden="false" customHeight="false" outlineLevel="0" collapsed="false">
      <c r="A135" s="24" t="s">
        <v>116</v>
      </c>
      <c r="B135" s="25" t="s">
        <v>127</v>
      </c>
      <c r="C135" s="25" t="n">
        <v>100</v>
      </c>
      <c r="D135" s="26" t="n">
        <f aca="false">F135+H135+J135+L135+N135+P135+R135+T135+V135+X135</f>
        <v>5565</v>
      </c>
      <c r="E135" s="26" t="n">
        <f aca="false">G135+I135+K135+M135+O135+Q135+S135+U135+W135+Y135</f>
        <v>5565</v>
      </c>
      <c r="F135" s="33"/>
      <c r="G135" s="33"/>
      <c r="H135" s="33"/>
      <c r="I135" s="33"/>
      <c r="J135" s="33"/>
      <c r="K135" s="33"/>
      <c r="L135" s="33"/>
      <c r="M135" s="33"/>
      <c r="N135" s="33"/>
      <c r="O135" s="33"/>
      <c r="P135" s="33" t="n">
        <v>5565</v>
      </c>
      <c r="Q135" s="33" t="n">
        <v>5565</v>
      </c>
      <c r="R135" s="33"/>
      <c r="S135" s="33"/>
      <c r="T135" s="33"/>
      <c r="U135" s="33"/>
      <c r="V135" s="33"/>
      <c r="W135" s="33"/>
      <c r="X135" s="33"/>
      <c r="Y135" s="31"/>
    </row>
    <row r="136" customFormat="false" ht="25.5" hidden="false" customHeight="true" outlineLevel="0" collapsed="false">
      <c r="A136" s="24" t="s">
        <v>55</v>
      </c>
      <c r="B136" s="25" t="s">
        <v>127</v>
      </c>
      <c r="C136" s="25" t="n">
        <v>200</v>
      </c>
      <c r="D136" s="26" t="n">
        <f aca="false">F136+H136+J136+L136+N136+P136+R136+T136+V136+X136</f>
        <v>100.5</v>
      </c>
      <c r="E136" s="26" t="n">
        <f aca="false">G136+I136+K136+M136+O136+Q136+S136+U136+W136+Y136</f>
        <v>100.5</v>
      </c>
      <c r="F136" s="33"/>
      <c r="G136" s="33"/>
      <c r="H136" s="33"/>
      <c r="I136" s="33"/>
      <c r="J136" s="33"/>
      <c r="K136" s="33"/>
      <c r="L136" s="33"/>
      <c r="M136" s="33"/>
      <c r="N136" s="33"/>
      <c r="O136" s="33"/>
      <c r="P136" s="33" t="n">
        <v>100.5</v>
      </c>
      <c r="Q136" s="33" t="n">
        <v>100.5</v>
      </c>
      <c r="R136" s="33"/>
      <c r="S136" s="33"/>
      <c r="T136" s="33"/>
      <c r="U136" s="33"/>
      <c r="V136" s="33"/>
      <c r="W136" s="33"/>
      <c r="X136" s="33"/>
      <c r="Y136" s="31"/>
    </row>
    <row r="137" customFormat="false" ht="26.4" hidden="true" customHeight="false" outlineLevel="0" collapsed="false">
      <c r="A137" s="24" t="s">
        <v>32</v>
      </c>
      <c r="B137" s="25" t="s">
        <v>127</v>
      </c>
      <c r="C137" s="25" t="n">
        <v>600</v>
      </c>
      <c r="D137" s="26" t="n">
        <f aca="false">F137+H137+J137+L137+N137+P137+R137+T137+V137+X137</f>
        <v>0</v>
      </c>
      <c r="E137" s="26" t="n">
        <f aca="false">G137+I137+K137+M137+O137+Q137+S137+U137+W137+Y137</f>
        <v>0</v>
      </c>
      <c r="F137" s="27"/>
      <c r="G137" s="27"/>
      <c r="H137" s="28"/>
      <c r="I137" s="28"/>
      <c r="J137" s="28"/>
      <c r="K137" s="28"/>
      <c r="L137" s="28"/>
      <c r="M137" s="28"/>
      <c r="N137" s="28"/>
      <c r="O137" s="28"/>
      <c r="P137" s="28"/>
      <c r="Q137" s="28"/>
      <c r="R137" s="28"/>
      <c r="S137" s="28"/>
      <c r="T137" s="28"/>
      <c r="U137" s="28"/>
      <c r="V137" s="28"/>
      <c r="W137" s="28"/>
      <c r="X137" s="28"/>
      <c r="Y137" s="29"/>
    </row>
    <row r="138" customFormat="false" ht="13.2" hidden="false" customHeight="false" outlineLevel="0" collapsed="false">
      <c r="A138" s="24" t="s">
        <v>117</v>
      </c>
      <c r="B138" s="25" t="s">
        <v>127</v>
      </c>
      <c r="C138" s="25" t="n">
        <v>800</v>
      </c>
      <c r="D138" s="26" t="n">
        <f aca="false">F138+H138+J138+L138+N138+P138+R138+T138+V138+X138</f>
        <v>14.5</v>
      </c>
      <c r="E138" s="26" t="n">
        <f aca="false">G138+I138+K138+M138+O138+Q138+S138+U138+W138+Y138</f>
        <v>14.5</v>
      </c>
      <c r="F138" s="27"/>
      <c r="G138" s="27"/>
      <c r="H138" s="28"/>
      <c r="I138" s="28"/>
      <c r="J138" s="28"/>
      <c r="K138" s="28"/>
      <c r="L138" s="28"/>
      <c r="M138" s="28"/>
      <c r="N138" s="28"/>
      <c r="O138" s="28"/>
      <c r="P138" s="28" t="n">
        <v>14.5</v>
      </c>
      <c r="Q138" s="28" t="n">
        <v>14.5</v>
      </c>
      <c r="R138" s="28"/>
      <c r="S138" s="28"/>
      <c r="T138" s="28"/>
      <c r="U138" s="28"/>
      <c r="V138" s="28"/>
      <c r="W138" s="28"/>
      <c r="X138" s="28"/>
      <c r="Y138" s="29"/>
    </row>
    <row r="139" customFormat="false" ht="13.2" hidden="true" customHeight="false" outlineLevel="0" collapsed="false">
      <c r="A139" s="24" t="s">
        <v>40</v>
      </c>
      <c r="B139" s="25" t="s">
        <v>128</v>
      </c>
      <c r="C139" s="25"/>
      <c r="D139" s="26" t="n">
        <f aca="false">D140</f>
        <v>0</v>
      </c>
      <c r="E139" s="26" t="n">
        <f aca="false">E140</f>
        <v>0</v>
      </c>
      <c r="F139" s="26" t="n">
        <f aca="false">F140</f>
        <v>0</v>
      </c>
      <c r="G139" s="26" t="n">
        <f aca="false">G140</f>
        <v>0</v>
      </c>
      <c r="H139" s="26" t="n">
        <f aca="false">H140</f>
        <v>0</v>
      </c>
      <c r="I139" s="26" t="n">
        <f aca="false">I140</f>
        <v>0</v>
      </c>
      <c r="J139" s="26" t="n">
        <f aca="false">J140</f>
        <v>0</v>
      </c>
      <c r="K139" s="26" t="n">
        <f aca="false">K140</f>
        <v>0</v>
      </c>
      <c r="L139" s="26" t="n">
        <f aca="false">L140</f>
        <v>0</v>
      </c>
      <c r="M139" s="26" t="n">
        <f aca="false">M140</f>
        <v>0</v>
      </c>
      <c r="N139" s="26" t="n">
        <f aca="false">N140</f>
        <v>0</v>
      </c>
      <c r="O139" s="26" t="n">
        <f aca="false">O140</f>
        <v>0</v>
      </c>
      <c r="P139" s="26" t="n">
        <f aca="false">P140</f>
        <v>0</v>
      </c>
      <c r="Q139" s="26" t="n">
        <f aca="false">Q140</f>
        <v>0</v>
      </c>
      <c r="R139" s="26" t="n">
        <f aca="false">R140</f>
        <v>0</v>
      </c>
      <c r="S139" s="26" t="n">
        <f aca="false">S140</f>
        <v>0</v>
      </c>
      <c r="T139" s="26" t="n">
        <f aca="false">T140</f>
        <v>0</v>
      </c>
      <c r="U139" s="26" t="n">
        <f aca="false">U140</f>
        <v>0</v>
      </c>
      <c r="V139" s="26" t="n">
        <f aca="false">V140</f>
        <v>0</v>
      </c>
      <c r="W139" s="26" t="n">
        <f aca="false">W140</f>
        <v>0</v>
      </c>
      <c r="X139" s="26" t="n">
        <f aca="false">X140</f>
        <v>0</v>
      </c>
      <c r="Y139" s="26" t="n">
        <f aca="false">Y140</f>
        <v>0</v>
      </c>
    </row>
    <row r="140" customFormat="false" ht="26.4" hidden="true" customHeight="false" outlineLevel="0" collapsed="false">
      <c r="A140" s="24" t="s">
        <v>32</v>
      </c>
      <c r="B140" s="25" t="s">
        <v>128</v>
      </c>
      <c r="C140" s="25" t="n">
        <v>600</v>
      </c>
      <c r="D140" s="26" t="n">
        <f aca="false">F140+H140+J140+L140+N140+P140+R140+T140+V140+X140</f>
        <v>0</v>
      </c>
      <c r="E140" s="26" t="n">
        <f aca="false">G140+I140+K140+M140+O140+Q140+S140+U140+W140+Y140</f>
        <v>0</v>
      </c>
      <c r="F140" s="27"/>
      <c r="G140" s="27"/>
      <c r="H140" s="28"/>
      <c r="I140" s="28"/>
      <c r="J140" s="28"/>
      <c r="K140" s="28"/>
      <c r="L140" s="28"/>
      <c r="M140" s="28"/>
      <c r="N140" s="28"/>
      <c r="O140" s="28"/>
      <c r="P140" s="28"/>
      <c r="Q140" s="28"/>
      <c r="R140" s="28"/>
      <c r="S140" s="28"/>
      <c r="T140" s="28"/>
      <c r="U140" s="28"/>
      <c r="V140" s="28"/>
      <c r="W140" s="28"/>
      <c r="X140" s="28"/>
      <c r="Y140" s="29"/>
    </row>
    <row r="141" customFormat="false" ht="13.2" hidden="true" customHeight="false" outlineLevel="0" collapsed="false">
      <c r="A141" s="24" t="s">
        <v>42</v>
      </c>
      <c r="B141" s="25" t="s">
        <v>129</v>
      </c>
      <c r="C141" s="25"/>
      <c r="D141" s="19" t="n">
        <f aca="false">D142</f>
        <v>0</v>
      </c>
      <c r="E141" s="19"/>
      <c r="F141" s="31" t="n">
        <f aca="false">F142</f>
        <v>0</v>
      </c>
      <c r="G141" s="31"/>
      <c r="H141" s="31" t="n">
        <f aca="false">H142</f>
        <v>0</v>
      </c>
      <c r="I141" s="31"/>
      <c r="J141" s="31" t="n">
        <f aca="false">J142</f>
        <v>0</v>
      </c>
      <c r="K141" s="31"/>
      <c r="L141" s="31" t="n">
        <f aca="false">L142</f>
        <v>0</v>
      </c>
      <c r="M141" s="31"/>
      <c r="N141" s="31" t="n">
        <f aca="false">N142</f>
        <v>0</v>
      </c>
      <c r="O141" s="31"/>
      <c r="P141" s="31" t="n">
        <f aca="false">P142</f>
        <v>0</v>
      </c>
      <c r="Q141" s="31"/>
      <c r="R141" s="31" t="n">
        <f aca="false">R142</f>
        <v>0</v>
      </c>
      <c r="S141" s="31"/>
      <c r="T141" s="31" t="n">
        <f aca="false">T142</f>
        <v>0</v>
      </c>
      <c r="U141" s="31"/>
      <c r="V141" s="31" t="n">
        <f aca="false">V142</f>
        <v>0</v>
      </c>
      <c r="W141" s="31"/>
      <c r="X141" s="31"/>
      <c r="Y141" s="31" t="n">
        <f aca="false">Y142</f>
        <v>0</v>
      </c>
    </row>
    <row r="142" customFormat="false" ht="26.4" hidden="true" customHeight="false" outlineLevel="0" collapsed="false">
      <c r="A142" s="24" t="s">
        <v>32</v>
      </c>
      <c r="B142" s="25" t="s">
        <v>129</v>
      </c>
      <c r="C142" s="25" t="n">
        <v>600</v>
      </c>
      <c r="D142" s="26" t="n">
        <f aca="false">SUM(F142:Y142)</f>
        <v>0</v>
      </c>
      <c r="E142" s="26"/>
      <c r="F142" s="27"/>
      <c r="G142" s="27"/>
      <c r="H142" s="28"/>
      <c r="I142" s="28"/>
      <c r="J142" s="28"/>
      <c r="K142" s="28"/>
      <c r="L142" s="28"/>
      <c r="M142" s="28"/>
      <c r="N142" s="28"/>
      <c r="O142" s="28"/>
      <c r="P142" s="28"/>
      <c r="Q142" s="28"/>
      <c r="R142" s="28"/>
      <c r="S142" s="28"/>
      <c r="T142" s="28"/>
      <c r="U142" s="28"/>
      <c r="V142" s="28"/>
      <c r="W142" s="28"/>
      <c r="X142" s="28"/>
      <c r="Y142" s="29"/>
    </row>
    <row r="143" customFormat="false" ht="26.4" hidden="true" customHeight="false" outlineLevel="0" collapsed="false">
      <c r="A143" s="24" t="s">
        <v>108</v>
      </c>
      <c r="B143" s="25" t="s">
        <v>130</v>
      </c>
      <c r="C143" s="25"/>
      <c r="D143" s="26" t="n">
        <f aca="false">D144+D145</f>
        <v>0</v>
      </c>
      <c r="E143" s="26"/>
      <c r="F143" s="31" t="n">
        <f aca="false">F144+F145</f>
        <v>0</v>
      </c>
      <c r="G143" s="31"/>
      <c r="H143" s="31" t="n">
        <f aca="false">H144+H145</f>
        <v>0</v>
      </c>
      <c r="I143" s="31"/>
      <c r="J143" s="31" t="n">
        <f aca="false">J144+J145</f>
        <v>0</v>
      </c>
      <c r="K143" s="31"/>
      <c r="L143" s="31" t="n">
        <f aca="false">L144+L145</f>
        <v>0</v>
      </c>
      <c r="M143" s="31"/>
      <c r="N143" s="31" t="n">
        <f aca="false">N144+N145</f>
        <v>0</v>
      </c>
      <c r="O143" s="31"/>
      <c r="P143" s="31" t="n">
        <f aca="false">P144+P145</f>
        <v>0</v>
      </c>
      <c r="Q143" s="31"/>
      <c r="R143" s="31" t="n">
        <f aca="false">R144+R145</f>
        <v>0</v>
      </c>
      <c r="S143" s="31"/>
      <c r="T143" s="31" t="n">
        <f aca="false">T144+T145</f>
        <v>0</v>
      </c>
      <c r="U143" s="31"/>
      <c r="V143" s="31" t="n">
        <f aca="false">V144+V145</f>
        <v>0</v>
      </c>
      <c r="W143" s="31"/>
      <c r="X143" s="31"/>
      <c r="Y143" s="31" t="n">
        <f aca="false">Y144+Y145</f>
        <v>0</v>
      </c>
    </row>
    <row r="144" customFormat="false" ht="13.2" hidden="true" customHeight="false" outlineLevel="0" collapsed="false">
      <c r="A144" s="24" t="s">
        <v>131</v>
      </c>
      <c r="B144" s="25" t="s">
        <v>130</v>
      </c>
      <c r="C144" s="25" t="n">
        <v>200</v>
      </c>
      <c r="D144" s="26" t="n">
        <f aca="false">SUM(F144:Y144)</f>
        <v>0</v>
      </c>
      <c r="E144" s="26"/>
      <c r="F144" s="27"/>
      <c r="G144" s="27"/>
      <c r="H144" s="28"/>
      <c r="I144" s="28"/>
      <c r="J144" s="28"/>
      <c r="K144" s="28"/>
      <c r="L144" s="28"/>
      <c r="M144" s="28"/>
      <c r="N144" s="28"/>
      <c r="O144" s="28"/>
      <c r="P144" s="28"/>
      <c r="Q144" s="28"/>
      <c r="R144" s="28"/>
      <c r="S144" s="28"/>
      <c r="T144" s="28"/>
      <c r="U144" s="28"/>
      <c r="V144" s="28"/>
      <c r="W144" s="28"/>
      <c r="X144" s="28"/>
      <c r="Y144" s="29"/>
    </row>
    <row r="145" customFormat="false" ht="26.4" hidden="true" customHeight="false" outlineLevel="0" collapsed="false">
      <c r="A145" s="24" t="s">
        <v>32</v>
      </c>
      <c r="B145" s="25" t="s">
        <v>130</v>
      </c>
      <c r="C145" s="25" t="n">
        <v>600</v>
      </c>
      <c r="D145" s="26" t="n">
        <f aca="false">SUM(F145:Y145)</f>
        <v>0</v>
      </c>
      <c r="E145" s="26"/>
      <c r="F145" s="27"/>
      <c r="G145" s="27"/>
      <c r="H145" s="28"/>
      <c r="I145" s="28"/>
      <c r="J145" s="28"/>
      <c r="K145" s="28"/>
      <c r="L145" s="28"/>
      <c r="M145" s="28"/>
      <c r="N145" s="28"/>
      <c r="O145" s="28"/>
      <c r="P145" s="28"/>
      <c r="Q145" s="28"/>
      <c r="R145" s="28"/>
      <c r="S145" s="28"/>
      <c r="T145" s="28"/>
      <c r="U145" s="28"/>
      <c r="V145" s="28"/>
      <c r="W145" s="28"/>
      <c r="X145" s="28"/>
      <c r="Y145" s="29"/>
    </row>
    <row r="146" customFormat="false" ht="26.4" hidden="true" customHeight="false" outlineLevel="0" collapsed="false">
      <c r="A146" s="24" t="s">
        <v>108</v>
      </c>
      <c r="B146" s="39" t="s">
        <v>132</v>
      </c>
      <c r="C146" s="25"/>
      <c r="D146" s="26" t="n">
        <f aca="false">D147+D148</f>
        <v>0</v>
      </c>
      <c r="E146" s="26" t="n">
        <f aca="false">E147+E148</f>
        <v>0</v>
      </c>
      <c r="F146" s="26" t="n">
        <f aca="false">F147+F148</f>
        <v>0</v>
      </c>
      <c r="G146" s="26" t="n">
        <f aca="false">G147+G148</f>
        <v>0</v>
      </c>
      <c r="H146" s="26" t="n">
        <f aca="false">H147+H148</f>
        <v>0</v>
      </c>
      <c r="I146" s="26" t="n">
        <f aca="false">I147+I148</f>
        <v>0</v>
      </c>
      <c r="J146" s="26" t="n">
        <f aca="false">J147+J148</f>
        <v>0</v>
      </c>
      <c r="K146" s="26" t="n">
        <f aca="false">K147+K148</f>
        <v>0</v>
      </c>
      <c r="L146" s="26" t="n">
        <f aca="false">L147+L148</f>
        <v>0</v>
      </c>
      <c r="M146" s="26" t="n">
        <f aca="false">M147+M148</f>
        <v>0</v>
      </c>
      <c r="N146" s="26" t="n">
        <f aca="false">N147+N148</f>
        <v>0</v>
      </c>
      <c r="O146" s="26" t="n">
        <f aca="false">O147+O148</f>
        <v>0</v>
      </c>
      <c r="P146" s="26" t="n">
        <f aca="false">P147+P148</f>
        <v>0</v>
      </c>
      <c r="Q146" s="26" t="n">
        <f aca="false">Q147+Q148</f>
        <v>0</v>
      </c>
      <c r="R146" s="26" t="n">
        <f aca="false">R147+R148</f>
        <v>0</v>
      </c>
      <c r="S146" s="26" t="n">
        <f aca="false">S147+S148</f>
        <v>0</v>
      </c>
      <c r="T146" s="26" t="n">
        <f aca="false">T147+T148</f>
        <v>0</v>
      </c>
      <c r="U146" s="26" t="n">
        <f aca="false">U147+U148</f>
        <v>0</v>
      </c>
      <c r="V146" s="26" t="n">
        <f aca="false">V147+V148</f>
        <v>0</v>
      </c>
      <c r="W146" s="26" t="n">
        <f aca="false">W147+W148</f>
        <v>0</v>
      </c>
      <c r="X146" s="26" t="n">
        <f aca="false">X147+X148</f>
        <v>0</v>
      </c>
      <c r="Y146" s="26" t="n">
        <f aca="false">Y147+Y148</f>
        <v>0</v>
      </c>
    </row>
    <row r="147" customFormat="false" ht="26.4" hidden="true" customHeight="false" outlineLevel="0" collapsed="false">
      <c r="A147" s="24" t="s">
        <v>55</v>
      </c>
      <c r="B147" s="39" t="s">
        <v>132</v>
      </c>
      <c r="C147" s="25" t="n">
        <v>200</v>
      </c>
      <c r="D147" s="26" t="n">
        <f aca="false">SUM(F147:Y147)</f>
        <v>0</v>
      </c>
      <c r="E147" s="26"/>
      <c r="F147" s="27"/>
      <c r="G147" s="27"/>
      <c r="H147" s="28"/>
      <c r="I147" s="28"/>
      <c r="J147" s="28"/>
      <c r="K147" s="28"/>
      <c r="L147" s="28"/>
      <c r="M147" s="28"/>
      <c r="N147" s="28"/>
      <c r="O147" s="28"/>
      <c r="P147" s="28"/>
      <c r="Q147" s="28"/>
      <c r="R147" s="28"/>
      <c r="S147" s="28"/>
      <c r="T147" s="28"/>
      <c r="U147" s="28"/>
      <c r="V147" s="28"/>
      <c r="W147" s="28"/>
      <c r="X147" s="28"/>
      <c r="Y147" s="29"/>
    </row>
    <row r="148" customFormat="false" ht="26.4" hidden="true" customHeight="false" outlineLevel="0" collapsed="false">
      <c r="A148" s="24" t="s">
        <v>32</v>
      </c>
      <c r="B148" s="39" t="s">
        <v>132</v>
      </c>
      <c r="C148" s="25" t="n">
        <v>600</v>
      </c>
      <c r="D148" s="26" t="n">
        <f aca="false">F148+H148+J148+L148+N148+P148+R148+T148+V148+X148</f>
        <v>0</v>
      </c>
      <c r="E148" s="26" t="n">
        <f aca="false">G148+I148+K148+M148+O148+Q148+S148+U148+W148+Y148</f>
        <v>0</v>
      </c>
      <c r="F148" s="27"/>
      <c r="G148" s="27"/>
      <c r="H148" s="28"/>
      <c r="I148" s="28"/>
      <c r="J148" s="28"/>
      <c r="K148" s="28"/>
      <c r="L148" s="28"/>
      <c r="M148" s="28"/>
      <c r="N148" s="28"/>
      <c r="O148" s="28"/>
      <c r="P148" s="28"/>
      <c r="Q148" s="28"/>
      <c r="R148" s="28"/>
      <c r="S148" s="28"/>
      <c r="T148" s="28"/>
      <c r="U148" s="28"/>
      <c r="V148" s="28"/>
      <c r="W148" s="28"/>
      <c r="X148" s="28"/>
      <c r="Y148" s="29"/>
    </row>
    <row r="149" customFormat="false" ht="26.4" hidden="false" customHeight="false" outlineLevel="0" collapsed="false">
      <c r="A149" s="44" t="s">
        <v>133</v>
      </c>
      <c r="B149" s="45" t="s">
        <v>134</v>
      </c>
      <c r="C149" s="25"/>
      <c r="D149" s="19" t="n">
        <f aca="false">D150+D158+D163+D189+D193+D199</f>
        <v>188249.3</v>
      </c>
      <c r="E149" s="19" t="n">
        <f aca="false">E150+E158+E163+E189+E193+E199</f>
        <v>194854</v>
      </c>
      <c r="F149" s="19" t="n">
        <f aca="false">F150+F158+F163+F189+F193+F199</f>
        <v>73042.9</v>
      </c>
      <c r="G149" s="19" t="n">
        <f aca="false">G150+G158+G163+G189+G193+G199</f>
        <v>73447</v>
      </c>
      <c r="H149" s="19" t="n">
        <f aca="false">H150+H158+H163+H189+H193+H199</f>
        <v>0</v>
      </c>
      <c r="I149" s="19" t="n">
        <f aca="false">I150+I158+I163+I189+I193+I199</f>
        <v>0</v>
      </c>
      <c r="J149" s="19" t="n">
        <f aca="false">J150+J158+J163+J189+J193+J199</f>
        <v>0</v>
      </c>
      <c r="K149" s="19" t="n">
        <f aca="false">K150+K158+K163+K189+K193+K199</f>
        <v>0</v>
      </c>
      <c r="L149" s="19" t="n">
        <f aca="false">L150+L158+L163+L189+L193+L199</f>
        <v>0</v>
      </c>
      <c r="M149" s="19" t="n">
        <f aca="false">M150+M158+M163+M189+M193+M199</f>
        <v>0</v>
      </c>
      <c r="N149" s="19" t="n">
        <f aca="false">N150+N158+N163+N189+N193+N199</f>
        <v>1009</v>
      </c>
      <c r="O149" s="19" t="n">
        <f aca="false">O150+O158+O163+O189+O193+O199</f>
        <v>1009</v>
      </c>
      <c r="P149" s="19" t="n">
        <f aca="false">P150+P158+P163+P189+P193+P199</f>
        <v>114197.4</v>
      </c>
      <c r="Q149" s="19" t="n">
        <f aca="false">Q150+Q158+Q163+Q189+Q193+Q199</f>
        <v>120398</v>
      </c>
      <c r="R149" s="19" t="n">
        <f aca="false">R150+R158+R163+R189+R193+R199</f>
        <v>0</v>
      </c>
      <c r="S149" s="19" t="n">
        <f aca="false">S150+S158+S163+S189+S193+S199</f>
        <v>0</v>
      </c>
      <c r="T149" s="19" t="n">
        <f aca="false">T150+T158+T163+T189+T193+T199</f>
        <v>0</v>
      </c>
      <c r="U149" s="19" t="n">
        <f aca="false">U150+U158+U163+U189+U193+U199</f>
        <v>0</v>
      </c>
      <c r="V149" s="19" t="n">
        <f aca="false">V150+V158+V163+V189+V193+V199</f>
        <v>0</v>
      </c>
      <c r="W149" s="19" t="n">
        <f aca="false">W150+W158+W163+W189+W193+W199</f>
        <v>0</v>
      </c>
      <c r="X149" s="19" t="n">
        <f aca="false">X150+X158+X163+X189+X193+X199</f>
        <v>0</v>
      </c>
      <c r="Y149" s="19" t="n">
        <f aca="false">Y150+Y158+Y163+Y189+Y193+Y199</f>
        <v>0</v>
      </c>
    </row>
    <row r="150" customFormat="false" ht="26.4" hidden="false" customHeight="false" outlineLevel="0" collapsed="false">
      <c r="A150" s="23" t="s">
        <v>135</v>
      </c>
      <c r="B150" s="37" t="s">
        <v>136</v>
      </c>
      <c r="C150" s="25"/>
      <c r="D150" s="22" t="n">
        <f aca="false">D151</f>
        <v>63600.2</v>
      </c>
      <c r="E150" s="22" t="n">
        <f aca="false">E151</f>
        <v>63600.2</v>
      </c>
      <c r="F150" s="22" t="n">
        <f aca="false">F151</f>
        <v>63600.2</v>
      </c>
      <c r="G150" s="22" t="n">
        <f aca="false">G151</f>
        <v>63600.2</v>
      </c>
      <c r="H150" s="22" t="n">
        <f aca="false">H151</f>
        <v>0</v>
      </c>
      <c r="I150" s="22" t="n">
        <f aca="false">I151</f>
        <v>0</v>
      </c>
      <c r="J150" s="22" t="n">
        <f aca="false">J151</f>
        <v>0</v>
      </c>
      <c r="K150" s="22" t="n">
        <f aca="false">K151</f>
        <v>0</v>
      </c>
      <c r="L150" s="22" t="n">
        <f aca="false">L151</f>
        <v>0</v>
      </c>
      <c r="M150" s="22" t="n">
        <f aca="false">M151</f>
        <v>0</v>
      </c>
      <c r="N150" s="22" t="n">
        <f aca="false">N151</f>
        <v>0</v>
      </c>
      <c r="O150" s="22" t="n">
        <f aca="false">O151</f>
        <v>0</v>
      </c>
      <c r="P150" s="22" t="n">
        <f aca="false">P151</f>
        <v>0</v>
      </c>
      <c r="Q150" s="22" t="n">
        <f aca="false">Q151</f>
        <v>0</v>
      </c>
      <c r="R150" s="22" t="n">
        <f aca="false">R151</f>
        <v>0</v>
      </c>
      <c r="S150" s="22" t="n">
        <f aca="false">S151</f>
        <v>0</v>
      </c>
      <c r="T150" s="22" t="n">
        <f aca="false">T151</f>
        <v>0</v>
      </c>
      <c r="U150" s="22" t="n">
        <f aca="false">U151</f>
        <v>0</v>
      </c>
      <c r="V150" s="22" t="n">
        <f aca="false">V151</f>
        <v>0</v>
      </c>
      <c r="W150" s="22" t="n">
        <f aca="false">W151</f>
        <v>0</v>
      </c>
      <c r="X150" s="22" t="n">
        <f aca="false">X151</f>
        <v>0</v>
      </c>
      <c r="Y150" s="22" t="n">
        <f aca="false">Y151</f>
        <v>0</v>
      </c>
    </row>
    <row r="151" customFormat="false" ht="26.4" hidden="false" customHeight="false" outlineLevel="0" collapsed="false">
      <c r="A151" s="23" t="s">
        <v>137</v>
      </c>
      <c r="B151" s="37" t="s">
        <v>138</v>
      </c>
      <c r="C151" s="25"/>
      <c r="D151" s="22" t="n">
        <f aca="false">D152+D154+D156</f>
        <v>63600.2</v>
      </c>
      <c r="E151" s="22" t="n">
        <f aca="false">E152+E154+E156</f>
        <v>63600.2</v>
      </c>
      <c r="F151" s="22" t="n">
        <f aca="false">F152+F154+F156</f>
        <v>63600.2</v>
      </c>
      <c r="G151" s="22" t="n">
        <f aca="false">G152+G154+G156</f>
        <v>63600.2</v>
      </c>
      <c r="H151" s="22" t="n">
        <f aca="false">H152+H154+H156</f>
        <v>0</v>
      </c>
      <c r="I151" s="22" t="n">
        <f aca="false">I152+I154+I156</f>
        <v>0</v>
      </c>
      <c r="J151" s="22" t="n">
        <f aca="false">J152+J154+J156</f>
        <v>0</v>
      </c>
      <c r="K151" s="22" t="n">
        <f aca="false">K152+K154+K156</f>
        <v>0</v>
      </c>
      <c r="L151" s="22" t="n">
        <f aca="false">L152+L154+L156</f>
        <v>0</v>
      </c>
      <c r="M151" s="22" t="n">
        <f aca="false">M152+M154+M156</f>
        <v>0</v>
      </c>
      <c r="N151" s="22" t="n">
        <f aca="false">N152+N154+N156</f>
        <v>0</v>
      </c>
      <c r="O151" s="22" t="n">
        <f aca="false">O152+O154+O156</f>
        <v>0</v>
      </c>
      <c r="P151" s="22" t="n">
        <f aca="false">P152+P154+P156</f>
        <v>0</v>
      </c>
      <c r="Q151" s="22" t="n">
        <f aca="false">Q152+Q154+Q156</f>
        <v>0</v>
      </c>
      <c r="R151" s="22" t="n">
        <f aca="false">R152+R154+R156</f>
        <v>0</v>
      </c>
      <c r="S151" s="22" t="n">
        <f aca="false">S152+S154+S156</f>
        <v>0</v>
      </c>
      <c r="T151" s="22" t="n">
        <f aca="false">T152+T154+T156</f>
        <v>0</v>
      </c>
      <c r="U151" s="22" t="n">
        <f aca="false">U152+U154+U156</f>
        <v>0</v>
      </c>
      <c r="V151" s="22" t="n">
        <f aca="false">V152+V154+V156</f>
        <v>0</v>
      </c>
      <c r="W151" s="22" t="n">
        <f aca="false">W152+W154+W156</f>
        <v>0</v>
      </c>
      <c r="X151" s="22" t="n">
        <f aca="false">X152+X154+X156</f>
        <v>0</v>
      </c>
      <c r="Y151" s="22" t="n">
        <f aca="false">Y152+Y154+Y156</f>
        <v>0</v>
      </c>
    </row>
    <row r="152" customFormat="false" ht="26.4" hidden="false" customHeight="false" outlineLevel="0" collapsed="false">
      <c r="A152" s="24" t="s">
        <v>37</v>
      </c>
      <c r="B152" s="30" t="s">
        <v>139</v>
      </c>
      <c r="C152" s="25"/>
      <c r="D152" s="26" t="n">
        <f aca="false">D153</f>
        <v>100</v>
      </c>
      <c r="E152" s="26" t="n">
        <f aca="false">E153</f>
        <v>100</v>
      </c>
      <c r="F152" s="26" t="n">
        <f aca="false">F153</f>
        <v>100</v>
      </c>
      <c r="G152" s="26" t="n">
        <f aca="false">G153</f>
        <v>100</v>
      </c>
      <c r="H152" s="26" t="n">
        <f aca="false">H153</f>
        <v>0</v>
      </c>
      <c r="I152" s="26" t="n">
        <f aca="false">I153</f>
        <v>0</v>
      </c>
      <c r="J152" s="26" t="n">
        <f aca="false">J153</f>
        <v>0</v>
      </c>
      <c r="K152" s="26" t="n">
        <f aca="false">K153</f>
        <v>0</v>
      </c>
      <c r="L152" s="26" t="n">
        <f aca="false">L153</f>
        <v>0</v>
      </c>
      <c r="M152" s="26" t="n">
        <f aca="false">M153</f>
        <v>0</v>
      </c>
      <c r="N152" s="26" t="n">
        <f aca="false">N153</f>
        <v>0</v>
      </c>
      <c r="O152" s="26" t="n">
        <f aca="false">O153</f>
        <v>0</v>
      </c>
      <c r="P152" s="26" t="n">
        <f aca="false">P153</f>
        <v>0</v>
      </c>
      <c r="Q152" s="26" t="n">
        <f aca="false">Q153</f>
        <v>0</v>
      </c>
      <c r="R152" s="26" t="n">
        <f aca="false">R153</f>
        <v>0</v>
      </c>
      <c r="S152" s="26" t="n">
        <f aca="false">S153</f>
        <v>0</v>
      </c>
      <c r="T152" s="26" t="n">
        <f aca="false">T153</f>
        <v>0</v>
      </c>
      <c r="U152" s="26" t="n">
        <f aca="false">U153</f>
        <v>0</v>
      </c>
      <c r="V152" s="26" t="n">
        <f aca="false">V153</f>
        <v>0</v>
      </c>
      <c r="W152" s="26" t="n">
        <f aca="false">W153</f>
        <v>0</v>
      </c>
      <c r="X152" s="26" t="n">
        <f aca="false">X153</f>
        <v>0</v>
      </c>
      <c r="Y152" s="26" t="n">
        <f aca="false">Y153</f>
        <v>0</v>
      </c>
    </row>
    <row r="153" customFormat="false" ht="28.5" hidden="false" customHeight="true" outlineLevel="0" collapsed="false">
      <c r="A153" s="24" t="s">
        <v>48</v>
      </c>
      <c r="B153" s="30" t="s">
        <v>139</v>
      </c>
      <c r="C153" s="25" t="n">
        <v>400</v>
      </c>
      <c r="D153" s="26" t="n">
        <f aca="false">F153+H153+J153+L153+N153+P153+R153+T153+V153+X153</f>
        <v>100</v>
      </c>
      <c r="E153" s="26" t="n">
        <f aca="false">G153+I153+K153+M153+O153+Q153+S153+U153+W153+Y153</f>
        <v>100</v>
      </c>
      <c r="F153" s="27" t="n">
        <v>100</v>
      </c>
      <c r="G153" s="27" t="n">
        <v>100</v>
      </c>
      <c r="H153" s="28"/>
      <c r="I153" s="28"/>
      <c r="J153" s="28"/>
      <c r="K153" s="28"/>
      <c r="L153" s="28"/>
      <c r="M153" s="28"/>
      <c r="N153" s="28"/>
      <c r="O153" s="28"/>
      <c r="P153" s="28"/>
      <c r="Q153" s="28"/>
      <c r="R153" s="28"/>
      <c r="S153" s="28"/>
      <c r="T153" s="28"/>
      <c r="U153" s="28"/>
      <c r="V153" s="28"/>
      <c r="W153" s="28"/>
      <c r="X153" s="28"/>
      <c r="Y153" s="29"/>
    </row>
    <row r="154" customFormat="false" ht="79.2" hidden="false" customHeight="false" outlineLevel="0" collapsed="false">
      <c r="A154" s="24" t="s">
        <v>140</v>
      </c>
      <c r="B154" s="30" t="s">
        <v>141</v>
      </c>
      <c r="C154" s="25"/>
      <c r="D154" s="26" t="n">
        <f aca="false">D155</f>
        <v>43980.5</v>
      </c>
      <c r="E154" s="26" t="n">
        <f aca="false">E155</f>
        <v>43980.5</v>
      </c>
      <c r="F154" s="26" t="n">
        <f aca="false">F155</f>
        <v>43980.5</v>
      </c>
      <c r="G154" s="26" t="n">
        <f aca="false">G155</f>
        <v>43980.5</v>
      </c>
      <c r="H154" s="26" t="n">
        <f aca="false">H155</f>
        <v>0</v>
      </c>
      <c r="I154" s="26" t="n">
        <f aca="false">I155</f>
        <v>0</v>
      </c>
      <c r="J154" s="26" t="n">
        <f aca="false">J155</f>
        <v>0</v>
      </c>
      <c r="K154" s="26" t="n">
        <f aca="false">K155</f>
        <v>0</v>
      </c>
      <c r="L154" s="26" t="n">
        <f aca="false">L155</f>
        <v>0</v>
      </c>
      <c r="M154" s="26" t="n">
        <f aca="false">M155</f>
        <v>0</v>
      </c>
      <c r="N154" s="26" t="n">
        <f aca="false">N155</f>
        <v>0</v>
      </c>
      <c r="O154" s="26" t="n">
        <f aca="false">O155</f>
        <v>0</v>
      </c>
      <c r="P154" s="26" t="n">
        <f aca="false">P155</f>
        <v>0</v>
      </c>
      <c r="Q154" s="26" t="n">
        <f aca="false">Q155</f>
        <v>0</v>
      </c>
      <c r="R154" s="26" t="n">
        <f aca="false">R155</f>
        <v>0</v>
      </c>
      <c r="S154" s="26" t="n">
        <f aca="false">S155</f>
        <v>0</v>
      </c>
      <c r="T154" s="26" t="n">
        <f aca="false">T155</f>
        <v>0</v>
      </c>
      <c r="U154" s="26" t="n">
        <f aca="false">U155</f>
        <v>0</v>
      </c>
      <c r="V154" s="26" t="n">
        <f aca="false">V155</f>
        <v>0</v>
      </c>
      <c r="W154" s="26" t="n">
        <f aca="false">W155</f>
        <v>0</v>
      </c>
      <c r="X154" s="26" t="n">
        <f aca="false">X155</f>
        <v>0</v>
      </c>
      <c r="Y154" s="26" t="n">
        <f aca="false">Y155</f>
        <v>0</v>
      </c>
    </row>
    <row r="155" customFormat="false" ht="26.4" hidden="false" customHeight="false" outlineLevel="0" collapsed="false">
      <c r="A155" s="24" t="s">
        <v>48</v>
      </c>
      <c r="B155" s="30" t="s">
        <v>141</v>
      </c>
      <c r="C155" s="25" t="n">
        <v>400</v>
      </c>
      <c r="D155" s="26" t="n">
        <f aca="false">F155+H155+J155+L155+N155+P155+R155+T155+V155+X155</f>
        <v>43980.5</v>
      </c>
      <c r="E155" s="26" t="n">
        <f aca="false">G155+I155+K155+M155+O155+Q155+S155+U155+W155+Y155</f>
        <v>43980.5</v>
      </c>
      <c r="F155" s="27" t="n">
        <v>43980.5</v>
      </c>
      <c r="G155" s="27" t="n">
        <v>43980.5</v>
      </c>
      <c r="H155" s="28"/>
      <c r="I155" s="28"/>
      <c r="J155" s="28"/>
      <c r="K155" s="28"/>
      <c r="L155" s="28"/>
      <c r="M155" s="28"/>
      <c r="N155" s="28"/>
      <c r="O155" s="28"/>
      <c r="P155" s="28"/>
      <c r="Q155" s="28"/>
      <c r="R155" s="28"/>
      <c r="S155" s="28"/>
      <c r="T155" s="28"/>
      <c r="U155" s="28"/>
      <c r="V155" s="28"/>
      <c r="W155" s="28"/>
      <c r="X155" s="28"/>
      <c r="Y155" s="29"/>
    </row>
    <row r="156" customFormat="false" ht="41.25" hidden="false" customHeight="true" outlineLevel="0" collapsed="false">
      <c r="A156" s="46" t="s">
        <v>142</v>
      </c>
      <c r="B156" s="30" t="s">
        <v>143</v>
      </c>
      <c r="C156" s="25"/>
      <c r="D156" s="26" t="n">
        <f aca="false">D157</f>
        <v>19519.7</v>
      </c>
      <c r="E156" s="26" t="n">
        <f aca="false">E157</f>
        <v>19519.7</v>
      </c>
      <c r="F156" s="26" t="n">
        <f aca="false">F157</f>
        <v>19519.7</v>
      </c>
      <c r="G156" s="26" t="n">
        <f aca="false">G157</f>
        <v>19519.7</v>
      </c>
      <c r="H156" s="26" t="n">
        <f aca="false">H157</f>
        <v>0</v>
      </c>
      <c r="I156" s="26" t="n">
        <f aca="false">I157</f>
        <v>0</v>
      </c>
      <c r="J156" s="26" t="n">
        <f aca="false">J157</f>
        <v>0</v>
      </c>
      <c r="K156" s="26" t="n">
        <f aca="false">K157</f>
        <v>0</v>
      </c>
      <c r="L156" s="26" t="n">
        <f aca="false">L157</f>
        <v>0</v>
      </c>
      <c r="M156" s="26" t="n">
        <f aca="false">M157</f>
        <v>0</v>
      </c>
      <c r="N156" s="26" t="n">
        <f aca="false">N157</f>
        <v>0</v>
      </c>
      <c r="O156" s="26" t="n">
        <f aca="false">O157</f>
        <v>0</v>
      </c>
      <c r="P156" s="26" t="n">
        <f aca="false">P157</f>
        <v>0</v>
      </c>
      <c r="Q156" s="26" t="n">
        <f aca="false">Q157</f>
        <v>0</v>
      </c>
      <c r="R156" s="26" t="n">
        <f aca="false">R157</f>
        <v>0</v>
      </c>
      <c r="S156" s="26" t="n">
        <f aca="false">S157</f>
        <v>0</v>
      </c>
      <c r="T156" s="26" t="n">
        <f aca="false">T157</f>
        <v>0</v>
      </c>
      <c r="U156" s="26" t="n">
        <f aca="false">U157</f>
        <v>0</v>
      </c>
      <c r="V156" s="26" t="n">
        <f aca="false">V157</f>
        <v>0</v>
      </c>
      <c r="W156" s="26" t="n">
        <f aca="false">W157</f>
        <v>0</v>
      </c>
      <c r="X156" s="26" t="n">
        <f aca="false">X157</f>
        <v>0</v>
      </c>
      <c r="Y156" s="26" t="n">
        <f aca="false">Y157</f>
        <v>0</v>
      </c>
    </row>
    <row r="157" customFormat="false" ht="26.4" hidden="false" customHeight="false" outlineLevel="0" collapsed="false">
      <c r="A157" s="24" t="s">
        <v>48</v>
      </c>
      <c r="B157" s="30" t="s">
        <v>143</v>
      </c>
      <c r="C157" s="25" t="n">
        <v>400</v>
      </c>
      <c r="D157" s="26" t="n">
        <f aca="false">F157+H157+J157+L157+N157+P157+R157+T157+V157+X157</f>
        <v>19519.7</v>
      </c>
      <c r="E157" s="26" t="n">
        <f aca="false">G157+I157+K157+M157+O157+Q157+S157+U157+W157+Y157</f>
        <v>19519.7</v>
      </c>
      <c r="F157" s="27" t="n">
        <v>19519.7</v>
      </c>
      <c r="G157" s="27" t="n">
        <v>19519.7</v>
      </c>
      <c r="H157" s="28"/>
      <c r="I157" s="28"/>
      <c r="J157" s="28"/>
      <c r="K157" s="28"/>
      <c r="L157" s="28"/>
      <c r="M157" s="28"/>
      <c r="N157" s="28"/>
      <c r="O157" s="28"/>
      <c r="P157" s="28"/>
      <c r="Q157" s="28"/>
      <c r="R157" s="28"/>
      <c r="S157" s="28"/>
      <c r="T157" s="28"/>
      <c r="U157" s="28"/>
      <c r="V157" s="28"/>
      <c r="W157" s="28"/>
      <c r="X157" s="28"/>
      <c r="Y157" s="29"/>
    </row>
    <row r="158" customFormat="false" ht="52.8" hidden="false" customHeight="false" outlineLevel="0" collapsed="false">
      <c r="A158" s="47" t="s">
        <v>144</v>
      </c>
      <c r="B158" s="37" t="s">
        <v>145</v>
      </c>
      <c r="C158" s="25"/>
      <c r="D158" s="22" t="n">
        <f aca="false">D159</f>
        <v>400</v>
      </c>
      <c r="E158" s="22" t="n">
        <f aca="false">E159</f>
        <v>400</v>
      </c>
      <c r="F158" s="22" t="n">
        <f aca="false">F159</f>
        <v>400</v>
      </c>
      <c r="G158" s="22" t="n">
        <f aca="false">G159</f>
        <v>400</v>
      </c>
      <c r="H158" s="22" t="n">
        <f aca="false">H159</f>
        <v>0</v>
      </c>
      <c r="I158" s="22" t="n">
        <f aca="false">I159</f>
        <v>0</v>
      </c>
      <c r="J158" s="22" t="n">
        <f aca="false">J159</f>
        <v>0</v>
      </c>
      <c r="K158" s="22" t="n">
        <f aca="false">K159</f>
        <v>0</v>
      </c>
      <c r="L158" s="22" t="n">
        <f aca="false">L159</f>
        <v>0</v>
      </c>
      <c r="M158" s="22" t="n">
        <f aca="false">M159</f>
        <v>0</v>
      </c>
      <c r="N158" s="22" t="n">
        <f aca="false">N159</f>
        <v>0</v>
      </c>
      <c r="O158" s="22" t="n">
        <f aca="false">O159</f>
        <v>0</v>
      </c>
      <c r="P158" s="22" t="n">
        <f aca="false">P159</f>
        <v>0</v>
      </c>
      <c r="Q158" s="22" t="n">
        <f aca="false">Q159</f>
        <v>0</v>
      </c>
      <c r="R158" s="22" t="n">
        <f aca="false">R159</f>
        <v>0</v>
      </c>
      <c r="S158" s="22" t="n">
        <f aca="false">S159</f>
        <v>0</v>
      </c>
      <c r="T158" s="22" t="n">
        <f aca="false">T159</f>
        <v>0</v>
      </c>
      <c r="U158" s="22" t="n">
        <f aca="false">U159</f>
        <v>0</v>
      </c>
      <c r="V158" s="22" t="n">
        <f aca="false">V159</f>
        <v>0</v>
      </c>
      <c r="W158" s="22" t="n">
        <f aca="false">W159</f>
        <v>0</v>
      </c>
      <c r="X158" s="22" t="n">
        <f aca="false">X159</f>
        <v>0</v>
      </c>
      <c r="Y158" s="22" t="n">
        <f aca="false">Y159</f>
        <v>0</v>
      </c>
    </row>
    <row r="159" customFormat="false" ht="49.5" hidden="false" customHeight="true" outlineLevel="0" collapsed="false">
      <c r="A159" s="47" t="s">
        <v>146</v>
      </c>
      <c r="B159" s="37" t="s">
        <v>147</v>
      </c>
      <c r="C159" s="25"/>
      <c r="D159" s="22" t="n">
        <f aca="false">D160</f>
        <v>400</v>
      </c>
      <c r="E159" s="22" t="n">
        <f aca="false">E160</f>
        <v>400</v>
      </c>
      <c r="F159" s="22" t="n">
        <f aca="false">F160</f>
        <v>400</v>
      </c>
      <c r="G159" s="22" t="n">
        <f aca="false">G160</f>
        <v>400</v>
      </c>
      <c r="H159" s="22" t="n">
        <f aca="false">H160</f>
        <v>0</v>
      </c>
      <c r="I159" s="22" t="n">
        <f aca="false">I160</f>
        <v>0</v>
      </c>
      <c r="J159" s="22" t="n">
        <f aca="false">J160</f>
        <v>0</v>
      </c>
      <c r="K159" s="22" t="n">
        <f aca="false">K160</f>
        <v>0</v>
      </c>
      <c r="L159" s="22" t="n">
        <f aca="false">L160</f>
        <v>0</v>
      </c>
      <c r="M159" s="22" t="n">
        <f aca="false">M160</f>
        <v>0</v>
      </c>
      <c r="N159" s="22" t="n">
        <f aca="false">N160</f>
        <v>0</v>
      </c>
      <c r="O159" s="22" t="n">
        <f aca="false">O160</f>
        <v>0</v>
      </c>
      <c r="P159" s="22" t="n">
        <f aca="false">P160</f>
        <v>0</v>
      </c>
      <c r="Q159" s="22" t="n">
        <f aca="false">Q160</f>
        <v>0</v>
      </c>
      <c r="R159" s="22" t="n">
        <f aca="false">R160</f>
        <v>0</v>
      </c>
      <c r="S159" s="22" t="n">
        <f aca="false">S160</f>
        <v>0</v>
      </c>
      <c r="T159" s="22" t="n">
        <f aca="false">T160</f>
        <v>0</v>
      </c>
      <c r="U159" s="22" t="n">
        <f aca="false">U160</f>
        <v>0</v>
      </c>
      <c r="V159" s="22" t="n">
        <f aca="false">V160</f>
        <v>0</v>
      </c>
      <c r="W159" s="22" t="n">
        <f aca="false">W160</f>
        <v>0</v>
      </c>
      <c r="X159" s="22" t="n">
        <f aca="false">X160</f>
        <v>0</v>
      </c>
      <c r="Y159" s="22" t="n">
        <f aca="false">Y160</f>
        <v>0</v>
      </c>
    </row>
    <row r="160" customFormat="false" ht="26.4" hidden="false" customHeight="false" outlineLevel="0" collapsed="false">
      <c r="A160" s="24" t="s">
        <v>148</v>
      </c>
      <c r="B160" s="25" t="s">
        <v>149</v>
      </c>
      <c r="C160" s="25"/>
      <c r="D160" s="26" t="n">
        <f aca="false">D161+D162</f>
        <v>400</v>
      </c>
      <c r="E160" s="26" t="n">
        <f aca="false">E161+E162</f>
        <v>400</v>
      </c>
      <c r="F160" s="26" t="n">
        <f aca="false">F161+F162</f>
        <v>400</v>
      </c>
      <c r="G160" s="26" t="n">
        <f aca="false">G161+G162</f>
        <v>400</v>
      </c>
      <c r="H160" s="26" t="n">
        <f aca="false">H161+H162</f>
        <v>0</v>
      </c>
      <c r="I160" s="26" t="n">
        <f aca="false">I161+I162</f>
        <v>0</v>
      </c>
      <c r="J160" s="26" t="n">
        <f aca="false">J161+J162</f>
        <v>0</v>
      </c>
      <c r="K160" s="26" t="n">
        <f aca="false">K161+K162</f>
        <v>0</v>
      </c>
      <c r="L160" s="26" t="n">
        <f aca="false">L161+L162</f>
        <v>0</v>
      </c>
      <c r="M160" s="26" t="n">
        <f aca="false">M161+M162</f>
        <v>0</v>
      </c>
      <c r="N160" s="26" t="n">
        <f aca="false">N161+N162</f>
        <v>0</v>
      </c>
      <c r="O160" s="26" t="n">
        <f aca="false">O161+O162</f>
        <v>0</v>
      </c>
      <c r="P160" s="26" t="n">
        <f aca="false">P161+P162</f>
        <v>0</v>
      </c>
      <c r="Q160" s="26" t="n">
        <f aca="false">Q161+Q162</f>
        <v>0</v>
      </c>
      <c r="R160" s="26" t="n">
        <f aca="false">R161+R162</f>
        <v>0</v>
      </c>
      <c r="S160" s="26" t="n">
        <f aca="false">S161+S162</f>
        <v>0</v>
      </c>
      <c r="T160" s="26" t="n">
        <f aca="false">T161+T162</f>
        <v>0</v>
      </c>
      <c r="U160" s="26" t="n">
        <f aca="false">U161+U162</f>
        <v>0</v>
      </c>
      <c r="V160" s="26" t="n">
        <f aca="false">V161+V162</f>
        <v>0</v>
      </c>
      <c r="W160" s="26" t="n">
        <f aca="false">W161+W162</f>
        <v>0</v>
      </c>
      <c r="X160" s="26" t="n">
        <f aca="false">X161+X162</f>
        <v>0</v>
      </c>
      <c r="Y160" s="26" t="n">
        <f aca="false">Y161+Y162</f>
        <v>0</v>
      </c>
    </row>
    <row r="161" customFormat="false" ht="26.4" hidden="true" customHeight="false" outlineLevel="0" collapsed="false">
      <c r="A161" s="24" t="s">
        <v>55</v>
      </c>
      <c r="B161" s="25" t="s">
        <v>149</v>
      </c>
      <c r="C161" s="25" t="n">
        <v>200</v>
      </c>
      <c r="D161" s="26" t="n">
        <f aca="false">F161+H161+J161+L161+N161+P161+R161+T161+V161+X161</f>
        <v>0</v>
      </c>
      <c r="E161" s="26" t="n">
        <f aca="false">G161+I161+K161+M161+O161+Q161+S161+U161+W161+Y161</f>
        <v>0</v>
      </c>
      <c r="F161" s="27"/>
      <c r="G161" s="27"/>
      <c r="H161" s="28"/>
      <c r="I161" s="28"/>
      <c r="J161" s="28"/>
      <c r="K161" s="28"/>
      <c r="L161" s="28"/>
      <c r="M161" s="28"/>
      <c r="N161" s="28"/>
      <c r="O161" s="28"/>
      <c r="P161" s="28"/>
      <c r="Q161" s="28"/>
      <c r="R161" s="28"/>
      <c r="S161" s="28"/>
      <c r="T161" s="28"/>
      <c r="U161" s="28"/>
      <c r="V161" s="28"/>
      <c r="W161" s="28"/>
      <c r="X161" s="28"/>
      <c r="Y161" s="29"/>
    </row>
    <row r="162" customFormat="false" ht="26.4" hidden="false" customHeight="false" outlineLevel="0" collapsed="false">
      <c r="A162" s="24" t="s">
        <v>32</v>
      </c>
      <c r="B162" s="25" t="s">
        <v>149</v>
      </c>
      <c r="C162" s="25" t="n">
        <v>600</v>
      </c>
      <c r="D162" s="26" t="n">
        <f aca="false">F162+H162+J162+L162+N162+P162+R162+T162+V162+X162</f>
        <v>400</v>
      </c>
      <c r="E162" s="26" t="n">
        <f aca="false">G162+I162+K162+M162+O162+Q162+S162+U162+W162+Y162</f>
        <v>400</v>
      </c>
      <c r="F162" s="27" t="n">
        <v>400</v>
      </c>
      <c r="G162" s="27" t="n">
        <v>400</v>
      </c>
      <c r="H162" s="28"/>
      <c r="I162" s="28"/>
      <c r="J162" s="28"/>
      <c r="K162" s="28"/>
      <c r="L162" s="28"/>
      <c r="M162" s="28"/>
      <c r="N162" s="28"/>
      <c r="O162" s="28"/>
      <c r="P162" s="28"/>
      <c r="Q162" s="28"/>
      <c r="R162" s="28"/>
      <c r="S162" s="28"/>
      <c r="T162" s="28"/>
      <c r="U162" s="28"/>
      <c r="V162" s="28"/>
      <c r="W162" s="28"/>
      <c r="X162" s="28"/>
      <c r="Y162" s="29"/>
    </row>
    <row r="163" customFormat="false" ht="26.4" hidden="false" customHeight="false" outlineLevel="0" collapsed="false">
      <c r="A163" s="23" t="s">
        <v>150</v>
      </c>
      <c r="B163" s="37" t="s">
        <v>151</v>
      </c>
      <c r="C163" s="25"/>
      <c r="D163" s="22" t="n">
        <f aca="false">D164+D175</f>
        <v>120944.1</v>
      </c>
      <c r="E163" s="22" t="n">
        <f aca="false">E164+E175</f>
        <v>127548.8</v>
      </c>
      <c r="F163" s="22" t="n">
        <f aca="false">F164+F175</f>
        <v>6846.7</v>
      </c>
      <c r="G163" s="22" t="n">
        <f aca="false">G164+G175</f>
        <v>7250.8</v>
      </c>
      <c r="H163" s="22" t="n">
        <f aca="false">H164+H175</f>
        <v>0</v>
      </c>
      <c r="I163" s="22" t="n">
        <f aca="false">I164+I175</f>
        <v>0</v>
      </c>
      <c r="J163" s="22" t="n">
        <f aca="false">J164+J175</f>
        <v>0</v>
      </c>
      <c r="K163" s="22" t="n">
        <f aca="false">K164+K175</f>
        <v>0</v>
      </c>
      <c r="L163" s="22" t="n">
        <f aca="false">L164+L175</f>
        <v>0</v>
      </c>
      <c r="M163" s="22" t="n">
        <f aca="false">M164+M175</f>
        <v>0</v>
      </c>
      <c r="N163" s="22" t="n">
        <f aca="false">N164+N175</f>
        <v>0</v>
      </c>
      <c r="O163" s="22" t="n">
        <f aca="false">O164+O175</f>
        <v>0</v>
      </c>
      <c r="P163" s="22" t="n">
        <f aca="false">P164+P175</f>
        <v>114097.4</v>
      </c>
      <c r="Q163" s="22" t="n">
        <f aca="false">Q164+Q175</f>
        <v>120298</v>
      </c>
      <c r="R163" s="22" t="n">
        <f aca="false">R164+R175</f>
        <v>0</v>
      </c>
      <c r="S163" s="22" t="n">
        <f aca="false">S164+S175</f>
        <v>0</v>
      </c>
      <c r="T163" s="22" t="n">
        <f aca="false">T164+T175</f>
        <v>0</v>
      </c>
      <c r="U163" s="22" t="n">
        <f aca="false">U164+U175</f>
        <v>0</v>
      </c>
      <c r="V163" s="22" t="n">
        <f aca="false">V164+V175</f>
        <v>0</v>
      </c>
      <c r="W163" s="22" t="n">
        <f aca="false">W164+W175</f>
        <v>0</v>
      </c>
      <c r="X163" s="22" t="n">
        <f aca="false">X164+X175</f>
        <v>0</v>
      </c>
      <c r="Y163" s="22" t="n">
        <f aca="false">Y164+Y175</f>
        <v>0</v>
      </c>
    </row>
    <row r="164" customFormat="false" ht="39.6" hidden="false" customHeight="false" outlineLevel="0" collapsed="false">
      <c r="A164" s="23" t="s">
        <v>152</v>
      </c>
      <c r="B164" s="37" t="s">
        <v>153</v>
      </c>
      <c r="C164" s="25"/>
      <c r="D164" s="22" t="n">
        <f aca="false">D165+D167+D169+D171+D173</f>
        <v>114097.4</v>
      </c>
      <c r="E164" s="22" t="n">
        <f aca="false">E165+E167+E169+E171+E173</f>
        <v>120298</v>
      </c>
      <c r="F164" s="22" t="n">
        <f aca="false">F165+F167+F169+F171+F173</f>
        <v>0</v>
      </c>
      <c r="G164" s="22" t="n">
        <f aca="false">G165+G167+G169+G171+G173</f>
        <v>0</v>
      </c>
      <c r="H164" s="22" t="n">
        <f aca="false">H165+H167+H169+H171+H173</f>
        <v>0</v>
      </c>
      <c r="I164" s="22" t="n">
        <f aca="false">I165+I167+I169+I171+I173</f>
        <v>0</v>
      </c>
      <c r="J164" s="22" t="n">
        <f aca="false">J165+J167+J169+J171+J173</f>
        <v>0</v>
      </c>
      <c r="K164" s="22" t="n">
        <f aca="false">K165+K167+K169+K171+K173</f>
        <v>0</v>
      </c>
      <c r="L164" s="22" t="n">
        <f aca="false">L165+L167+L169+L171+L173</f>
        <v>0</v>
      </c>
      <c r="M164" s="22" t="n">
        <f aca="false">M165+M167+M169+M171+M173</f>
        <v>0</v>
      </c>
      <c r="N164" s="22" t="n">
        <f aca="false">N165+N167+N169+N171+N173</f>
        <v>0</v>
      </c>
      <c r="O164" s="22" t="n">
        <f aca="false">O165+O167+O169+O171+O173</f>
        <v>0</v>
      </c>
      <c r="P164" s="22" t="n">
        <f aca="false">P165+P167+P169+P171+P173</f>
        <v>114097.4</v>
      </c>
      <c r="Q164" s="22" t="n">
        <f aca="false">Q165+Q167+Q169+Q171+Q173</f>
        <v>120298</v>
      </c>
      <c r="R164" s="22" t="n">
        <f aca="false">R165+R167+R169+R171+R173</f>
        <v>0</v>
      </c>
      <c r="S164" s="22" t="n">
        <f aca="false">S165+S167+S169+S171+S173</f>
        <v>0</v>
      </c>
      <c r="T164" s="22" t="n">
        <f aca="false">T165+T167+T169+T171+T173</f>
        <v>0</v>
      </c>
      <c r="U164" s="22" t="n">
        <f aca="false">U165+U167+U169+U171+U173</f>
        <v>0</v>
      </c>
      <c r="V164" s="22" t="n">
        <f aca="false">V165+V167+V169+V171+V173</f>
        <v>0</v>
      </c>
      <c r="W164" s="22" t="n">
        <f aca="false">W165+W167+W169+W171+W173</f>
        <v>0</v>
      </c>
      <c r="X164" s="22" t="n">
        <f aca="false">X165+X167+X169+X171+X173</f>
        <v>0</v>
      </c>
      <c r="Y164" s="22" t="n">
        <f aca="false">Y165+Y167+Y169+Y171+Y173</f>
        <v>0</v>
      </c>
    </row>
    <row r="165" customFormat="false" ht="56.25" hidden="false" customHeight="true" outlineLevel="0" collapsed="false">
      <c r="A165" s="24" t="s">
        <v>154</v>
      </c>
      <c r="B165" s="25" t="s">
        <v>155</v>
      </c>
      <c r="C165" s="25"/>
      <c r="D165" s="26" t="n">
        <f aca="false">D166</f>
        <v>63832.2</v>
      </c>
      <c r="E165" s="26" t="n">
        <f aca="false">E166</f>
        <v>66386.2</v>
      </c>
      <c r="F165" s="26" t="n">
        <f aca="false">F166</f>
        <v>0</v>
      </c>
      <c r="G165" s="26" t="n">
        <f aca="false">G166</f>
        <v>0</v>
      </c>
      <c r="H165" s="26" t="n">
        <f aca="false">H166</f>
        <v>0</v>
      </c>
      <c r="I165" s="26" t="n">
        <f aca="false">I166</f>
        <v>0</v>
      </c>
      <c r="J165" s="26" t="n">
        <f aca="false">J166</f>
        <v>0</v>
      </c>
      <c r="K165" s="26" t="n">
        <f aca="false">K166</f>
        <v>0</v>
      </c>
      <c r="L165" s="26" t="n">
        <f aca="false">L166</f>
        <v>0</v>
      </c>
      <c r="M165" s="26" t="n">
        <f aca="false">M166</f>
        <v>0</v>
      </c>
      <c r="N165" s="26" t="n">
        <f aca="false">N166</f>
        <v>0</v>
      </c>
      <c r="O165" s="26" t="n">
        <f aca="false">O166</f>
        <v>0</v>
      </c>
      <c r="P165" s="26" t="n">
        <f aca="false">P166</f>
        <v>63832.2</v>
      </c>
      <c r="Q165" s="26" t="n">
        <f aca="false">Q166</f>
        <v>66386.2</v>
      </c>
      <c r="R165" s="26" t="n">
        <f aca="false">R166</f>
        <v>0</v>
      </c>
      <c r="S165" s="26" t="n">
        <f aca="false">S166</f>
        <v>0</v>
      </c>
      <c r="T165" s="26" t="n">
        <f aca="false">T166</f>
        <v>0</v>
      </c>
      <c r="U165" s="26" t="n">
        <f aca="false">U166</f>
        <v>0</v>
      </c>
      <c r="V165" s="26" t="n">
        <f aca="false">V166</f>
        <v>0</v>
      </c>
      <c r="W165" s="26" t="n">
        <f aca="false">W166</f>
        <v>0</v>
      </c>
      <c r="X165" s="26" t="n">
        <f aca="false">X166</f>
        <v>0</v>
      </c>
      <c r="Y165" s="26" t="n">
        <f aca="false">Y166</f>
        <v>0</v>
      </c>
    </row>
    <row r="166" customFormat="false" ht="13.2" hidden="false" customHeight="false" outlineLevel="0" collapsed="false">
      <c r="A166" s="24" t="s">
        <v>56</v>
      </c>
      <c r="B166" s="25" t="s">
        <v>155</v>
      </c>
      <c r="C166" s="25" t="n">
        <v>300</v>
      </c>
      <c r="D166" s="26" t="n">
        <f aca="false">F166+H166+J166+L166+N166+P166+R166+T166+V166+X166</f>
        <v>63832.2</v>
      </c>
      <c r="E166" s="26" t="n">
        <f aca="false">G166+I166+K166+M166+O166+Q166+S166+U166+W166+Y166</f>
        <v>66386.2</v>
      </c>
      <c r="F166" s="27"/>
      <c r="G166" s="27"/>
      <c r="H166" s="28"/>
      <c r="I166" s="28"/>
      <c r="J166" s="28"/>
      <c r="K166" s="28"/>
      <c r="L166" s="28"/>
      <c r="M166" s="28"/>
      <c r="N166" s="28"/>
      <c r="O166" s="28"/>
      <c r="P166" s="28" t="n">
        <v>63832.2</v>
      </c>
      <c r="Q166" s="28" t="n">
        <v>66386.2</v>
      </c>
      <c r="R166" s="28"/>
      <c r="S166" s="28"/>
      <c r="T166" s="28"/>
      <c r="U166" s="28"/>
      <c r="V166" s="28"/>
      <c r="W166" s="28"/>
      <c r="X166" s="28"/>
      <c r="Y166" s="29"/>
    </row>
    <row r="167" customFormat="false" ht="39.6" hidden="false" customHeight="false" outlineLevel="0" collapsed="false">
      <c r="A167" s="24" t="s">
        <v>156</v>
      </c>
      <c r="B167" s="25" t="s">
        <v>157</v>
      </c>
      <c r="C167" s="25"/>
      <c r="D167" s="48" t="n">
        <f aca="false">D168</f>
        <v>49666.6</v>
      </c>
      <c r="E167" s="48" t="n">
        <f aca="false">E168</f>
        <v>53278.3</v>
      </c>
      <c r="F167" s="48" t="n">
        <f aca="false">F168</f>
        <v>0</v>
      </c>
      <c r="G167" s="48" t="n">
        <f aca="false">G168</f>
        <v>0</v>
      </c>
      <c r="H167" s="48" t="n">
        <f aca="false">H168</f>
        <v>0</v>
      </c>
      <c r="I167" s="48" t="n">
        <f aca="false">I168</f>
        <v>0</v>
      </c>
      <c r="J167" s="48" t="n">
        <f aca="false">J168</f>
        <v>0</v>
      </c>
      <c r="K167" s="48" t="n">
        <f aca="false">K168</f>
        <v>0</v>
      </c>
      <c r="L167" s="48" t="n">
        <f aca="false">L168</f>
        <v>0</v>
      </c>
      <c r="M167" s="48" t="n">
        <f aca="false">M168</f>
        <v>0</v>
      </c>
      <c r="N167" s="48" t="n">
        <f aca="false">N168</f>
        <v>0</v>
      </c>
      <c r="O167" s="48" t="n">
        <f aca="false">O168</f>
        <v>0</v>
      </c>
      <c r="P167" s="48" t="n">
        <f aca="false">P168</f>
        <v>49666.6</v>
      </c>
      <c r="Q167" s="48" t="n">
        <f aca="false">Q168</f>
        <v>53278.3</v>
      </c>
      <c r="R167" s="48" t="n">
        <f aca="false">R168</f>
        <v>0</v>
      </c>
      <c r="S167" s="48" t="n">
        <f aca="false">S168</f>
        <v>0</v>
      </c>
      <c r="T167" s="48" t="n">
        <f aca="false">T168</f>
        <v>0</v>
      </c>
      <c r="U167" s="48" t="n">
        <f aca="false">U168</f>
        <v>0</v>
      </c>
      <c r="V167" s="48" t="n">
        <f aca="false">V168</f>
        <v>0</v>
      </c>
      <c r="W167" s="48" t="n">
        <f aca="false">W168</f>
        <v>0</v>
      </c>
      <c r="X167" s="48" t="n">
        <f aca="false">X168</f>
        <v>0</v>
      </c>
      <c r="Y167" s="48" t="n">
        <f aca="false">Y168</f>
        <v>0</v>
      </c>
    </row>
    <row r="168" customFormat="false" ht="13.2" hidden="false" customHeight="false" outlineLevel="0" collapsed="false">
      <c r="A168" s="24" t="s">
        <v>56</v>
      </c>
      <c r="B168" s="25" t="s">
        <v>157</v>
      </c>
      <c r="C168" s="25" t="n">
        <v>300</v>
      </c>
      <c r="D168" s="26" t="n">
        <f aca="false">F168+H168+J168+L168+N168+P168+R168+T168+V168+X168</f>
        <v>49666.6</v>
      </c>
      <c r="E168" s="26" t="n">
        <f aca="false">G168+I168+K168+M168+O168+Q168+S168+U168+W168+Y168</f>
        <v>53278.3</v>
      </c>
      <c r="F168" s="27"/>
      <c r="G168" s="27"/>
      <c r="H168" s="28"/>
      <c r="I168" s="28"/>
      <c r="J168" s="28"/>
      <c r="K168" s="28"/>
      <c r="L168" s="28"/>
      <c r="M168" s="28"/>
      <c r="N168" s="28"/>
      <c r="O168" s="28"/>
      <c r="P168" s="28" t="n">
        <v>49666.6</v>
      </c>
      <c r="Q168" s="28" t="n">
        <v>53278.3</v>
      </c>
      <c r="R168" s="28"/>
      <c r="S168" s="28"/>
      <c r="T168" s="28"/>
      <c r="U168" s="28"/>
      <c r="V168" s="28"/>
      <c r="W168" s="28"/>
      <c r="X168" s="28"/>
      <c r="Y168" s="29"/>
    </row>
    <row r="169" customFormat="false" ht="94.5" hidden="true" customHeight="true" outlineLevel="0" collapsed="false">
      <c r="A169" s="24" t="s">
        <v>158</v>
      </c>
      <c r="B169" s="25" t="s">
        <v>159</v>
      </c>
      <c r="C169" s="25"/>
      <c r="D169" s="48" t="n">
        <f aca="false">D170</f>
        <v>0</v>
      </c>
      <c r="E169" s="48" t="n">
        <f aca="false">E170</f>
        <v>0</v>
      </c>
      <c r="F169" s="48" t="n">
        <f aca="false">F170</f>
        <v>0</v>
      </c>
      <c r="G169" s="48" t="n">
        <f aca="false">G170</f>
        <v>0</v>
      </c>
      <c r="H169" s="48" t="n">
        <f aca="false">H170</f>
        <v>0</v>
      </c>
      <c r="I169" s="48" t="n">
        <f aca="false">I170</f>
        <v>0</v>
      </c>
      <c r="J169" s="48" t="n">
        <f aca="false">J170</f>
        <v>0</v>
      </c>
      <c r="K169" s="48" t="n">
        <f aca="false">K170</f>
        <v>0</v>
      </c>
      <c r="L169" s="48" t="n">
        <f aca="false">L170</f>
        <v>0</v>
      </c>
      <c r="M169" s="48" t="n">
        <f aca="false">M170</f>
        <v>0</v>
      </c>
      <c r="N169" s="48" t="n">
        <f aca="false">N170</f>
        <v>0</v>
      </c>
      <c r="O169" s="48" t="n">
        <f aca="false">O170</f>
        <v>0</v>
      </c>
      <c r="P169" s="48" t="n">
        <f aca="false">P170</f>
        <v>0</v>
      </c>
      <c r="Q169" s="48" t="n">
        <f aca="false">Q170</f>
        <v>0</v>
      </c>
      <c r="R169" s="48" t="n">
        <f aca="false">R170</f>
        <v>0</v>
      </c>
      <c r="S169" s="48" t="n">
        <f aca="false">S170</f>
        <v>0</v>
      </c>
      <c r="T169" s="48" t="n">
        <f aca="false">T170</f>
        <v>0</v>
      </c>
      <c r="U169" s="48" t="n">
        <f aca="false">U170</f>
        <v>0</v>
      </c>
      <c r="V169" s="48" t="n">
        <f aca="false">V170</f>
        <v>0</v>
      </c>
      <c r="W169" s="48" t="n">
        <f aca="false">W170</f>
        <v>0</v>
      </c>
      <c r="X169" s="48" t="n">
        <f aca="false">X170</f>
        <v>0</v>
      </c>
      <c r="Y169" s="48" t="n">
        <f aca="false">Y170</f>
        <v>0</v>
      </c>
    </row>
    <row r="170" customFormat="false" ht="13.2" hidden="true" customHeight="false" outlineLevel="0" collapsed="false">
      <c r="A170" s="24" t="s">
        <v>56</v>
      </c>
      <c r="B170" s="25" t="s">
        <v>159</v>
      </c>
      <c r="C170" s="25" t="n">
        <v>300</v>
      </c>
      <c r="D170" s="26" t="n">
        <f aca="false">F170+H170+J170+L170+N170+P170+R170+T170+V170+X170</f>
        <v>0</v>
      </c>
      <c r="E170" s="26" t="n">
        <f aca="false">G170+I170+K170+M170+O170+Q170+S170+U170+W170+Y170</f>
        <v>0</v>
      </c>
      <c r="F170" s="27"/>
      <c r="G170" s="27"/>
      <c r="H170" s="28"/>
      <c r="I170" s="28"/>
      <c r="J170" s="28"/>
      <c r="K170" s="28"/>
      <c r="L170" s="28"/>
      <c r="M170" s="28"/>
      <c r="N170" s="28"/>
      <c r="O170" s="28"/>
      <c r="P170" s="28"/>
      <c r="Q170" s="28"/>
      <c r="R170" s="28"/>
      <c r="S170" s="28"/>
      <c r="T170" s="28"/>
      <c r="U170" s="28"/>
      <c r="V170" s="28"/>
      <c r="W170" s="28"/>
      <c r="X170" s="28"/>
      <c r="Y170" s="29"/>
    </row>
    <row r="171" customFormat="false" ht="39.6" hidden="false" customHeight="false" outlineLevel="0" collapsed="false">
      <c r="A171" s="24" t="s">
        <v>160</v>
      </c>
      <c r="B171" s="25" t="s">
        <v>161</v>
      </c>
      <c r="C171" s="25"/>
      <c r="D171" s="48" t="n">
        <f aca="false">D172</f>
        <v>264.6</v>
      </c>
      <c r="E171" s="48" t="n">
        <f aca="false">E172</f>
        <v>275.2</v>
      </c>
      <c r="F171" s="48" t="n">
        <f aca="false">F172</f>
        <v>0</v>
      </c>
      <c r="G171" s="48" t="n">
        <f aca="false">G172</f>
        <v>0</v>
      </c>
      <c r="H171" s="48" t="n">
        <f aca="false">H172</f>
        <v>0</v>
      </c>
      <c r="I171" s="48" t="n">
        <f aca="false">I172</f>
        <v>0</v>
      </c>
      <c r="J171" s="48" t="n">
        <f aca="false">J172</f>
        <v>0</v>
      </c>
      <c r="K171" s="48" t="n">
        <f aca="false">K172</f>
        <v>0</v>
      </c>
      <c r="L171" s="48" t="n">
        <f aca="false">L172</f>
        <v>0</v>
      </c>
      <c r="M171" s="48" t="n">
        <f aca="false">M172</f>
        <v>0</v>
      </c>
      <c r="N171" s="48" t="n">
        <f aca="false">N172</f>
        <v>0</v>
      </c>
      <c r="O171" s="48" t="n">
        <f aca="false">O172</f>
        <v>0</v>
      </c>
      <c r="P171" s="48" t="n">
        <f aca="false">P172</f>
        <v>264.6</v>
      </c>
      <c r="Q171" s="48" t="n">
        <f aca="false">Q172</f>
        <v>275.2</v>
      </c>
      <c r="R171" s="48" t="n">
        <f aca="false">R172</f>
        <v>0</v>
      </c>
      <c r="S171" s="48" t="n">
        <f aca="false">S172</f>
        <v>0</v>
      </c>
      <c r="T171" s="48" t="n">
        <f aca="false">T172</f>
        <v>0</v>
      </c>
      <c r="U171" s="48" t="n">
        <f aca="false">U172</f>
        <v>0</v>
      </c>
      <c r="V171" s="48" t="n">
        <f aca="false">V172</f>
        <v>0</v>
      </c>
      <c r="W171" s="48" t="n">
        <f aca="false">W172</f>
        <v>0</v>
      </c>
      <c r="X171" s="48" t="n">
        <f aca="false">X172</f>
        <v>0</v>
      </c>
      <c r="Y171" s="48" t="n">
        <f aca="false">Y172</f>
        <v>0</v>
      </c>
    </row>
    <row r="172" customFormat="false" ht="13.2" hidden="false" customHeight="false" outlineLevel="0" collapsed="false">
      <c r="A172" s="24" t="s">
        <v>56</v>
      </c>
      <c r="B172" s="25" t="s">
        <v>161</v>
      </c>
      <c r="C172" s="25" t="n">
        <v>300</v>
      </c>
      <c r="D172" s="26" t="n">
        <f aca="false">F172+H172+J172+L172+N172+P172+R172+T172+V172+X172</f>
        <v>264.6</v>
      </c>
      <c r="E172" s="26" t="n">
        <f aca="false">G172+I172+K172+M172+O172+Q172+S172+U172+W172+Y172</f>
        <v>275.2</v>
      </c>
      <c r="F172" s="27"/>
      <c r="G172" s="27"/>
      <c r="H172" s="28"/>
      <c r="I172" s="28"/>
      <c r="J172" s="28"/>
      <c r="K172" s="28"/>
      <c r="L172" s="28"/>
      <c r="M172" s="28"/>
      <c r="N172" s="28"/>
      <c r="O172" s="28"/>
      <c r="P172" s="28" t="n">
        <v>264.6</v>
      </c>
      <c r="Q172" s="28" t="n">
        <v>275.2</v>
      </c>
      <c r="R172" s="28"/>
      <c r="S172" s="28"/>
      <c r="T172" s="28"/>
      <c r="U172" s="28"/>
      <c r="V172" s="28"/>
      <c r="W172" s="28"/>
      <c r="X172" s="28"/>
      <c r="Y172" s="29"/>
    </row>
    <row r="173" customFormat="false" ht="54.75" hidden="false" customHeight="true" outlineLevel="0" collapsed="false">
      <c r="A173" s="24" t="s">
        <v>162</v>
      </c>
      <c r="B173" s="25" t="s">
        <v>163</v>
      </c>
      <c r="C173" s="25"/>
      <c r="D173" s="48" t="n">
        <f aca="false">D174</f>
        <v>334</v>
      </c>
      <c r="E173" s="48" t="n">
        <f aca="false">E174</f>
        <v>358.3</v>
      </c>
      <c r="F173" s="48" t="n">
        <f aca="false">F174</f>
        <v>0</v>
      </c>
      <c r="G173" s="48" t="n">
        <f aca="false">G174</f>
        <v>0</v>
      </c>
      <c r="H173" s="48" t="n">
        <f aca="false">H174</f>
        <v>0</v>
      </c>
      <c r="I173" s="48" t="n">
        <f aca="false">I174</f>
        <v>0</v>
      </c>
      <c r="J173" s="48" t="n">
        <f aca="false">J174</f>
        <v>0</v>
      </c>
      <c r="K173" s="48" t="n">
        <f aca="false">K174</f>
        <v>0</v>
      </c>
      <c r="L173" s="48" t="n">
        <f aca="false">L174</f>
        <v>0</v>
      </c>
      <c r="M173" s="48" t="n">
        <f aca="false">M174</f>
        <v>0</v>
      </c>
      <c r="N173" s="48" t="n">
        <f aca="false">N174</f>
        <v>0</v>
      </c>
      <c r="O173" s="48" t="n">
        <f aca="false">O174</f>
        <v>0</v>
      </c>
      <c r="P173" s="48" t="n">
        <f aca="false">P174</f>
        <v>334</v>
      </c>
      <c r="Q173" s="48" t="n">
        <f aca="false">Q174</f>
        <v>358.3</v>
      </c>
      <c r="R173" s="48" t="n">
        <f aca="false">R174</f>
        <v>0</v>
      </c>
      <c r="S173" s="48" t="n">
        <f aca="false">S174</f>
        <v>0</v>
      </c>
      <c r="T173" s="48" t="n">
        <f aca="false">T174</f>
        <v>0</v>
      </c>
      <c r="U173" s="48" t="n">
        <f aca="false">U174</f>
        <v>0</v>
      </c>
      <c r="V173" s="48" t="n">
        <f aca="false">V174</f>
        <v>0</v>
      </c>
      <c r="W173" s="48" t="n">
        <f aca="false">W174</f>
        <v>0</v>
      </c>
      <c r="X173" s="48" t="n">
        <f aca="false">X174</f>
        <v>0</v>
      </c>
      <c r="Y173" s="48" t="n">
        <f aca="false">Y174</f>
        <v>0</v>
      </c>
    </row>
    <row r="174" customFormat="false" ht="13.2" hidden="false" customHeight="false" outlineLevel="0" collapsed="false">
      <c r="A174" s="24" t="s">
        <v>56</v>
      </c>
      <c r="B174" s="25" t="s">
        <v>163</v>
      </c>
      <c r="C174" s="25" t="n">
        <v>300</v>
      </c>
      <c r="D174" s="26" t="n">
        <f aca="false">F174+H174+J174+L174+N174+P174+R174+T174+V174+X174</f>
        <v>334</v>
      </c>
      <c r="E174" s="26" t="n">
        <f aca="false">G174+I174+K174+M174+O174+Q174+S174+U174+W174+Y174</f>
        <v>358.3</v>
      </c>
      <c r="F174" s="27"/>
      <c r="G174" s="27"/>
      <c r="H174" s="28"/>
      <c r="I174" s="28"/>
      <c r="J174" s="28"/>
      <c r="K174" s="28"/>
      <c r="L174" s="28"/>
      <c r="M174" s="28"/>
      <c r="N174" s="28"/>
      <c r="O174" s="28"/>
      <c r="P174" s="28" t="n">
        <v>334</v>
      </c>
      <c r="Q174" s="28" t="n">
        <v>358.3</v>
      </c>
      <c r="R174" s="28"/>
      <c r="S174" s="28"/>
      <c r="T174" s="28"/>
      <c r="U174" s="28"/>
      <c r="V174" s="28"/>
      <c r="W174" s="28"/>
      <c r="X174" s="28"/>
      <c r="Y174" s="29"/>
    </row>
    <row r="175" customFormat="false" ht="38.25" hidden="false" customHeight="true" outlineLevel="0" collapsed="false">
      <c r="A175" s="23" t="s">
        <v>164</v>
      </c>
      <c r="B175" s="37" t="s">
        <v>165</v>
      </c>
      <c r="C175" s="25"/>
      <c r="D175" s="26" t="n">
        <f aca="false">D176+D178+D181+D184+D186</f>
        <v>6846.7</v>
      </c>
      <c r="E175" s="26" t="n">
        <f aca="false">E176+E178+E181+E184+E186</f>
        <v>7250.8</v>
      </c>
      <c r="F175" s="26" t="n">
        <f aca="false">F176+F178+F181+F184+F186</f>
        <v>6846.7</v>
      </c>
      <c r="G175" s="26" t="n">
        <f aca="false">G176+G178+G181+G184+G186</f>
        <v>7250.8</v>
      </c>
      <c r="H175" s="26" t="n">
        <f aca="false">H176+H178+H181+H184+H186</f>
        <v>0</v>
      </c>
      <c r="I175" s="26" t="n">
        <f aca="false">I176+I178+I181+I184+I186</f>
        <v>0</v>
      </c>
      <c r="J175" s="26" t="n">
        <f aca="false">J176+J178+J181+J184+J186</f>
        <v>0</v>
      </c>
      <c r="K175" s="26" t="n">
        <f aca="false">K176+K178+K181+K184+K186</f>
        <v>0</v>
      </c>
      <c r="L175" s="26" t="n">
        <f aca="false">L176+L178+L181+L184+L186</f>
        <v>0</v>
      </c>
      <c r="M175" s="26" t="n">
        <f aca="false">M176+M178+M181+M184+M186</f>
        <v>0</v>
      </c>
      <c r="N175" s="26" t="n">
        <f aca="false">N176+N178+N181+N184+N186</f>
        <v>0</v>
      </c>
      <c r="O175" s="26" t="n">
        <f aca="false">O176+O178+O181+O184+O186</f>
        <v>0</v>
      </c>
      <c r="P175" s="26" t="n">
        <f aca="false">P176+P178+P181+P184+P186</f>
        <v>0</v>
      </c>
      <c r="Q175" s="26" t="n">
        <f aca="false">Q176+Q178+Q181+Q184+Q186</f>
        <v>0</v>
      </c>
      <c r="R175" s="26" t="n">
        <f aca="false">R176+R178+R181+R184+R186</f>
        <v>0</v>
      </c>
      <c r="S175" s="26" t="n">
        <f aca="false">S176+S178+S181+S184+S186</f>
        <v>0</v>
      </c>
      <c r="T175" s="26" t="n">
        <f aca="false">T176+T178+T181+T184+T186</f>
        <v>0</v>
      </c>
      <c r="U175" s="26" t="n">
        <f aca="false">U176+U178+U181+U184+U186</f>
        <v>0</v>
      </c>
      <c r="V175" s="26" t="n">
        <f aca="false">V176+V178+V181+V184+V186</f>
        <v>0</v>
      </c>
      <c r="W175" s="26" t="n">
        <f aca="false">W176+W178+W181+W184+W186</f>
        <v>0</v>
      </c>
      <c r="X175" s="26" t="n">
        <f aca="false">X176+X178+X181+X184+X186</f>
        <v>0</v>
      </c>
      <c r="Y175" s="26" t="n">
        <f aca="false">Y176+Y178+Y181+Y184+Y186</f>
        <v>0</v>
      </c>
    </row>
    <row r="176" customFormat="false" ht="79.5" hidden="false" customHeight="true" outlineLevel="0" collapsed="false">
      <c r="A176" s="32" t="s">
        <v>166</v>
      </c>
      <c r="B176" s="30" t="s">
        <v>167</v>
      </c>
      <c r="C176" s="25"/>
      <c r="D176" s="26" t="n">
        <f aca="false">D177</f>
        <v>5.2</v>
      </c>
      <c r="E176" s="26" t="n">
        <f aca="false">E177</f>
        <v>5.2</v>
      </c>
      <c r="F176" s="26" t="n">
        <f aca="false">F177</f>
        <v>5.2</v>
      </c>
      <c r="G176" s="26" t="n">
        <f aca="false">G177</f>
        <v>5.2</v>
      </c>
      <c r="H176" s="26" t="n">
        <f aca="false">H177</f>
        <v>0</v>
      </c>
      <c r="I176" s="26" t="n">
        <f aca="false">I177</f>
        <v>0</v>
      </c>
      <c r="J176" s="26" t="n">
        <f aca="false">J177</f>
        <v>0</v>
      </c>
      <c r="K176" s="26" t="n">
        <f aca="false">K177</f>
        <v>0</v>
      </c>
      <c r="L176" s="26" t="n">
        <f aca="false">L177</f>
        <v>0</v>
      </c>
      <c r="M176" s="26" t="n">
        <f aca="false">M177</f>
        <v>0</v>
      </c>
      <c r="N176" s="26" t="n">
        <f aca="false">N177</f>
        <v>0</v>
      </c>
      <c r="O176" s="26" t="n">
        <f aca="false">O177</f>
        <v>0</v>
      </c>
      <c r="P176" s="26" t="n">
        <f aca="false">P177</f>
        <v>0</v>
      </c>
      <c r="Q176" s="26" t="n">
        <f aca="false">Q177</f>
        <v>0</v>
      </c>
      <c r="R176" s="26" t="n">
        <f aca="false">R177</f>
        <v>0</v>
      </c>
      <c r="S176" s="26" t="n">
        <f aca="false">S177</f>
        <v>0</v>
      </c>
      <c r="T176" s="26" t="n">
        <f aca="false">T177</f>
        <v>0</v>
      </c>
      <c r="U176" s="26" t="n">
        <f aca="false">U177</f>
        <v>0</v>
      </c>
      <c r="V176" s="26" t="n">
        <f aca="false">V177</f>
        <v>0</v>
      </c>
      <c r="W176" s="26" t="n">
        <f aca="false">W177</f>
        <v>0</v>
      </c>
      <c r="X176" s="26" t="n">
        <f aca="false">X177</f>
        <v>0</v>
      </c>
      <c r="Y176" s="26" t="n">
        <f aca="false">Y177</f>
        <v>0</v>
      </c>
    </row>
    <row r="177" customFormat="false" ht="13.2" hidden="false" customHeight="false" outlineLevel="0" collapsed="false">
      <c r="A177" s="24" t="s">
        <v>56</v>
      </c>
      <c r="B177" s="30" t="s">
        <v>167</v>
      </c>
      <c r="C177" s="25" t="n">
        <v>300</v>
      </c>
      <c r="D177" s="26" t="n">
        <f aca="false">F177+H177+J177+L177+N177+P177+R177+T177+V177+X177</f>
        <v>5.2</v>
      </c>
      <c r="E177" s="26" t="n">
        <f aca="false">G177+I177+K177+M177+O177+Q177+S177+U177+W177+Y177</f>
        <v>5.2</v>
      </c>
      <c r="F177" s="27" t="n">
        <v>5.2</v>
      </c>
      <c r="G177" s="27" t="n">
        <v>5.2</v>
      </c>
      <c r="H177" s="28"/>
      <c r="I177" s="28"/>
      <c r="J177" s="28"/>
      <c r="K177" s="28"/>
      <c r="L177" s="28"/>
      <c r="M177" s="28"/>
      <c r="N177" s="28"/>
      <c r="O177" s="28"/>
      <c r="P177" s="28"/>
      <c r="Q177" s="28"/>
      <c r="R177" s="28"/>
      <c r="S177" s="28"/>
      <c r="T177" s="28"/>
      <c r="U177" s="28"/>
      <c r="V177" s="28"/>
      <c r="W177" s="28"/>
      <c r="X177" s="28"/>
      <c r="Y177" s="29"/>
    </row>
    <row r="178" customFormat="false" ht="26.4" hidden="false" customHeight="false" outlineLevel="0" collapsed="false">
      <c r="A178" s="49" t="s">
        <v>168</v>
      </c>
      <c r="B178" s="25" t="s">
        <v>169</v>
      </c>
      <c r="C178" s="25"/>
      <c r="D178" s="26" t="n">
        <f aca="false">D179+D180</f>
        <v>5213.6</v>
      </c>
      <c r="E178" s="26" t="n">
        <f aca="false">E179+E180</f>
        <v>5213.6</v>
      </c>
      <c r="F178" s="26" t="n">
        <f aca="false">F179+F180</f>
        <v>5213.6</v>
      </c>
      <c r="G178" s="26" t="n">
        <f aca="false">G179+G180</f>
        <v>5213.6</v>
      </c>
      <c r="H178" s="26" t="n">
        <f aca="false">H179+H180</f>
        <v>0</v>
      </c>
      <c r="I178" s="26" t="n">
        <f aca="false">I179+I180</f>
        <v>0</v>
      </c>
      <c r="J178" s="26" t="n">
        <f aca="false">J179+J180</f>
        <v>0</v>
      </c>
      <c r="K178" s="26" t="n">
        <f aca="false">K179+K180</f>
        <v>0</v>
      </c>
      <c r="L178" s="26" t="n">
        <f aca="false">L179+L180</f>
        <v>0</v>
      </c>
      <c r="M178" s="26" t="n">
        <f aca="false">M179+M180</f>
        <v>0</v>
      </c>
      <c r="N178" s="26" t="n">
        <f aca="false">N179+N180</f>
        <v>0</v>
      </c>
      <c r="O178" s="26" t="n">
        <f aca="false">O179+O180</f>
        <v>0</v>
      </c>
      <c r="P178" s="26" t="n">
        <f aca="false">P179+P180</f>
        <v>0</v>
      </c>
      <c r="Q178" s="26" t="n">
        <f aca="false">Q179+Q180</f>
        <v>0</v>
      </c>
      <c r="R178" s="26" t="n">
        <f aca="false">R179+R180</f>
        <v>0</v>
      </c>
      <c r="S178" s="26" t="n">
        <f aca="false">S179+S180</f>
        <v>0</v>
      </c>
      <c r="T178" s="26" t="n">
        <f aca="false">T179+T180</f>
        <v>0</v>
      </c>
      <c r="U178" s="26" t="n">
        <f aca="false">U179+U180</f>
        <v>0</v>
      </c>
      <c r="V178" s="26" t="n">
        <f aca="false">V179+V180</f>
        <v>0</v>
      </c>
      <c r="W178" s="26" t="n">
        <f aca="false">W179+W180</f>
        <v>0</v>
      </c>
      <c r="X178" s="26" t="n">
        <f aca="false">X179+X180</f>
        <v>0</v>
      </c>
      <c r="Y178" s="26" t="n">
        <f aca="false">Y179+Y180</f>
        <v>0</v>
      </c>
    </row>
    <row r="179" customFormat="false" ht="39.6" hidden="false" customHeight="false" outlineLevel="0" collapsed="false">
      <c r="A179" s="24" t="s">
        <v>116</v>
      </c>
      <c r="B179" s="25" t="s">
        <v>169</v>
      </c>
      <c r="C179" s="25" t="n">
        <v>100</v>
      </c>
      <c r="D179" s="26" t="n">
        <f aca="false">F179+H179+J179+L179+N179+P179+R179+T179+V179+X179</f>
        <v>4605.6</v>
      </c>
      <c r="E179" s="26" t="n">
        <f aca="false">G179+I179+K179+M179+O179+Q179+S179+U179+W179+Y179</f>
        <v>4605.6</v>
      </c>
      <c r="F179" s="27" t="n">
        <v>4605.6</v>
      </c>
      <c r="G179" s="27" t="n">
        <v>4605.6</v>
      </c>
      <c r="H179" s="28"/>
      <c r="I179" s="28"/>
      <c r="J179" s="28"/>
      <c r="K179" s="28"/>
      <c r="L179" s="28"/>
      <c r="M179" s="28"/>
      <c r="N179" s="28"/>
      <c r="O179" s="28"/>
      <c r="P179" s="28"/>
      <c r="Q179" s="28"/>
      <c r="R179" s="28"/>
      <c r="S179" s="28"/>
      <c r="T179" s="28"/>
      <c r="U179" s="28"/>
      <c r="V179" s="28"/>
      <c r="W179" s="28"/>
      <c r="X179" s="28"/>
      <c r="Y179" s="29"/>
    </row>
    <row r="180" customFormat="false" ht="25.5" hidden="false" customHeight="true" outlineLevel="0" collapsed="false">
      <c r="A180" s="24" t="s">
        <v>55</v>
      </c>
      <c r="B180" s="25" t="s">
        <v>169</v>
      </c>
      <c r="C180" s="25" t="n">
        <v>200</v>
      </c>
      <c r="D180" s="26" t="n">
        <f aca="false">F180+H180+J180+L180+N180+P180+R180+T180+V180+X180</f>
        <v>608</v>
      </c>
      <c r="E180" s="26" t="n">
        <f aca="false">G180+I180+K180+M180+O180+Q180+S180+U180+W180+Y180</f>
        <v>608</v>
      </c>
      <c r="F180" s="27" t="n">
        <v>608</v>
      </c>
      <c r="G180" s="27" t="n">
        <v>608</v>
      </c>
      <c r="H180" s="28"/>
      <c r="I180" s="28"/>
      <c r="J180" s="28"/>
      <c r="K180" s="28"/>
      <c r="L180" s="28"/>
      <c r="M180" s="28"/>
      <c r="N180" s="28"/>
      <c r="O180" s="28"/>
      <c r="P180" s="28"/>
      <c r="Q180" s="28"/>
      <c r="R180" s="28"/>
      <c r="S180" s="28"/>
      <c r="T180" s="28"/>
      <c r="U180" s="28"/>
      <c r="V180" s="28"/>
      <c r="W180" s="28"/>
      <c r="X180" s="28"/>
      <c r="Y180" s="29"/>
    </row>
    <row r="181" customFormat="false" ht="26.4" hidden="false" customHeight="false" outlineLevel="0" collapsed="false">
      <c r="A181" s="49" t="s">
        <v>170</v>
      </c>
      <c r="B181" s="25" t="s">
        <v>171</v>
      </c>
      <c r="C181" s="25"/>
      <c r="D181" s="26" t="n">
        <f aca="false">D182+D183</f>
        <v>588.7</v>
      </c>
      <c r="E181" s="26" t="n">
        <f aca="false">E182+E183</f>
        <v>588.7</v>
      </c>
      <c r="F181" s="26" t="n">
        <f aca="false">F182+F183</f>
        <v>588.7</v>
      </c>
      <c r="G181" s="26" t="n">
        <f aca="false">G182+G183</f>
        <v>588.7</v>
      </c>
      <c r="H181" s="26" t="n">
        <f aca="false">H182+H183</f>
        <v>0</v>
      </c>
      <c r="I181" s="26" t="n">
        <f aca="false">I182+I183</f>
        <v>0</v>
      </c>
      <c r="J181" s="26" t="n">
        <f aca="false">J182+J183</f>
        <v>0</v>
      </c>
      <c r="K181" s="26" t="n">
        <f aca="false">K182+K183</f>
        <v>0</v>
      </c>
      <c r="L181" s="26" t="n">
        <f aca="false">L182+L183</f>
        <v>0</v>
      </c>
      <c r="M181" s="26" t="n">
        <f aca="false">M182+M183</f>
        <v>0</v>
      </c>
      <c r="N181" s="26" t="n">
        <f aca="false">N182+N183</f>
        <v>0</v>
      </c>
      <c r="O181" s="26" t="n">
        <f aca="false">O182+O183</f>
        <v>0</v>
      </c>
      <c r="P181" s="26" t="n">
        <f aca="false">P182+P183</f>
        <v>0</v>
      </c>
      <c r="Q181" s="26" t="n">
        <f aca="false">Q182+Q183</f>
        <v>0</v>
      </c>
      <c r="R181" s="26" t="n">
        <f aca="false">R182+R183</f>
        <v>0</v>
      </c>
      <c r="S181" s="26" t="n">
        <f aca="false">S182+S183</f>
        <v>0</v>
      </c>
      <c r="T181" s="26" t="n">
        <f aca="false">T182+T183</f>
        <v>0</v>
      </c>
      <c r="U181" s="26" t="n">
        <f aca="false">U182+U183</f>
        <v>0</v>
      </c>
      <c r="V181" s="26" t="n">
        <f aca="false">V182+V183</f>
        <v>0</v>
      </c>
      <c r="W181" s="26" t="n">
        <f aca="false">W182+W183</f>
        <v>0</v>
      </c>
      <c r="X181" s="26" t="n">
        <f aca="false">X182+X183</f>
        <v>0</v>
      </c>
      <c r="Y181" s="26" t="n">
        <f aca="false">Y182+Y183</f>
        <v>0</v>
      </c>
    </row>
    <row r="182" customFormat="false" ht="39.6" hidden="false" customHeight="false" outlineLevel="0" collapsed="false">
      <c r="A182" s="24" t="s">
        <v>116</v>
      </c>
      <c r="B182" s="25" t="s">
        <v>171</v>
      </c>
      <c r="C182" s="25" t="n">
        <v>100</v>
      </c>
      <c r="D182" s="26" t="n">
        <f aca="false">F182+H182+J182+L182+N182+P182+R182+T182+V182+X182</f>
        <v>512.7</v>
      </c>
      <c r="E182" s="26" t="n">
        <f aca="false">G182+I182+K182+M182+O182+Q182+S182+U182+W182+Y182</f>
        <v>512.7</v>
      </c>
      <c r="F182" s="27" t="n">
        <v>512.7</v>
      </c>
      <c r="G182" s="27" t="n">
        <v>512.7</v>
      </c>
      <c r="H182" s="28"/>
      <c r="I182" s="28"/>
      <c r="J182" s="28"/>
      <c r="K182" s="28"/>
      <c r="L182" s="28"/>
      <c r="M182" s="28"/>
      <c r="N182" s="28"/>
      <c r="O182" s="28"/>
      <c r="P182" s="28"/>
      <c r="Q182" s="28"/>
      <c r="R182" s="28"/>
      <c r="S182" s="28"/>
      <c r="T182" s="28"/>
      <c r="U182" s="28"/>
      <c r="V182" s="28"/>
      <c r="W182" s="28"/>
      <c r="X182" s="28"/>
      <c r="Y182" s="29"/>
    </row>
    <row r="183" customFormat="false" ht="29.25" hidden="false" customHeight="true" outlineLevel="0" collapsed="false">
      <c r="A183" s="24" t="s">
        <v>55</v>
      </c>
      <c r="B183" s="25" t="s">
        <v>171</v>
      </c>
      <c r="C183" s="25" t="n">
        <v>200</v>
      </c>
      <c r="D183" s="26" t="n">
        <f aca="false">F183+H183+J183+L183+N183+P183+R183+T183+V183+X183</f>
        <v>76</v>
      </c>
      <c r="E183" s="26" t="n">
        <f aca="false">G183+I183+K183+M183+O183+Q183+S183+U183+W183+Y183</f>
        <v>76</v>
      </c>
      <c r="F183" s="27" t="n">
        <v>76</v>
      </c>
      <c r="G183" s="27" t="n">
        <v>76</v>
      </c>
      <c r="H183" s="28"/>
      <c r="I183" s="28"/>
      <c r="J183" s="28"/>
      <c r="K183" s="28"/>
      <c r="L183" s="28"/>
      <c r="M183" s="28"/>
      <c r="N183" s="28"/>
      <c r="O183" s="28"/>
      <c r="P183" s="28"/>
      <c r="Q183" s="28"/>
      <c r="R183" s="28"/>
      <c r="S183" s="28"/>
      <c r="T183" s="28"/>
      <c r="U183" s="28"/>
      <c r="V183" s="28"/>
      <c r="W183" s="28"/>
      <c r="X183" s="28"/>
      <c r="Y183" s="29"/>
    </row>
    <row r="184" customFormat="false" ht="117.75" hidden="false" customHeight="true" outlineLevel="0" collapsed="false">
      <c r="A184" s="50" t="s">
        <v>172</v>
      </c>
      <c r="B184" s="30" t="s">
        <v>173</v>
      </c>
      <c r="C184" s="40"/>
      <c r="D184" s="26" t="n">
        <f aca="false">D185</f>
        <v>231</v>
      </c>
      <c r="E184" s="26" t="n">
        <f aca="false">E185</f>
        <v>231</v>
      </c>
      <c r="F184" s="26" t="n">
        <f aca="false">F185</f>
        <v>231</v>
      </c>
      <c r="G184" s="26" t="n">
        <f aca="false">G185</f>
        <v>231</v>
      </c>
      <c r="H184" s="26" t="n">
        <f aca="false">H185</f>
        <v>0</v>
      </c>
      <c r="I184" s="26" t="n">
        <f aca="false">I185</f>
        <v>0</v>
      </c>
      <c r="J184" s="26" t="n">
        <f aca="false">J185</f>
        <v>0</v>
      </c>
      <c r="K184" s="26" t="n">
        <f aca="false">K185</f>
        <v>0</v>
      </c>
      <c r="L184" s="26" t="n">
        <f aca="false">L185</f>
        <v>0</v>
      </c>
      <c r="M184" s="26" t="n">
        <f aca="false">M185</f>
        <v>0</v>
      </c>
      <c r="N184" s="26" t="n">
        <f aca="false">N185</f>
        <v>0</v>
      </c>
      <c r="O184" s="26" t="n">
        <f aca="false">O185</f>
        <v>0</v>
      </c>
      <c r="P184" s="26" t="n">
        <f aca="false">P185</f>
        <v>0</v>
      </c>
      <c r="Q184" s="26" t="n">
        <f aca="false">Q185</f>
        <v>0</v>
      </c>
      <c r="R184" s="26" t="n">
        <f aca="false">R185</f>
        <v>0</v>
      </c>
      <c r="S184" s="26" t="n">
        <f aca="false">S185</f>
        <v>0</v>
      </c>
      <c r="T184" s="26" t="n">
        <f aca="false">T185</f>
        <v>0</v>
      </c>
      <c r="U184" s="26" t="n">
        <f aca="false">U185</f>
        <v>0</v>
      </c>
      <c r="V184" s="26" t="n">
        <f aca="false">V185</f>
        <v>0</v>
      </c>
      <c r="W184" s="26" t="n">
        <f aca="false">W185</f>
        <v>0</v>
      </c>
      <c r="X184" s="26" t="n">
        <f aca="false">X185</f>
        <v>0</v>
      </c>
      <c r="Y184" s="26" t="n">
        <f aca="false">Y185</f>
        <v>0</v>
      </c>
    </row>
    <row r="185" customFormat="false" ht="13.2" hidden="false" customHeight="false" outlineLevel="0" collapsed="false">
      <c r="A185" s="24" t="s">
        <v>56</v>
      </c>
      <c r="B185" s="30" t="s">
        <v>173</v>
      </c>
      <c r="C185" s="40" t="s">
        <v>174</v>
      </c>
      <c r="D185" s="26" t="n">
        <f aca="false">F185+H185+J185+L185+N185+P185+R185+T185+V185+X185</f>
        <v>231</v>
      </c>
      <c r="E185" s="26" t="n">
        <f aca="false">G185+I185+K185+M185+O185+Q185+S185+U185+W185+Y185</f>
        <v>231</v>
      </c>
      <c r="F185" s="27" t="n">
        <v>231</v>
      </c>
      <c r="G185" s="27" t="n">
        <v>231</v>
      </c>
      <c r="H185" s="28"/>
      <c r="I185" s="28"/>
      <c r="J185" s="28"/>
      <c r="K185" s="28"/>
      <c r="L185" s="28"/>
      <c r="M185" s="28"/>
      <c r="N185" s="28"/>
      <c r="O185" s="28"/>
      <c r="P185" s="28"/>
      <c r="Q185" s="28"/>
      <c r="R185" s="28"/>
      <c r="S185" s="28"/>
      <c r="T185" s="28"/>
      <c r="U185" s="28"/>
      <c r="V185" s="28"/>
      <c r="W185" s="28"/>
      <c r="X185" s="28"/>
      <c r="Y185" s="29"/>
    </row>
    <row r="186" customFormat="false" ht="103.5" hidden="false" customHeight="true" outlineLevel="0" collapsed="false">
      <c r="A186" s="24" t="s">
        <v>175</v>
      </c>
      <c r="B186" s="25" t="s">
        <v>176</v>
      </c>
      <c r="C186" s="25"/>
      <c r="D186" s="26" t="n">
        <f aca="false">D187+D188</f>
        <v>808.2</v>
      </c>
      <c r="E186" s="26" t="n">
        <f aca="false">E187+E188</f>
        <v>1212.3</v>
      </c>
      <c r="F186" s="26" t="n">
        <f aca="false">F187+F188</f>
        <v>808.2</v>
      </c>
      <c r="G186" s="26" t="n">
        <f aca="false">G187+G188</f>
        <v>1212.3</v>
      </c>
      <c r="H186" s="26" t="n">
        <f aca="false">H187+H188</f>
        <v>0</v>
      </c>
      <c r="I186" s="26" t="n">
        <f aca="false">I187+I188</f>
        <v>0</v>
      </c>
      <c r="J186" s="26" t="n">
        <f aca="false">J187+J188</f>
        <v>0</v>
      </c>
      <c r="K186" s="26" t="n">
        <f aca="false">K187+K188</f>
        <v>0</v>
      </c>
      <c r="L186" s="26" t="n">
        <f aca="false">L187+L188</f>
        <v>0</v>
      </c>
      <c r="M186" s="26" t="n">
        <f aca="false">M187+M188</f>
        <v>0</v>
      </c>
      <c r="N186" s="26" t="n">
        <f aca="false">N187+N188</f>
        <v>0</v>
      </c>
      <c r="O186" s="26" t="n">
        <f aca="false">O187+O188</f>
        <v>0</v>
      </c>
      <c r="P186" s="26" t="n">
        <f aca="false">P187+P188</f>
        <v>0</v>
      </c>
      <c r="Q186" s="26" t="n">
        <f aca="false">Q187+Q188</f>
        <v>0</v>
      </c>
      <c r="R186" s="26" t="n">
        <f aca="false">R187+R188</f>
        <v>0</v>
      </c>
      <c r="S186" s="26" t="n">
        <f aca="false">S187+S188</f>
        <v>0</v>
      </c>
      <c r="T186" s="26" t="n">
        <f aca="false">T187+T188</f>
        <v>0</v>
      </c>
      <c r="U186" s="26" t="n">
        <f aca="false">U187+U188</f>
        <v>0</v>
      </c>
      <c r="V186" s="26" t="n">
        <f aca="false">V187+V188</f>
        <v>0</v>
      </c>
      <c r="W186" s="26" t="n">
        <f aca="false">W187+W188</f>
        <v>0</v>
      </c>
      <c r="X186" s="26" t="n">
        <f aca="false">X187+X188</f>
        <v>0</v>
      </c>
      <c r="Y186" s="26" t="n">
        <f aca="false">Y187+Y188</f>
        <v>0</v>
      </c>
    </row>
    <row r="187" customFormat="false" ht="45" hidden="false" customHeight="true" outlineLevel="0" collapsed="false">
      <c r="A187" s="24" t="s">
        <v>116</v>
      </c>
      <c r="B187" s="25" t="s">
        <v>176</v>
      </c>
      <c r="C187" s="25" t="n">
        <v>100</v>
      </c>
      <c r="D187" s="26" t="n">
        <f aca="false">F187+H187+J187+L187+N187+P187+R187+T187+V187+X187</f>
        <v>656.2</v>
      </c>
      <c r="E187" s="26" t="n">
        <f aca="false">G187+I187+K187+M187+O187+Q187+S187+U187+W187+Y187</f>
        <v>984.3</v>
      </c>
      <c r="F187" s="27" t="n">
        <v>656.2</v>
      </c>
      <c r="G187" s="27" t="n">
        <v>984.3</v>
      </c>
      <c r="H187" s="28"/>
      <c r="I187" s="28"/>
      <c r="J187" s="28"/>
      <c r="K187" s="28"/>
      <c r="L187" s="28"/>
      <c r="M187" s="28"/>
      <c r="N187" s="28"/>
      <c r="O187" s="28"/>
      <c r="P187" s="28"/>
      <c r="Q187" s="28"/>
      <c r="R187" s="28"/>
      <c r="S187" s="28"/>
      <c r="T187" s="28"/>
      <c r="U187" s="28"/>
      <c r="V187" s="28"/>
      <c r="W187" s="28"/>
      <c r="X187" s="28"/>
      <c r="Y187" s="29"/>
    </row>
    <row r="188" customFormat="false" ht="27" hidden="false" customHeight="true" outlineLevel="0" collapsed="false">
      <c r="A188" s="24" t="s">
        <v>55</v>
      </c>
      <c r="B188" s="25" t="s">
        <v>176</v>
      </c>
      <c r="C188" s="25" t="n">
        <v>200</v>
      </c>
      <c r="D188" s="26" t="n">
        <f aca="false">F188+H188+J188+L188+N188+P188+R188+T188+V188+X188</f>
        <v>152</v>
      </c>
      <c r="E188" s="26" t="n">
        <f aca="false">G188+I188+K188+M188+O188+Q188+S188+U188+W188+Y188</f>
        <v>228</v>
      </c>
      <c r="F188" s="27" t="n">
        <v>152</v>
      </c>
      <c r="G188" s="27" t="n">
        <v>228</v>
      </c>
      <c r="H188" s="28"/>
      <c r="I188" s="28"/>
      <c r="J188" s="28"/>
      <c r="K188" s="28"/>
      <c r="L188" s="28"/>
      <c r="M188" s="28"/>
      <c r="N188" s="28"/>
      <c r="O188" s="28"/>
      <c r="P188" s="28"/>
      <c r="Q188" s="28"/>
      <c r="R188" s="28"/>
      <c r="S188" s="28"/>
      <c r="T188" s="28"/>
      <c r="U188" s="28"/>
      <c r="V188" s="28"/>
      <c r="W188" s="28"/>
      <c r="X188" s="28"/>
      <c r="Y188" s="29"/>
    </row>
    <row r="189" customFormat="false" ht="39.6" hidden="false" customHeight="false" outlineLevel="0" collapsed="false">
      <c r="A189" s="23" t="s">
        <v>177</v>
      </c>
      <c r="B189" s="37" t="s">
        <v>178</v>
      </c>
      <c r="C189" s="25"/>
      <c r="D189" s="22" t="n">
        <f aca="false">D190</f>
        <v>2196</v>
      </c>
      <c r="E189" s="22" t="n">
        <f aca="false">E190</f>
        <v>2196</v>
      </c>
      <c r="F189" s="22" t="n">
        <f aca="false">F190</f>
        <v>2196</v>
      </c>
      <c r="G189" s="22" t="n">
        <f aca="false">G190</f>
        <v>2196</v>
      </c>
      <c r="H189" s="22" t="n">
        <f aca="false">H190</f>
        <v>0</v>
      </c>
      <c r="I189" s="22" t="n">
        <f aca="false">I190</f>
        <v>0</v>
      </c>
      <c r="J189" s="22" t="n">
        <f aca="false">J190</f>
        <v>0</v>
      </c>
      <c r="K189" s="22" t="n">
        <f aca="false">K190</f>
        <v>0</v>
      </c>
      <c r="L189" s="22" t="n">
        <f aca="false">L190</f>
        <v>0</v>
      </c>
      <c r="M189" s="22" t="n">
        <f aca="false">M190</f>
        <v>0</v>
      </c>
      <c r="N189" s="22" t="n">
        <f aca="false">N190</f>
        <v>0</v>
      </c>
      <c r="O189" s="22" t="n">
        <f aca="false">O190</f>
        <v>0</v>
      </c>
      <c r="P189" s="22" t="n">
        <f aca="false">P190</f>
        <v>0</v>
      </c>
      <c r="Q189" s="22" t="n">
        <f aca="false">Q190</f>
        <v>0</v>
      </c>
      <c r="R189" s="22" t="n">
        <f aca="false">R190</f>
        <v>0</v>
      </c>
      <c r="S189" s="22" t="n">
        <f aca="false">S190</f>
        <v>0</v>
      </c>
      <c r="T189" s="22" t="n">
        <f aca="false">T190</f>
        <v>0</v>
      </c>
      <c r="U189" s="22" t="n">
        <f aca="false">U190</f>
        <v>0</v>
      </c>
      <c r="V189" s="22" t="n">
        <f aca="false">V190</f>
        <v>0</v>
      </c>
      <c r="W189" s="22" t="n">
        <f aca="false">W190</f>
        <v>0</v>
      </c>
      <c r="X189" s="22" t="n">
        <f aca="false">X190</f>
        <v>0</v>
      </c>
      <c r="Y189" s="22" t="n">
        <f aca="false">Y190</f>
        <v>0</v>
      </c>
    </row>
    <row r="190" customFormat="false" ht="39.75" hidden="false" customHeight="true" outlineLevel="0" collapsed="false">
      <c r="A190" s="23" t="s">
        <v>179</v>
      </c>
      <c r="B190" s="37" t="s">
        <v>180</v>
      </c>
      <c r="C190" s="25"/>
      <c r="D190" s="22" t="n">
        <f aca="false">D191</f>
        <v>2196</v>
      </c>
      <c r="E190" s="22" t="n">
        <f aca="false">E191</f>
        <v>2196</v>
      </c>
      <c r="F190" s="22" t="n">
        <f aca="false">F191</f>
        <v>2196</v>
      </c>
      <c r="G190" s="22" t="n">
        <f aca="false">G191</f>
        <v>2196</v>
      </c>
      <c r="H190" s="22" t="n">
        <f aca="false">H191</f>
        <v>0</v>
      </c>
      <c r="I190" s="22" t="n">
        <f aca="false">I191</f>
        <v>0</v>
      </c>
      <c r="J190" s="22" t="n">
        <f aca="false">J191</f>
        <v>0</v>
      </c>
      <c r="K190" s="22" t="n">
        <f aca="false">K191</f>
        <v>0</v>
      </c>
      <c r="L190" s="22" t="n">
        <f aca="false">L191</f>
        <v>0</v>
      </c>
      <c r="M190" s="22" t="n">
        <f aca="false">M191</f>
        <v>0</v>
      </c>
      <c r="N190" s="22" t="n">
        <f aca="false">N191</f>
        <v>0</v>
      </c>
      <c r="O190" s="22" t="n">
        <f aca="false">O191</f>
        <v>0</v>
      </c>
      <c r="P190" s="22" t="n">
        <f aca="false">P191</f>
        <v>0</v>
      </c>
      <c r="Q190" s="22" t="n">
        <f aca="false">Q191</f>
        <v>0</v>
      </c>
      <c r="R190" s="22" t="n">
        <f aca="false">R191</f>
        <v>0</v>
      </c>
      <c r="S190" s="22" t="n">
        <f aca="false">S191</f>
        <v>0</v>
      </c>
      <c r="T190" s="22" t="n">
        <f aca="false">T191</f>
        <v>0</v>
      </c>
      <c r="U190" s="22" t="n">
        <f aca="false">U191</f>
        <v>0</v>
      </c>
      <c r="V190" s="22" t="n">
        <f aca="false">V191</f>
        <v>0</v>
      </c>
      <c r="W190" s="22" t="n">
        <f aca="false">W191</f>
        <v>0</v>
      </c>
      <c r="X190" s="22" t="n">
        <f aca="false">X191</f>
        <v>0</v>
      </c>
      <c r="Y190" s="22" t="n">
        <f aca="false">Y191</f>
        <v>0</v>
      </c>
    </row>
    <row r="191" customFormat="false" ht="52.8" hidden="false" customHeight="false" outlineLevel="0" collapsed="false">
      <c r="A191" s="51" t="s">
        <v>181</v>
      </c>
      <c r="B191" s="30" t="s">
        <v>182</v>
      </c>
      <c r="C191" s="25"/>
      <c r="D191" s="26" t="n">
        <f aca="false">D192</f>
        <v>2196</v>
      </c>
      <c r="E191" s="26" t="n">
        <f aca="false">E192</f>
        <v>2196</v>
      </c>
      <c r="F191" s="26" t="n">
        <f aca="false">F192</f>
        <v>2196</v>
      </c>
      <c r="G191" s="26" t="n">
        <f aca="false">G192</f>
        <v>2196</v>
      </c>
      <c r="H191" s="26" t="n">
        <f aca="false">H192</f>
        <v>0</v>
      </c>
      <c r="I191" s="26" t="n">
        <f aca="false">I192</f>
        <v>0</v>
      </c>
      <c r="J191" s="26" t="n">
        <f aca="false">J192</f>
        <v>0</v>
      </c>
      <c r="K191" s="26" t="n">
        <f aca="false">K192</f>
        <v>0</v>
      </c>
      <c r="L191" s="26" t="n">
        <f aca="false">L192</f>
        <v>0</v>
      </c>
      <c r="M191" s="26" t="n">
        <f aca="false">M192</f>
        <v>0</v>
      </c>
      <c r="N191" s="26" t="n">
        <f aca="false">N192</f>
        <v>0</v>
      </c>
      <c r="O191" s="26" t="n">
        <f aca="false">O192</f>
        <v>0</v>
      </c>
      <c r="P191" s="26" t="n">
        <f aca="false">P192</f>
        <v>0</v>
      </c>
      <c r="Q191" s="26" t="n">
        <f aca="false">Q192</f>
        <v>0</v>
      </c>
      <c r="R191" s="26" t="n">
        <f aca="false">R192</f>
        <v>0</v>
      </c>
      <c r="S191" s="26" t="n">
        <f aca="false">S192</f>
        <v>0</v>
      </c>
      <c r="T191" s="26" t="n">
        <f aca="false">T192</f>
        <v>0</v>
      </c>
      <c r="U191" s="26" t="n">
        <f aca="false">U192</f>
        <v>0</v>
      </c>
      <c r="V191" s="26" t="n">
        <f aca="false">V192</f>
        <v>0</v>
      </c>
      <c r="W191" s="26" t="n">
        <f aca="false">W192</f>
        <v>0</v>
      </c>
      <c r="X191" s="26" t="n">
        <f aca="false">X192</f>
        <v>0</v>
      </c>
      <c r="Y191" s="26" t="n">
        <f aca="false">Y192</f>
        <v>0</v>
      </c>
    </row>
    <row r="192" customFormat="false" ht="13.2" hidden="false" customHeight="false" outlineLevel="0" collapsed="false">
      <c r="A192" s="24" t="s">
        <v>56</v>
      </c>
      <c r="B192" s="30" t="s">
        <v>182</v>
      </c>
      <c r="C192" s="25" t="n">
        <v>300</v>
      </c>
      <c r="D192" s="26" t="n">
        <f aca="false">F192+H192+J192+L192+N192+P192+R192+T192+V192+X192</f>
        <v>2196</v>
      </c>
      <c r="E192" s="26" t="n">
        <f aca="false">G192+I192+K192+M192+O192+Q192+S192+U192+W192+Y192</f>
        <v>2196</v>
      </c>
      <c r="F192" s="27" t="n">
        <v>2196</v>
      </c>
      <c r="G192" s="27" t="n">
        <v>2196</v>
      </c>
      <c r="H192" s="28"/>
      <c r="I192" s="28"/>
      <c r="J192" s="28"/>
      <c r="K192" s="28"/>
      <c r="L192" s="28"/>
      <c r="M192" s="28"/>
      <c r="N192" s="28"/>
      <c r="O192" s="28"/>
      <c r="P192" s="28"/>
      <c r="Q192" s="28"/>
      <c r="R192" s="28"/>
      <c r="S192" s="28"/>
      <c r="T192" s="28"/>
      <c r="U192" s="28"/>
      <c r="V192" s="28"/>
      <c r="W192" s="28"/>
      <c r="X192" s="28"/>
      <c r="Y192" s="29"/>
    </row>
    <row r="193" customFormat="false" ht="25.5" hidden="false" customHeight="true" outlineLevel="0" collapsed="false">
      <c r="A193" s="23" t="s">
        <v>183</v>
      </c>
      <c r="B193" s="37" t="s">
        <v>184</v>
      </c>
      <c r="C193" s="37"/>
      <c r="D193" s="22" t="n">
        <f aca="false">D194</f>
        <v>100</v>
      </c>
      <c r="E193" s="22" t="n">
        <f aca="false">E194</f>
        <v>100</v>
      </c>
      <c r="F193" s="22" t="n">
        <f aca="false">F194</f>
        <v>0</v>
      </c>
      <c r="G193" s="22" t="n">
        <f aca="false">G194</f>
        <v>0</v>
      </c>
      <c r="H193" s="22" t="n">
        <f aca="false">H194</f>
        <v>0</v>
      </c>
      <c r="I193" s="22" t="n">
        <f aca="false">I194</f>
        <v>0</v>
      </c>
      <c r="J193" s="22" t="n">
        <f aca="false">J194</f>
        <v>0</v>
      </c>
      <c r="K193" s="22" t="n">
        <f aca="false">K194</f>
        <v>0</v>
      </c>
      <c r="L193" s="22" t="n">
        <f aca="false">L194</f>
        <v>0</v>
      </c>
      <c r="M193" s="22" t="n">
        <f aca="false">M194</f>
        <v>0</v>
      </c>
      <c r="N193" s="22" t="n">
        <f aca="false">N194</f>
        <v>0</v>
      </c>
      <c r="O193" s="22" t="n">
        <f aca="false">O194</f>
        <v>0</v>
      </c>
      <c r="P193" s="22" t="n">
        <f aca="false">P194</f>
        <v>100</v>
      </c>
      <c r="Q193" s="22" t="n">
        <f aca="false">Q194</f>
        <v>100</v>
      </c>
      <c r="R193" s="22" t="n">
        <f aca="false">R194</f>
        <v>0</v>
      </c>
      <c r="S193" s="22" t="n">
        <f aca="false">S194</f>
        <v>0</v>
      </c>
      <c r="T193" s="22" t="n">
        <f aca="false">T194</f>
        <v>0</v>
      </c>
      <c r="U193" s="22" t="n">
        <f aca="false">U194</f>
        <v>0</v>
      </c>
      <c r="V193" s="22" t="n">
        <f aca="false">V194</f>
        <v>0</v>
      </c>
      <c r="W193" s="22" t="n">
        <f aca="false">W194</f>
        <v>0</v>
      </c>
      <c r="X193" s="22" t="n">
        <f aca="false">X194</f>
        <v>0</v>
      </c>
      <c r="Y193" s="22" t="n">
        <f aca="false">Y194</f>
        <v>0</v>
      </c>
    </row>
    <row r="194" customFormat="false" ht="51" hidden="false" customHeight="true" outlineLevel="0" collapsed="false">
      <c r="A194" s="52" t="s">
        <v>185</v>
      </c>
      <c r="B194" s="37" t="s">
        <v>186</v>
      </c>
      <c r="C194" s="37"/>
      <c r="D194" s="22" t="n">
        <f aca="false">D195+D197</f>
        <v>100</v>
      </c>
      <c r="E194" s="22" t="n">
        <f aca="false">E195+E197</f>
        <v>100</v>
      </c>
      <c r="F194" s="22" t="n">
        <f aca="false">F195+F197</f>
        <v>0</v>
      </c>
      <c r="G194" s="22" t="n">
        <f aca="false">G195+G197</f>
        <v>0</v>
      </c>
      <c r="H194" s="22" t="n">
        <f aca="false">H195+H197</f>
        <v>0</v>
      </c>
      <c r="I194" s="22" t="n">
        <f aca="false">I195+I197</f>
        <v>0</v>
      </c>
      <c r="J194" s="22" t="n">
        <f aca="false">J195+J197</f>
        <v>0</v>
      </c>
      <c r="K194" s="22" t="n">
        <f aca="false">K195+K197</f>
        <v>0</v>
      </c>
      <c r="L194" s="22" t="n">
        <f aca="false">L195+L197</f>
        <v>0</v>
      </c>
      <c r="M194" s="22" t="n">
        <f aca="false">M195+M197</f>
        <v>0</v>
      </c>
      <c r="N194" s="22" t="n">
        <f aca="false">N195+N197</f>
        <v>0</v>
      </c>
      <c r="O194" s="22" t="n">
        <f aca="false">O195+O197</f>
        <v>0</v>
      </c>
      <c r="P194" s="22" t="n">
        <f aca="false">P195+P197</f>
        <v>100</v>
      </c>
      <c r="Q194" s="22" t="n">
        <f aca="false">Q195+Q197</f>
        <v>100</v>
      </c>
      <c r="R194" s="22" t="n">
        <f aca="false">R195+R197</f>
        <v>0</v>
      </c>
      <c r="S194" s="22" t="n">
        <f aca="false">S195+S197</f>
        <v>0</v>
      </c>
      <c r="T194" s="22" t="n">
        <f aca="false">T195+T197</f>
        <v>0</v>
      </c>
      <c r="U194" s="22" t="n">
        <f aca="false">U195+U197</f>
        <v>0</v>
      </c>
      <c r="V194" s="22" t="n">
        <f aca="false">V195+V197</f>
        <v>0</v>
      </c>
      <c r="W194" s="22" t="n">
        <f aca="false">W195+W197</f>
        <v>0</v>
      </c>
      <c r="X194" s="22" t="n">
        <f aca="false">X195+X197</f>
        <v>0</v>
      </c>
      <c r="Y194" s="22" t="n">
        <f aca="false">Y195+Y197</f>
        <v>0</v>
      </c>
    </row>
    <row r="195" customFormat="false" ht="26.4" hidden="true" customHeight="false" outlineLevel="0" collapsed="false">
      <c r="A195" s="24" t="s">
        <v>187</v>
      </c>
      <c r="B195" s="25" t="s">
        <v>188</v>
      </c>
      <c r="C195" s="25"/>
      <c r="D195" s="26" t="n">
        <f aca="false">D196</f>
        <v>0</v>
      </c>
      <c r="E195" s="26" t="n">
        <f aca="false">E196</f>
        <v>0</v>
      </c>
      <c r="F195" s="26" t="n">
        <f aca="false">F196</f>
        <v>0</v>
      </c>
      <c r="G195" s="26" t="n">
        <f aca="false">G196</f>
        <v>0</v>
      </c>
      <c r="H195" s="26" t="n">
        <f aca="false">H196</f>
        <v>0</v>
      </c>
      <c r="I195" s="26" t="n">
        <f aca="false">I196</f>
        <v>0</v>
      </c>
      <c r="J195" s="26" t="n">
        <f aca="false">J196</f>
        <v>0</v>
      </c>
      <c r="K195" s="26" t="n">
        <f aca="false">K196</f>
        <v>0</v>
      </c>
      <c r="L195" s="26" t="n">
        <f aca="false">L196</f>
        <v>0</v>
      </c>
      <c r="M195" s="26" t="n">
        <f aca="false">M196</f>
        <v>0</v>
      </c>
      <c r="N195" s="26" t="n">
        <f aca="false">N196</f>
        <v>0</v>
      </c>
      <c r="O195" s="26" t="n">
        <f aca="false">O196</f>
        <v>0</v>
      </c>
      <c r="P195" s="26" t="n">
        <f aca="false">P196</f>
        <v>0</v>
      </c>
      <c r="Q195" s="26" t="n">
        <f aca="false">Q196</f>
        <v>0</v>
      </c>
      <c r="R195" s="26" t="n">
        <f aca="false">R196</f>
        <v>0</v>
      </c>
      <c r="S195" s="26" t="n">
        <f aca="false">S196</f>
        <v>0</v>
      </c>
      <c r="T195" s="26" t="n">
        <f aca="false">T196</f>
        <v>0</v>
      </c>
      <c r="U195" s="26" t="n">
        <f aca="false">U196</f>
        <v>0</v>
      </c>
      <c r="V195" s="26" t="n">
        <f aca="false">V196</f>
        <v>0</v>
      </c>
      <c r="W195" s="26" t="n">
        <f aca="false">W196</f>
        <v>0</v>
      </c>
      <c r="X195" s="26" t="n">
        <f aca="false">X196</f>
        <v>0</v>
      </c>
      <c r="Y195" s="26" t="n">
        <f aca="false">Y196</f>
        <v>0</v>
      </c>
    </row>
    <row r="196" customFormat="false" ht="26.4" hidden="true" customHeight="false" outlineLevel="0" collapsed="false">
      <c r="A196" s="24" t="s">
        <v>32</v>
      </c>
      <c r="B196" s="25" t="s">
        <v>188</v>
      </c>
      <c r="C196" s="25" t="n">
        <v>600</v>
      </c>
      <c r="D196" s="26" t="n">
        <f aca="false">F196+H196+J196+L196+N196+P196+R196+T196+V196+X196</f>
        <v>0</v>
      </c>
      <c r="E196" s="26" t="n">
        <f aca="false">G196+I196+K196+M196+O196+Q196+S196+U196+W196+Y196</f>
        <v>0</v>
      </c>
      <c r="F196" s="27"/>
      <c r="G196" s="27"/>
      <c r="H196" s="28"/>
      <c r="I196" s="28"/>
      <c r="J196" s="28"/>
      <c r="K196" s="28"/>
      <c r="L196" s="28"/>
      <c r="M196" s="28"/>
      <c r="N196" s="28"/>
      <c r="O196" s="28"/>
      <c r="P196" s="28"/>
      <c r="Q196" s="28"/>
      <c r="R196" s="28"/>
      <c r="S196" s="28"/>
      <c r="T196" s="28"/>
      <c r="U196" s="28"/>
      <c r="V196" s="28"/>
      <c r="W196" s="28"/>
      <c r="X196" s="28"/>
      <c r="Y196" s="29"/>
    </row>
    <row r="197" customFormat="false" ht="26.4" hidden="false" customHeight="false" outlineLevel="0" collapsed="false">
      <c r="A197" s="35" t="s">
        <v>189</v>
      </c>
      <c r="B197" s="25" t="s">
        <v>190</v>
      </c>
      <c r="C197" s="25"/>
      <c r="D197" s="26" t="n">
        <f aca="false">D198</f>
        <v>100</v>
      </c>
      <c r="E197" s="26" t="n">
        <f aca="false">E198</f>
        <v>100</v>
      </c>
      <c r="F197" s="26" t="n">
        <f aca="false">F198</f>
        <v>0</v>
      </c>
      <c r="G197" s="26" t="n">
        <f aca="false">G198</f>
        <v>0</v>
      </c>
      <c r="H197" s="26" t="n">
        <f aca="false">H198</f>
        <v>0</v>
      </c>
      <c r="I197" s="26" t="n">
        <f aca="false">I198</f>
        <v>0</v>
      </c>
      <c r="J197" s="26" t="n">
        <f aca="false">J198</f>
        <v>0</v>
      </c>
      <c r="K197" s="26" t="n">
        <f aca="false">K198</f>
        <v>0</v>
      </c>
      <c r="L197" s="26" t="n">
        <f aca="false">L198</f>
        <v>0</v>
      </c>
      <c r="M197" s="26" t="n">
        <f aca="false">M198</f>
        <v>0</v>
      </c>
      <c r="N197" s="26" t="n">
        <f aca="false">N198</f>
        <v>0</v>
      </c>
      <c r="O197" s="26" t="n">
        <f aca="false">O198</f>
        <v>0</v>
      </c>
      <c r="P197" s="26" t="n">
        <f aca="false">P198</f>
        <v>100</v>
      </c>
      <c r="Q197" s="26" t="n">
        <f aca="false">Q198</f>
        <v>100</v>
      </c>
      <c r="R197" s="26" t="n">
        <f aca="false">R198</f>
        <v>0</v>
      </c>
      <c r="S197" s="26" t="n">
        <f aca="false">S198</f>
        <v>0</v>
      </c>
      <c r="T197" s="26" t="n">
        <f aca="false">T198</f>
        <v>0</v>
      </c>
      <c r="U197" s="26" t="n">
        <f aca="false">U198</f>
        <v>0</v>
      </c>
      <c r="V197" s="26" t="n">
        <f aca="false">V198</f>
        <v>0</v>
      </c>
      <c r="W197" s="26" t="n">
        <f aca="false">W198</f>
        <v>0</v>
      </c>
      <c r="X197" s="26" t="n">
        <f aca="false">X198</f>
        <v>0</v>
      </c>
      <c r="Y197" s="26" t="n">
        <f aca="false">Y198</f>
        <v>0</v>
      </c>
    </row>
    <row r="198" customFormat="false" ht="26.4" hidden="false" customHeight="false" outlineLevel="0" collapsed="false">
      <c r="A198" s="24" t="s">
        <v>32</v>
      </c>
      <c r="B198" s="25" t="s">
        <v>190</v>
      </c>
      <c r="C198" s="25" t="n">
        <v>600</v>
      </c>
      <c r="D198" s="26" t="n">
        <f aca="false">F198+H198+J198+L198+N198+P198+R198+T198+V198+X198</f>
        <v>100</v>
      </c>
      <c r="E198" s="26" t="n">
        <f aca="false">G198+I198+K198+M198+O198+Q198+S198+U198+W198+Y198</f>
        <v>100</v>
      </c>
      <c r="F198" s="27"/>
      <c r="G198" s="27"/>
      <c r="H198" s="28"/>
      <c r="I198" s="28"/>
      <c r="J198" s="28"/>
      <c r="K198" s="28"/>
      <c r="L198" s="28"/>
      <c r="M198" s="28"/>
      <c r="N198" s="28"/>
      <c r="O198" s="28"/>
      <c r="P198" s="28" t="n">
        <v>100</v>
      </c>
      <c r="Q198" s="28" t="n">
        <v>100</v>
      </c>
      <c r="R198" s="28"/>
      <c r="S198" s="28"/>
      <c r="T198" s="28"/>
      <c r="U198" s="28"/>
      <c r="V198" s="28"/>
      <c r="W198" s="28"/>
      <c r="X198" s="28"/>
      <c r="Y198" s="29"/>
    </row>
    <row r="199" customFormat="false" ht="26.4" hidden="false" customHeight="false" outlineLevel="0" collapsed="false">
      <c r="A199" s="53" t="s">
        <v>191</v>
      </c>
      <c r="B199" s="37" t="s">
        <v>192</v>
      </c>
      <c r="C199" s="37"/>
      <c r="D199" s="22" t="n">
        <f aca="false">D200</f>
        <v>1009</v>
      </c>
      <c r="E199" s="22" t="n">
        <f aca="false">E200</f>
        <v>1009</v>
      </c>
      <c r="F199" s="22" t="n">
        <f aca="false">F200</f>
        <v>0</v>
      </c>
      <c r="G199" s="22" t="n">
        <f aca="false">G200</f>
        <v>0</v>
      </c>
      <c r="H199" s="22" t="n">
        <f aca="false">H200</f>
        <v>0</v>
      </c>
      <c r="I199" s="22" t="n">
        <f aca="false">I200</f>
        <v>0</v>
      </c>
      <c r="J199" s="22" t="n">
        <f aca="false">J200</f>
        <v>0</v>
      </c>
      <c r="K199" s="22" t="n">
        <f aca="false">K200</f>
        <v>0</v>
      </c>
      <c r="L199" s="22" t="n">
        <f aca="false">L200</f>
        <v>0</v>
      </c>
      <c r="M199" s="22" t="n">
        <f aca="false">M200</f>
        <v>0</v>
      </c>
      <c r="N199" s="22" t="n">
        <f aca="false">N200</f>
        <v>1009</v>
      </c>
      <c r="O199" s="22" t="n">
        <f aca="false">O200</f>
        <v>1009</v>
      </c>
      <c r="P199" s="22" t="n">
        <f aca="false">P200</f>
        <v>0</v>
      </c>
      <c r="Q199" s="22" t="n">
        <f aca="false">Q200</f>
        <v>0</v>
      </c>
      <c r="R199" s="22" t="n">
        <f aca="false">R200</f>
        <v>0</v>
      </c>
      <c r="S199" s="22" t="n">
        <f aca="false">S200</f>
        <v>0</v>
      </c>
      <c r="T199" s="22" t="n">
        <f aca="false">T200</f>
        <v>0</v>
      </c>
      <c r="U199" s="22" t="n">
        <f aca="false">U200</f>
        <v>0</v>
      </c>
      <c r="V199" s="22" t="n">
        <f aca="false">V200</f>
        <v>0</v>
      </c>
      <c r="W199" s="22" t="n">
        <f aca="false">W200</f>
        <v>0</v>
      </c>
      <c r="X199" s="22" t="n">
        <f aca="false">X200</f>
        <v>0</v>
      </c>
      <c r="Y199" s="22" t="n">
        <f aca="false">Y200</f>
        <v>0</v>
      </c>
    </row>
    <row r="200" customFormat="false" ht="52.8" hidden="false" customHeight="false" outlineLevel="0" collapsed="false">
      <c r="A200" s="42" t="s">
        <v>193</v>
      </c>
      <c r="B200" s="25" t="s">
        <v>194</v>
      </c>
      <c r="C200" s="25"/>
      <c r="D200" s="26" t="n">
        <f aca="false">D201</f>
        <v>1009</v>
      </c>
      <c r="E200" s="26" t="n">
        <f aca="false">E201</f>
        <v>1009</v>
      </c>
      <c r="F200" s="26" t="n">
        <f aca="false">F201</f>
        <v>0</v>
      </c>
      <c r="G200" s="26" t="n">
        <f aca="false">G201</f>
        <v>0</v>
      </c>
      <c r="H200" s="26" t="n">
        <f aca="false">H201</f>
        <v>0</v>
      </c>
      <c r="I200" s="26" t="n">
        <f aca="false">I201</f>
        <v>0</v>
      </c>
      <c r="J200" s="26" t="n">
        <f aca="false">J201</f>
        <v>0</v>
      </c>
      <c r="K200" s="26" t="n">
        <f aca="false">K201</f>
        <v>0</v>
      </c>
      <c r="L200" s="26" t="n">
        <f aca="false">L201</f>
        <v>0</v>
      </c>
      <c r="M200" s="26" t="n">
        <f aca="false">M201</f>
        <v>0</v>
      </c>
      <c r="N200" s="26" t="n">
        <f aca="false">N201</f>
        <v>1009</v>
      </c>
      <c r="O200" s="26" t="n">
        <f aca="false">O201</f>
        <v>1009</v>
      </c>
      <c r="P200" s="26" t="n">
        <f aca="false">P201</f>
        <v>0</v>
      </c>
      <c r="Q200" s="26" t="n">
        <f aca="false">Q201</f>
        <v>0</v>
      </c>
      <c r="R200" s="26" t="n">
        <f aca="false">R201</f>
        <v>0</v>
      </c>
      <c r="S200" s="26" t="n">
        <f aca="false">S201</f>
        <v>0</v>
      </c>
      <c r="T200" s="26" t="n">
        <f aca="false">T201</f>
        <v>0</v>
      </c>
      <c r="U200" s="26" t="n">
        <f aca="false">U201</f>
        <v>0</v>
      </c>
      <c r="V200" s="26" t="n">
        <f aca="false">V201</f>
        <v>0</v>
      </c>
      <c r="W200" s="26" t="n">
        <f aca="false">W201</f>
        <v>0</v>
      </c>
      <c r="X200" s="26" t="n">
        <f aca="false">X201</f>
        <v>0</v>
      </c>
      <c r="Y200" s="26" t="n">
        <f aca="false">Y201</f>
        <v>0</v>
      </c>
    </row>
    <row r="201" customFormat="false" ht="51" hidden="false" customHeight="true" outlineLevel="0" collapsed="false">
      <c r="A201" s="42" t="s">
        <v>195</v>
      </c>
      <c r="B201" s="25" t="s">
        <v>196</v>
      </c>
      <c r="C201" s="25"/>
      <c r="D201" s="26" t="n">
        <f aca="false">D202</f>
        <v>1009</v>
      </c>
      <c r="E201" s="26" t="n">
        <f aca="false">E202</f>
        <v>1009</v>
      </c>
      <c r="F201" s="26" t="n">
        <f aca="false">F202</f>
        <v>0</v>
      </c>
      <c r="G201" s="26" t="n">
        <f aca="false">G202</f>
        <v>0</v>
      </c>
      <c r="H201" s="26" t="n">
        <f aca="false">H202</f>
        <v>0</v>
      </c>
      <c r="I201" s="26" t="n">
        <f aca="false">I202</f>
        <v>0</v>
      </c>
      <c r="J201" s="26" t="n">
        <f aca="false">J202</f>
        <v>0</v>
      </c>
      <c r="K201" s="26" t="n">
        <f aca="false">K202</f>
        <v>0</v>
      </c>
      <c r="L201" s="26" t="n">
        <f aca="false">L202</f>
        <v>0</v>
      </c>
      <c r="M201" s="26" t="n">
        <f aca="false">M202</f>
        <v>0</v>
      </c>
      <c r="N201" s="26" t="n">
        <f aca="false">N202</f>
        <v>1009</v>
      </c>
      <c r="O201" s="26" t="n">
        <f aca="false">O202</f>
        <v>1009</v>
      </c>
      <c r="P201" s="26" t="n">
        <f aca="false">P202</f>
        <v>0</v>
      </c>
      <c r="Q201" s="26" t="n">
        <f aca="false">Q202</f>
        <v>0</v>
      </c>
      <c r="R201" s="26" t="n">
        <f aca="false">R202</f>
        <v>0</v>
      </c>
      <c r="S201" s="26" t="n">
        <f aca="false">S202</f>
        <v>0</v>
      </c>
      <c r="T201" s="26" t="n">
        <f aca="false">T202</f>
        <v>0</v>
      </c>
      <c r="U201" s="26" t="n">
        <f aca="false">U202</f>
        <v>0</v>
      </c>
      <c r="V201" s="26" t="n">
        <f aca="false">V202</f>
        <v>0</v>
      </c>
      <c r="W201" s="26" t="n">
        <f aca="false">W202</f>
        <v>0</v>
      </c>
      <c r="X201" s="26" t="n">
        <f aca="false">X202</f>
        <v>0</v>
      </c>
      <c r="Y201" s="26" t="n">
        <f aca="false">Y202</f>
        <v>0</v>
      </c>
    </row>
    <row r="202" customFormat="false" ht="26.4" hidden="false" customHeight="false" outlineLevel="0" collapsed="false">
      <c r="A202" s="42" t="s">
        <v>48</v>
      </c>
      <c r="B202" s="25" t="s">
        <v>196</v>
      </c>
      <c r="C202" s="25" t="n">
        <v>400</v>
      </c>
      <c r="D202" s="26" t="n">
        <f aca="false">F202+H202+J202+L202+N202+P202+R202+T202+V202+X202</f>
        <v>1009</v>
      </c>
      <c r="E202" s="26" t="n">
        <f aca="false">G202+I202+K202+M202+O202+Q202+S202+U202+W202+Y202</f>
        <v>1009</v>
      </c>
      <c r="F202" s="27"/>
      <c r="G202" s="27"/>
      <c r="H202" s="28"/>
      <c r="I202" s="28"/>
      <c r="J202" s="28"/>
      <c r="K202" s="28"/>
      <c r="L202" s="28"/>
      <c r="M202" s="28"/>
      <c r="N202" s="28" t="n">
        <v>1009</v>
      </c>
      <c r="O202" s="28" t="n">
        <v>1009</v>
      </c>
      <c r="P202" s="28"/>
      <c r="Q202" s="28"/>
      <c r="R202" s="28"/>
      <c r="S202" s="28"/>
      <c r="T202" s="28"/>
      <c r="U202" s="28"/>
      <c r="V202" s="28"/>
      <c r="W202" s="28"/>
      <c r="X202" s="28"/>
      <c r="Y202" s="29"/>
    </row>
    <row r="203" customFormat="false" ht="52.8" hidden="false" customHeight="false" outlineLevel="0" collapsed="false">
      <c r="A203" s="44" t="s">
        <v>197</v>
      </c>
      <c r="B203" s="17" t="s">
        <v>198</v>
      </c>
      <c r="C203" s="25"/>
      <c r="D203" s="54" t="n">
        <f aca="false">D204+D214+D230+D243</f>
        <v>256072.2</v>
      </c>
      <c r="E203" s="19" t="n">
        <f aca="false">E204+E214+E230+E243</f>
        <v>3457.4</v>
      </c>
      <c r="F203" s="19" t="n">
        <f aca="false">F204+F214+F230+F243</f>
        <v>2623.1</v>
      </c>
      <c r="G203" s="19" t="n">
        <f aca="false">G204+G214+G230+G243</f>
        <v>2618.9</v>
      </c>
      <c r="H203" s="19" t="n">
        <f aca="false">H204+H214+H230+H243</f>
        <v>0</v>
      </c>
      <c r="I203" s="19" t="n">
        <f aca="false">I204+I214+I230+I243</f>
        <v>0</v>
      </c>
      <c r="J203" s="19" t="n">
        <f aca="false">J204+J214+J230+J243</f>
        <v>0</v>
      </c>
      <c r="K203" s="19" t="n">
        <f aca="false">K204+K214+K230+K243</f>
        <v>0</v>
      </c>
      <c r="L203" s="19" t="n">
        <f aca="false">L204+L214+L230+L243</f>
        <v>0</v>
      </c>
      <c r="M203" s="19" t="n">
        <f aca="false">M204+M214+M230+M243</f>
        <v>0</v>
      </c>
      <c r="N203" s="19" t="n">
        <f aca="false">N204+N214+N230+N243</f>
        <v>588.5</v>
      </c>
      <c r="O203" s="19" t="n">
        <f aca="false">O204+O214+O230+O243</f>
        <v>588.5</v>
      </c>
      <c r="P203" s="19" t="n">
        <f aca="false">P204+P214+P230+P243</f>
        <v>252860.6</v>
      </c>
      <c r="Q203" s="19" t="n">
        <f aca="false">Q204+Q214+Q230+Q243</f>
        <v>250</v>
      </c>
      <c r="R203" s="19" t="n">
        <f aca="false">R204+R214+R230+R243</f>
        <v>0</v>
      </c>
      <c r="S203" s="19" t="n">
        <f aca="false">S204+S214+S230+S243</f>
        <v>0</v>
      </c>
      <c r="T203" s="19" t="n">
        <f aca="false">T204+T214+T230+T243</f>
        <v>0</v>
      </c>
      <c r="U203" s="19" t="n">
        <f aca="false">U204+U214+U230+U243</f>
        <v>0</v>
      </c>
      <c r="V203" s="19" t="n">
        <f aca="false">V204+V214+V230+V243</f>
        <v>0</v>
      </c>
      <c r="W203" s="19" t="n">
        <f aca="false">W204+W214+W230+W243</f>
        <v>0</v>
      </c>
      <c r="X203" s="19" t="n">
        <f aca="false">X204+X214+X230+X243</f>
        <v>0</v>
      </c>
      <c r="Y203" s="19" t="n">
        <f aca="false">Y204+Y214+Y230+Y243</f>
        <v>0</v>
      </c>
    </row>
    <row r="204" customFormat="false" ht="26.4" hidden="false" customHeight="false" outlineLevel="0" collapsed="false">
      <c r="A204" s="23" t="s">
        <v>199</v>
      </c>
      <c r="B204" s="37" t="s">
        <v>200</v>
      </c>
      <c r="C204" s="25"/>
      <c r="D204" s="55" t="n">
        <f aca="false">D205+D211</f>
        <v>252610.6</v>
      </c>
      <c r="E204" s="22" t="n">
        <f aca="false">E205+E211</f>
        <v>0</v>
      </c>
      <c r="F204" s="22" t="n">
        <f aca="false">F205+F211</f>
        <v>0</v>
      </c>
      <c r="G204" s="22" t="n">
        <f aca="false">G205+G211</f>
        <v>0</v>
      </c>
      <c r="H204" s="22" t="n">
        <f aca="false">H205+H211</f>
        <v>0</v>
      </c>
      <c r="I204" s="22" t="n">
        <f aca="false">I205+I211</f>
        <v>0</v>
      </c>
      <c r="J204" s="22" t="n">
        <f aca="false">J205+J211</f>
        <v>0</v>
      </c>
      <c r="K204" s="22" t="n">
        <f aca="false">K205+K211</f>
        <v>0</v>
      </c>
      <c r="L204" s="22" t="n">
        <f aca="false">L205+L211</f>
        <v>0</v>
      </c>
      <c r="M204" s="22" t="n">
        <f aca="false">M205+M211</f>
        <v>0</v>
      </c>
      <c r="N204" s="22" t="n">
        <f aca="false">N205+N211</f>
        <v>0</v>
      </c>
      <c r="O204" s="22" t="n">
        <f aca="false">O205+O211</f>
        <v>0</v>
      </c>
      <c r="P204" s="22" t="n">
        <f aca="false">P205+P211</f>
        <v>252610.6</v>
      </c>
      <c r="Q204" s="22" t="n">
        <f aca="false">Q205+Q211</f>
        <v>0</v>
      </c>
      <c r="R204" s="22" t="n">
        <f aca="false">R205+R211</f>
        <v>0</v>
      </c>
      <c r="S204" s="22" t="n">
        <f aca="false">S205+S211</f>
        <v>0</v>
      </c>
      <c r="T204" s="22" t="n">
        <f aca="false">T205+T211</f>
        <v>0</v>
      </c>
      <c r="U204" s="22" t="n">
        <f aca="false">U205+U211</f>
        <v>0</v>
      </c>
      <c r="V204" s="22" t="n">
        <f aca="false">V205+V211</f>
        <v>0</v>
      </c>
      <c r="W204" s="22" t="n">
        <f aca="false">W205+W211</f>
        <v>0</v>
      </c>
      <c r="X204" s="22" t="n">
        <f aca="false">X205+X211</f>
        <v>0</v>
      </c>
      <c r="Y204" s="22" t="n">
        <f aca="false">Y205+Y211</f>
        <v>0</v>
      </c>
    </row>
    <row r="205" customFormat="false" ht="26.4" hidden="true" customHeight="false" outlineLevel="0" collapsed="false">
      <c r="A205" s="52" t="s">
        <v>201</v>
      </c>
      <c r="B205" s="37" t="s">
        <v>202</v>
      </c>
      <c r="C205" s="25"/>
      <c r="D205" s="55" t="n">
        <f aca="false">D206+D208</f>
        <v>0</v>
      </c>
      <c r="E205" s="22" t="n">
        <f aca="false">E206+E208</f>
        <v>0</v>
      </c>
      <c r="F205" s="22" t="n">
        <f aca="false">F206+F208</f>
        <v>0</v>
      </c>
      <c r="G205" s="22" t="n">
        <f aca="false">G206+G208</f>
        <v>0</v>
      </c>
      <c r="H205" s="22" t="n">
        <f aca="false">H206+H208</f>
        <v>0</v>
      </c>
      <c r="I205" s="22" t="n">
        <f aca="false">I206+I208</f>
        <v>0</v>
      </c>
      <c r="J205" s="22" t="n">
        <f aca="false">J206+J208</f>
        <v>0</v>
      </c>
      <c r="K205" s="22" t="n">
        <f aca="false">K206+K208</f>
        <v>0</v>
      </c>
      <c r="L205" s="22" t="n">
        <f aca="false">L206+L208</f>
        <v>0</v>
      </c>
      <c r="M205" s="22" t="n">
        <f aca="false">M206+M208</f>
        <v>0</v>
      </c>
      <c r="N205" s="22" t="n">
        <f aca="false">N206+N208</f>
        <v>0</v>
      </c>
      <c r="O205" s="22" t="n">
        <f aca="false">O206+O208</f>
        <v>0</v>
      </c>
      <c r="P205" s="22" t="n">
        <f aca="false">P206+P208</f>
        <v>0</v>
      </c>
      <c r="Q205" s="22" t="n">
        <f aca="false">Q206+Q208</f>
        <v>0</v>
      </c>
      <c r="R205" s="22" t="n">
        <f aca="false">R206+R208</f>
        <v>0</v>
      </c>
      <c r="S205" s="22" t="n">
        <f aca="false">S206+S208</f>
        <v>0</v>
      </c>
      <c r="T205" s="22" t="n">
        <f aca="false">T206+T208</f>
        <v>0</v>
      </c>
      <c r="U205" s="22" t="n">
        <f aca="false">U206+U208</f>
        <v>0</v>
      </c>
      <c r="V205" s="22" t="n">
        <f aca="false">V206+V208</f>
        <v>0</v>
      </c>
      <c r="W205" s="22" t="n">
        <f aca="false">W206+W208</f>
        <v>0</v>
      </c>
      <c r="X205" s="22" t="n">
        <f aca="false">X206+X208</f>
        <v>0</v>
      </c>
      <c r="Y205" s="22" t="n">
        <f aca="false">Y206+Y208</f>
        <v>0</v>
      </c>
    </row>
    <row r="206" customFormat="false" ht="26.4" hidden="true" customHeight="false" outlineLevel="0" collapsed="false">
      <c r="A206" s="24" t="s">
        <v>37</v>
      </c>
      <c r="B206" s="25" t="s">
        <v>203</v>
      </c>
      <c r="C206" s="25"/>
      <c r="D206" s="56" t="n">
        <f aca="false">D207</f>
        <v>0</v>
      </c>
      <c r="E206" s="26" t="n">
        <f aca="false">E207</f>
        <v>0</v>
      </c>
      <c r="F206" s="26" t="n">
        <f aca="false">F207</f>
        <v>0</v>
      </c>
      <c r="G206" s="26" t="n">
        <f aca="false">G207</f>
        <v>0</v>
      </c>
      <c r="H206" s="26" t="n">
        <f aca="false">H207</f>
        <v>0</v>
      </c>
      <c r="I206" s="26" t="n">
        <f aca="false">I207</f>
        <v>0</v>
      </c>
      <c r="J206" s="26" t="n">
        <f aca="false">J207</f>
        <v>0</v>
      </c>
      <c r="K206" s="26" t="n">
        <f aca="false">K207</f>
        <v>0</v>
      </c>
      <c r="L206" s="26" t="n">
        <f aca="false">L207</f>
        <v>0</v>
      </c>
      <c r="M206" s="26" t="n">
        <f aca="false">M207</f>
        <v>0</v>
      </c>
      <c r="N206" s="26" t="n">
        <f aca="false">N207</f>
        <v>0</v>
      </c>
      <c r="O206" s="26" t="n">
        <f aca="false">O207</f>
        <v>0</v>
      </c>
      <c r="P206" s="26" t="n">
        <f aca="false">P207</f>
        <v>0</v>
      </c>
      <c r="Q206" s="26" t="n">
        <f aca="false">Q207</f>
        <v>0</v>
      </c>
      <c r="R206" s="26" t="n">
        <f aca="false">R207</f>
        <v>0</v>
      </c>
      <c r="S206" s="26" t="n">
        <f aca="false">S207</f>
        <v>0</v>
      </c>
      <c r="T206" s="26" t="n">
        <f aca="false">T207</f>
        <v>0</v>
      </c>
      <c r="U206" s="26" t="n">
        <f aca="false">U207</f>
        <v>0</v>
      </c>
      <c r="V206" s="26" t="n">
        <f aca="false">V207</f>
        <v>0</v>
      </c>
      <c r="W206" s="26" t="n">
        <f aca="false">W207</f>
        <v>0</v>
      </c>
      <c r="X206" s="26" t="n">
        <f aca="false">X207</f>
        <v>0</v>
      </c>
      <c r="Y206" s="26" t="n">
        <f aca="false">Y207</f>
        <v>0</v>
      </c>
    </row>
    <row r="207" customFormat="false" ht="26.4" hidden="true" customHeight="false" outlineLevel="0" collapsed="false">
      <c r="A207" s="24" t="s">
        <v>48</v>
      </c>
      <c r="B207" s="25" t="s">
        <v>203</v>
      </c>
      <c r="C207" s="25" t="n">
        <v>400</v>
      </c>
      <c r="D207" s="56" t="n">
        <f aca="false">F207+H207+J207+L207+N207+P207+R207+T207+V207+X207</f>
        <v>0</v>
      </c>
      <c r="E207" s="26" t="n">
        <f aca="false">G207+I207+K207+M207+O207+Q207+S207+U207+W207+Y207</f>
        <v>0</v>
      </c>
      <c r="F207" s="27"/>
      <c r="G207" s="27"/>
      <c r="H207" s="28"/>
      <c r="I207" s="28"/>
      <c r="J207" s="28"/>
      <c r="K207" s="28"/>
      <c r="L207" s="28"/>
      <c r="M207" s="28"/>
      <c r="N207" s="28"/>
      <c r="O207" s="28"/>
      <c r="P207" s="28"/>
      <c r="Q207" s="28"/>
      <c r="R207" s="28"/>
      <c r="S207" s="28"/>
      <c r="T207" s="28"/>
      <c r="U207" s="28"/>
      <c r="V207" s="28"/>
      <c r="W207" s="28"/>
      <c r="X207" s="28"/>
      <c r="Y207" s="29"/>
    </row>
    <row r="208" customFormat="false" ht="13.2" hidden="true" customHeight="false" outlineLevel="0" collapsed="false">
      <c r="A208" s="24" t="s">
        <v>204</v>
      </c>
      <c r="B208" s="25" t="s">
        <v>205</v>
      </c>
      <c r="C208" s="25"/>
      <c r="D208" s="56" t="n">
        <f aca="false">D209+D210</f>
        <v>0</v>
      </c>
      <c r="E208" s="26"/>
      <c r="F208" s="26" t="n">
        <f aca="false">F209+F210</f>
        <v>0</v>
      </c>
      <c r="G208" s="26"/>
      <c r="H208" s="26" t="n">
        <f aca="false">H209+H210</f>
        <v>0</v>
      </c>
      <c r="I208" s="26"/>
      <c r="J208" s="26" t="n">
        <f aca="false">J209+J210</f>
        <v>0</v>
      </c>
      <c r="K208" s="26"/>
      <c r="L208" s="26" t="n">
        <f aca="false">L209+L210</f>
        <v>0</v>
      </c>
      <c r="M208" s="26"/>
      <c r="N208" s="26" t="n">
        <f aca="false">N209+N210</f>
        <v>0</v>
      </c>
      <c r="O208" s="26"/>
      <c r="P208" s="26" t="n">
        <f aca="false">P209+P210</f>
        <v>0</v>
      </c>
      <c r="Q208" s="26"/>
      <c r="R208" s="26" t="n">
        <f aca="false">R209+R210</f>
        <v>0</v>
      </c>
      <c r="S208" s="26"/>
      <c r="T208" s="26" t="n">
        <f aca="false">T209+T210</f>
        <v>0</v>
      </c>
      <c r="U208" s="26"/>
      <c r="V208" s="26" t="n">
        <f aca="false">V209+V210</f>
        <v>0</v>
      </c>
      <c r="W208" s="26"/>
      <c r="X208" s="26"/>
      <c r="Y208" s="26" t="n">
        <f aca="false">Y209+Y210</f>
        <v>0</v>
      </c>
    </row>
    <row r="209" customFormat="false" ht="26.4" hidden="true" customHeight="false" outlineLevel="0" collapsed="false">
      <c r="A209" s="24" t="s">
        <v>48</v>
      </c>
      <c r="B209" s="25" t="s">
        <v>205</v>
      </c>
      <c r="C209" s="25" t="n">
        <v>400</v>
      </c>
      <c r="D209" s="56" t="n">
        <f aca="false">SUM(F209:Y209)</f>
        <v>0</v>
      </c>
      <c r="E209" s="26"/>
      <c r="F209" s="27"/>
      <c r="G209" s="27"/>
      <c r="H209" s="28"/>
      <c r="I209" s="28"/>
      <c r="J209" s="28"/>
      <c r="K209" s="28"/>
      <c r="L209" s="28"/>
      <c r="M209" s="28"/>
      <c r="N209" s="28"/>
      <c r="O209" s="28"/>
      <c r="P209" s="28"/>
      <c r="Q209" s="28"/>
      <c r="R209" s="28"/>
      <c r="S209" s="28"/>
      <c r="T209" s="28"/>
      <c r="U209" s="28"/>
      <c r="V209" s="28"/>
      <c r="W209" s="28"/>
      <c r="X209" s="28"/>
      <c r="Y209" s="29"/>
    </row>
    <row r="210" customFormat="false" ht="26.4" hidden="true" customHeight="false" outlineLevel="0" collapsed="false">
      <c r="A210" s="24" t="s">
        <v>32</v>
      </c>
      <c r="B210" s="25" t="s">
        <v>205</v>
      </c>
      <c r="C210" s="25" t="n">
        <v>600</v>
      </c>
      <c r="D210" s="56" t="n">
        <f aca="false">SUM(F210:Y210)</f>
        <v>0</v>
      </c>
      <c r="E210" s="26"/>
      <c r="F210" s="27"/>
      <c r="G210" s="27"/>
      <c r="H210" s="28"/>
      <c r="I210" s="28"/>
      <c r="J210" s="28"/>
      <c r="K210" s="28"/>
      <c r="L210" s="28"/>
      <c r="M210" s="28"/>
      <c r="N210" s="28"/>
      <c r="O210" s="28"/>
      <c r="P210" s="28"/>
      <c r="Q210" s="28"/>
      <c r="R210" s="28"/>
      <c r="S210" s="28"/>
      <c r="T210" s="28"/>
      <c r="U210" s="28"/>
      <c r="V210" s="28"/>
      <c r="W210" s="28"/>
      <c r="X210" s="28"/>
      <c r="Y210" s="29"/>
    </row>
    <row r="211" customFormat="false" ht="26.4" hidden="false" customHeight="false" outlineLevel="0" collapsed="false">
      <c r="A211" s="35" t="s">
        <v>206</v>
      </c>
      <c r="B211" s="25" t="s">
        <v>207</v>
      </c>
      <c r="C211" s="25"/>
      <c r="D211" s="56" t="n">
        <f aca="false">D212</f>
        <v>252610.6</v>
      </c>
      <c r="E211" s="26" t="n">
        <f aca="false">E212</f>
        <v>0</v>
      </c>
      <c r="F211" s="26" t="n">
        <f aca="false">F212</f>
        <v>0</v>
      </c>
      <c r="G211" s="26" t="n">
        <f aca="false">G212</f>
        <v>0</v>
      </c>
      <c r="H211" s="26" t="n">
        <f aca="false">H212</f>
        <v>0</v>
      </c>
      <c r="I211" s="26" t="n">
        <f aca="false">I212</f>
        <v>0</v>
      </c>
      <c r="J211" s="26" t="n">
        <f aca="false">J212</f>
        <v>0</v>
      </c>
      <c r="K211" s="26" t="n">
        <f aca="false">K212</f>
        <v>0</v>
      </c>
      <c r="L211" s="26" t="n">
        <f aca="false">L212</f>
        <v>0</v>
      </c>
      <c r="M211" s="26" t="n">
        <f aca="false">M212</f>
        <v>0</v>
      </c>
      <c r="N211" s="26" t="n">
        <f aca="false">N212</f>
        <v>0</v>
      </c>
      <c r="O211" s="26" t="n">
        <f aca="false">O212</f>
        <v>0</v>
      </c>
      <c r="P211" s="26" t="n">
        <f aca="false">P212</f>
        <v>252610.6</v>
      </c>
      <c r="Q211" s="26" t="n">
        <f aca="false">Q212</f>
        <v>0</v>
      </c>
      <c r="R211" s="26" t="n">
        <f aca="false">R212</f>
        <v>0</v>
      </c>
      <c r="S211" s="26" t="n">
        <f aca="false">S212</f>
        <v>0</v>
      </c>
      <c r="T211" s="26" t="n">
        <f aca="false">T212</f>
        <v>0</v>
      </c>
      <c r="U211" s="26" t="n">
        <f aca="false">U212</f>
        <v>0</v>
      </c>
      <c r="V211" s="26" t="n">
        <f aca="false">V212</f>
        <v>0</v>
      </c>
      <c r="W211" s="26" t="n">
        <f aca="false">W212</f>
        <v>0</v>
      </c>
      <c r="X211" s="26" t="n">
        <f aca="false">X212</f>
        <v>0</v>
      </c>
      <c r="Y211" s="26" t="n">
        <f aca="false">Y212</f>
        <v>0</v>
      </c>
    </row>
    <row r="212" customFormat="false" ht="13.2" hidden="false" customHeight="false" outlineLevel="0" collapsed="false">
      <c r="A212" s="24" t="s">
        <v>204</v>
      </c>
      <c r="B212" s="25" t="s">
        <v>208</v>
      </c>
      <c r="C212" s="25"/>
      <c r="D212" s="56" t="n">
        <f aca="false">D213</f>
        <v>252610.6</v>
      </c>
      <c r="E212" s="26" t="n">
        <f aca="false">E213</f>
        <v>0</v>
      </c>
      <c r="F212" s="26" t="n">
        <f aca="false">F213</f>
        <v>0</v>
      </c>
      <c r="G212" s="26" t="n">
        <f aca="false">G213</f>
        <v>0</v>
      </c>
      <c r="H212" s="26" t="n">
        <f aca="false">H213</f>
        <v>0</v>
      </c>
      <c r="I212" s="26" t="n">
        <f aca="false">I213</f>
        <v>0</v>
      </c>
      <c r="J212" s="26" t="n">
        <f aca="false">J213</f>
        <v>0</v>
      </c>
      <c r="K212" s="26" t="n">
        <f aca="false">K213</f>
        <v>0</v>
      </c>
      <c r="L212" s="26" t="n">
        <f aca="false">L213</f>
        <v>0</v>
      </c>
      <c r="M212" s="26" t="n">
        <f aca="false">M213</f>
        <v>0</v>
      </c>
      <c r="N212" s="26" t="n">
        <f aca="false">N213</f>
        <v>0</v>
      </c>
      <c r="O212" s="26" t="n">
        <f aca="false">O213</f>
        <v>0</v>
      </c>
      <c r="P212" s="26" t="n">
        <f aca="false">P213</f>
        <v>252610.6</v>
      </c>
      <c r="Q212" s="26" t="n">
        <f aca="false">Q213</f>
        <v>0</v>
      </c>
      <c r="R212" s="26" t="n">
        <f aca="false">R213</f>
        <v>0</v>
      </c>
      <c r="S212" s="26" t="n">
        <f aca="false">S213</f>
        <v>0</v>
      </c>
      <c r="T212" s="26" t="n">
        <f aca="false">T213</f>
        <v>0</v>
      </c>
      <c r="U212" s="26" t="n">
        <f aca="false">U213</f>
        <v>0</v>
      </c>
      <c r="V212" s="26" t="n">
        <f aca="false">V213</f>
        <v>0</v>
      </c>
      <c r="W212" s="26" t="n">
        <f aca="false">W213</f>
        <v>0</v>
      </c>
      <c r="X212" s="26" t="n">
        <f aca="false">X213</f>
        <v>0</v>
      </c>
      <c r="Y212" s="26" t="n">
        <f aca="false">Y213</f>
        <v>0</v>
      </c>
    </row>
    <row r="213" customFormat="false" ht="26.25" hidden="false" customHeight="true" outlineLevel="0" collapsed="false">
      <c r="A213" s="24" t="s">
        <v>48</v>
      </c>
      <c r="B213" s="25" t="s">
        <v>208</v>
      </c>
      <c r="C213" s="25" t="n">
        <v>400</v>
      </c>
      <c r="D213" s="56" t="n">
        <f aca="false">F213+H213+J213+L213+N213+P213+R213+T213+V213+X213</f>
        <v>252610.6</v>
      </c>
      <c r="E213" s="26" t="n">
        <f aca="false">G213+I213+K213+M213+O213+Q213+S213+U213+W213+Y213</f>
        <v>0</v>
      </c>
      <c r="F213" s="27"/>
      <c r="G213" s="27"/>
      <c r="H213" s="28"/>
      <c r="I213" s="28"/>
      <c r="J213" s="28"/>
      <c r="K213" s="28"/>
      <c r="L213" s="28"/>
      <c r="M213" s="28"/>
      <c r="N213" s="28"/>
      <c r="O213" s="28"/>
      <c r="P213" s="28" t="n">
        <v>252610.6</v>
      </c>
      <c r="Q213" s="28" t="n">
        <v>0</v>
      </c>
      <c r="R213" s="28"/>
      <c r="S213" s="28"/>
      <c r="T213" s="28"/>
      <c r="U213" s="28"/>
      <c r="V213" s="28"/>
      <c r="W213" s="28"/>
      <c r="X213" s="28"/>
      <c r="Y213" s="29"/>
    </row>
    <row r="214" customFormat="false" ht="26.4" hidden="false" customHeight="false" outlineLevel="0" collapsed="false">
      <c r="A214" s="23" t="s">
        <v>209</v>
      </c>
      <c r="B214" s="38" t="s">
        <v>210</v>
      </c>
      <c r="C214" s="25"/>
      <c r="D214" s="22" t="n">
        <f aca="false">D215+D218+D227</f>
        <v>2041.1</v>
      </c>
      <c r="E214" s="22" t="n">
        <f aca="false">E215+E218+E227</f>
        <v>2036.9</v>
      </c>
      <c r="F214" s="22" t="n">
        <f aca="false">F215+F218+F227</f>
        <v>1791.1</v>
      </c>
      <c r="G214" s="22" t="n">
        <f aca="false">G215+G218+G227</f>
        <v>1786.9</v>
      </c>
      <c r="H214" s="22" t="n">
        <f aca="false">H215+H218+H227</f>
        <v>0</v>
      </c>
      <c r="I214" s="22" t="n">
        <f aca="false">I215+I218+I227</f>
        <v>0</v>
      </c>
      <c r="J214" s="22" t="n">
        <f aca="false">J215+J218+J227</f>
        <v>0</v>
      </c>
      <c r="K214" s="22" t="n">
        <f aca="false">K215+K218+K227</f>
        <v>0</v>
      </c>
      <c r="L214" s="22" t="n">
        <f aca="false">L215+L218+L227</f>
        <v>0</v>
      </c>
      <c r="M214" s="22" t="n">
        <f aca="false">M215+M218+M227</f>
        <v>0</v>
      </c>
      <c r="N214" s="22" t="n">
        <f aca="false">N215+N218+N227</f>
        <v>0</v>
      </c>
      <c r="O214" s="22" t="n">
        <f aca="false">O215+O218+O227</f>
        <v>0</v>
      </c>
      <c r="P214" s="22" t="n">
        <f aca="false">P215+P218+P227</f>
        <v>250</v>
      </c>
      <c r="Q214" s="22" t="n">
        <f aca="false">Q215+Q218+Q227</f>
        <v>250</v>
      </c>
      <c r="R214" s="22" t="n">
        <f aca="false">R215+R218+R227</f>
        <v>0</v>
      </c>
      <c r="S214" s="22" t="n">
        <f aca="false">S215+S218+S227</f>
        <v>0</v>
      </c>
      <c r="T214" s="22" t="n">
        <f aca="false">T215+T218+T227</f>
        <v>0</v>
      </c>
      <c r="U214" s="22" t="n">
        <f aca="false">U215+U218+U227</f>
        <v>0</v>
      </c>
      <c r="V214" s="22" t="n">
        <f aca="false">V215+V218+V227</f>
        <v>0</v>
      </c>
      <c r="W214" s="22" t="n">
        <f aca="false">W215+W218+W227</f>
        <v>0</v>
      </c>
      <c r="X214" s="22" t="n">
        <f aca="false">X215+X218+X227</f>
        <v>0</v>
      </c>
      <c r="Y214" s="22" t="n">
        <f aca="false">Y215+Y218+Y227</f>
        <v>0</v>
      </c>
    </row>
    <row r="215" customFormat="false" ht="39.6" hidden="false" customHeight="false" outlineLevel="0" collapsed="false">
      <c r="A215" s="52" t="s">
        <v>211</v>
      </c>
      <c r="B215" s="38" t="s">
        <v>212</v>
      </c>
      <c r="C215" s="25"/>
      <c r="D215" s="22" t="n">
        <f aca="false">D216</f>
        <v>250</v>
      </c>
      <c r="E215" s="22" t="n">
        <f aca="false">E216</f>
        <v>250</v>
      </c>
      <c r="F215" s="22" t="n">
        <f aca="false">F216</f>
        <v>0</v>
      </c>
      <c r="G215" s="22" t="n">
        <f aca="false">G216</f>
        <v>0</v>
      </c>
      <c r="H215" s="22" t="n">
        <f aca="false">H216</f>
        <v>0</v>
      </c>
      <c r="I215" s="22" t="n">
        <f aca="false">I216</f>
        <v>0</v>
      </c>
      <c r="J215" s="22" t="n">
        <f aca="false">J216</f>
        <v>0</v>
      </c>
      <c r="K215" s="22" t="n">
        <f aca="false">K216</f>
        <v>0</v>
      </c>
      <c r="L215" s="22" t="n">
        <f aca="false">L216</f>
        <v>0</v>
      </c>
      <c r="M215" s="22" t="n">
        <f aca="false">M216</f>
        <v>0</v>
      </c>
      <c r="N215" s="22" t="n">
        <f aca="false">N216</f>
        <v>0</v>
      </c>
      <c r="O215" s="22" t="n">
        <f aca="false">O216</f>
        <v>0</v>
      </c>
      <c r="P215" s="22" t="n">
        <f aca="false">P216</f>
        <v>250</v>
      </c>
      <c r="Q215" s="22" t="n">
        <f aca="false">Q216</f>
        <v>250</v>
      </c>
      <c r="R215" s="22" t="n">
        <f aca="false">R216</f>
        <v>0</v>
      </c>
      <c r="S215" s="22" t="n">
        <f aca="false">S216</f>
        <v>0</v>
      </c>
      <c r="T215" s="22" t="n">
        <f aca="false">T216</f>
        <v>0</v>
      </c>
      <c r="U215" s="22" t="n">
        <f aca="false">U216</f>
        <v>0</v>
      </c>
      <c r="V215" s="22" t="n">
        <f aca="false">V216</f>
        <v>0</v>
      </c>
      <c r="W215" s="22" t="n">
        <f aca="false">W216</f>
        <v>0</v>
      </c>
      <c r="X215" s="22" t="n">
        <f aca="false">X216</f>
        <v>0</v>
      </c>
      <c r="Y215" s="22" t="n">
        <f aca="false">Y216</f>
        <v>0</v>
      </c>
    </row>
    <row r="216" customFormat="false" ht="26.4" hidden="false" customHeight="false" outlineLevel="0" collapsed="false">
      <c r="A216" s="24" t="s">
        <v>213</v>
      </c>
      <c r="B216" s="40" t="s">
        <v>214</v>
      </c>
      <c r="C216" s="25"/>
      <c r="D216" s="26" t="n">
        <f aca="false">D217</f>
        <v>250</v>
      </c>
      <c r="E216" s="26" t="n">
        <f aca="false">E217</f>
        <v>250</v>
      </c>
      <c r="F216" s="26" t="n">
        <f aca="false">F217</f>
        <v>0</v>
      </c>
      <c r="G216" s="26" t="n">
        <f aca="false">G217</f>
        <v>0</v>
      </c>
      <c r="H216" s="26" t="n">
        <f aca="false">H217</f>
        <v>0</v>
      </c>
      <c r="I216" s="26" t="n">
        <f aca="false">I217</f>
        <v>0</v>
      </c>
      <c r="J216" s="26" t="n">
        <f aca="false">J217</f>
        <v>0</v>
      </c>
      <c r="K216" s="26" t="n">
        <f aca="false">K217</f>
        <v>0</v>
      </c>
      <c r="L216" s="26" t="n">
        <f aca="false">L217</f>
        <v>0</v>
      </c>
      <c r="M216" s="26" t="n">
        <f aca="false">M217</f>
        <v>0</v>
      </c>
      <c r="N216" s="26" t="n">
        <f aca="false">N217</f>
        <v>0</v>
      </c>
      <c r="O216" s="26" t="n">
        <f aca="false">O217</f>
        <v>0</v>
      </c>
      <c r="P216" s="26" t="n">
        <f aca="false">P217</f>
        <v>250</v>
      </c>
      <c r="Q216" s="26" t="n">
        <f aca="false">Q217</f>
        <v>250</v>
      </c>
      <c r="R216" s="26" t="n">
        <f aca="false">R217</f>
        <v>0</v>
      </c>
      <c r="S216" s="26" t="n">
        <f aca="false">S217</f>
        <v>0</v>
      </c>
      <c r="T216" s="26" t="n">
        <f aca="false">T217</f>
        <v>0</v>
      </c>
      <c r="U216" s="26" t="n">
        <f aca="false">U217</f>
        <v>0</v>
      </c>
      <c r="V216" s="26" t="n">
        <f aca="false">V217</f>
        <v>0</v>
      </c>
      <c r="W216" s="26" t="n">
        <f aca="false">W217</f>
        <v>0</v>
      </c>
      <c r="X216" s="26" t="n">
        <f aca="false">X217</f>
        <v>0</v>
      </c>
      <c r="Y216" s="26" t="n">
        <f aca="false">Y217</f>
        <v>0</v>
      </c>
    </row>
    <row r="217" customFormat="false" ht="26.4" hidden="false" customHeight="false" outlineLevel="0" collapsed="false">
      <c r="A217" s="24" t="s">
        <v>32</v>
      </c>
      <c r="B217" s="40" t="s">
        <v>214</v>
      </c>
      <c r="C217" s="25" t="n">
        <v>600</v>
      </c>
      <c r="D217" s="26" t="n">
        <f aca="false">F217+H217+J217+L217+N217+P217+R217+T217+V217+X217</f>
        <v>250</v>
      </c>
      <c r="E217" s="26" t="n">
        <f aca="false">G217+I217+K217+M217+O217+Q217+S217+U217+W217+Y217</f>
        <v>250</v>
      </c>
      <c r="F217" s="27"/>
      <c r="G217" s="27"/>
      <c r="H217" s="28"/>
      <c r="I217" s="28"/>
      <c r="J217" s="28"/>
      <c r="K217" s="28"/>
      <c r="L217" s="28"/>
      <c r="M217" s="28"/>
      <c r="N217" s="28"/>
      <c r="O217" s="28"/>
      <c r="P217" s="28" t="n">
        <v>250</v>
      </c>
      <c r="Q217" s="28" t="n">
        <v>250</v>
      </c>
      <c r="R217" s="28"/>
      <c r="S217" s="28"/>
      <c r="T217" s="28"/>
      <c r="U217" s="28"/>
      <c r="V217" s="28"/>
      <c r="W217" s="28"/>
      <c r="X217" s="28"/>
      <c r="Y217" s="29"/>
    </row>
    <row r="218" customFormat="false" ht="52.8" hidden="false" customHeight="false" outlineLevel="0" collapsed="false">
      <c r="A218" s="52" t="s">
        <v>215</v>
      </c>
      <c r="B218" s="38" t="s">
        <v>216</v>
      </c>
      <c r="C218" s="25"/>
      <c r="D218" s="26" t="n">
        <f aca="false">D221+D223+D225+D219</f>
        <v>1791.1</v>
      </c>
      <c r="E218" s="26" t="n">
        <f aca="false">E221+E223+E225+E219</f>
        <v>1786.9</v>
      </c>
      <c r="F218" s="26" t="n">
        <f aca="false">F221+F223+F225+F219</f>
        <v>1791.1</v>
      </c>
      <c r="G218" s="26" t="n">
        <f aca="false">G221+G223+G225+G219</f>
        <v>1786.9</v>
      </c>
      <c r="H218" s="26" t="n">
        <f aca="false">H221+H223+H225+H219</f>
        <v>0</v>
      </c>
      <c r="I218" s="26" t="n">
        <f aca="false">I221+I223+I225+I219</f>
        <v>0</v>
      </c>
      <c r="J218" s="26" t="n">
        <f aca="false">J221+J223+J225+J219</f>
        <v>0</v>
      </c>
      <c r="K218" s="26" t="n">
        <f aca="false">K221+K223+K225+K219</f>
        <v>0</v>
      </c>
      <c r="L218" s="26" t="n">
        <f aca="false">L221+L223+L225+L219</f>
        <v>0</v>
      </c>
      <c r="M218" s="26" t="n">
        <f aca="false">M221+M223+M225+M219</f>
        <v>0</v>
      </c>
      <c r="N218" s="26" t="n">
        <f aca="false">N221+N223+N225+N219</f>
        <v>0</v>
      </c>
      <c r="O218" s="26" t="n">
        <f aca="false">O221+O223+O225+O219</f>
        <v>0</v>
      </c>
      <c r="P218" s="26" t="n">
        <f aca="false">P221+P223+P225+P219</f>
        <v>0</v>
      </c>
      <c r="Q218" s="26" t="n">
        <f aca="false">Q221+Q223+Q225+Q219</f>
        <v>0</v>
      </c>
      <c r="R218" s="26" t="n">
        <f aca="false">R221+R223+R225+R219</f>
        <v>0</v>
      </c>
      <c r="S218" s="26" t="n">
        <f aca="false">S221+S223+S225+S219</f>
        <v>0</v>
      </c>
      <c r="T218" s="26" t="n">
        <f aca="false">T221+T223+T225+T219</f>
        <v>0</v>
      </c>
      <c r="U218" s="26" t="n">
        <f aca="false">U221+U223+U225+U219</f>
        <v>0</v>
      </c>
      <c r="V218" s="26" t="n">
        <f aca="false">V221+V223+V225+V219</f>
        <v>0</v>
      </c>
      <c r="W218" s="26" t="n">
        <f aca="false">W221+W223+W225+W219</f>
        <v>0</v>
      </c>
      <c r="X218" s="26" t="n">
        <f aca="false">X221+X223+X225+X219</f>
        <v>0</v>
      </c>
      <c r="Y218" s="26" t="n">
        <f aca="false">Y221+Y223+Y225+Y219</f>
        <v>0</v>
      </c>
    </row>
    <row r="219" customFormat="false" ht="13.2" hidden="true" customHeight="false" outlineLevel="0" collapsed="false">
      <c r="A219" s="24" t="s">
        <v>42</v>
      </c>
      <c r="B219" s="40" t="s">
        <v>217</v>
      </c>
      <c r="C219" s="25"/>
      <c r="D219" s="26" t="n">
        <f aca="false">D220</f>
        <v>0</v>
      </c>
      <c r="E219" s="26" t="n">
        <f aca="false">E220</f>
        <v>0</v>
      </c>
      <c r="F219" s="26" t="n">
        <f aca="false">F220</f>
        <v>0</v>
      </c>
      <c r="G219" s="26" t="n">
        <f aca="false">G220</f>
        <v>0</v>
      </c>
      <c r="H219" s="26" t="n">
        <f aca="false">H220</f>
        <v>0</v>
      </c>
      <c r="I219" s="26" t="n">
        <f aca="false">I220</f>
        <v>0</v>
      </c>
      <c r="J219" s="26" t="n">
        <f aca="false">J220</f>
        <v>0</v>
      </c>
      <c r="K219" s="26" t="n">
        <f aca="false">K220</f>
        <v>0</v>
      </c>
      <c r="L219" s="26" t="n">
        <f aca="false">L220</f>
        <v>0</v>
      </c>
      <c r="M219" s="26" t="n">
        <f aca="false">M220</f>
        <v>0</v>
      </c>
      <c r="N219" s="26" t="n">
        <f aca="false">N220</f>
        <v>0</v>
      </c>
      <c r="O219" s="26" t="n">
        <f aca="false">O220</f>
        <v>0</v>
      </c>
      <c r="P219" s="26" t="n">
        <f aca="false">P220</f>
        <v>0</v>
      </c>
      <c r="Q219" s="26" t="n">
        <f aca="false">Q220</f>
        <v>0</v>
      </c>
      <c r="R219" s="26" t="n">
        <f aca="false">R220</f>
        <v>0</v>
      </c>
      <c r="S219" s="26" t="n">
        <f aca="false">S220</f>
        <v>0</v>
      </c>
      <c r="T219" s="26" t="n">
        <f aca="false">T220</f>
        <v>0</v>
      </c>
      <c r="U219" s="26" t="n">
        <f aca="false">U220</f>
        <v>0</v>
      </c>
      <c r="V219" s="26" t="n">
        <f aca="false">V220</f>
        <v>0</v>
      </c>
      <c r="W219" s="26" t="n">
        <f aca="false">W220</f>
        <v>0</v>
      </c>
      <c r="X219" s="26" t="n">
        <f aca="false">X220</f>
        <v>0</v>
      </c>
      <c r="Y219" s="26" t="n">
        <f aca="false">Y220</f>
        <v>0</v>
      </c>
    </row>
    <row r="220" customFormat="false" ht="13.2" hidden="true" customHeight="false" outlineLevel="0" collapsed="false">
      <c r="A220" s="24" t="s">
        <v>131</v>
      </c>
      <c r="B220" s="40" t="s">
        <v>217</v>
      </c>
      <c r="C220" s="25" t="n">
        <v>200</v>
      </c>
      <c r="D220" s="26" t="n">
        <f aca="false">SUM(F220:Y220)</f>
        <v>0</v>
      </c>
      <c r="E220" s="26" t="n">
        <f aca="false">SUM(G220:Z220)</f>
        <v>0</v>
      </c>
      <c r="F220" s="26" t="n">
        <f aca="false">SUM(H220:AA220)</f>
        <v>0</v>
      </c>
      <c r="G220" s="26" t="n">
        <f aca="false">SUM(I220:AB220)</f>
        <v>0</v>
      </c>
      <c r="H220" s="26" t="n">
        <f aca="false">SUM(J220:AC220)</f>
        <v>0</v>
      </c>
      <c r="I220" s="26" t="n">
        <f aca="false">SUM(K220:AD220)</f>
        <v>0</v>
      </c>
      <c r="J220" s="26" t="n">
        <f aca="false">SUM(L220:AE220)</f>
        <v>0</v>
      </c>
      <c r="K220" s="26" t="n">
        <f aca="false">SUM(M220:AF220)</f>
        <v>0</v>
      </c>
      <c r="L220" s="26" t="n">
        <f aca="false">SUM(N220:AG220)</f>
        <v>0</v>
      </c>
      <c r="M220" s="26" t="n">
        <f aca="false">SUM(O220:AH220)</f>
        <v>0</v>
      </c>
      <c r="N220" s="26" t="n">
        <f aca="false">SUM(P220:AI220)</f>
        <v>0</v>
      </c>
      <c r="O220" s="26" t="n">
        <f aca="false">SUM(Q220:AJ220)</f>
        <v>0</v>
      </c>
      <c r="P220" s="26" t="n">
        <f aca="false">SUM(R220:AK220)</f>
        <v>0</v>
      </c>
      <c r="Q220" s="26" t="n">
        <f aca="false">SUM(S220:AL220)</f>
        <v>0</v>
      </c>
      <c r="R220" s="26" t="n">
        <f aca="false">SUM(T220:AM220)</f>
        <v>0</v>
      </c>
      <c r="S220" s="26" t="n">
        <f aca="false">SUM(U220:AN220)</f>
        <v>0</v>
      </c>
      <c r="T220" s="26" t="n">
        <f aca="false">SUM(V220:AO220)</f>
        <v>0</v>
      </c>
      <c r="U220" s="26" t="n">
        <f aca="false">SUM(W220:AP220)</f>
        <v>0</v>
      </c>
      <c r="V220" s="26" t="n">
        <f aca="false">SUM(X220:AQ220)</f>
        <v>0</v>
      </c>
      <c r="W220" s="26" t="n">
        <f aca="false">SUM(Y220:AR220)</f>
        <v>0</v>
      </c>
      <c r="X220" s="26" t="n">
        <f aca="false">SUM(Z220:AS220)</f>
        <v>0</v>
      </c>
      <c r="Y220" s="26" t="n">
        <f aca="false">SUM(AA220:AT220)</f>
        <v>0</v>
      </c>
    </row>
    <row r="221" customFormat="false" ht="26.4" hidden="false" customHeight="false" outlineLevel="0" collapsed="false">
      <c r="A221" s="24" t="s">
        <v>218</v>
      </c>
      <c r="B221" s="40" t="s">
        <v>219</v>
      </c>
      <c r="C221" s="25"/>
      <c r="D221" s="26" t="n">
        <f aca="false">D222</f>
        <v>1791.1</v>
      </c>
      <c r="E221" s="26" t="n">
        <f aca="false">E222</f>
        <v>1786.9</v>
      </c>
      <c r="F221" s="26" t="n">
        <f aca="false">F222</f>
        <v>1791.1</v>
      </c>
      <c r="G221" s="26" t="n">
        <f aca="false">G222</f>
        <v>1786.9</v>
      </c>
      <c r="H221" s="26" t="n">
        <f aca="false">H222</f>
        <v>0</v>
      </c>
      <c r="I221" s="26" t="n">
        <f aca="false">I222</f>
        <v>0</v>
      </c>
      <c r="J221" s="26" t="n">
        <f aca="false">J222</f>
        <v>0</v>
      </c>
      <c r="K221" s="26" t="n">
        <f aca="false">K222</f>
        <v>0</v>
      </c>
      <c r="L221" s="26" t="n">
        <f aca="false">L222</f>
        <v>0</v>
      </c>
      <c r="M221" s="26" t="n">
        <f aca="false">M222</f>
        <v>0</v>
      </c>
      <c r="N221" s="26" t="n">
        <f aca="false">N222</f>
        <v>0</v>
      </c>
      <c r="O221" s="26" t="n">
        <f aca="false">O222</f>
        <v>0</v>
      </c>
      <c r="P221" s="26" t="n">
        <f aca="false">P222</f>
        <v>0</v>
      </c>
      <c r="Q221" s="26" t="n">
        <f aca="false">Q222</f>
        <v>0</v>
      </c>
      <c r="R221" s="26" t="n">
        <f aca="false">R222</f>
        <v>0</v>
      </c>
      <c r="S221" s="26" t="n">
        <f aca="false">S222</f>
        <v>0</v>
      </c>
      <c r="T221" s="26" t="n">
        <f aca="false">T222</f>
        <v>0</v>
      </c>
      <c r="U221" s="26" t="n">
        <f aca="false">U222</f>
        <v>0</v>
      </c>
      <c r="V221" s="26" t="n">
        <f aca="false">V222</f>
        <v>0</v>
      </c>
      <c r="W221" s="26" t="n">
        <f aca="false">W222</f>
        <v>0</v>
      </c>
      <c r="X221" s="26" t="n">
        <f aca="false">X222</f>
        <v>0</v>
      </c>
      <c r="Y221" s="26" t="n">
        <f aca="false">Y222</f>
        <v>0</v>
      </c>
    </row>
    <row r="222" customFormat="false" ht="27" hidden="false" customHeight="true" outlineLevel="0" collapsed="false">
      <c r="A222" s="24" t="s">
        <v>55</v>
      </c>
      <c r="B222" s="40" t="s">
        <v>219</v>
      </c>
      <c r="C222" s="25" t="n">
        <v>200</v>
      </c>
      <c r="D222" s="26" t="n">
        <f aca="false">F222+H222+J222+L222+N222+P222+R222+T222+V222+X222</f>
        <v>1791.1</v>
      </c>
      <c r="E222" s="26" t="n">
        <f aca="false">G222+I222+K222+M222+O222+Q222+S222+U222+W222+Y222</f>
        <v>1786.9</v>
      </c>
      <c r="F222" s="27" t="n">
        <v>1791.1</v>
      </c>
      <c r="G222" s="27" t="n">
        <v>1786.9</v>
      </c>
      <c r="H222" s="28"/>
      <c r="I222" s="28"/>
      <c r="J222" s="28"/>
      <c r="K222" s="28"/>
      <c r="L222" s="28"/>
      <c r="M222" s="28"/>
      <c r="N222" s="28"/>
      <c r="O222" s="28"/>
      <c r="P222" s="28"/>
      <c r="Q222" s="28"/>
      <c r="R222" s="28"/>
      <c r="S222" s="28"/>
      <c r="T222" s="28"/>
      <c r="U222" s="28"/>
      <c r="V222" s="28"/>
      <c r="W222" s="28"/>
      <c r="X222" s="28"/>
      <c r="Y222" s="29"/>
    </row>
    <row r="223" customFormat="false" ht="13.2" hidden="true" customHeight="false" outlineLevel="0" collapsed="false">
      <c r="A223" s="32" t="s">
        <v>220</v>
      </c>
      <c r="B223" s="40" t="s">
        <v>221</v>
      </c>
      <c r="C223" s="25"/>
      <c r="D223" s="26" t="n">
        <f aca="false">D224</f>
        <v>0</v>
      </c>
      <c r="E223" s="26"/>
      <c r="F223" s="31" t="n">
        <f aca="false">F224</f>
        <v>0</v>
      </c>
      <c r="G223" s="31"/>
      <c r="H223" s="31" t="n">
        <f aca="false">H224</f>
        <v>0</v>
      </c>
      <c r="I223" s="31"/>
      <c r="J223" s="31" t="n">
        <f aca="false">J224</f>
        <v>0</v>
      </c>
      <c r="K223" s="31"/>
      <c r="L223" s="31" t="n">
        <f aca="false">L224</f>
        <v>0</v>
      </c>
      <c r="M223" s="31"/>
      <c r="N223" s="31" t="n">
        <f aca="false">N224</f>
        <v>0</v>
      </c>
      <c r="O223" s="31"/>
      <c r="P223" s="31" t="n">
        <f aca="false">P224</f>
        <v>0</v>
      </c>
      <c r="Q223" s="31"/>
      <c r="R223" s="31" t="n">
        <f aca="false">R224</f>
        <v>0</v>
      </c>
      <c r="S223" s="31"/>
      <c r="T223" s="31" t="n">
        <f aca="false">T224</f>
        <v>0</v>
      </c>
      <c r="U223" s="31"/>
      <c r="V223" s="31" t="n">
        <f aca="false">V224</f>
        <v>0</v>
      </c>
      <c r="W223" s="31"/>
      <c r="X223" s="31"/>
      <c r="Y223" s="31" t="n">
        <f aca="false">Y224</f>
        <v>0</v>
      </c>
    </row>
    <row r="224" customFormat="false" ht="13.2" hidden="true" customHeight="false" outlineLevel="0" collapsed="false">
      <c r="A224" s="24" t="s">
        <v>131</v>
      </c>
      <c r="B224" s="40" t="s">
        <v>221</v>
      </c>
      <c r="C224" s="25" t="n">
        <v>200</v>
      </c>
      <c r="D224" s="26" t="n">
        <f aca="false">SUM(F224:Y224)</f>
        <v>0</v>
      </c>
      <c r="E224" s="26"/>
      <c r="F224" s="27"/>
      <c r="G224" s="27"/>
      <c r="H224" s="28"/>
      <c r="I224" s="28"/>
      <c r="J224" s="28"/>
      <c r="K224" s="28"/>
      <c r="L224" s="28"/>
      <c r="M224" s="28"/>
      <c r="N224" s="28"/>
      <c r="O224" s="28"/>
      <c r="P224" s="28"/>
      <c r="Q224" s="28"/>
      <c r="R224" s="28"/>
      <c r="S224" s="28"/>
      <c r="T224" s="28"/>
      <c r="U224" s="28"/>
      <c r="V224" s="28"/>
      <c r="W224" s="28"/>
      <c r="X224" s="28"/>
      <c r="Y224" s="29"/>
    </row>
    <row r="225" customFormat="false" ht="13.2" hidden="true" customHeight="false" outlineLevel="0" collapsed="false">
      <c r="A225" s="32" t="s">
        <v>220</v>
      </c>
      <c r="B225" s="40" t="s">
        <v>222</v>
      </c>
      <c r="C225" s="25"/>
      <c r="D225" s="26" t="n">
        <f aca="false">D226</f>
        <v>0</v>
      </c>
      <c r="E225" s="26"/>
      <c r="F225" s="31" t="n">
        <f aca="false">F226</f>
        <v>0</v>
      </c>
      <c r="G225" s="31"/>
      <c r="H225" s="31" t="n">
        <f aca="false">H226</f>
        <v>0</v>
      </c>
      <c r="I225" s="31"/>
      <c r="J225" s="31" t="n">
        <f aca="false">J226</f>
        <v>0</v>
      </c>
      <c r="K225" s="31"/>
      <c r="L225" s="31" t="n">
        <f aca="false">L226</f>
        <v>0</v>
      </c>
      <c r="M225" s="31"/>
      <c r="N225" s="31" t="n">
        <f aca="false">N226</f>
        <v>0</v>
      </c>
      <c r="O225" s="31"/>
      <c r="P225" s="31" t="n">
        <f aca="false">P226</f>
        <v>0</v>
      </c>
      <c r="Q225" s="31"/>
      <c r="R225" s="31" t="n">
        <f aca="false">R226</f>
        <v>0</v>
      </c>
      <c r="S225" s="31"/>
      <c r="T225" s="31" t="n">
        <f aca="false">T226</f>
        <v>0</v>
      </c>
      <c r="U225" s="31"/>
      <c r="V225" s="31" t="n">
        <f aca="false">V226</f>
        <v>0</v>
      </c>
      <c r="W225" s="31"/>
      <c r="X225" s="31"/>
      <c r="Y225" s="31" t="n">
        <f aca="false">Y226</f>
        <v>0</v>
      </c>
    </row>
    <row r="226" customFormat="false" ht="13.2" hidden="true" customHeight="false" outlineLevel="0" collapsed="false">
      <c r="A226" s="24" t="s">
        <v>131</v>
      </c>
      <c r="B226" s="40" t="s">
        <v>222</v>
      </c>
      <c r="C226" s="25" t="n">
        <v>200</v>
      </c>
      <c r="D226" s="26" t="n">
        <f aca="false">SUM(F226:Y226)</f>
        <v>0</v>
      </c>
      <c r="E226" s="26"/>
      <c r="F226" s="27"/>
      <c r="G226" s="27"/>
      <c r="H226" s="28"/>
      <c r="I226" s="28"/>
      <c r="J226" s="28"/>
      <c r="K226" s="28"/>
      <c r="L226" s="28"/>
      <c r="M226" s="28"/>
      <c r="N226" s="28"/>
      <c r="O226" s="28"/>
      <c r="P226" s="28"/>
      <c r="Q226" s="28"/>
      <c r="R226" s="28"/>
      <c r="S226" s="28"/>
      <c r="T226" s="28"/>
      <c r="U226" s="28"/>
      <c r="V226" s="28"/>
      <c r="W226" s="28"/>
      <c r="X226" s="28"/>
      <c r="Y226" s="29"/>
    </row>
    <row r="227" customFormat="false" ht="39.6" hidden="true" customHeight="false" outlineLevel="0" collapsed="false">
      <c r="A227" s="23" t="s">
        <v>223</v>
      </c>
      <c r="B227" s="38" t="s">
        <v>224</v>
      </c>
      <c r="C227" s="37"/>
      <c r="D227" s="22" t="n">
        <f aca="false">D228</f>
        <v>0</v>
      </c>
      <c r="E227" s="22"/>
      <c r="F227" s="22" t="n">
        <f aca="false">F228</f>
        <v>0</v>
      </c>
      <c r="G227" s="22"/>
      <c r="H227" s="22" t="n">
        <f aca="false">H228</f>
        <v>0</v>
      </c>
      <c r="I227" s="22"/>
      <c r="J227" s="22" t="n">
        <f aca="false">J228</f>
        <v>0</v>
      </c>
      <c r="K227" s="22"/>
      <c r="L227" s="22" t="n">
        <f aca="false">L228</f>
        <v>0</v>
      </c>
      <c r="M227" s="22"/>
      <c r="N227" s="22" t="n">
        <f aca="false">N228</f>
        <v>0</v>
      </c>
      <c r="O227" s="22"/>
      <c r="P227" s="22" t="n">
        <f aca="false">P228</f>
        <v>0</v>
      </c>
      <c r="Q227" s="22"/>
      <c r="R227" s="22" t="n">
        <f aca="false">R228</f>
        <v>0</v>
      </c>
      <c r="S227" s="22"/>
      <c r="T227" s="22" t="n">
        <f aca="false">T228</f>
        <v>0</v>
      </c>
      <c r="U227" s="22"/>
      <c r="V227" s="22" t="n">
        <f aca="false">V228</f>
        <v>0</v>
      </c>
      <c r="W227" s="22"/>
      <c r="X227" s="22"/>
      <c r="Y227" s="22" t="n">
        <f aca="false">Y228</f>
        <v>0</v>
      </c>
    </row>
    <row r="228" customFormat="false" ht="52.8" hidden="true" customHeight="false" outlineLevel="0" collapsed="false">
      <c r="A228" s="32" t="s">
        <v>225</v>
      </c>
      <c r="B228" s="40" t="s">
        <v>226</v>
      </c>
      <c r="C228" s="25"/>
      <c r="D228" s="26" t="n">
        <f aca="false">D229</f>
        <v>0</v>
      </c>
      <c r="E228" s="26"/>
      <c r="F228" s="26" t="n">
        <f aca="false">F229</f>
        <v>0</v>
      </c>
      <c r="G228" s="26"/>
      <c r="H228" s="26" t="n">
        <f aca="false">H229</f>
        <v>0</v>
      </c>
      <c r="I228" s="26"/>
      <c r="J228" s="26" t="n">
        <f aca="false">J229</f>
        <v>0</v>
      </c>
      <c r="K228" s="26"/>
      <c r="L228" s="26" t="n">
        <f aca="false">L229</f>
        <v>0</v>
      </c>
      <c r="M228" s="26"/>
      <c r="N228" s="26" t="n">
        <f aca="false">N229</f>
        <v>0</v>
      </c>
      <c r="O228" s="26"/>
      <c r="P228" s="26" t="n">
        <f aca="false">P229</f>
        <v>0</v>
      </c>
      <c r="Q228" s="26"/>
      <c r="R228" s="26" t="n">
        <f aca="false">R229</f>
        <v>0</v>
      </c>
      <c r="S228" s="26"/>
      <c r="T228" s="26" t="n">
        <f aca="false">T229</f>
        <v>0</v>
      </c>
      <c r="U228" s="26"/>
      <c r="V228" s="26" t="n">
        <f aca="false">V229</f>
        <v>0</v>
      </c>
      <c r="W228" s="26"/>
      <c r="X228" s="26"/>
      <c r="Y228" s="26" t="n">
        <f aca="false">Y229</f>
        <v>0</v>
      </c>
    </row>
    <row r="229" customFormat="false" ht="13.2" hidden="true" customHeight="false" outlineLevel="0" collapsed="false">
      <c r="A229" s="24" t="s">
        <v>117</v>
      </c>
      <c r="B229" s="40" t="s">
        <v>226</v>
      </c>
      <c r="C229" s="25" t="n">
        <v>800</v>
      </c>
      <c r="D229" s="26" t="n">
        <f aca="false">SUM(F229:Y229)</f>
        <v>0</v>
      </c>
      <c r="E229" s="26"/>
      <c r="F229" s="27"/>
      <c r="G229" s="27"/>
      <c r="H229" s="28"/>
      <c r="I229" s="28"/>
      <c r="J229" s="28"/>
      <c r="K229" s="28"/>
      <c r="L229" s="28"/>
      <c r="M229" s="28"/>
      <c r="N229" s="28"/>
      <c r="O229" s="28"/>
      <c r="P229" s="28"/>
      <c r="Q229" s="28"/>
      <c r="R229" s="28"/>
      <c r="S229" s="28"/>
      <c r="T229" s="28"/>
      <c r="U229" s="28"/>
      <c r="V229" s="28"/>
      <c r="W229" s="28"/>
      <c r="X229" s="28"/>
      <c r="Y229" s="29"/>
    </row>
    <row r="230" customFormat="false" ht="52.8" hidden="false" customHeight="false" outlineLevel="0" collapsed="false">
      <c r="A230" s="20" t="s">
        <v>227</v>
      </c>
      <c r="B230" s="21" t="s">
        <v>228</v>
      </c>
      <c r="C230" s="25"/>
      <c r="D230" s="22" t="n">
        <f aca="false">D231+D236+D240</f>
        <v>1058.5</v>
      </c>
      <c r="E230" s="22" t="n">
        <f aca="false">E231+E236+E240</f>
        <v>1058.5</v>
      </c>
      <c r="F230" s="22" t="n">
        <f aca="false">F231+F236+F240</f>
        <v>470</v>
      </c>
      <c r="G230" s="22" t="n">
        <f aca="false">G231+G236+G240</f>
        <v>470</v>
      </c>
      <c r="H230" s="22" t="n">
        <f aca="false">H231+H236+H240</f>
        <v>0</v>
      </c>
      <c r="I230" s="22" t="n">
        <f aca="false">I231+I236+I240</f>
        <v>0</v>
      </c>
      <c r="J230" s="22" t="n">
        <f aca="false">J231+J236+J240</f>
        <v>0</v>
      </c>
      <c r="K230" s="22" t="n">
        <f aca="false">K231+K236+K240</f>
        <v>0</v>
      </c>
      <c r="L230" s="22" t="n">
        <f aca="false">L231+L236+L240</f>
        <v>0</v>
      </c>
      <c r="M230" s="22" t="n">
        <f aca="false">M231+M236+M240</f>
        <v>0</v>
      </c>
      <c r="N230" s="22" t="n">
        <f aca="false">N231+N236+N240</f>
        <v>588.5</v>
      </c>
      <c r="O230" s="22" t="n">
        <f aca="false">O231+O236+O240</f>
        <v>588.5</v>
      </c>
      <c r="P230" s="22" t="n">
        <f aca="false">P231+P236+P240</f>
        <v>0</v>
      </c>
      <c r="Q230" s="22" t="n">
        <f aca="false">Q231+Q236+Q240</f>
        <v>0</v>
      </c>
      <c r="R230" s="22" t="n">
        <f aca="false">R231+R236+R240</f>
        <v>0</v>
      </c>
      <c r="S230" s="22" t="n">
        <f aca="false">S231+S236+S240</f>
        <v>0</v>
      </c>
      <c r="T230" s="22" t="n">
        <f aca="false">T231+T236+T240</f>
        <v>0</v>
      </c>
      <c r="U230" s="22" t="n">
        <f aca="false">U231+U236+U240</f>
        <v>0</v>
      </c>
      <c r="V230" s="22" t="n">
        <f aca="false">V231+V236+V240</f>
        <v>0</v>
      </c>
      <c r="W230" s="22" t="n">
        <f aca="false">W231+W236+W240</f>
        <v>0</v>
      </c>
      <c r="X230" s="22" t="n">
        <f aca="false">X231+X236+X240</f>
        <v>0</v>
      </c>
      <c r="Y230" s="22" t="n">
        <f aca="false">Y231+Y236+Y240</f>
        <v>0</v>
      </c>
    </row>
    <row r="231" customFormat="false" ht="13.2" hidden="false" customHeight="false" outlineLevel="0" collapsed="false">
      <c r="A231" s="23" t="s">
        <v>229</v>
      </c>
      <c r="B231" s="21" t="s">
        <v>230</v>
      </c>
      <c r="C231" s="25"/>
      <c r="D231" s="22" t="n">
        <f aca="false">D232+D234</f>
        <v>220</v>
      </c>
      <c r="E231" s="22" t="n">
        <f aca="false">E232+E234</f>
        <v>220</v>
      </c>
      <c r="F231" s="22" t="n">
        <f aca="false">F232+F234</f>
        <v>220</v>
      </c>
      <c r="G231" s="22" t="n">
        <f aca="false">G232+G234</f>
        <v>220</v>
      </c>
      <c r="H231" s="22" t="n">
        <f aca="false">H232+H234</f>
        <v>0</v>
      </c>
      <c r="I231" s="22" t="n">
        <f aca="false">I232+I234</f>
        <v>0</v>
      </c>
      <c r="J231" s="22" t="n">
        <f aca="false">J232+J234</f>
        <v>0</v>
      </c>
      <c r="K231" s="22" t="n">
        <f aca="false">K232+K234</f>
        <v>0</v>
      </c>
      <c r="L231" s="22" t="n">
        <f aca="false">L232+L234</f>
        <v>0</v>
      </c>
      <c r="M231" s="22" t="n">
        <f aca="false">M232+M234</f>
        <v>0</v>
      </c>
      <c r="N231" s="22" t="n">
        <f aca="false">N232+N234</f>
        <v>0</v>
      </c>
      <c r="O231" s="22" t="n">
        <f aca="false">O232+O234</f>
        <v>0</v>
      </c>
      <c r="P231" s="22" t="n">
        <f aca="false">P232+P234</f>
        <v>0</v>
      </c>
      <c r="Q231" s="22" t="n">
        <f aca="false">Q232+Q234</f>
        <v>0</v>
      </c>
      <c r="R231" s="22" t="n">
        <f aca="false">R232+R234</f>
        <v>0</v>
      </c>
      <c r="S231" s="22" t="n">
        <f aca="false">S232+S234</f>
        <v>0</v>
      </c>
      <c r="T231" s="22" t="n">
        <f aca="false">T232+T234</f>
        <v>0</v>
      </c>
      <c r="U231" s="22" t="n">
        <f aca="false">U232+U234</f>
        <v>0</v>
      </c>
      <c r="V231" s="22" t="n">
        <f aca="false">V232+V234</f>
        <v>0</v>
      </c>
      <c r="W231" s="22" t="n">
        <f aca="false">W232+W234</f>
        <v>0</v>
      </c>
      <c r="X231" s="22" t="n">
        <f aca="false">X232+X234</f>
        <v>0</v>
      </c>
      <c r="Y231" s="22" t="n">
        <f aca="false">Y232+Y234</f>
        <v>0</v>
      </c>
    </row>
    <row r="232" customFormat="false" ht="26.25" hidden="false" customHeight="true" outlineLevel="0" collapsed="false">
      <c r="A232" s="24" t="s">
        <v>68</v>
      </c>
      <c r="B232" s="30" t="s">
        <v>231</v>
      </c>
      <c r="C232" s="25"/>
      <c r="D232" s="26" t="n">
        <f aca="false">D233</f>
        <v>220</v>
      </c>
      <c r="E232" s="26" t="n">
        <f aca="false">E233</f>
        <v>220</v>
      </c>
      <c r="F232" s="26" t="n">
        <f aca="false">F233</f>
        <v>220</v>
      </c>
      <c r="G232" s="26" t="n">
        <f aca="false">G233</f>
        <v>220</v>
      </c>
      <c r="H232" s="26" t="n">
        <f aca="false">H233</f>
        <v>0</v>
      </c>
      <c r="I232" s="26" t="n">
        <f aca="false">I233</f>
        <v>0</v>
      </c>
      <c r="J232" s="26" t="n">
        <f aca="false">J233</f>
        <v>0</v>
      </c>
      <c r="K232" s="26" t="n">
        <f aca="false">K233</f>
        <v>0</v>
      </c>
      <c r="L232" s="26" t="n">
        <f aca="false">L233</f>
        <v>0</v>
      </c>
      <c r="M232" s="26" t="n">
        <f aca="false">M233</f>
        <v>0</v>
      </c>
      <c r="N232" s="26" t="n">
        <f aca="false">N233</f>
        <v>0</v>
      </c>
      <c r="O232" s="26" t="n">
        <f aca="false">O233</f>
        <v>0</v>
      </c>
      <c r="P232" s="26" t="n">
        <f aca="false">P233</f>
        <v>0</v>
      </c>
      <c r="Q232" s="26" t="n">
        <f aca="false">Q233</f>
        <v>0</v>
      </c>
      <c r="R232" s="26" t="n">
        <f aca="false">R233</f>
        <v>0</v>
      </c>
      <c r="S232" s="26" t="n">
        <f aca="false">S233</f>
        <v>0</v>
      </c>
      <c r="T232" s="26" t="n">
        <f aca="false">T233</f>
        <v>0</v>
      </c>
      <c r="U232" s="26" t="n">
        <f aca="false">U233</f>
        <v>0</v>
      </c>
      <c r="V232" s="26" t="n">
        <f aca="false">V233</f>
        <v>0</v>
      </c>
      <c r="W232" s="26" t="n">
        <f aca="false">W233</f>
        <v>0</v>
      </c>
      <c r="X232" s="26" t="n">
        <f aca="false">X233</f>
        <v>0</v>
      </c>
      <c r="Y232" s="26" t="n">
        <f aca="false">Y233</f>
        <v>0</v>
      </c>
    </row>
    <row r="233" customFormat="false" ht="26.4" hidden="false" customHeight="false" outlineLevel="0" collapsed="false">
      <c r="A233" s="24" t="s">
        <v>32</v>
      </c>
      <c r="B233" s="30" t="s">
        <v>231</v>
      </c>
      <c r="C233" s="25" t="n">
        <v>600</v>
      </c>
      <c r="D233" s="26" t="n">
        <f aca="false">F233+H233+J233+L233+N233+P233+R233+T233+V233+X233</f>
        <v>220</v>
      </c>
      <c r="E233" s="26" t="n">
        <f aca="false">G233+I233+K233+M233+O233+Q233+S233+U233+W233+Y233</f>
        <v>220</v>
      </c>
      <c r="F233" s="27" t="n">
        <v>220</v>
      </c>
      <c r="G233" s="27" t="n">
        <v>220</v>
      </c>
      <c r="H233" s="28"/>
      <c r="I233" s="28"/>
      <c r="J233" s="28"/>
      <c r="K233" s="28"/>
      <c r="L233" s="28"/>
      <c r="M233" s="28"/>
      <c r="N233" s="28"/>
      <c r="O233" s="28"/>
      <c r="P233" s="28"/>
      <c r="Q233" s="28"/>
      <c r="R233" s="28"/>
      <c r="S233" s="28"/>
      <c r="T233" s="28"/>
      <c r="U233" s="28"/>
      <c r="V233" s="28"/>
      <c r="W233" s="28"/>
      <c r="X233" s="28"/>
      <c r="Y233" s="29"/>
    </row>
    <row r="234" customFormat="false" ht="13.2" hidden="true" customHeight="false" outlineLevel="0" collapsed="false">
      <c r="A234" s="24" t="s">
        <v>232</v>
      </c>
      <c r="B234" s="25" t="s">
        <v>233</v>
      </c>
      <c r="C234" s="25"/>
      <c r="D234" s="19" t="n">
        <f aca="false">D235</f>
        <v>0</v>
      </c>
      <c r="E234" s="19"/>
      <c r="F234" s="31" t="n">
        <f aca="false">F235</f>
        <v>0</v>
      </c>
      <c r="G234" s="31"/>
      <c r="H234" s="31" t="n">
        <f aca="false">H235</f>
        <v>0</v>
      </c>
      <c r="I234" s="31"/>
      <c r="J234" s="31" t="n">
        <f aca="false">J235</f>
        <v>0</v>
      </c>
      <c r="K234" s="31"/>
      <c r="L234" s="31" t="n">
        <f aca="false">L235</f>
        <v>0</v>
      </c>
      <c r="M234" s="31"/>
      <c r="N234" s="31" t="n">
        <f aca="false">N235</f>
        <v>0</v>
      </c>
      <c r="O234" s="31"/>
      <c r="P234" s="31" t="n">
        <f aca="false">P235</f>
        <v>0</v>
      </c>
      <c r="Q234" s="31"/>
      <c r="R234" s="31" t="n">
        <f aca="false">R235</f>
        <v>0</v>
      </c>
      <c r="S234" s="31"/>
      <c r="T234" s="31" t="n">
        <f aca="false">T235</f>
        <v>0</v>
      </c>
      <c r="U234" s="31"/>
      <c r="V234" s="31" t="n">
        <f aca="false">V235</f>
        <v>0</v>
      </c>
      <c r="W234" s="31"/>
      <c r="X234" s="31"/>
      <c r="Y234" s="31" t="n">
        <f aca="false">Y235</f>
        <v>0</v>
      </c>
    </row>
    <row r="235" customFormat="false" ht="13.2" hidden="true" customHeight="false" outlineLevel="0" collapsed="false">
      <c r="A235" s="24" t="s">
        <v>131</v>
      </c>
      <c r="B235" s="25" t="s">
        <v>233</v>
      </c>
      <c r="C235" s="25" t="n">
        <v>200</v>
      </c>
      <c r="D235" s="26" t="n">
        <f aca="false">SUM(F235:Y235)</f>
        <v>0</v>
      </c>
      <c r="E235" s="26"/>
      <c r="F235" s="27"/>
      <c r="G235" s="27"/>
      <c r="H235" s="28"/>
      <c r="I235" s="28"/>
      <c r="J235" s="28"/>
      <c r="K235" s="28"/>
      <c r="L235" s="28"/>
      <c r="M235" s="28"/>
      <c r="N235" s="28"/>
      <c r="O235" s="28"/>
      <c r="P235" s="28"/>
      <c r="Q235" s="28"/>
      <c r="R235" s="28"/>
      <c r="S235" s="28"/>
      <c r="T235" s="28"/>
      <c r="U235" s="28"/>
      <c r="V235" s="28"/>
      <c r="W235" s="28"/>
      <c r="X235" s="28"/>
      <c r="Y235" s="29"/>
    </row>
    <row r="236" customFormat="false" ht="26.4" hidden="false" customHeight="false" outlineLevel="0" collapsed="false">
      <c r="A236" s="57" t="s">
        <v>234</v>
      </c>
      <c r="B236" s="21" t="s">
        <v>235</v>
      </c>
      <c r="C236" s="25"/>
      <c r="D236" s="22" t="n">
        <f aca="false">D237</f>
        <v>588.5</v>
      </c>
      <c r="E236" s="22" t="n">
        <f aca="false">E237</f>
        <v>588.5</v>
      </c>
      <c r="F236" s="22" t="n">
        <f aca="false">F237</f>
        <v>0</v>
      </c>
      <c r="G236" s="22" t="n">
        <f aca="false">G237</f>
        <v>0</v>
      </c>
      <c r="H236" s="22" t="n">
        <f aca="false">H237</f>
        <v>0</v>
      </c>
      <c r="I236" s="22" t="n">
        <f aca="false">I237</f>
        <v>0</v>
      </c>
      <c r="J236" s="22" t="n">
        <f aca="false">J237</f>
        <v>0</v>
      </c>
      <c r="K236" s="22" t="n">
        <f aca="false">K237</f>
        <v>0</v>
      </c>
      <c r="L236" s="22" t="n">
        <f aca="false">L237</f>
        <v>0</v>
      </c>
      <c r="M236" s="22" t="n">
        <f aca="false">M237</f>
        <v>0</v>
      </c>
      <c r="N236" s="22" t="n">
        <f aca="false">N237</f>
        <v>588.5</v>
      </c>
      <c r="O236" s="22" t="n">
        <f aca="false">O237</f>
        <v>588.5</v>
      </c>
      <c r="P236" s="22" t="n">
        <f aca="false">P237</f>
        <v>0</v>
      </c>
      <c r="Q236" s="22" t="n">
        <f aca="false">Q237</f>
        <v>0</v>
      </c>
      <c r="R236" s="22" t="n">
        <f aca="false">R237</f>
        <v>0</v>
      </c>
      <c r="S236" s="22" t="n">
        <f aca="false">S237</f>
        <v>0</v>
      </c>
      <c r="T236" s="22" t="n">
        <f aca="false">T237</f>
        <v>0</v>
      </c>
      <c r="U236" s="22" t="n">
        <f aca="false">U237</f>
        <v>0</v>
      </c>
      <c r="V236" s="22" t="n">
        <f aca="false">V237</f>
        <v>0</v>
      </c>
      <c r="W236" s="22" t="n">
        <f aca="false">W237</f>
        <v>0</v>
      </c>
      <c r="X236" s="22" t="n">
        <f aca="false">X237</f>
        <v>0</v>
      </c>
      <c r="Y236" s="22" t="n">
        <f aca="false">Y237</f>
        <v>0</v>
      </c>
    </row>
    <row r="237" customFormat="false" ht="26.4" hidden="false" customHeight="false" outlineLevel="0" collapsed="false">
      <c r="A237" s="58" t="s">
        <v>236</v>
      </c>
      <c r="B237" s="30" t="s">
        <v>237</v>
      </c>
      <c r="C237" s="40"/>
      <c r="D237" s="26" t="n">
        <f aca="false">D238+D239</f>
        <v>588.5</v>
      </c>
      <c r="E237" s="26" t="n">
        <f aca="false">E238+E239</f>
        <v>588.5</v>
      </c>
      <c r="F237" s="26" t="n">
        <f aca="false">F238+F239</f>
        <v>0</v>
      </c>
      <c r="G237" s="26" t="n">
        <f aca="false">G238+G239</f>
        <v>0</v>
      </c>
      <c r="H237" s="26" t="n">
        <f aca="false">H238+H239</f>
        <v>0</v>
      </c>
      <c r="I237" s="26" t="n">
        <f aca="false">I238+I239</f>
        <v>0</v>
      </c>
      <c r="J237" s="26" t="n">
        <f aca="false">J238+J239</f>
        <v>0</v>
      </c>
      <c r="K237" s="26" t="n">
        <f aca="false">K238+K239</f>
        <v>0</v>
      </c>
      <c r="L237" s="26" t="n">
        <f aca="false">L238+L239</f>
        <v>0</v>
      </c>
      <c r="M237" s="26" t="n">
        <f aca="false">M238+M239</f>
        <v>0</v>
      </c>
      <c r="N237" s="26" t="n">
        <f aca="false">N238+N239</f>
        <v>588.5</v>
      </c>
      <c r="O237" s="26" t="n">
        <f aca="false">O238+O239</f>
        <v>588.5</v>
      </c>
      <c r="P237" s="26" t="n">
        <f aca="false">P238+P239</f>
        <v>0</v>
      </c>
      <c r="Q237" s="26" t="n">
        <f aca="false">Q238+Q239</f>
        <v>0</v>
      </c>
      <c r="R237" s="26" t="n">
        <f aca="false">R238+R239</f>
        <v>0</v>
      </c>
      <c r="S237" s="26" t="n">
        <f aca="false">S238+S239</f>
        <v>0</v>
      </c>
      <c r="T237" s="26" t="n">
        <f aca="false">T238+T239</f>
        <v>0</v>
      </c>
      <c r="U237" s="26" t="n">
        <f aca="false">U238+U239</f>
        <v>0</v>
      </c>
      <c r="V237" s="26" t="n">
        <f aca="false">V238+V239</f>
        <v>0</v>
      </c>
      <c r="W237" s="26" t="n">
        <f aca="false">W238+W239</f>
        <v>0</v>
      </c>
      <c r="X237" s="26" t="n">
        <f aca="false">X238+X239</f>
        <v>0</v>
      </c>
      <c r="Y237" s="26" t="n">
        <f aca="false">Y238+Y239</f>
        <v>0</v>
      </c>
    </row>
    <row r="238" customFormat="false" ht="45" hidden="false" customHeight="true" outlineLevel="0" collapsed="false">
      <c r="A238" s="24" t="s">
        <v>116</v>
      </c>
      <c r="B238" s="30" t="s">
        <v>237</v>
      </c>
      <c r="C238" s="40" t="s">
        <v>238</v>
      </c>
      <c r="D238" s="26" t="n">
        <f aca="false">F238+H238+J238+L238+N238+P238+R238+T238+V238+X238</f>
        <v>512.5</v>
      </c>
      <c r="E238" s="26" t="n">
        <f aca="false">G238+I238+K238+M238+O238+Q238+S238+U238+W238+Y238</f>
        <v>512.5</v>
      </c>
      <c r="F238" s="27"/>
      <c r="G238" s="27"/>
      <c r="H238" s="28"/>
      <c r="I238" s="28"/>
      <c r="J238" s="28"/>
      <c r="K238" s="28"/>
      <c r="L238" s="28"/>
      <c r="M238" s="28"/>
      <c r="N238" s="28" t="n">
        <v>512.5</v>
      </c>
      <c r="O238" s="28" t="n">
        <v>512.5</v>
      </c>
      <c r="P238" s="28"/>
      <c r="Q238" s="28"/>
      <c r="R238" s="28"/>
      <c r="S238" s="28"/>
      <c r="T238" s="28"/>
      <c r="U238" s="28"/>
      <c r="V238" s="28"/>
      <c r="W238" s="28"/>
      <c r="X238" s="28"/>
      <c r="Y238" s="29"/>
    </row>
    <row r="239" customFormat="false" ht="27.75" hidden="false" customHeight="true" outlineLevel="0" collapsed="false">
      <c r="A239" s="24" t="s">
        <v>55</v>
      </c>
      <c r="B239" s="30" t="s">
        <v>237</v>
      </c>
      <c r="C239" s="40" t="s">
        <v>239</v>
      </c>
      <c r="D239" s="26" t="n">
        <f aca="false">F239+H239+J239+L239+N239+P239+R239+T239+V239+X239</f>
        <v>76</v>
      </c>
      <c r="E239" s="26" t="n">
        <f aca="false">G239+I239+K239+M239+O239+Q239+S239+U239+W239+Y239</f>
        <v>76</v>
      </c>
      <c r="F239" s="27"/>
      <c r="G239" s="27"/>
      <c r="H239" s="28"/>
      <c r="I239" s="28"/>
      <c r="J239" s="28"/>
      <c r="K239" s="28"/>
      <c r="L239" s="28"/>
      <c r="M239" s="28"/>
      <c r="N239" s="28" t="n">
        <v>76</v>
      </c>
      <c r="O239" s="28" t="n">
        <v>76</v>
      </c>
      <c r="P239" s="28"/>
      <c r="Q239" s="28"/>
      <c r="R239" s="28"/>
      <c r="S239" s="28"/>
      <c r="T239" s="28"/>
      <c r="U239" s="28"/>
      <c r="V239" s="28"/>
      <c r="W239" s="28"/>
      <c r="X239" s="28"/>
      <c r="Y239" s="29"/>
    </row>
    <row r="240" customFormat="false" ht="29.25" hidden="false" customHeight="true" outlineLevel="0" collapsed="false">
      <c r="A240" s="23" t="s">
        <v>240</v>
      </c>
      <c r="B240" s="21" t="s">
        <v>241</v>
      </c>
      <c r="C240" s="38"/>
      <c r="D240" s="22" t="n">
        <f aca="false">D241</f>
        <v>250</v>
      </c>
      <c r="E240" s="22" t="n">
        <f aca="false">E241</f>
        <v>250</v>
      </c>
      <c r="F240" s="22" t="n">
        <f aca="false">F241</f>
        <v>250</v>
      </c>
      <c r="G240" s="22" t="n">
        <f aca="false">G241</f>
        <v>250</v>
      </c>
      <c r="H240" s="22" t="n">
        <f aca="false">H241</f>
        <v>0</v>
      </c>
      <c r="I240" s="22" t="n">
        <f aca="false">I241</f>
        <v>0</v>
      </c>
      <c r="J240" s="22" t="n">
        <f aca="false">J241</f>
        <v>0</v>
      </c>
      <c r="K240" s="22" t="n">
        <f aca="false">K241</f>
        <v>0</v>
      </c>
      <c r="L240" s="22" t="n">
        <f aca="false">L241</f>
        <v>0</v>
      </c>
      <c r="M240" s="22" t="n">
        <f aca="false">M241</f>
        <v>0</v>
      </c>
      <c r="N240" s="22" t="n">
        <f aca="false">N241</f>
        <v>0</v>
      </c>
      <c r="O240" s="22" t="n">
        <f aca="false">O241</f>
        <v>0</v>
      </c>
      <c r="P240" s="22" t="n">
        <f aca="false">P241</f>
        <v>0</v>
      </c>
      <c r="Q240" s="22" t="n">
        <f aca="false">Q241</f>
        <v>0</v>
      </c>
      <c r="R240" s="22" t="n">
        <f aca="false">R241</f>
        <v>0</v>
      </c>
      <c r="S240" s="22" t="n">
        <f aca="false">S241</f>
        <v>0</v>
      </c>
      <c r="T240" s="22" t="n">
        <f aca="false">T241</f>
        <v>0</v>
      </c>
      <c r="U240" s="22" t="n">
        <f aca="false">U241</f>
        <v>0</v>
      </c>
      <c r="V240" s="22" t="n">
        <f aca="false">V241</f>
        <v>0</v>
      </c>
      <c r="W240" s="22" t="n">
        <f aca="false">W241</f>
        <v>0</v>
      </c>
      <c r="X240" s="22" t="n">
        <f aca="false">X241</f>
        <v>0</v>
      </c>
      <c r="Y240" s="22" t="n">
        <f aca="false">Y241</f>
        <v>0</v>
      </c>
    </row>
    <row r="241" customFormat="false" ht="26.4" hidden="false" customHeight="false" outlineLevel="0" collapsed="false">
      <c r="A241" s="58" t="s">
        <v>242</v>
      </c>
      <c r="B241" s="30" t="s">
        <v>243</v>
      </c>
      <c r="C241" s="25"/>
      <c r="D241" s="26" t="n">
        <f aca="false">D242</f>
        <v>250</v>
      </c>
      <c r="E241" s="26" t="n">
        <f aca="false">E242</f>
        <v>250</v>
      </c>
      <c r="F241" s="26" t="n">
        <f aca="false">F242</f>
        <v>250</v>
      </c>
      <c r="G241" s="26" t="n">
        <f aca="false">G242</f>
        <v>250</v>
      </c>
      <c r="H241" s="26" t="n">
        <f aca="false">H242</f>
        <v>0</v>
      </c>
      <c r="I241" s="26" t="n">
        <f aca="false">I242</f>
        <v>0</v>
      </c>
      <c r="J241" s="26" t="n">
        <f aca="false">J242</f>
        <v>0</v>
      </c>
      <c r="K241" s="26" t="n">
        <f aca="false">K242</f>
        <v>0</v>
      </c>
      <c r="L241" s="26" t="n">
        <f aca="false">L242</f>
        <v>0</v>
      </c>
      <c r="M241" s="26" t="n">
        <f aca="false">M242</f>
        <v>0</v>
      </c>
      <c r="N241" s="26" t="n">
        <f aca="false">N242</f>
        <v>0</v>
      </c>
      <c r="O241" s="26" t="n">
        <f aca="false">O242</f>
        <v>0</v>
      </c>
      <c r="P241" s="26" t="n">
        <f aca="false">P242</f>
        <v>0</v>
      </c>
      <c r="Q241" s="26" t="n">
        <f aca="false">Q242</f>
        <v>0</v>
      </c>
      <c r="R241" s="26" t="n">
        <f aca="false">R242</f>
        <v>0</v>
      </c>
      <c r="S241" s="26" t="n">
        <f aca="false">S242</f>
        <v>0</v>
      </c>
      <c r="T241" s="26" t="n">
        <f aca="false">T242</f>
        <v>0</v>
      </c>
      <c r="U241" s="26" t="n">
        <f aca="false">U242</f>
        <v>0</v>
      </c>
      <c r="V241" s="26" t="n">
        <f aca="false">V242</f>
        <v>0</v>
      </c>
      <c r="W241" s="26" t="n">
        <f aca="false">W242</f>
        <v>0</v>
      </c>
      <c r="X241" s="26" t="n">
        <f aca="false">X242</f>
        <v>0</v>
      </c>
      <c r="Y241" s="26" t="n">
        <f aca="false">Y242</f>
        <v>0</v>
      </c>
    </row>
    <row r="242" customFormat="false" ht="27" hidden="false" customHeight="true" outlineLevel="0" collapsed="false">
      <c r="A242" s="24" t="s">
        <v>55</v>
      </c>
      <c r="B242" s="30" t="s">
        <v>243</v>
      </c>
      <c r="C242" s="25" t="n">
        <v>200</v>
      </c>
      <c r="D242" s="26" t="n">
        <f aca="false">F242+H242+J242+L242+N242+P242+R242+T242+V242+X242</f>
        <v>250</v>
      </c>
      <c r="E242" s="26" t="n">
        <f aca="false">G242+I242+K242+M242+O242+Q242+S242+U242+W242+Y242</f>
        <v>250</v>
      </c>
      <c r="F242" s="27" t="n">
        <v>250</v>
      </c>
      <c r="G242" s="27" t="n">
        <v>250</v>
      </c>
      <c r="H242" s="28"/>
      <c r="I242" s="28"/>
      <c r="J242" s="28"/>
      <c r="K242" s="28"/>
      <c r="L242" s="28"/>
      <c r="M242" s="28"/>
      <c r="N242" s="28"/>
      <c r="O242" s="28"/>
      <c r="P242" s="28"/>
      <c r="Q242" s="28"/>
      <c r="R242" s="28"/>
      <c r="S242" s="28"/>
      <c r="T242" s="28"/>
      <c r="U242" s="28"/>
      <c r="V242" s="28"/>
      <c r="W242" s="28"/>
      <c r="X242" s="28"/>
      <c r="Y242" s="29"/>
    </row>
    <row r="243" customFormat="false" ht="13.2" hidden="false" customHeight="false" outlineLevel="0" collapsed="false">
      <c r="A243" s="23" t="s">
        <v>244</v>
      </c>
      <c r="B243" s="38" t="s">
        <v>245</v>
      </c>
      <c r="C243" s="38"/>
      <c r="D243" s="22" t="n">
        <f aca="false">D244</f>
        <v>362</v>
      </c>
      <c r="E243" s="22" t="n">
        <f aca="false">E244</f>
        <v>362</v>
      </c>
      <c r="F243" s="22" t="n">
        <f aca="false">F244</f>
        <v>362</v>
      </c>
      <c r="G243" s="22" t="n">
        <f aca="false">G244</f>
        <v>362</v>
      </c>
      <c r="H243" s="22" t="n">
        <f aca="false">H244</f>
        <v>0</v>
      </c>
      <c r="I243" s="22" t="n">
        <f aca="false">I244</f>
        <v>0</v>
      </c>
      <c r="J243" s="22" t="n">
        <f aca="false">J244</f>
        <v>0</v>
      </c>
      <c r="K243" s="22" t="n">
        <f aca="false">K244</f>
        <v>0</v>
      </c>
      <c r="L243" s="22" t="n">
        <f aca="false">L244</f>
        <v>0</v>
      </c>
      <c r="M243" s="22" t="n">
        <f aca="false">M244</f>
        <v>0</v>
      </c>
      <c r="N243" s="22" t="n">
        <f aca="false">N244</f>
        <v>0</v>
      </c>
      <c r="O243" s="22" t="n">
        <f aca="false">O244</f>
        <v>0</v>
      </c>
      <c r="P243" s="22" t="n">
        <f aca="false">P244</f>
        <v>0</v>
      </c>
      <c r="Q243" s="22" t="n">
        <f aca="false">Q244</f>
        <v>0</v>
      </c>
      <c r="R243" s="22" t="n">
        <f aca="false">R244</f>
        <v>0</v>
      </c>
      <c r="S243" s="22" t="n">
        <f aca="false">S244</f>
        <v>0</v>
      </c>
      <c r="T243" s="22" t="n">
        <f aca="false">T244</f>
        <v>0</v>
      </c>
      <c r="U243" s="22" t="n">
        <f aca="false">U244</f>
        <v>0</v>
      </c>
      <c r="V243" s="22" t="n">
        <f aca="false">V244</f>
        <v>0</v>
      </c>
      <c r="W243" s="22" t="n">
        <f aca="false">W244</f>
        <v>0</v>
      </c>
      <c r="X243" s="22" t="n">
        <f aca="false">X244</f>
        <v>0</v>
      </c>
      <c r="Y243" s="22" t="n">
        <f aca="false">Y244</f>
        <v>0</v>
      </c>
    </row>
    <row r="244" customFormat="false" ht="13.2" hidden="false" customHeight="false" outlineLevel="0" collapsed="false">
      <c r="A244" s="24" t="s">
        <v>246</v>
      </c>
      <c r="B244" s="40" t="s">
        <v>247</v>
      </c>
      <c r="C244" s="40"/>
      <c r="D244" s="26" t="n">
        <f aca="false">D245+D247</f>
        <v>362</v>
      </c>
      <c r="E244" s="26" t="n">
        <f aca="false">E245+E247</f>
        <v>362</v>
      </c>
      <c r="F244" s="26" t="n">
        <f aca="false">F245+F247</f>
        <v>362</v>
      </c>
      <c r="G244" s="26" t="n">
        <f aca="false">G245+G247</f>
        <v>362</v>
      </c>
      <c r="H244" s="26" t="n">
        <f aca="false">H245+H247</f>
        <v>0</v>
      </c>
      <c r="I244" s="26" t="n">
        <f aca="false">I245+I247</f>
        <v>0</v>
      </c>
      <c r="J244" s="26" t="n">
        <f aca="false">J245+J247</f>
        <v>0</v>
      </c>
      <c r="K244" s="26" t="n">
        <f aca="false">K245+K247</f>
        <v>0</v>
      </c>
      <c r="L244" s="26" t="n">
        <f aca="false">L245+L247</f>
        <v>0</v>
      </c>
      <c r="M244" s="26" t="n">
        <f aca="false">M245+M247</f>
        <v>0</v>
      </c>
      <c r="N244" s="26" t="n">
        <f aca="false">N245+N247</f>
        <v>0</v>
      </c>
      <c r="O244" s="26" t="n">
        <f aca="false">O245+O247</f>
        <v>0</v>
      </c>
      <c r="P244" s="26" t="n">
        <f aca="false">P245+P247</f>
        <v>0</v>
      </c>
      <c r="Q244" s="26" t="n">
        <f aca="false">Q245+Q247</f>
        <v>0</v>
      </c>
      <c r="R244" s="26" t="n">
        <f aca="false">R245+R247</f>
        <v>0</v>
      </c>
      <c r="S244" s="26" t="n">
        <f aca="false">S245+S247</f>
        <v>0</v>
      </c>
      <c r="T244" s="26" t="n">
        <f aca="false">T245+T247</f>
        <v>0</v>
      </c>
      <c r="U244" s="26" t="n">
        <f aca="false">U245+U247</f>
        <v>0</v>
      </c>
      <c r="V244" s="26" t="n">
        <f aca="false">V245+V247</f>
        <v>0</v>
      </c>
      <c r="W244" s="26" t="n">
        <f aca="false">W245+W247</f>
        <v>0</v>
      </c>
      <c r="X244" s="26" t="n">
        <f aca="false">X245+X247</f>
        <v>0</v>
      </c>
      <c r="Y244" s="26" t="n">
        <f aca="false">Y245+Y247</f>
        <v>0</v>
      </c>
    </row>
    <row r="245" customFormat="false" ht="26.4" hidden="false" customHeight="false" outlineLevel="0" collapsed="false">
      <c r="A245" s="24" t="s">
        <v>248</v>
      </c>
      <c r="B245" s="40" t="s">
        <v>249</v>
      </c>
      <c r="C245" s="40"/>
      <c r="D245" s="26" t="n">
        <f aca="false">D246</f>
        <v>0</v>
      </c>
      <c r="E245" s="26" t="n">
        <f aca="false">E246</f>
        <v>0</v>
      </c>
      <c r="F245" s="26" t="n">
        <f aca="false">F246</f>
        <v>0</v>
      </c>
      <c r="G245" s="26" t="n">
        <f aca="false">G246</f>
        <v>0</v>
      </c>
      <c r="H245" s="26" t="n">
        <f aca="false">H246</f>
        <v>0</v>
      </c>
      <c r="I245" s="26" t="n">
        <f aca="false">I246</f>
        <v>0</v>
      </c>
      <c r="J245" s="26" t="n">
        <f aca="false">J246</f>
        <v>0</v>
      </c>
      <c r="K245" s="26" t="n">
        <f aca="false">K246</f>
        <v>0</v>
      </c>
      <c r="L245" s="26" t="n">
        <f aca="false">L246</f>
        <v>0</v>
      </c>
      <c r="M245" s="26" t="n">
        <f aca="false">M246</f>
        <v>0</v>
      </c>
      <c r="N245" s="26" t="n">
        <f aca="false">N246</f>
        <v>0</v>
      </c>
      <c r="O245" s="26" t="n">
        <f aca="false">O246</f>
        <v>0</v>
      </c>
      <c r="P245" s="26" t="n">
        <f aca="false">P246</f>
        <v>0</v>
      </c>
      <c r="Q245" s="26" t="n">
        <f aca="false">Q246</f>
        <v>0</v>
      </c>
      <c r="R245" s="26" t="n">
        <f aca="false">R246</f>
        <v>0</v>
      </c>
      <c r="S245" s="26" t="n">
        <f aca="false">S246</f>
        <v>0</v>
      </c>
      <c r="T245" s="26" t="n">
        <f aca="false">T246</f>
        <v>0</v>
      </c>
      <c r="U245" s="26" t="n">
        <f aca="false">U246</f>
        <v>0</v>
      </c>
      <c r="V245" s="26" t="n">
        <f aca="false">V246</f>
        <v>0</v>
      </c>
      <c r="W245" s="26" t="n">
        <f aca="false">W246</f>
        <v>0</v>
      </c>
      <c r="X245" s="26" t="n">
        <f aca="false">X246</f>
        <v>0</v>
      </c>
      <c r="Y245" s="26" t="n">
        <f aca="false">Y246</f>
        <v>0</v>
      </c>
    </row>
    <row r="246" customFormat="false" ht="13.2" hidden="false" customHeight="false" outlineLevel="0" collapsed="false">
      <c r="A246" s="24" t="s">
        <v>56</v>
      </c>
      <c r="B246" s="40" t="s">
        <v>249</v>
      </c>
      <c r="C246" s="40" t="s">
        <v>174</v>
      </c>
      <c r="D246" s="26" t="n">
        <f aca="false">F246+H246+J246+L246+N246+P246+R246+T246+V246+X246</f>
        <v>0</v>
      </c>
      <c r="E246" s="26" t="n">
        <f aca="false">G246+I246+K246+M246+O246+Q246+S246+U246+W246+Y246</f>
        <v>0</v>
      </c>
      <c r="F246" s="27" t="n">
        <v>0</v>
      </c>
      <c r="G246" s="27" t="n">
        <v>0</v>
      </c>
      <c r="H246" s="28"/>
      <c r="I246" s="28"/>
      <c r="J246" s="28"/>
      <c r="K246" s="28"/>
      <c r="L246" s="28"/>
      <c r="M246" s="28"/>
      <c r="N246" s="28"/>
      <c r="O246" s="28"/>
      <c r="P246" s="28"/>
      <c r="Q246" s="28"/>
      <c r="R246" s="28"/>
      <c r="S246" s="28"/>
      <c r="T246" s="28"/>
      <c r="U246" s="28"/>
      <c r="V246" s="28"/>
      <c r="W246" s="28"/>
      <c r="X246" s="28"/>
      <c r="Y246" s="29"/>
    </row>
    <row r="247" customFormat="false" ht="13.2" hidden="false" customHeight="false" outlineLevel="0" collapsed="false">
      <c r="A247" s="42" t="s">
        <v>250</v>
      </c>
      <c r="B247" s="40" t="s">
        <v>251</v>
      </c>
      <c r="C247" s="40"/>
      <c r="D247" s="26" t="n">
        <f aca="false">D248</f>
        <v>362</v>
      </c>
      <c r="E247" s="26" t="n">
        <f aca="false">E248</f>
        <v>362</v>
      </c>
      <c r="F247" s="26" t="n">
        <f aca="false">F248</f>
        <v>362</v>
      </c>
      <c r="G247" s="26" t="n">
        <f aca="false">G248</f>
        <v>362</v>
      </c>
      <c r="H247" s="26" t="n">
        <f aca="false">H248</f>
        <v>0</v>
      </c>
      <c r="I247" s="26" t="n">
        <f aca="false">I248</f>
        <v>0</v>
      </c>
      <c r="J247" s="26" t="n">
        <f aca="false">J248</f>
        <v>0</v>
      </c>
      <c r="K247" s="26" t="n">
        <f aca="false">K248</f>
        <v>0</v>
      </c>
      <c r="L247" s="26" t="n">
        <f aca="false">L248</f>
        <v>0</v>
      </c>
      <c r="M247" s="26" t="n">
        <f aca="false">M248</f>
        <v>0</v>
      </c>
      <c r="N247" s="26" t="n">
        <f aca="false">N248</f>
        <v>0</v>
      </c>
      <c r="O247" s="26" t="n">
        <f aca="false">O248</f>
        <v>0</v>
      </c>
      <c r="P247" s="26" t="n">
        <f aca="false">P248</f>
        <v>0</v>
      </c>
      <c r="Q247" s="26" t="n">
        <f aca="false">Q248</f>
        <v>0</v>
      </c>
      <c r="R247" s="26" t="n">
        <f aca="false">R248</f>
        <v>0</v>
      </c>
      <c r="S247" s="26" t="n">
        <f aca="false">S248</f>
        <v>0</v>
      </c>
      <c r="T247" s="26" t="n">
        <f aca="false">T248</f>
        <v>0</v>
      </c>
      <c r="U247" s="26" t="n">
        <f aca="false">U248</f>
        <v>0</v>
      </c>
      <c r="V247" s="26" t="n">
        <f aca="false">V248</f>
        <v>0</v>
      </c>
      <c r="W247" s="26" t="n">
        <f aca="false">W248</f>
        <v>0</v>
      </c>
      <c r="X247" s="26" t="n">
        <f aca="false">X248</f>
        <v>0</v>
      </c>
      <c r="Y247" s="26" t="n">
        <f aca="false">Y248</f>
        <v>0</v>
      </c>
    </row>
    <row r="248" customFormat="false" ht="13.2" hidden="false" customHeight="false" outlineLevel="0" collapsed="false">
      <c r="A248" s="42" t="s">
        <v>56</v>
      </c>
      <c r="B248" s="40" t="s">
        <v>251</v>
      </c>
      <c r="C248" s="40" t="s">
        <v>174</v>
      </c>
      <c r="D248" s="26" t="n">
        <f aca="false">F248+H248+J248+L248+N248+P248+R248+T248+V248+X248</f>
        <v>362</v>
      </c>
      <c r="E248" s="26" t="n">
        <f aca="false">G248+I248+K248+M248+O248+Q248+S248+U248+W248+Y248</f>
        <v>362</v>
      </c>
      <c r="F248" s="27" t="n">
        <v>362</v>
      </c>
      <c r="G248" s="27" t="n">
        <v>362</v>
      </c>
      <c r="H248" s="28"/>
      <c r="I248" s="28"/>
      <c r="J248" s="28"/>
      <c r="K248" s="28"/>
      <c r="L248" s="28"/>
      <c r="M248" s="28"/>
      <c r="N248" s="28"/>
      <c r="O248" s="28"/>
      <c r="P248" s="28"/>
      <c r="Q248" s="28"/>
      <c r="R248" s="28"/>
      <c r="S248" s="28"/>
      <c r="T248" s="28"/>
      <c r="U248" s="28"/>
      <c r="V248" s="28"/>
      <c r="W248" s="28"/>
      <c r="X248" s="28"/>
      <c r="Y248" s="29"/>
    </row>
    <row r="249" customFormat="false" ht="26.4" hidden="false" customHeight="false" outlineLevel="0" collapsed="false">
      <c r="A249" s="44" t="s">
        <v>252</v>
      </c>
      <c r="B249" s="45" t="s">
        <v>253</v>
      </c>
      <c r="C249" s="25"/>
      <c r="D249" s="19" t="n">
        <f aca="false">D250+D259+D264</f>
        <v>270</v>
      </c>
      <c r="E249" s="19" t="n">
        <f aca="false">E250+E259+E264</f>
        <v>270</v>
      </c>
      <c r="F249" s="19" t="n">
        <f aca="false">F250+F259+F264</f>
        <v>220</v>
      </c>
      <c r="G249" s="19" t="n">
        <f aca="false">G250+G259+G264</f>
        <v>220</v>
      </c>
      <c r="H249" s="19" t="n">
        <f aca="false">H250+H259+H264</f>
        <v>0</v>
      </c>
      <c r="I249" s="19" t="n">
        <f aca="false">I250+I259+I264</f>
        <v>0</v>
      </c>
      <c r="J249" s="19" t="n">
        <f aca="false">J250+J259+J264</f>
        <v>0</v>
      </c>
      <c r="K249" s="19" t="n">
        <f aca="false">K250+K259+K264</f>
        <v>0</v>
      </c>
      <c r="L249" s="19" t="n">
        <f aca="false">L250+L259+L264</f>
        <v>0</v>
      </c>
      <c r="M249" s="19" t="n">
        <f aca="false">M250+M259+M264</f>
        <v>0</v>
      </c>
      <c r="N249" s="19" t="n">
        <f aca="false">N250+N259+N264</f>
        <v>0</v>
      </c>
      <c r="O249" s="19" t="n">
        <f aca="false">O250+O259+O264</f>
        <v>0</v>
      </c>
      <c r="P249" s="19" t="n">
        <f aca="false">P250+P259+P264</f>
        <v>50</v>
      </c>
      <c r="Q249" s="19" t="n">
        <f aca="false">Q250+Q259+Q264</f>
        <v>50</v>
      </c>
      <c r="R249" s="19" t="n">
        <f aca="false">R250+R259+R264</f>
        <v>0</v>
      </c>
      <c r="S249" s="19" t="n">
        <f aca="false">S250+S259+S264</f>
        <v>0</v>
      </c>
      <c r="T249" s="19" t="n">
        <f aca="false">T250+T259+T264</f>
        <v>0</v>
      </c>
      <c r="U249" s="19" t="n">
        <f aca="false">U250+U259+U264</f>
        <v>0</v>
      </c>
      <c r="V249" s="19" t="n">
        <f aca="false">V250+V259+V264</f>
        <v>0</v>
      </c>
      <c r="W249" s="19" t="n">
        <f aca="false">W250+W259+W264</f>
        <v>0</v>
      </c>
      <c r="X249" s="19" t="n">
        <f aca="false">X250+X259+X264</f>
        <v>0</v>
      </c>
      <c r="Y249" s="19" t="n">
        <f aca="false">Y250+Y259+Y264</f>
        <v>0</v>
      </c>
    </row>
    <row r="250" customFormat="false" ht="26.4" hidden="false" customHeight="false" outlineLevel="0" collapsed="false">
      <c r="A250" s="23" t="s">
        <v>254</v>
      </c>
      <c r="B250" s="37" t="s">
        <v>255</v>
      </c>
      <c r="C250" s="25"/>
      <c r="D250" s="22" t="n">
        <f aca="false">D253</f>
        <v>100</v>
      </c>
      <c r="E250" s="22" t="n">
        <f aca="false">E253</f>
        <v>100</v>
      </c>
      <c r="F250" s="22" t="n">
        <f aca="false">F253</f>
        <v>100</v>
      </c>
      <c r="G250" s="22" t="n">
        <f aca="false">G253</f>
        <v>100</v>
      </c>
      <c r="H250" s="22" t="n">
        <f aca="false">H253</f>
        <v>0</v>
      </c>
      <c r="I250" s="22" t="n">
        <f aca="false">I253</f>
        <v>0</v>
      </c>
      <c r="J250" s="22" t="n">
        <f aca="false">J253</f>
        <v>0</v>
      </c>
      <c r="K250" s="22" t="n">
        <f aca="false">K253</f>
        <v>0</v>
      </c>
      <c r="L250" s="22" t="n">
        <f aca="false">L253</f>
        <v>0</v>
      </c>
      <c r="M250" s="22" t="n">
        <f aca="false">M253</f>
        <v>0</v>
      </c>
      <c r="N250" s="22" t="n">
        <f aca="false">N253</f>
        <v>0</v>
      </c>
      <c r="O250" s="22" t="n">
        <f aca="false">O253</f>
        <v>0</v>
      </c>
      <c r="P250" s="22" t="n">
        <f aca="false">P253</f>
        <v>0</v>
      </c>
      <c r="Q250" s="22" t="n">
        <f aca="false">Q253</f>
        <v>0</v>
      </c>
      <c r="R250" s="22" t="n">
        <f aca="false">R253</f>
        <v>0</v>
      </c>
      <c r="S250" s="22" t="n">
        <f aca="false">S253</f>
        <v>0</v>
      </c>
      <c r="T250" s="22" t="n">
        <f aca="false">T253</f>
        <v>0</v>
      </c>
      <c r="U250" s="22" t="n">
        <f aca="false">U253</f>
        <v>0</v>
      </c>
      <c r="V250" s="22" t="n">
        <f aca="false">V253</f>
        <v>0</v>
      </c>
      <c r="W250" s="22" t="n">
        <f aca="false">W253</f>
        <v>0</v>
      </c>
      <c r="X250" s="22" t="n">
        <f aca="false">X253</f>
        <v>0</v>
      </c>
      <c r="Y250" s="22" t="n">
        <f aca="false">Y253</f>
        <v>0</v>
      </c>
    </row>
    <row r="251" customFormat="false" ht="26.4" hidden="true" customHeight="false" outlineLevel="0" collapsed="false">
      <c r="A251" s="24" t="s">
        <v>37</v>
      </c>
      <c r="B251" s="25" t="s">
        <v>256</v>
      </c>
      <c r="C251" s="25"/>
      <c r="D251" s="19" t="n">
        <f aca="false">D252</f>
        <v>0</v>
      </c>
      <c r="E251" s="19" t="n">
        <f aca="false">E252</f>
        <v>0</v>
      </c>
      <c r="F251" s="19" t="n">
        <f aca="false">F252</f>
        <v>0</v>
      </c>
      <c r="G251" s="19" t="n">
        <f aca="false">G252</f>
        <v>0</v>
      </c>
      <c r="H251" s="19" t="n">
        <f aca="false">H252</f>
        <v>0</v>
      </c>
      <c r="I251" s="19" t="n">
        <f aca="false">I252</f>
        <v>0</v>
      </c>
      <c r="J251" s="19" t="n">
        <f aca="false">J252</f>
        <v>0</v>
      </c>
      <c r="K251" s="19" t="n">
        <f aca="false">K252</f>
        <v>0</v>
      </c>
      <c r="L251" s="19" t="n">
        <f aca="false">L252</f>
        <v>0</v>
      </c>
      <c r="M251" s="19" t="n">
        <f aca="false">M252</f>
        <v>0</v>
      </c>
      <c r="N251" s="19" t="n">
        <f aca="false">N252</f>
        <v>0</v>
      </c>
      <c r="O251" s="19" t="n">
        <f aca="false">O252</f>
        <v>0</v>
      </c>
      <c r="P251" s="19" t="n">
        <f aca="false">P252</f>
        <v>0</v>
      </c>
      <c r="Q251" s="19" t="n">
        <f aca="false">Q252</f>
        <v>0</v>
      </c>
      <c r="R251" s="19" t="n">
        <f aca="false">R252</f>
        <v>0</v>
      </c>
      <c r="S251" s="19" t="n">
        <f aca="false">S252</f>
        <v>0</v>
      </c>
      <c r="T251" s="19" t="n">
        <f aca="false">T252</f>
        <v>0</v>
      </c>
      <c r="U251" s="19" t="n">
        <f aca="false">U252</f>
        <v>0</v>
      </c>
      <c r="V251" s="19" t="n">
        <f aca="false">V252</f>
        <v>0</v>
      </c>
      <c r="W251" s="19" t="n">
        <f aca="false">W252</f>
        <v>0</v>
      </c>
      <c r="X251" s="19" t="n">
        <f aca="false">X252</f>
        <v>0</v>
      </c>
      <c r="Y251" s="19" t="n">
        <f aca="false">Y252</f>
        <v>0</v>
      </c>
    </row>
    <row r="252" customFormat="false" ht="26.4" hidden="true" customHeight="false" outlineLevel="0" collapsed="false">
      <c r="A252" s="24" t="s">
        <v>39</v>
      </c>
      <c r="B252" s="25" t="s">
        <v>256</v>
      </c>
      <c r="C252" s="25" t="n">
        <v>400</v>
      </c>
      <c r="D252" s="26" t="n">
        <f aca="false">SUM(F252:Y252)</f>
        <v>0</v>
      </c>
      <c r="E252" s="26" t="n">
        <f aca="false">SUM(G252:Z252)</f>
        <v>0</v>
      </c>
      <c r="F252" s="26" t="n">
        <f aca="false">SUM(H252:AA252)</f>
        <v>0</v>
      </c>
      <c r="G252" s="26" t="n">
        <f aca="false">SUM(I252:AB252)</f>
        <v>0</v>
      </c>
      <c r="H252" s="26" t="n">
        <f aca="false">SUM(J252:AC252)</f>
        <v>0</v>
      </c>
      <c r="I252" s="26" t="n">
        <f aca="false">SUM(K252:AD252)</f>
        <v>0</v>
      </c>
      <c r="J252" s="26" t="n">
        <f aca="false">SUM(L252:AE252)</f>
        <v>0</v>
      </c>
      <c r="K252" s="26" t="n">
        <f aca="false">SUM(M252:AF252)</f>
        <v>0</v>
      </c>
      <c r="L252" s="26" t="n">
        <f aca="false">SUM(N252:AG252)</f>
        <v>0</v>
      </c>
      <c r="M252" s="26" t="n">
        <f aca="false">SUM(O252:AH252)</f>
        <v>0</v>
      </c>
      <c r="N252" s="26" t="n">
        <f aca="false">SUM(P252:AI252)</f>
        <v>0</v>
      </c>
      <c r="O252" s="26" t="n">
        <f aca="false">SUM(Q252:AJ252)</f>
        <v>0</v>
      </c>
      <c r="P252" s="26" t="n">
        <f aca="false">SUM(R252:AK252)</f>
        <v>0</v>
      </c>
      <c r="Q252" s="26" t="n">
        <f aca="false">SUM(S252:AL252)</f>
        <v>0</v>
      </c>
      <c r="R252" s="26" t="n">
        <f aca="false">SUM(T252:AM252)</f>
        <v>0</v>
      </c>
      <c r="S252" s="26" t="n">
        <f aca="false">SUM(U252:AN252)</f>
        <v>0</v>
      </c>
      <c r="T252" s="26" t="n">
        <f aca="false">SUM(V252:AO252)</f>
        <v>0</v>
      </c>
      <c r="U252" s="26" t="n">
        <f aca="false">SUM(W252:AP252)</f>
        <v>0</v>
      </c>
      <c r="V252" s="26" t="n">
        <f aca="false">SUM(X252:AQ252)</f>
        <v>0</v>
      </c>
      <c r="W252" s="26" t="n">
        <f aca="false">SUM(Y252:AR252)</f>
        <v>0</v>
      </c>
      <c r="X252" s="26" t="n">
        <f aca="false">SUM(Z252:AS252)</f>
        <v>0</v>
      </c>
      <c r="Y252" s="26" t="n">
        <f aca="false">SUM(AA252:AT252)</f>
        <v>0</v>
      </c>
    </row>
    <row r="253" customFormat="false" ht="39.6" hidden="false" customHeight="false" outlineLevel="0" collapsed="false">
      <c r="A253" s="52" t="s">
        <v>257</v>
      </c>
      <c r="B253" s="37" t="s">
        <v>258</v>
      </c>
      <c r="C253" s="25"/>
      <c r="D253" s="22" t="n">
        <f aca="false">D254</f>
        <v>100</v>
      </c>
      <c r="E253" s="22" t="n">
        <f aca="false">E254</f>
        <v>100</v>
      </c>
      <c r="F253" s="22" t="n">
        <f aca="false">F254</f>
        <v>100</v>
      </c>
      <c r="G253" s="22" t="n">
        <f aca="false">G254</f>
        <v>100</v>
      </c>
      <c r="H253" s="22" t="n">
        <f aca="false">H254</f>
        <v>0</v>
      </c>
      <c r="I253" s="22" t="n">
        <f aca="false">I254</f>
        <v>0</v>
      </c>
      <c r="J253" s="22" t="n">
        <f aca="false">J254</f>
        <v>0</v>
      </c>
      <c r="K253" s="22" t="n">
        <f aca="false">K254</f>
        <v>0</v>
      </c>
      <c r="L253" s="22" t="n">
        <f aca="false">L254</f>
        <v>0</v>
      </c>
      <c r="M253" s="22" t="n">
        <f aca="false">M254</f>
        <v>0</v>
      </c>
      <c r="N253" s="22" t="n">
        <f aca="false">N254</f>
        <v>0</v>
      </c>
      <c r="O253" s="22" t="n">
        <f aca="false">O254</f>
        <v>0</v>
      </c>
      <c r="P253" s="22" t="n">
        <f aca="false">P254</f>
        <v>0</v>
      </c>
      <c r="Q253" s="22" t="n">
        <f aca="false">Q254</f>
        <v>0</v>
      </c>
      <c r="R253" s="22" t="n">
        <f aca="false">R254</f>
        <v>0</v>
      </c>
      <c r="S253" s="22" t="n">
        <f aca="false">S254</f>
        <v>0</v>
      </c>
      <c r="T253" s="22" t="n">
        <f aca="false">T254</f>
        <v>0</v>
      </c>
      <c r="U253" s="22" t="n">
        <f aca="false">U254</f>
        <v>0</v>
      </c>
      <c r="V253" s="22" t="n">
        <f aca="false">V254</f>
        <v>0</v>
      </c>
      <c r="W253" s="22" t="n">
        <f aca="false">W254</f>
        <v>0</v>
      </c>
      <c r="X253" s="22" t="n">
        <f aca="false">X254</f>
        <v>0</v>
      </c>
      <c r="Y253" s="22" t="n">
        <f aca="false">Y254</f>
        <v>0</v>
      </c>
    </row>
    <row r="254" customFormat="false" ht="13.2" hidden="false" customHeight="false" outlineLevel="0" collapsed="false">
      <c r="A254" s="24" t="s">
        <v>259</v>
      </c>
      <c r="B254" s="30" t="s">
        <v>260</v>
      </c>
      <c r="C254" s="25"/>
      <c r="D254" s="26" t="n">
        <f aca="false">D256+D255</f>
        <v>100</v>
      </c>
      <c r="E254" s="26" t="n">
        <f aca="false">E256+E255</f>
        <v>100</v>
      </c>
      <c r="F254" s="26" t="n">
        <f aca="false">F256+F255</f>
        <v>100</v>
      </c>
      <c r="G254" s="26" t="n">
        <f aca="false">G256+G255</f>
        <v>100</v>
      </c>
      <c r="H254" s="26" t="n">
        <f aca="false">H256+H255</f>
        <v>0</v>
      </c>
      <c r="I254" s="26" t="n">
        <f aca="false">I256+I255</f>
        <v>0</v>
      </c>
      <c r="J254" s="26" t="n">
        <f aca="false">J256+J255</f>
        <v>0</v>
      </c>
      <c r="K254" s="26" t="n">
        <f aca="false">K256+K255</f>
        <v>0</v>
      </c>
      <c r="L254" s="26" t="n">
        <f aca="false">L256+L255</f>
        <v>0</v>
      </c>
      <c r="M254" s="26" t="n">
        <f aca="false">M256+M255</f>
        <v>0</v>
      </c>
      <c r="N254" s="26" t="n">
        <f aca="false">N256+N255</f>
        <v>0</v>
      </c>
      <c r="O254" s="26" t="n">
        <f aca="false">O256+O255</f>
        <v>0</v>
      </c>
      <c r="P254" s="26" t="n">
        <f aca="false">P256+P255</f>
        <v>0</v>
      </c>
      <c r="Q254" s="26" t="n">
        <f aca="false">Q256+Q255</f>
        <v>0</v>
      </c>
      <c r="R254" s="26" t="n">
        <f aca="false">R256+R255</f>
        <v>0</v>
      </c>
      <c r="S254" s="26" t="n">
        <f aca="false">S256+S255</f>
        <v>0</v>
      </c>
      <c r="T254" s="26" t="n">
        <f aca="false">T256+T255</f>
        <v>0</v>
      </c>
      <c r="U254" s="26" t="n">
        <f aca="false">U256+U255</f>
        <v>0</v>
      </c>
      <c r="V254" s="26" t="n">
        <f aca="false">V256+V255</f>
        <v>0</v>
      </c>
      <c r="W254" s="26" t="n">
        <f aca="false">W256+W255</f>
        <v>0</v>
      </c>
      <c r="X254" s="26" t="n">
        <f aca="false">X256+X255</f>
        <v>0</v>
      </c>
      <c r="Y254" s="26" t="n">
        <f aca="false">Y256+Y255</f>
        <v>0</v>
      </c>
    </row>
    <row r="255" customFormat="false" ht="25.5" hidden="true" customHeight="true" outlineLevel="0" collapsed="false">
      <c r="A255" s="24" t="s">
        <v>55</v>
      </c>
      <c r="B255" s="30" t="s">
        <v>260</v>
      </c>
      <c r="C255" s="25" t="n">
        <v>200</v>
      </c>
      <c r="D255" s="26" t="n">
        <f aca="false">F255+H255+J255+L255+N255+P255+R255+T255+V255+X255</f>
        <v>0</v>
      </c>
      <c r="E255" s="26" t="n">
        <f aca="false">G255+I255+K255+M255+O255+Q255+S255+U255+W255+Y255</f>
        <v>0</v>
      </c>
      <c r="F255" s="59"/>
      <c r="G255" s="59"/>
      <c r="H255" s="59"/>
      <c r="I255" s="59"/>
      <c r="J255" s="59"/>
      <c r="K255" s="59"/>
      <c r="L255" s="59"/>
      <c r="M255" s="59"/>
      <c r="N255" s="59"/>
      <c r="O255" s="59"/>
      <c r="P255" s="59"/>
      <c r="Q255" s="59"/>
      <c r="R255" s="59"/>
      <c r="S255" s="59"/>
      <c r="T255" s="59"/>
      <c r="U255" s="59"/>
      <c r="V255" s="59"/>
      <c r="W255" s="59"/>
      <c r="X255" s="59"/>
      <c r="Y255" s="60"/>
    </row>
    <row r="256" customFormat="false" ht="26.25" hidden="false" customHeight="true" outlineLevel="0" collapsed="false">
      <c r="A256" s="24" t="s">
        <v>48</v>
      </c>
      <c r="B256" s="30" t="s">
        <v>260</v>
      </c>
      <c r="C256" s="25" t="n">
        <v>400</v>
      </c>
      <c r="D256" s="26" t="n">
        <f aca="false">F256+H256+J256+L256+N256+P256+R256+T256+V256+X256</f>
        <v>100</v>
      </c>
      <c r="E256" s="26" t="n">
        <f aca="false">G256+I256+K256+M256+O256+Q256+S256+U256+W256+Y256</f>
        <v>100</v>
      </c>
      <c r="F256" s="27" t="n">
        <v>100</v>
      </c>
      <c r="G256" s="27" t="n">
        <v>100</v>
      </c>
      <c r="H256" s="28"/>
      <c r="I256" s="28"/>
      <c r="J256" s="28"/>
      <c r="K256" s="28"/>
      <c r="L256" s="28"/>
      <c r="M256" s="28"/>
      <c r="N256" s="28"/>
      <c r="O256" s="28"/>
      <c r="P256" s="28"/>
      <c r="Q256" s="28"/>
      <c r="R256" s="28"/>
      <c r="S256" s="28"/>
      <c r="T256" s="28"/>
      <c r="U256" s="28"/>
      <c r="V256" s="28"/>
      <c r="W256" s="28"/>
      <c r="X256" s="28"/>
      <c r="Y256" s="29"/>
    </row>
    <row r="257" customFormat="false" ht="13.2" hidden="true" customHeight="false" outlineLevel="0" collapsed="false">
      <c r="A257" s="24" t="s">
        <v>261</v>
      </c>
      <c r="B257" s="25" t="s">
        <v>262</v>
      </c>
      <c r="C257" s="25"/>
      <c r="D257" s="19" t="n">
        <f aca="false">D258</f>
        <v>0</v>
      </c>
      <c r="E257" s="19"/>
      <c r="F257" s="60" t="n">
        <f aca="false">F258</f>
        <v>0</v>
      </c>
      <c r="G257" s="60"/>
      <c r="H257" s="60" t="n">
        <f aca="false">H258</f>
        <v>0</v>
      </c>
      <c r="I257" s="60"/>
      <c r="J257" s="60" t="n">
        <f aca="false">J258</f>
        <v>0</v>
      </c>
      <c r="K257" s="60"/>
      <c r="L257" s="60" t="n">
        <f aca="false">L258</f>
        <v>0</v>
      </c>
      <c r="M257" s="60"/>
      <c r="N257" s="60" t="n">
        <f aca="false">N258</f>
        <v>0</v>
      </c>
      <c r="O257" s="60"/>
      <c r="P257" s="60" t="n">
        <f aca="false">P258</f>
        <v>0</v>
      </c>
      <c r="Q257" s="60"/>
      <c r="R257" s="60" t="n">
        <f aca="false">R258</f>
        <v>0</v>
      </c>
      <c r="S257" s="60"/>
      <c r="T257" s="60" t="n">
        <f aca="false">T258</f>
        <v>0</v>
      </c>
      <c r="U257" s="60"/>
      <c r="V257" s="60" t="n">
        <f aca="false">V258</f>
        <v>0</v>
      </c>
      <c r="W257" s="60"/>
      <c r="X257" s="60"/>
      <c r="Y257" s="60" t="n">
        <f aca="false">Y258</f>
        <v>0</v>
      </c>
    </row>
    <row r="258" customFormat="false" ht="26.4" hidden="true" customHeight="false" outlineLevel="0" collapsed="false">
      <c r="A258" s="24" t="s">
        <v>39</v>
      </c>
      <c r="B258" s="25" t="s">
        <v>262</v>
      </c>
      <c r="C258" s="25" t="n">
        <v>400</v>
      </c>
      <c r="D258" s="26" t="n">
        <f aca="false">SUM(F258:Y258)</f>
        <v>0</v>
      </c>
      <c r="E258" s="26"/>
      <c r="F258" s="27"/>
      <c r="G258" s="27"/>
      <c r="H258" s="28"/>
      <c r="I258" s="28"/>
      <c r="J258" s="28"/>
      <c r="K258" s="28"/>
      <c r="L258" s="28"/>
      <c r="M258" s="28"/>
      <c r="N258" s="28"/>
      <c r="O258" s="28"/>
      <c r="P258" s="28"/>
      <c r="Q258" s="28"/>
      <c r="R258" s="28"/>
      <c r="S258" s="28"/>
      <c r="T258" s="28"/>
      <c r="U258" s="28"/>
      <c r="V258" s="28"/>
      <c r="W258" s="28"/>
      <c r="X258" s="28"/>
      <c r="Y258" s="29"/>
    </row>
    <row r="259" customFormat="false" ht="39" hidden="false" customHeight="true" outlineLevel="0" collapsed="false">
      <c r="A259" s="23" t="s">
        <v>263</v>
      </c>
      <c r="B259" s="37" t="s">
        <v>264</v>
      </c>
      <c r="C259" s="25"/>
      <c r="D259" s="22" t="n">
        <f aca="false">D260</f>
        <v>70</v>
      </c>
      <c r="E259" s="22" t="n">
        <f aca="false">E260</f>
        <v>70</v>
      </c>
      <c r="F259" s="22" t="n">
        <f aca="false">F260</f>
        <v>20</v>
      </c>
      <c r="G259" s="22" t="n">
        <f aca="false">G260</f>
        <v>20</v>
      </c>
      <c r="H259" s="22" t="n">
        <f aca="false">H260</f>
        <v>0</v>
      </c>
      <c r="I259" s="22" t="n">
        <f aca="false">I260</f>
        <v>0</v>
      </c>
      <c r="J259" s="22" t="n">
        <f aca="false">J260</f>
        <v>0</v>
      </c>
      <c r="K259" s="22" t="n">
        <f aca="false">K260</f>
        <v>0</v>
      </c>
      <c r="L259" s="22" t="n">
        <f aca="false">L260</f>
        <v>0</v>
      </c>
      <c r="M259" s="22" t="n">
        <f aca="false">M260</f>
        <v>0</v>
      </c>
      <c r="N259" s="22" t="n">
        <f aca="false">N260</f>
        <v>0</v>
      </c>
      <c r="O259" s="22" t="n">
        <f aca="false">O260</f>
        <v>0</v>
      </c>
      <c r="P259" s="22" t="n">
        <f aca="false">P260</f>
        <v>50</v>
      </c>
      <c r="Q259" s="22" t="n">
        <f aca="false">Q260</f>
        <v>50</v>
      </c>
      <c r="R259" s="22" t="n">
        <f aca="false">R260</f>
        <v>0</v>
      </c>
      <c r="S259" s="22" t="n">
        <f aca="false">S260</f>
        <v>0</v>
      </c>
      <c r="T259" s="22" t="n">
        <f aca="false">T260</f>
        <v>0</v>
      </c>
      <c r="U259" s="22" t="n">
        <f aca="false">U260</f>
        <v>0</v>
      </c>
      <c r="V259" s="22" t="n">
        <f aca="false">V260</f>
        <v>0</v>
      </c>
      <c r="W259" s="22" t="n">
        <f aca="false">W260</f>
        <v>0</v>
      </c>
      <c r="X259" s="22" t="n">
        <f aca="false">X260</f>
        <v>0</v>
      </c>
      <c r="Y259" s="22" t="n">
        <f aca="false">Y260</f>
        <v>0</v>
      </c>
    </row>
    <row r="260" customFormat="false" ht="26.4" hidden="false" customHeight="false" outlineLevel="0" collapsed="false">
      <c r="A260" s="23" t="s">
        <v>265</v>
      </c>
      <c r="B260" s="37" t="s">
        <v>266</v>
      </c>
      <c r="C260" s="25"/>
      <c r="D260" s="22" t="n">
        <f aca="false">D261</f>
        <v>70</v>
      </c>
      <c r="E260" s="22" t="n">
        <f aca="false">E261</f>
        <v>70</v>
      </c>
      <c r="F260" s="22" t="n">
        <f aca="false">F261</f>
        <v>20</v>
      </c>
      <c r="G260" s="22" t="n">
        <f aca="false">G261</f>
        <v>20</v>
      </c>
      <c r="H260" s="22" t="n">
        <f aca="false">H261</f>
        <v>0</v>
      </c>
      <c r="I260" s="22" t="n">
        <f aca="false">I261</f>
        <v>0</v>
      </c>
      <c r="J260" s="22" t="n">
        <f aca="false">J261</f>
        <v>0</v>
      </c>
      <c r="K260" s="22" t="n">
        <f aca="false">K261</f>
        <v>0</v>
      </c>
      <c r="L260" s="22" t="n">
        <f aca="false">L261</f>
        <v>0</v>
      </c>
      <c r="M260" s="22" t="n">
        <f aca="false">M261</f>
        <v>0</v>
      </c>
      <c r="N260" s="22" t="n">
        <f aca="false">N261</f>
        <v>0</v>
      </c>
      <c r="O260" s="22" t="n">
        <f aca="false">O261</f>
        <v>0</v>
      </c>
      <c r="P260" s="22" t="n">
        <f aca="false">P261</f>
        <v>50</v>
      </c>
      <c r="Q260" s="22" t="n">
        <f aca="false">Q261</f>
        <v>50</v>
      </c>
      <c r="R260" s="22" t="n">
        <f aca="false">R261</f>
        <v>0</v>
      </c>
      <c r="S260" s="22" t="n">
        <f aca="false">S261</f>
        <v>0</v>
      </c>
      <c r="T260" s="22" t="n">
        <f aca="false">T261</f>
        <v>0</v>
      </c>
      <c r="U260" s="22" t="n">
        <f aca="false">U261</f>
        <v>0</v>
      </c>
      <c r="V260" s="22" t="n">
        <f aca="false">V261</f>
        <v>0</v>
      </c>
      <c r="W260" s="22" t="n">
        <f aca="false">W261</f>
        <v>0</v>
      </c>
      <c r="X260" s="22" t="n">
        <f aca="false">X261</f>
        <v>0</v>
      </c>
      <c r="Y260" s="22" t="n">
        <f aca="false">Y261</f>
        <v>0</v>
      </c>
    </row>
    <row r="261" customFormat="false" ht="13.2" hidden="false" customHeight="false" outlineLevel="0" collapsed="false">
      <c r="A261" s="24" t="s">
        <v>267</v>
      </c>
      <c r="B261" s="30" t="s">
        <v>268</v>
      </c>
      <c r="C261" s="25"/>
      <c r="D261" s="26" t="n">
        <f aca="false">D263+D262</f>
        <v>70</v>
      </c>
      <c r="E261" s="26" t="n">
        <f aca="false">E263+E262</f>
        <v>70</v>
      </c>
      <c r="F261" s="26" t="n">
        <f aca="false">F263+F262</f>
        <v>20</v>
      </c>
      <c r="G261" s="26" t="n">
        <f aca="false">G263+G262</f>
        <v>20</v>
      </c>
      <c r="H261" s="26" t="n">
        <f aca="false">H263+H262</f>
        <v>0</v>
      </c>
      <c r="I261" s="26" t="n">
        <f aca="false">I263+I262</f>
        <v>0</v>
      </c>
      <c r="J261" s="26" t="n">
        <f aca="false">J263+J262</f>
        <v>0</v>
      </c>
      <c r="K261" s="26" t="n">
        <f aca="false">K263+K262</f>
        <v>0</v>
      </c>
      <c r="L261" s="26" t="n">
        <f aca="false">L263+L262</f>
        <v>0</v>
      </c>
      <c r="M261" s="26" t="n">
        <f aca="false">M263+M262</f>
        <v>0</v>
      </c>
      <c r="N261" s="26" t="n">
        <f aca="false">N263+N262</f>
        <v>0</v>
      </c>
      <c r="O261" s="26" t="n">
        <f aca="false">O263+O262</f>
        <v>0</v>
      </c>
      <c r="P261" s="26" t="n">
        <f aca="false">P263+P262</f>
        <v>50</v>
      </c>
      <c r="Q261" s="26" t="n">
        <f aca="false">Q263+Q262</f>
        <v>50</v>
      </c>
      <c r="R261" s="26" t="n">
        <f aca="false">R263+R262</f>
        <v>0</v>
      </c>
      <c r="S261" s="26" t="n">
        <f aca="false">S263+S262</f>
        <v>0</v>
      </c>
      <c r="T261" s="26" t="n">
        <f aca="false">T263+T262</f>
        <v>0</v>
      </c>
      <c r="U261" s="26" t="n">
        <f aca="false">U263+U262</f>
        <v>0</v>
      </c>
      <c r="V261" s="26" t="n">
        <f aca="false">V263+V262</f>
        <v>0</v>
      </c>
      <c r="W261" s="26" t="n">
        <f aca="false">W263+W262</f>
        <v>0</v>
      </c>
      <c r="X261" s="26" t="n">
        <f aca="false">X263+X262</f>
        <v>0</v>
      </c>
      <c r="Y261" s="26" t="n">
        <f aca="false">Y263+Y262</f>
        <v>0</v>
      </c>
    </row>
    <row r="262" customFormat="false" ht="24.75" hidden="false" customHeight="true" outlineLevel="0" collapsed="false">
      <c r="A262" s="24" t="s">
        <v>55</v>
      </c>
      <c r="B262" s="30" t="s">
        <v>268</v>
      </c>
      <c r="C262" s="25" t="n">
        <v>200</v>
      </c>
      <c r="D262" s="26" t="n">
        <f aca="false">F262+H262+J262+L262+N262+P262+R262+T262+V262+X262</f>
        <v>20</v>
      </c>
      <c r="E262" s="26" t="n">
        <f aca="false">G262+I262+K262+M262+O262+Q262+S262+U262+W262+Y262</f>
        <v>20</v>
      </c>
      <c r="F262" s="33" t="n">
        <v>20</v>
      </c>
      <c r="G262" s="33" t="n">
        <v>20</v>
      </c>
      <c r="H262" s="33"/>
      <c r="I262" s="33"/>
      <c r="J262" s="33"/>
      <c r="K262" s="33"/>
      <c r="L262" s="33"/>
      <c r="M262" s="33"/>
      <c r="N262" s="33"/>
      <c r="O262" s="33"/>
      <c r="P262" s="33"/>
      <c r="Q262" s="33"/>
      <c r="R262" s="33"/>
      <c r="S262" s="33"/>
      <c r="T262" s="33"/>
      <c r="U262" s="33"/>
      <c r="V262" s="33"/>
      <c r="W262" s="33"/>
      <c r="X262" s="33"/>
      <c r="Y262" s="31"/>
    </row>
    <row r="263" customFormat="false" ht="26.4" hidden="false" customHeight="false" outlineLevel="0" collapsed="false">
      <c r="A263" s="24" t="s">
        <v>32</v>
      </c>
      <c r="B263" s="30" t="s">
        <v>268</v>
      </c>
      <c r="C263" s="25" t="n">
        <v>600</v>
      </c>
      <c r="D263" s="26" t="n">
        <f aca="false">F263+H263+J263+L263+N263+P263+R263+T263+V263+X263</f>
        <v>50</v>
      </c>
      <c r="E263" s="26" t="n">
        <f aca="false">G263+I263+K263+M263+O263+Q263+S263+U263+W263+Y263</f>
        <v>50</v>
      </c>
      <c r="F263" s="27"/>
      <c r="G263" s="27"/>
      <c r="H263" s="28"/>
      <c r="I263" s="28"/>
      <c r="J263" s="28"/>
      <c r="K263" s="28"/>
      <c r="L263" s="28"/>
      <c r="M263" s="28"/>
      <c r="N263" s="28"/>
      <c r="O263" s="28"/>
      <c r="P263" s="28" t="n">
        <v>50</v>
      </c>
      <c r="Q263" s="28" t="n">
        <v>50</v>
      </c>
      <c r="R263" s="28"/>
      <c r="S263" s="28"/>
      <c r="T263" s="28"/>
      <c r="U263" s="28"/>
      <c r="V263" s="28"/>
      <c r="W263" s="28"/>
      <c r="X263" s="28"/>
      <c r="Y263" s="29"/>
    </row>
    <row r="264" customFormat="false" ht="26.4" hidden="false" customHeight="false" outlineLevel="0" collapsed="false">
      <c r="A264" s="23" t="s">
        <v>269</v>
      </c>
      <c r="B264" s="37" t="s">
        <v>270</v>
      </c>
      <c r="C264" s="25"/>
      <c r="D264" s="22" t="n">
        <f aca="false">D265</f>
        <v>100</v>
      </c>
      <c r="E264" s="22" t="n">
        <f aca="false">E265</f>
        <v>100</v>
      </c>
      <c r="F264" s="22" t="n">
        <f aca="false">F265</f>
        <v>100</v>
      </c>
      <c r="G264" s="22" t="n">
        <f aca="false">G265</f>
        <v>100</v>
      </c>
      <c r="H264" s="22" t="n">
        <f aca="false">H265</f>
        <v>0</v>
      </c>
      <c r="I264" s="22" t="n">
        <f aca="false">I265</f>
        <v>0</v>
      </c>
      <c r="J264" s="22" t="n">
        <f aca="false">J265</f>
        <v>0</v>
      </c>
      <c r="K264" s="22" t="n">
        <f aca="false">K265</f>
        <v>0</v>
      </c>
      <c r="L264" s="22" t="n">
        <f aca="false">L265</f>
        <v>0</v>
      </c>
      <c r="M264" s="22" t="n">
        <f aca="false">M265</f>
        <v>0</v>
      </c>
      <c r="N264" s="22" t="n">
        <f aca="false">N265</f>
        <v>0</v>
      </c>
      <c r="O264" s="22" t="n">
        <f aca="false">O265</f>
        <v>0</v>
      </c>
      <c r="P264" s="22" t="n">
        <f aca="false">P265</f>
        <v>0</v>
      </c>
      <c r="Q264" s="22" t="n">
        <f aca="false">Q265</f>
        <v>0</v>
      </c>
      <c r="R264" s="22" t="n">
        <f aca="false">R265</f>
        <v>0</v>
      </c>
      <c r="S264" s="22" t="n">
        <f aca="false">S265</f>
        <v>0</v>
      </c>
      <c r="T264" s="22" t="n">
        <f aca="false">T265</f>
        <v>0</v>
      </c>
      <c r="U264" s="22" t="n">
        <f aca="false">U265</f>
        <v>0</v>
      </c>
      <c r="V264" s="22" t="n">
        <f aca="false">V265</f>
        <v>0</v>
      </c>
      <c r="W264" s="22" t="n">
        <f aca="false">W265</f>
        <v>0</v>
      </c>
      <c r="X264" s="22" t="n">
        <f aca="false">X265</f>
        <v>0</v>
      </c>
      <c r="Y264" s="22" t="n">
        <f aca="false">Y265</f>
        <v>0</v>
      </c>
    </row>
    <row r="265" customFormat="false" ht="26.4" hidden="false" customHeight="false" outlineLevel="0" collapsed="false">
      <c r="A265" s="23" t="s">
        <v>271</v>
      </c>
      <c r="B265" s="37" t="s">
        <v>272</v>
      </c>
      <c r="C265" s="25"/>
      <c r="D265" s="22" t="n">
        <f aca="false">D266</f>
        <v>100</v>
      </c>
      <c r="E265" s="22" t="n">
        <f aca="false">E266</f>
        <v>100</v>
      </c>
      <c r="F265" s="22" t="n">
        <f aca="false">F266</f>
        <v>100</v>
      </c>
      <c r="G265" s="22" t="n">
        <f aca="false">G266</f>
        <v>100</v>
      </c>
      <c r="H265" s="22" t="n">
        <f aca="false">H266</f>
        <v>0</v>
      </c>
      <c r="I265" s="22" t="n">
        <f aca="false">I266</f>
        <v>0</v>
      </c>
      <c r="J265" s="22" t="n">
        <f aca="false">J266</f>
        <v>0</v>
      </c>
      <c r="K265" s="22" t="n">
        <f aca="false">K266</f>
        <v>0</v>
      </c>
      <c r="L265" s="22" t="n">
        <f aca="false">L266</f>
        <v>0</v>
      </c>
      <c r="M265" s="22" t="n">
        <f aca="false">M266</f>
        <v>0</v>
      </c>
      <c r="N265" s="22" t="n">
        <f aca="false">N266</f>
        <v>0</v>
      </c>
      <c r="O265" s="22" t="n">
        <f aca="false">O266</f>
        <v>0</v>
      </c>
      <c r="P265" s="22" t="n">
        <f aca="false">P266</f>
        <v>0</v>
      </c>
      <c r="Q265" s="22" t="n">
        <f aca="false">Q266</f>
        <v>0</v>
      </c>
      <c r="R265" s="22" t="n">
        <f aca="false">R266</f>
        <v>0</v>
      </c>
      <c r="S265" s="22" t="n">
        <f aca="false">S266</f>
        <v>0</v>
      </c>
      <c r="T265" s="22" t="n">
        <f aca="false">T266</f>
        <v>0</v>
      </c>
      <c r="U265" s="22" t="n">
        <f aca="false">U266</f>
        <v>0</v>
      </c>
      <c r="V265" s="22" t="n">
        <f aca="false">V266</f>
        <v>0</v>
      </c>
      <c r="W265" s="22" t="n">
        <f aca="false">W266</f>
        <v>0</v>
      </c>
      <c r="X265" s="22" t="n">
        <f aca="false">X266</f>
        <v>0</v>
      </c>
      <c r="Y265" s="22" t="n">
        <f aca="false">Y266</f>
        <v>0</v>
      </c>
    </row>
    <row r="266" customFormat="false" ht="13.2" hidden="false" customHeight="false" outlineLevel="0" collapsed="false">
      <c r="A266" s="24" t="s">
        <v>273</v>
      </c>
      <c r="B266" s="30" t="s">
        <v>274</v>
      </c>
      <c r="C266" s="25"/>
      <c r="D266" s="26" t="n">
        <f aca="false">D267</f>
        <v>100</v>
      </c>
      <c r="E266" s="26" t="n">
        <f aca="false">E267</f>
        <v>100</v>
      </c>
      <c r="F266" s="26" t="n">
        <f aca="false">F267</f>
        <v>100</v>
      </c>
      <c r="G266" s="26" t="n">
        <f aca="false">G267</f>
        <v>100</v>
      </c>
      <c r="H266" s="26" t="n">
        <f aca="false">H267</f>
        <v>0</v>
      </c>
      <c r="I266" s="26" t="n">
        <f aca="false">I267</f>
        <v>0</v>
      </c>
      <c r="J266" s="26" t="n">
        <f aca="false">J267</f>
        <v>0</v>
      </c>
      <c r="K266" s="26" t="n">
        <f aca="false">K267</f>
        <v>0</v>
      </c>
      <c r="L266" s="26" t="n">
        <f aca="false">L267</f>
        <v>0</v>
      </c>
      <c r="M266" s="26" t="n">
        <f aca="false">M267</f>
        <v>0</v>
      </c>
      <c r="N266" s="26" t="n">
        <f aca="false">N267</f>
        <v>0</v>
      </c>
      <c r="O266" s="26" t="n">
        <f aca="false">O267</f>
        <v>0</v>
      </c>
      <c r="P266" s="26" t="n">
        <f aca="false">P267</f>
        <v>0</v>
      </c>
      <c r="Q266" s="26" t="n">
        <f aca="false">Q267</f>
        <v>0</v>
      </c>
      <c r="R266" s="26" t="n">
        <f aca="false">R267</f>
        <v>0</v>
      </c>
      <c r="S266" s="26" t="n">
        <f aca="false">S267</f>
        <v>0</v>
      </c>
      <c r="T266" s="26" t="n">
        <f aca="false">T267</f>
        <v>0</v>
      </c>
      <c r="U266" s="26" t="n">
        <f aca="false">U267</f>
        <v>0</v>
      </c>
      <c r="V266" s="26" t="n">
        <f aca="false">V267</f>
        <v>0</v>
      </c>
      <c r="W266" s="26" t="n">
        <f aca="false">W267</f>
        <v>0</v>
      </c>
      <c r="X266" s="26" t="n">
        <f aca="false">X267</f>
        <v>0</v>
      </c>
      <c r="Y266" s="26" t="n">
        <f aca="false">Y267</f>
        <v>0</v>
      </c>
    </row>
    <row r="267" customFormat="false" ht="27.75" hidden="false" customHeight="true" outlineLevel="0" collapsed="false">
      <c r="A267" s="24" t="s">
        <v>48</v>
      </c>
      <c r="B267" s="30" t="s">
        <v>274</v>
      </c>
      <c r="C267" s="25" t="n">
        <v>400</v>
      </c>
      <c r="D267" s="26" t="n">
        <f aca="false">F267+H267+J267+L267+N267+P267+R267+T267+V267+X267</f>
        <v>100</v>
      </c>
      <c r="E267" s="26" t="n">
        <f aca="false">G267+I267+K267+M267+O267+Q267+S267+U267+W267+Y267</f>
        <v>100</v>
      </c>
      <c r="F267" s="33" t="n">
        <v>100</v>
      </c>
      <c r="G267" s="33" t="n">
        <v>100</v>
      </c>
      <c r="H267" s="33"/>
      <c r="I267" s="33"/>
      <c r="J267" s="33"/>
      <c r="K267" s="33"/>
      <c r="L267" s="33"/>
      <c r="M267" s="33"/>
      <c r="N267" s="33"/>
      <c r="O267" s="33"/>
      <c r="P267" s="33"/>
      <c r="Q267" s="33"/>
      <c r="R267" s="33"/>
      <c r="S267" s="33"/>
      <c r="T267" s="33"/>
      <c r="U267" s="33"/>
      <c r="V267" s="33"/>
      <c r="W267" s="33"/>
      <c r="X267" s="33"/>
      <c r="Y267" s="31"/>
    </row>
    <row r="268" customFormat="false" ht="39" hidden="false" customHeight="true" outlineLevel="0" collapsed="false">
      <c r="A268" s="44" t="s">
        <v>275</v>
      </c>
      <c r="B268" s="45" t="s">
        <v>276</v>
      </c>
      <c r="C268" s="25"/>
      <c r="D268" s="19" t="n">
        <f aca="false">D269+D280+D286</f>
        <v>11567</v>
      </c>
      <c r="E268" s="19" t="n">
        <f aca="false">E269+E280+E286</f>
        <v>11567</v>
      </c>
      <c r="F268" s="19" t="n">
        <f aca="false">F269+F280+F286</f>
        <v>11067</v>
      </c>
      <c r="G268" s="19" t="n">
        <f aca="false">G269+G280+G286</f>
        <v>11067</v>
      </c>
      <c r="H268" s="19" t="n">
        <f aca="false">H269+H280+H286</f>
        <v>0</v>
      </c>
      <c r="I268" s="19" t="n">
        <f aca="false">I269+I280+I286</f>
        <v>0</v>
      </c>
      <c r="J268" s="19" t="n">
        <f aca="false">J269+J280+J286</f>
        <v>0</v>
      </c>
      <c r="K268" s="19" t="n">
        <f aca="false">K269+K280+K286</f>
        <v>0</v>
      </c>
      <c r="L268" s="19" t="n">
        <f aca="false">L269+L280+L286</f>
        <v>0</v>
      </c>
      <c r="M268" s="19" t="n">
        <f aca="false">M269+M280+M286</f>
        <v>0</v>
      </c>
      <c r="N268" s="19" t="n">
        <f aca="false">N269+N280+N286</f>
        <v>0</v>
      </c>
      <c r="O268" s="19" t="n">
        <f aca="false">O269+O280+O286</f>
        <v>0</v>
      </c>
      <c r="P268" s="19" t="n">
        <f aca="false">P269+P280+P286</f>
        <v>0</v>
      </c>
      <c r="Q268" s="19" t="n">
        <f aca="false">Q269+Q280+Q286</f>
        <v>0</v>
      </c>
      <c r="R268" s="19" t="n">
        <f aca="false">R269+R280+R286</f>
        <v>0</v>
      </c>
      <c r="S268" s="19" t="n">
        <f aca="false">S269+S280+S286</f>
        <v>0</v>
      </c>
      <c r="T268" s="19" t="n">
        <f aca="false">T269+T280+T286</f>
        <v>500</v>
      </c>
      <c r="U268" s="19" t="n">
        <f aca="false">U269+U280+U286</f>
        <v>500</v>
      </c>
      <c r="V268" s="19" t="n">
        <f aca="false">V269+V280+V286</f>
        <v>0</v>
      </c>
      <c r="W268" s="19" t="n">
        <f aca="false">W269+W280+W286</f>
        <v>0</v>
      </c>
      <c r="X268" s="19" t="n">
        <f aca="false">X269+X280+X286</f>
        <v>0</v>
      </c>
      <c r="Y268" s="19" t="n">
        <f aca="false">Y269+Y280+Y286</f>
        <v>0</v>
      </c>
    </row>
    <row r="269" customFormat="false" ht="52.8" hidden="false" customHeight="false" outlineLevel="0" collapsed="false">
      <c r="A269" s="61" t="s">
        <v>277</v>
      </c>
      <c r="B269" s="38" t="s">
        <v>278</v>
      </c>
      <c r="C269" s="25"/>
      <c r="D269" s="22" t="n">
        <f aca="false">D270+D275</f>
        <v>8016.5</v>
      </c>
      <c r="E269" s="22" t="n">
        <f aca="false">E270+E275</f>
        <v>8016.5</v>
      </c>
      <c r="F269" s="22" t="n">
        <f aca="false">F270+F275</f>
        <v>8016.5</v>
      </c>
      <c r="G269" s="22" t="n">
        <f aca="false">G270+G275</f>
        <v>8016.5</v>
      </c>
      <c r="H269" s="22" t="n">
        <f aca="false">H270+H275</f>
        <v>0</v>
      </c>
      <c r="I269" s="22" t="n">
        <f aca="false">I270+I275</f>
        <v>0</v>
      </c>
      <c r="J269" s="22" t="n">
        <f aca="false">J270+J275</f>
        <v>0</v>
      </c>
      <c r="K269" s="22" t="n">
        <f aca="false">K270+K275</f>
        <v>0</v>
      </c>
      <c r="L269" s="22" t="n">
        <f aca="false">L270+L275</f>
        <v>0</v>
      </c>
      <c r="M269" s="22" t="n">
        <f aca="false">M270+M275</f>
        <v>0</v>
      </c>
      <c r="N269" s="22" t="n">
        <f aca="false">N270+N275</f>
        <v>0</v>
      </c>
      <c r="O269" s="22" t="n">
        <f aca="false">O270+O275</f>
        <v>0</v>
      </c>
      <c r="P269" s="22" t="n">
        <f aca="false">P270+P275</f>
        <v>0</v>
      </c>
      <c r="Q269" s="22" t="n">
        <f aca="false">Q270+Q275</f>
        <v>0</v>
      </c>
      <c r="R269" s="22" t="n">
        <f aca="false">R270+R275</f>
        <v>0</v>
      </c>
      <c r="S269" s="22" t="n">
        <f aca="false">S270+S275</f>
        <v>0</v>
      </c>
      <c r="T269" s="22" t="n">
        <f aca="false">T270+T275</f>
        <v>0</v>
      </c>
      <c r="U269" s="22" t="n">
        <f aca="false">U270+U275</f>
        <v>0</v>
      </c>
      <c r="V269" s="22" t="n">
        <f aca="false">V270+V275</f>
        <v>0</v>
      </c>
      <c r="W269" s="22" t="n">
        <f aca="false">W270+W275</f>
        <v>0</v>
      </c>
      <c r="X269" s="22" t="n">
        <f aca="false">X270+X275</f>
        <v>0</v>
      </c>
      <c r="Y269" s="22" t="n">
        <f aca="false">Y270+Y275</f>
        <v>0</v>
      </c>
    </row>
    <row r="270" customFormat="false" ht="40.5" hidden="false" customHeight="true" outlineLevel="0" collapsed="false">
      <c r="A270" s="62" t="s">
        <v>279</v>
      </c>
      <c r="B270" s="38" t="s">
        <v>280</v>
      </c>
      <c r="C270" s="25"/>
      <c r="D270" s="22" t="n">
        <f aca="false">D271</f>
        <v>7326</v>
      </c>
      <c r="E270" s="22" t="n">
        <f aca="false">E271</f>
        <v>7326</v>
      </c>
      <c r="F270" s="22" t="n">
        <f aca="false">F271</f>
        <v>7326</v>
      </c>
      <c r="G270" s="22" t="n">
        <f aca="false">G271</f>
        <v>7326</v>
      </c>
      <c r="H270" s="22" t="n">
        <f aca="false">H271</f>
        <v>0</v>
      </c>
      <c r="I270" s="22" t="n">
        <f aca="false">I271</f>
        <v>0</v>
      </c>
      <c r="J270" s="22" t="n">
        <f aca="false">J271</f>
        <v>0</v>
      </c>
      <c r="K270" s="22" t="n">
        <f aca="false">K271</f>
        <v>0</v>
      </c>
      <c r="L270" s="22" t="n">
        <f aca="false">L271</f>
        <v>0</v>
      </c>
      <c r="M270" s="22" t="n">
        <f aca="false">M271</f>
        <v>0</v>
      </c>
      <c r="N270" s="22" t="n">
        <f aca="false">N271</f>
        <v>0</v>
      </c>
      <c r="O270" s="22" t="n">
        <f aca="false">O271</f>
        <v>0</v>
      </c>
      <c r="P270" s="22" t="n">
        <f aca="false">P271</f>
        <v>0</v>
      </c>
      <c r="Q270" s="22" t="n">
        <f aca="false">Q271</f>
        <v>0</v>
      </c>
      <c r="R270" s="22" t="n">
        <f aca="false">R271</f>
        <v>0</v>
      </c>
      <c r="S270" s="22" t="n">
        <f aca="false">S271</f>
        <v>0</v>
      </c>
      <c r="T270" s="22" t="n">
        <f aca="false">T271</f>
        <v>0</v>
      </c>
      <c r="U270" s="22" t="n">
        <f aca="false">U271</f>
        <v>0</v>
      </c>
      <c r="V270" s="22" t="n">
        <f aca="false">V271</f>
        <v>0</v>
      </c>
      <c r="W270" s="22" t="n">
        <f aca="false">W271</f>
        <v>0</v>
      </c>
      <c r="X270" s="22" t="n">
        <f aca="false">X271</f>
        <v>0</v>
      </c>
      <c r="Y270" s="22" t="n">
        <f aca="false">Y271</f>
        <v>0</v>
      </c>
    </row>
    <row r="271" customFormat="false" ht="26.4" hidden="false" customHeight="false" outlineLevel="0" collapsed="false">
      <c r="A271" s="24" t="s">
        <v>68</v>
      </c>
      <c r="B271" s="40" t="s">
        <v>281</v>
      </c>
      <c r="C271" s="38"/>
      <c r="D271" s="26" t="n">
        <f aca="false">D272+D273+D274</f>
        <v>7326</v>
      </c>
      <c r="E271" s="26" t="n">
        <f aca="false">E272+E273+E274</f>
        <v>7326</v>
      </c>
      <c r="F271" s="26" t="n">
        <f aca="false">F272+F273+F274</f>
        <v>7326</v>
      </c>
      <c r="G271" s="26" t="n">
        <f aca="false">G272+G273+G274</f>
        <v>7326</v>
      </c>
      <c r="H271" s="26" t="n">
        <f aca="false">H272+H273+H274</f>
        <v>0</v>
      </c>
      <c r="I271" s="26" t="n">
        <f aca="false">I272+I273+I274</f>
        <v>0</v>
      </c>
      <c r="J271" s="26" t="n">
        <f aca="false">J272+J273+J274</f>
        <v>0</v>
      </c>
      <c r="K271" s="26" t="n">
        <f aca="false">K272+K273+K274</f>
        <v>0</v>
      </c>
      <c r="L271" s="26" t="n">
        <f aca="false">L272+L273+L274</f>
        <v>0</v>
      </c>
      <c r="M271" s="26" t="n">
        <f aca="false">M272+M273+M274</f>
        <v>0</v>
      </c>
      <c r="N271" s="26" t="n">
        <f aca="false">N272+N273+N274</f>
        <v>0</v>
      </c>
      <c r="O271" s="26" t="n">
        <f aca="false">O272+O273+O274</f>
        <v>0</v>
      </c>
      <c r="P271" s="26" t="n">
        <f aca="false">P272+P273+P274</f>
        <v>0</v>
      </c>
      <c r="Q271" s="26" t="n">
        <f aca="false">Q272+Q273+Q274</f>
        <v>0</v>
      </c>
      <c r="R271" s="26" t="n">
        <f aca="false">R272+R273+R274</f>
        <v>0</v>
      </c>
      <c r="S271" s="26" t="n">
        <f aca="false">S272+S273+S274</f>
        <v>0</v>
      </c>
      <c r="T271" s="26" t="n">
        <f aca="false">T272+T273+T274</f>
        <v>0</v>
      </c>
      <c r="U271" s="26" t="n">
        <f aca="false">U272+U273+U274</f>
        <v>0</v>
      </c>
      <c r="V271" s="26" t="n">
        <f aca="false">V272+V273+V274</f>
        <v>0</v>
      </c>
      <c r="W271" s="26" t="n">
        <f aca="false">W272+W273+W274</f>
        <v>0</v>
      </c>
      <c r="X271" s="26" t="n">
        <f aca="false">X272+X273+X274</f>
        <v>0</v>
      </c>
      <c r="Y271" s="26" t="n">
        <f aca="false">Y272+Y273+Y274</f>
        <v>0</v>
      </c>
    </row>
    <row r="272" customFormat="false" ht="39.6" hidden="false" customHeight="false" outlineLevel="0" collapsed="false">
      <c r="A272" s="24" t="s">
        <v>116</v>
      </c>
      <c r="B272" s="40" t="s">
        <v>281</v>
      </c>
      <c r="C272" s="40" t="s">
        <v>238</v>
      </c>
      <c r="D272" s="26" t="n">
        <f aca="false">F272+H272+J272+L272+N272+P272+R272+T272+V272+X272</f>
        <v>6827</v>
      </c>
      <c r="E272" s="26" t="n">
        <f aca="false">G272+I272+K272+M272+O272+Q272+S272+U272+W272+Y272</f>
        <v>6827</v>
      </c>
      <c r="F272" s="27" t="n">
        <v>6827</v>
      </c>
      <c r="G272" s="27" t="n">
        <v>6827</v>
      </c>
      <c r="H272" s="28"/>
      <c r="I272" s="28"/>
      <c r="J272" s="28"/>
      <c r="K272" s="28"/>
      <c r="L272" s="28"/>
      <c r="M272" s="28"/>
      <c r="N272" s="28"/>
      <c r="O272" s="28"/>
      <c r="P272" s="28"/>
      <c r="Q272" s="28"/>
      <c r="R272" s="28"/>
      <c r="S272" s="28"/>
      <c r="T272" s="28"/>
      <c r="U272" s="28"/>
      <c r="V272" s="28"/>
      <c r="W272" s="28"/>
      <c r="X272" s="28"/>
      <c r="Y272" s="29"/>
    </row>
    <row r="273" customFormat="false" ht="26.4" hidden="false" customHeight="false" outlineLevel="0" collapsed="false">
      <c r="A273" s="24" t="s">
        <v>55</v>
      </c>
      <c r="B273" s="40" t="s">
        <v>281</v>
      </c>
      <c r="C273" s="40" t="s">
        <v>239</v>
      </c>
      <c r="D273" s="26" t="n">
        <f aca="false">F273+H273+J273+L273+N273+P273+R273+T273+V273+X273</f>
        <v>415.7</v>
      </c>
      <c r="E273" s="26" t="n">
        <f aca="false">G273+I273+K273+M273+O273+Q273+S273+U273+W273+Y273</f>
        <v>428.7</v>
      </c>
      <c r="F273" s="27" t="n">
        <v>415.7</v>
      </c>
      <c r="G273" s="27" t="n">
        <v>428.7</v>
      </c>
      <c r="H273" s="28"/>
      <c r="I273" s="28"/>
      <c r="J273" s="28"/>
      <c r="K273" s="28"/>
      <c r="L273" s="28"/>
      <c r="M273" s="28"/>
      <c r="N273" s="28"/>
      <c r="O273" s="28"/>
      <c r="P273" s="28"/>
      <c r="Q273" s="28"/>
      <c r="R273" s="28"/>
      <c r="S273" s="28"/>
      <c r="T273" s="28"/>
      <c r="U273" s="28"/>
      <c r="V273" s="28"/>
      <c r="W273" s="28"/>
      <c r="X273" s="28"/>
      <c r="Y273" s="29"/>
    </row>
    <row r="274" customFormat="false" ht="13.2" hidden="false" customHeight="false" outlineLevel="0" collapsed="false">
      <c r="A274" s="24" t="s">
        <v>117</v>
      </c>
      <c r="B274" s="40" t="s">
        <v>281</v>
      </c>
      <c r="C274" s="40" t="s">
        <v>282</v>
      </c>
      <c r="D274" s="26" t="n">
        <f aca="false">F274+H274+J274+L274+N274+P274+R274+T274+V274+X274</f>
        <v>83.3</v>
      </c>
      <c r="E274" s="26" t="n">
        <f aca="false">G274+I274+K274+M274+O274+Q274+S274+U274+W274+Y274</f>
        <v>70.3</v>
      </c>
      <c r="F274" s="27" t="n">
        <v>83.3</v>
      </c>
      <c r="G274" s="27" t="n">
        <v>70.3</v>
      </c>
      <c r="H274" s="28"/>
      <c r="I274" s="28"/>
      <c r="J274" s="28"/>
      <c r="K274" s="28"/>
      <c r="L274" s="28"/>
      <c r="M274" s="28"/>
      <c r="N274" s="28"/>
      <c r="O274" s="28"/>
      <c r="P274" s="28"/>
      <c r="Q274" s="28"/>
      <c r="R274" s="28"/>
      <c r="S274" s="28"/>
      <c r="T274" s="28"/>
      <c r="U274" s="28"/>
      <c r="V274" s="28"/>
      <c r="W274" s="28"/>
      <c r="X274" s="28"/>
      <c r="Y274" s="29"/>
    </row>
    <row r="275" customFormat="false" ht="52.8" hidden="false" customHeight="false" outlineLevel="0" collapsed="false">
      <c r="A275" s="63" t="s">
        <v>283</v>
      </c>
      <c r="B275" s="64" t="s">
        <v>284</v>
      </c>
      <c r="C275" s="40"/>
      <c r="D275" s="26" t="n">
        <f aca="false">D276</f>
        <v>690.5</v>
      </c>
      <c r="E275" s="26" t="n">
        <f aca="false">E276</f>
        <v>690.5</v>
      </c>
      <c r="F275" s="26" t="n">
        <f aca="false">F276</f>
        <v>690.5</v>
      </c>
      <c r="G275" s="26" t="n">
        <f aca="false">G276</f>
        <v>690.5</v>
      </c>
      <c r="H275" s="26" t="n">
        <f aca="false">H276</f>
        <v>0</v>
      </c>
      <c r="I275" s="26" t="n">
        <f aca="false">I276</f>
        <v>0</v>
      </c>
      <c r="J275" s="26" t="n">
        <f aca="false">J276</f>
        <v>0</v>
      </c>
      <c r="K275" s="26" t="n">
        <f aca="false">K276</f>
        <v>0</v>
      </c>
      <c r="L275" s="26" t="n">
        <f aca="false">L276</f>
        <v>0</v>
      </c>
      <c r="M275" s="26" t="n">
        <f aca="false">M276</f>
        <v>0</v>
      </c>
      <c r="N275" s="26" t="n">
        <f aca="false">N276</f>
        <v>0</v>
      </c>
      <c r="O275" s="26" t="n">
        <f aca="false">O276</f>
        <v>0</v>
      </c>
      <c r="P275" s="26" t="n">
        <f aca="false">P276</f>
        <v>0</v>
      </c>
      <c r="Q275" s="26" t="n">
        <f aca="false">Q276</f>
        <v>0</v>
      </c>
      <c r="R275" s="26" t="n">
        <f aca="false">R276</f>
        <v>0</v>
      </c>
      <c r="S275" s="26" t="n">
        <f aca="false">S276</f>
        <v>0</v>
      </c>
      <c r="T275" s="26" t="n">
        <f aca="false">T276</f>
        <v>0</v>
      </c>
      <c r="U275" s="26" t="n">
        <f aca="false">U276</f>
        <v>0</v>
      </c>
      <c r="V275" s="26" t="n">
        <f aca="false">V276</f>
        <v>0</v>
      </c>
      <c r="W275" s="26" t="n">
        <f aca="false">W276</f>
        <v>0</v>
      </c>
      <c r="X275" s="26" t="n">
        <f aca="false">X276</f>
        <v>0</v>
      </c>
      <c r="Y275" s="26" t="n">
        <f aca="false">Y276</f>
        <v>0</v>
      </c>
    </row>
    <row r="276" customFormat="false" ht="26.4" hidden="false" customHeight="false" outlineLevel="0" collapsed="false">
      <c r="A276" s="24" t="s">
        <v>68</v>
      </c>
      <c r="B276" s="30" t="s">
        <v>285</v>
      </c>
      <c r="C276" s="40"/>
      <c r="D276" s="26" t="n">
        <f aca="false">D277</f>
        <v>690.5</v>
      </c>
      <c r="E276" s="26" t="n">
        <f aca="false">E277</f>
        <v>690.5</v>
      </c>
      <c r="F276" s="26" t="n">
        <f aca="false">F277</f>
        <v>690.5</v>
      </c>
      <c r="G276" s="26" t="n">
        <f aca="false">G277</f>
        <v>690.5</v>
      </c>
      <c r="H276" s="26" t="n">
        <f aca="false">H277</f>
        <v>0</v>
      </c>
      <c r="I276" s="26" t="n">
        <f aca="false">I277</f>
        <v>0</v>
      </c>
      <c r="J276" s="26" t="n">
        <f aca="false">J277</f>
        <v>0</v>
      </c>
      <c r="K276" s="26" t="n">
        <f aca="false">K277</f>
        <v>0</v>
      </c>
      <c r="L276" s="26" t="n">
        <f aca="false">L277</f>
        <v>0</v>
      </c>
      <c r="M276" s="26" t="n">
        <f aca="false">M277</f>
        <v>0</v>
      </c>
      <c r="N276" s="26" t="n">
        <f aca="false">N277</f>
        <v>0</v>
      </c>
      <c r="O276" s="26" t="n">
        <f aca="false">O277</f>
        <v>0</v>
      </c>
      <c r="P276" s="26" t="n">
        <f aca="false">P277</f>
        <v>0</v>
      </c>
      <c r="Q276" s="26" t="n">
        <f aca="false">Q277</f>
        <v>0</v>
      </c>
      <c r="R276" s="26" t="n">
        <f aca="false">R277</f>
        <v>0</v>
      </c>
      <c r="S276" s="26" t="n">
        <f aca="false">S277</f>
        <v>0</v>
      </c>
      <c r="T276" s="26" t="n">
        <f aca="false">T277</f>
        <v>0</v>
      </c>
      <c r="U276" s="26" t="n">
        <f aca="false">U277</f>
        <v>0</v>
      </c>
      <c r="V276" s="26" t="n">
        <f aca="false">V277</f>
        <v>0</v>
      </c>
      <c r="W276" s="26" t="n">
        <f aca="false">W277</f>
        <v>0</v>
      </c>
      <c r="X276" s="26" t="n">
        <f aca="false">X277</f>
        <v>0</v>
      </c>
      <c r="Y276" s="26" t="n">
        <f aca="false">Y277</f>
        <v>0</v>
      </c>
    </row>
    <row r="277" customFormat="false" ht="26.4" hidden="false" customHeight="false" outlineLevel="0" collapsed="false">
      <c r="A277" s="24" t="s">
        <v>32</v>
      </c>
      <c r="B277" s="30" t="s">
        <v>285</v>
      </c>
      <c r="C277" s="40" t="s">
        <v>104</v>
      </c>
      <c r="D277" s="26" t="n">
        <f aca="false">F277+H277+J277+L277+N277+P277+R277+T277+V277+X277</f>
        <v>690.5</v>
      </c>
      <c r="E277" s="26" t="n">
        <f aca="false">G277+I277+K277+M277+O277+Q277+S277+U277+W277+Y277</f>
        <v>690.5</v>
      </c>
      <c r="F277" s="27" t="n">
        <v>690.5</v>
      </c>
      <c r="G277" s="27" t="n">
        <v>690.5</v>
      </c>
      <c r="H277" s="28"/>
      <c r="I277" s="28"/>
      <c r="J277" s="28"/>
      <c r="K277" s="28"/>
      <c r="L277" s="28"/>
      <c r="M277" s="28"/>
      <c r="N277" s="28"/>
      <c r="O277" s="28"/>
      <c r="P277" s="28"/>
      <c r="Q277" s="28"/>
      <c r="R277" s="28"/>
      <c r="S277" s="28"/>
      <c r="T277" s="28"/>
      <c r="U277" s="28"/>
      <c r="V277" s="28"/>
      <c r="W277" s="28"/>
      <c r="X277" s="28"/>
      <c r="Y277" s="29"/>
    </row>
    <row r="278" customFormat="false" ht="13.2" hidden="true" customHeight="false" outlineLevel="0" collapsed="false">
      <c r="A278" s="24" t="s">
        <v>286</v>
      </c>
      <c r="B278" s="40" t="s">
        <v>287</v>
      </c>
      <c r="C278" s="40"/>
      <c r="D278" s="19" t="n">
        <f aca="false">D279</f>
        <v>0</v>
      </c>
      <c r="E278" s="19"/>
      <c r="F278" s="60" t="n">
        <f aca="false">F279</f>
        <v>0</v>
      </c>
      <c r="G278" s="60"/>
      <c r="H278" s="60" t="n">
        <f aca="false">H279</f>
        <v>0</v>
      </c>
      <c r="I278" s="60"/>
      <c r="J278" s="60" t="n">
        <f aca="false">J279</f>
        <v>0</v>
      </c>
      <c r="K278" s="60"/>
      <c r="L278" s="60" t="n">
        <f aca="false">L279</f>
        <v>0</v>
      </c>
      <c r="M278" s="60"/>
      <c r="N278" s="60" t="n">
        <f aca="false">N279</f>
        <v>0</v>
      </c>
      <c r="O278" s="60"/>
      <c r="P278" s="60" t="n">
        <f aca="false">P279</f>
        <v>0</v>
      </c>
      <c r="Q278" s="60"/>
      <c r="R278" s="60" t="n">
        <f aca="false">R279</f>
        <v>0</v>
      </c>
      <c r="S278" s="60"/>
      <c r="T278" s="60" t="n">
        <f aca="false">T279</f>
        <v>0</v>
      </c>
      <c r="U278" s="60"/>
      <c r="V278" s="60" t="n">
        <f aca="false">V279</f>
        <v>0</v>
      </c>
      <c r="W278" s="60"/>
      <c r="X278" s="60"/>
      <c r="Y278" s="60" t="n">
        <f aca="false">Y279</f>
        <v>0</v>
      </c>
    </row>
    <row r="279" customFormat="false" ht="26.4" hidden="true" customHeight="false" outlineLevel="0" collapsed="false">
      <c r="A279" s="24" t="s">
        <v>32</v>
      </c>
      <c r="B279" s="40" t="s">
        <v>287</v>
      </c>
      <c r="C279" s="40" t="s">
        <v>104</v>
      </c>
      <c r="D279" s="26" t="n">
        <f aca="false">SUM(F279:Y279)</f>
        <v>0</v>
      </c>
      <c r="E279" s="26"/>
      <c r="F279" s="27"/>
      <c r="G279" s="27"/>
      <c r="H279" s="28"/>
      <c r="I279" s="28"/>
      <c r="J279" s="28"/>
      <c r="K279" s="28"/>
      <c r="L279" s="28"/>
      <c r="M279" s="28"/>
      <c r="N279" s="28"/>
      <c r="O279" s="28"/>
      <c r="P279" s="28"/>
      <c r="Q279" s="28"/>
      <c r="R279" s="28"/>
      <c r="S279" s="28"/>
      <c r="T279" s="28"/>
      <c r="U279" s="28"/>
      <c r="V279" s="28"/>
      <c r="W279" s="28"/>
      <c r="X279" s="28"/>
      <c r="Y279" s="29"/>
    </row>
    <row r="280" customFormat="false" ht="39.6" hidden="false" customHeight="false" outlineLevel="0" collapsed="false">
      <c r="A280" s="41" t="s">
        <v>288</v>
      </c>
      <c r="B280" s="37" t="s">
        <v>289</v>
      </c>
      <c r="C280" s="37"/>
      <c r="D280" s="22" t="n">
        <f aca="false">D281</f>
        <v>2800.5</v>
      </c>
      <c r="E280" s="22" t="n">
        <f aca="false">E281</f>
        <v>2800.5</v>
      </c>
      <c r="F280" s="22" t="n">
        <f aca="false">F281</f>
        <v>2800.5</v>
      </c>
      <c r="G280" s="22" t="n">
        <f aca="false">G281</f>
        <v>2800.5</v>
      </c>
      <c r="H280" s="22" t="n">
        <f aca="false">H281</f>
        <v>0</v>
      </c>
      <c r="I280" s="22" t="n">
        <f aca="false">I281</f>
        <v>0</v>
      </c>
      <c r="J280" s="22" t="n">
        <f aca="false">J281</f>
        <v>0</v>
      </c>
      <c r="K280" s="22" t="n">
        <f aca="false">K281</f>
        <v>0</v>
      </c>
      <c r="L280" s="22" t="n">
        <f aca="false">L281</f>
        <v>0</v>
      </c>
      <c r="M280" s="22" t="n">
        <f aca="false">M281</f>
        <v>0</v>
      </c>
      <c r="N280" s="22" t="n">
        <f aca="false">N281</f>
        <v>0</v>
      </c>
      <c r="O280" s="22" t="n">
        <f aca="false">O281</f>
        <v>0</v>
      </c>
      <c r="P280" s="22" t="n">
        <f aca="false">P281</f>
        <v>0</v>
      </c>
      <c r="Q280" s="22" t="n">
        <f aca="false">Q281</f>
        <v>0</v>
      </c>
      <c r="R280" s="22" t="n">
        <f aca="false">R281</f>
        <v>0</v>
      </c>
      <c r="S280" s="22" t="n">
        <f aca="false">S281</f>
        <v>0</v>
      </c>
      <c r="T280" s="22" t="n">
        <f aca="false">T281</f>
        <v>0</v>
      </c>
      <c r="U280" s="22" t="n">
        <f aca="false">U281</f>
        <v>0</v>
      </c>
      <c r="V280" s="22" t="n">
        <f aca="false">V281</f>
        <v>0</v>
      </c>
      <c r="W280" s="22" t="n">
        <f aca="false">W281</f>
        <v>0</v>
      </c>
      <c r="X280" s="22" t="n">
        <f aca="false">X281</f>
        <v>0</v>
      </c>
      <c r="Y280" s="22" t="n">
        <f aca="false">Y281</f>
        <v>0</v>
      </c>
    </row>
    <row r="281" customFormat="false" ht="39.6" hidden="false" customHeight="false" outlineLevel="0" collapsed="false">
      <c r="A281" s="65" t="s">
        <v>290</v>
      </c>
      <c r="B281" s="37" t="s">
        <v>291</v>
      </c>
      <c r="C281" s="37"/>
      <c r="D281" s="22" t="n">
        <f aca="false">D282+D284</f>
        <v>2800.5</v>
      </c>
      <c r="E281" s="22" t="n">
        <f aca="false">E282+E284</f>
        <v>2800.5</v>
      </c>
      <c r="F281" s="22" t="n">
        <f aca="false">F282+F284</f>
        <v>2800.5</v>
      </c>
      <c r="G281" s="22" t="n">
        <f aca="false">G282+G284</f>
        <v>2800.5</v>
      </c>
      <c r="H281" s="22" t="n">
        <f aca="false">H282+H284</f>
        <v>0</v>
      </c>
      <c r="I281" s="22" t="n">
        <f aca="false">I282+I284</f>
        <v>0</v>
      </c>
      <c r="J281" s="22" t="n">
        <f aca="false">J282+J284</f>
        <v>0</v>
      </c>
      <c r="K281" s="22" t="n">
        <f aca="false">K282+K284</f>
        <v>0</v>
      </c>
      <c r="L281" s="22" t="n">
        <f aca="false">L282+L284</f>
        <v>0</v>
      </c>
      <c r="M281" s="22" t="n">
        <f aca="false">M282+M284</f>
        <v>0</v>
      </c>
      <c r="N281" s="22" t="n">
        <f aca="false">N282+N284</f>
        <v>0</v>
      </c>
      <c r="O281" s="22" t="n">
        <f aca="false">O282+O284</f>
        <v>0</v>
      </c>
      <c r="P281" s="22" t="n">
        <f aca="false">P282+P284</f>
        <v>0</v>
      </c>
      <c r="Q281" s="22" t="n">
        <f aca="false">Q282+Q284</f>
        <v>0</v>
      </c>
      <c r="R281" s="22" t="n">
        <f aca="false">R282+R284</f>
        <v>0</v>
      </c>
      <c r="S281" s="22" t="n">
        <f aca="false">S282+S284</f>
        <v>0</v>
      </c>
      <c r="T281" s="22" t="n">
        <f aca="false">T282+T284</f>
        <v>0</v>
      </c>
      <c r="U281" s="22" t="n">
        <f aca="false">U282+U284</f>
        <v>0</v>
      </c>
      <c r="V281" s="22" t="n">
        <f aca="false">V282+V284</f>
        <v>0</v>
      </c>
      <c r="W281" s="22" t="n">
        <f aca="false">W282+W284</f>
        <v>0</v>
      </c>
      <c r="X281" s="22" t="n">
        <f aca="false">X282+X284</f>
        <v>0</v>
      </c>
      <c r="Y281" s="22" t="n">
        <f aca="false">Y282+Y284</f>
        <v>0</v>
      </c>
    </row>
    <row r="282" customFormat="false" ht="26.4" hidden="false" customHeight="false" outlineLevel="0" collapsed="false">
      <c r="A282" s="24" t="s">
        <v>68</v>
      </c>
      <c r="B282" s="25" t="s">
        <v>292</v>
      </c>
      <c r="C282" s="37"/>
      <c r="D282" s="26" t="n">
        <f aca="false">D283</f>
        <v>2800.5</v>
      </c>
      <c r="E282" s="26" t="n">
        <f aca="false">E283</f>
        <v>2800.5</v>
      </c>
      <c r="F282" s="26" t="n">
        <f aca="false">F283</f>
        <v>2800.5</v>
      </c>
      <c r="G282" s="26" t="n">
        <f aca="false">G283</f>
        <v>2800.5</v>
      </c>
      <c r="H282" s="26" t="n">
        <f aca="false">H283</f>
        <v>0</v>
      </c>
      <c r="I282" s="26" t="n">
        <f aca="false">I283</f>
        <v>0</v>
      </c>
      <c r="J282" s="26" t="n">
        <f aca="false">J283</f>
        <v>0</v>
      </c>
      <c r="K282" s="26" t="n">
        <f aca="false">K283</f>
        <v>0</v>
      </c>
      <c r="L282" s="26" t="n">
        <f aca="false">L283</f>
        <v>0</v>
      </c>
      <c r="M282" s="26" t="n">
        <f aca="false">M283</f>
        <v>0</v>
      </c>
      <c r="N282" s="26" t="n">
        <f aca="false">N283</f>
        <v>0</v>
      </c>
      <c r="O282" s="26" t="n">
        <f aca="false">O283</f>
        <v>0</v>
      </c>
      <c r="P282" s="26" t="n">
        <f aca="false">P283</f>
        <v>0</v>
      </c>
      <c r="Q282" s="26" t="n">
        <f aca="false">Q283</f>
        <v>0</v>
      </c>
      <c r="R282" s="26" t="n">
        <f aca="false">R283</f>
        <v>0</v>
      </c>
      <c r="S282" s="26" t="n">
        <f aca="false">S283</f>
        <v>0</v>
      </c>
      <c r="T282" s="26" t="n">
        <f aca="false">T283</f>
        <v>0</v>
      </c>
      <c r="U282" s="26" t="n">
        <f aca="false">U283</f>
        <v>0</v>
      </c>
      <c r="V282" s="26" t="n">
        <f aca="false">V283</f>
        <v>0</v>
      </c>
      <c r="W282" s="26" t="n">
        <f aca="false">W283</f>
        <v>0</v>
      </c>
      <c r="X282" s="26" t="n">
        <f aca="false">X283</f>
        <v>0</v>
      </c>
      <c r="Y282" s="26" t="n">
        <f aca="false">Y283</f>
        <v>0</v>
      </c>
    </row>
    <row r="283" customFormat="false" ht="26.4" hidden="false" customHeight="false" outlineLevel="0" collapsed="false">
      <c r="A283" s="24" t="s">
        <v>32</v>
      </c>
      <c r="B283" s="25" t="s">
        <v>292</v>
      </c>
      <c r="C283" s="25" t="n">
        <v>600</v>
      </c>
      <c r="D283" s="26" t="n">
        <f aca="false">F283+H283+J283+L283+N283+P283+R283+T283+V283+X283</f>
        <v>2800.5</v>
      </c>
      <c r="E283" s="26" t="n">
        <f aca="false">G283+I283+K283+M283+O283+Q283+S283+U283+W283+Y283</f>
        <v>2800.5</v>
      </c>
      <c r="F283" s="66" t="n">
        <v>2800.5</v>
      </c>
      <c r="G283" s="66" t="n">
        <v>2800.5</v>
      </c>
      <c r="H283" s="66"/>
      <c r="I283" s="66"/>
      <c r="J283" s="66"/>
      <c r="K283" s="66"/>
      <c r="L283" s="66"/>
      <c r="M283" s="66"/>
      <c r="N283" s="66"/>
      <c r="O283" s="66"/>
      <c r="P283" s="66"/>
      <c r="Q283" s="66"/>
      <c r="R283" s="66"/>
      <c r="S283" s="66"/>
      <c r="T283" s="66"/>
      <c r="U283" s="66"/>
      <c r="V283" s="66"/>
      <c r="W283" s="66"/>
      <c r="X283" s="66"/>
      <c r="Y283" s="66"/>
    </row>
    <row r="284" customFormat="false" ht="26.4" hidden="true" customHeight="false" outlineLevel="0" collapsed="false">
      <c r="A284" s="24" t="s">
        <v>293</v>
      </c>
      <c r="B284" s="25" t="s">
        <v>294</v>
      </c>
      <c r="C284" s="25"/>
      <c r="D284" s="26" t="n">
        <f aca="false">D285</f>
        <v>0</v>
      </c>
      <c r="E284" s="26" t="n">
        <f aca="false">E285</f>
        <v>0</v>
      </c>
      <c r="F284" s="26" t="n">
        <f aca="false">F285</f>
        <v>0</v>
      </c>
      <c r="G284" s="26" t="n">
        <f aca="false">G285</f>
        <v>0</v>
      </c>
      <c r="H284" s="26" t="n">
        <f aca="false">H285</f>
        <v>0</v>
      </c>
      <c r="I284" s="26" t="n">
        <f aca="false">I285</f>
        <v>0</v>
      </c>
      <c r="J284" s="26" t="n">
        <f aca="false">J285</f>
        <v>0</v>
      </c>
      <c r="K284" s="26" t="n">
        <f aca="false">K285</f>
        <v>0</v>
      </c>
      <c r="L284" s="26" t="n">
        <f aca="false">L285</f>
        <v>0</v>
      </c>
      <c r="M284" s="26" t="n">
        <f aca="false">M285</f>
        <v>0</v>
      </c>
      <c r="N284" s="26" t="n">
        <f aca="false">N285</f>
        <v>0</v>
      </c>
      <c r="O284" s="26" t="n">
        <f aca="false">O285</f>
        <v>0</v>
      </c>
      <c r="P284" s="26" t="n">
        <f aca="false">P285</f>
        <v>0</v>
      </c>
      <c r="Q284" s="26" t="n">
        <f aca="false">Q285</f>
        <v>0</v>
      </c>
      <c r="R284" s="26" t="n">
        <f aca="false">R285</f>
        <v>0</v>
      </c>
      <c r="S284" s="26" t="n">
        <f aca="false">S285</f>
        <v>0</v>
      </c>
      <c r="T284" s="26" t="n">
        <f aca="false">T285</f>
        <v>0</v>
      </c>
      <c r="U284" s="26" t="n">
        <f aca="false">U285</f>
        <v>0</v>
      </c>
      <c r="V284" s="26" t="n">
        <f aca="false">V285</f>
        <v>0</v>
      </c>
      <c r="W284" s="26" t="n">
        <f aca="false">W285</f>
        <v>0</v>
      </c>
      <c r="X284" s="26" t="n">
        <f aca="false">X285</f>
        <v>0</v>
      </c>
      <c r="Y284" s="26" t="n">
        <f aca="false">Y285</f>
        <v>0</v>
      </c>
    </row>
    <row r="285" customFormat="false" ht="26.4" hidden="true" customHeight="false" outlineLevel="0" collapsed="false">
      <c r="A285" s="24" t="s">
        <v>32</v>
      </c>
      <c r="B285" s="25" t="s">
        <v>294</v>
      </c>
      <c r="C285" s="25" t="n">
        <v>600</v>
      </c>
      <c r="D285" s="26" t="n">
        <f aca="false">F285+H285+J285+L285+N285+P285+R285+T285+V285+X285</f>
        <v>0</v>
      </c>
      <c r="E285" s="26" t="n">
        <f aca="false">G285+I285+K285+M285+O285+Q285+S285+U285+W285+Y285</f>
        <v>0</v>
      </c>
      <c r="F285" s="27"/>
      <c r="G285" s="27"/>
      <c r="H285" s="28"/>
      <c r="I285" s="28"/>
      <c r="J285" s="28"/>
      <c r="K285" s="28"/>
      <c r="L285" s="28"/>
      <c r="M285" s="28"/>
      <c r="N285" s="28"/>
      <c r="O285" s="28"/>
      <c r="P285" s="28"/>
      <c r="Q285" s="28"/>
      <c r="R285" s="28"/>
      <c r="S285" s="28"/>
      <c r="T285" s="28"/>
      <c r="U285" s="28"/>
      <c r="V285" s="28"/>
      <c r="W285" s="28"/>
      <c r="X285" s="28"/>
      <c r="Y285" s="29"/>
    </row>
    <row r="286" customFormat="false" ht="39.6" hidden="false" customHeight="false" outlineLevel="0" collapsed="false">
      <c r="A286" s="23" t="s">
        <v>295</v>
      </c>
      <c r="B286" s="37" t="s">
        <v>296</v>
      </c>
      <c r="C286" s="25"/>
      <c r="D286" s="22" t="n">
        <f aca="false">D287+D290</f>
        <v>750</v>
      </c>
      <c r="E286" s="22" t="n">
        <f aca="false">E287+E290</f>
        <v>750</v>
      </c>
      <c r="F286" s="22" t="n">
        <f aca="false">F287+F290</f>
        <v>250</v>
      </c>
      <c r="G286" s="22" t="n">
        <f aca="false">G287+G290</f>
        <v>250</v>
      </c>
      <c r="H286" s="22" t="n">
        <f aca="false">H287+H290</f>
        <v>0</v>
      </c>
      <c r="I286" s="22" t="n">
        <f aca="false">I287+I290</f>
        <v>0</v>
      </c>
      <c r="J286" s="22" t="n">
        <f aca="false">J287+J290</f>
        <v>0</v>
      </c>
      <c r="K286" s="22" t="n">
        <f aca="false">K287+K290</f>
        <v>0</v>
      </c>
      <c r="L286" s="22" t="n">
        <f aca="false">L287+L290</f>
        <v>0</v>
      </c>
      <c r="M286" s="22" t="n">
        <f aca="false">M287+M290</f>
        <v>0</v>
      </c>
      <c r="N286" s="22" t="n">
        <f aca="false">N287+N290</f>
        <v>0</v>
      </c>
      <c r="O286" s="22" t="n">
        <f aca="false">O287+O290</f>
        <v>0</v>
      </c>
      <c r="P286" s="22" t="n">
        <f aca="false">P287+P290</f>
        <v>0</v>
      </c>
      <c r="Q286" s="22" t="n">
        <f aca="false">Q287+Q290</f>
        <v>0</v>
      </c>
      <c r="R286" s="22" t="n">
        <f aca="false">R287+R290</f>
        <v>0</v>
      </c>
      <c r="S286" s="22" t="n">
        <f aca="false">S287+S290</f>
        <v>0</v>
      </c>
      <c r="T286" s="22" t="n">
        <f aca="false">T287+T290</f>
        <v>500</v>
      </c>
      <c r="U286" s="22" t="n">
        <f aca="false">U287+U290</f>
        <v>500</v>
      </c>
      <c r="V286" s="22" t="n">
        <f aca="false">V287+V290</f>
        <v>0</v>
      </c>
      <c r="W286" s="22" t="n">
        <f aca="false">W287+W290</f>
        <v>0</v>
      </c>
      <c r="X286" s="22" t="n">
        <f aca="false">X287+X290</f>
        <v>0</v>
      </c>
      <c r="Y286" s="22" t="n">
        <f aca="false">Y287+Y290</f>
        <v>0</v>
      </c>
    </row>
    <row r="287" customFormat="false" ht="13.2" hidden="false" customHeight="false" outlineLevel="0" collapsed="false">
      <c r="A287" s="23" t="s">
        <v>297</v>
      </c>
      <c r="B287" s="37" t="s">
        <v>298</v>
      </c>
      <c r="C287" s="25"/>
      <c r="D287" s="22" t="n">
        <f aca="false">D288</f>
        <v>200</v>
      </c>
      <c r="E287" s="22" t="n">
        <f aca="false">E288</f>
        <v>200</v>
      </c>
      <c r="F287" s="22" t="n">
        <f aca="false">F288</f>
        <v>200</v>
      </c>
      <c r="G287" s="22" t="n">
        <f aca="false">G288</f>
        <v>200</v>
      </c>
      <c r="H287" s="22" t="n">
        <f aca="false">H288</f>
        <v>0</v>
      </c>
      <c r="I287" s="22" t="n">
        <f aca="false">I288</f>
        <v>0</v>
      </c>
      <c r="J287" s="22" t="n">
        <f aca="false">J288</f>
        <v>0</v>
      </c>
      <c r="K287" s="22" t="n">
        <f aca="false">K288</f>
        <v>0</v>
      </c>
      <c r="L287" s="22" t="n">
        <f aca="false">L288</f>
        <v>0</v>
      </c>
      <c r="M287" s="22" t="n">
        <f aca="false">M288</f>
        <v>0</v>
      </c>
      <c r="N287" s="22" t="n">
        <f aca="false">N288</f>
        <v>0</v>
      </c>
      <c r="O287" s="22" t="n">
        <f aca="false">O288</f>
        <v>0</v>
      </c>
      <c r="P287" s="22" t="n">
        <f aca="false">P288</f>
        <v>0</v>
      </c>
      <c r="Q287" s="22" t="n">
        <f aca="false">Q288</f>
        <v>0</v>
      </c>
      <c r="R287" s="22" t="n">
        <f aca="false">R288</f>
        <v>0</v>
      </c>
      <c r="S287" s="22" t="n">
        <f aca="false">S288</f>
        <v>0</v>
      </c>
      <c r="T287" s="22" t="n">
        <f aca="false">T288</f>
        <v>0</v>
      </c>
      <c r="U287" s="22" t="n">
        <f aca="false">U288</f>
        <v>0</v>
      </c>
      <c r="V287" s="22" t="n">
        <f aca="false">V288</f>
        <v>0</v>
      </c>
      <c r="W287" s="22" t="n">
        <f aca="false">W288</f>
        <v>0</v>
      </c>
      <c r="X287" s="22" t="n">
        <f aca="false">X288</f>
        <v>0</v>
      </c>
      <c r="Y287" s="22" t="n">
        <f aca="false">Y288</f>
        <v>0</v>
      </c>
    </row>
    <row r="288" customFormat="false" ht="26.4" hidden="false" customHeight="false" outlineLevel="0" collapsed="false">
      <c r="A288" s="24" t="s">
        <v>299</v>
      </c>
      <c r="B288" s="25" t="s">
        <v>300</v>
      </c>
      <c r="C288" s="25"/>
      <c r="D288" s="26" t="n">
        <f aca="false">D289</f>
        <v>200</v>
      </c>
      <c r="E288" s="26" t="n">
        <f aca="false">E289</f>
        <v>200</v>
      </c>
      <c r="F288" s="26" t="n">
        <f aca="false">F289</f>
        <v>200</v>
      </c>
      <c r="G288" s="26" t="n">
        <f aca="false">G289</f>
        <v>200</v>
      </c>
      <c r="H288" s="26" t="n">
        <f aca="false">H289</f>
        <v>0</v>
      </c>
      <c r="I288" s="26" t="n">
        <f aca="false">I289</f>
        <v>0</v>
      </c>
      <c r="J288" s="26" t="n">
        <f aca="false">J289</f>
        <v>0</v>
      </c>
      <c r="K288" s="26" t="n">
        <f aca="false">K289</f>
        <v>0</v>
      </c>
      <c r="L288" s="26" t="n">
        <f aca="false">L289</f>
        <v>0</v>
      </c>
      <c r="M288" s="26" t="n">
        <f aca="false">M289</f>
        <v>0</v>
      </c>
      <c r="N288" s="26" t="n">
        <f aca="false">N289</f>
        <v>0</v>
      </c>
      <c r="O288" s="26" t="n">
        <f aca="false">O289</f>
        <v>0</v>
      </c>
      <c r="P288" s="26" t="n">
        <f aca="false">P289</f>
        <v>0</v>
      </c>
      <c r="Q288" s="26" t="n">
        <f aca="false">Q289</f>
        <v>0</v>
      </c>
      <c r="R288" s="26" t="n">
        <f aca="false">R289</f>
        <v>0</v>
      </c>
      <c r="S288" s="26" t="n">
        <f aca="false">S289</f>
        <v>0</v>
      </c>
      <c r="T288" s="26" t="n">
        <f aca="false">T289</f>
        <v>0</v>
      </c>
      <c r="U288" s="26" t="n">
        <f aca="false">U289</f>
        <v>0</v>
      </c>
      <c r="V288" s="26" t="n">
        <f aca="false">V289</f>
        <v>0</v>
      </c>
      <c r="W288" s="26" t="n">
        <f aca="false">W289</f>
        <v>0</v>
      </c>
      <c r="X288" s="26" t="n">
        <f aca="false">X289</f>
        <v>0</v>
      </c>
      <c r="Y288" s="26" t="n">
        <f aca="false">Y289</f>
        <v>0</v>
      </c>
    </row>
    <row r="289" customFormat="false" ht="26.4" hidden="false" customHeight="false" outlineLevel="0" collapsed="false">
      <c r="A289" s="24" t="s">
        <v>55</v>
      </c>
      <c r="B289" s="25" t="s">
        <v>300</v>
      </c>
      <c r="C289" s="25" t="n">
        <v>200</v>
      </c>
      <c r="D289" s="26" t="n">
        <f aca="false">F289+H289+J289+L289+N289+P289+R289+T289+V289+X289</f>
        <v>200</v>
      </c>
      <c r="E289" s="26" t="n">
        <f aca="false">G289+I289+K289+M289+O289+Q289+S289+U289+W289+Y289</f>
        <v>200</v>
      </c>
      <c r="F289" s="27" t="n">
        <v>200</v>
      </c>
      <c r="G289" s="27" t="n">
        <v>200</v>
      </c>
      <c r="H289" s="28"/>
      <c r="I289" s="28"/>
      <c r="J289" s="28"/>
      <c r="K289" s="28"/>
      <c r="L289" s="28"/>
      <c r="M289" s="28"/>
      <c r="N289" s="28"/>
      <c r="O289" s="28"/>
      <c r="P289" s="28"/>
      <c r="Q289" s="28"/>
      <c r="R289" s="28"/>
      <c r="S289" s="28"/>
      <c r="T289" s="28"/>
      <c r="U289" s="28"/>
      <c r="V289" s="28"/>
      <c r="W289" s="28"/>
      <c r="X289" s="28"/>
      <c r="Y289" s="29"/>
    </row>
    <row r="290" customFormat="false" ht="52.8" hidden="false" customHeight="false" outlineLevel="0" collapsed="false">
      <c r="A290" s="23" t="s">
        <v>301</v>
      </c>
      <c r="B290" s="37" t="s">
        <v>302</v>
      </c>
      <c r="C290" s="25"/>
      <c r="D290" s="26" t="n">
        <f aca="false">D291+D293</f>
        <v>550</v>
      </c>
      <c r="E290" s="26" t="n">
        <f aca="false">E291+E293</f>
        <v>550</v>
      </c>
      <c r="F290" s="26" t="n">
        <f aca="false">F291+F293</f>
        <v>50</v>
      </c>
      <c r="G290" s="26" t="n">
        <f aca="false">G291+G293</f>
        <v>50</v>
      </c>
      <c r="H290" s="26" t="n">
        <f aca="false">H291+H293</f>
        <v>0</v>
      </c>
      <c r="I290" s="26" t="n">
        <f aca="false">I291+I293</f>
        <v>0</v>
      </c>
      <c r="J290" s="26" t="n">
        <f aca="false">J291+J293</f>
        <v>0</v>
      </c>
      <c r="K290" s="26" t="n">
        <f aca="false">K291+K293</f>
        <v>0</v>
      </c>
      <c r="L290" s="26" t="n">
        <f aca="false">L291+L293</f>
        <v>0</v>
      </c>
      <c r="M290" s="26" t="n">
        <f aca="false">M291+M293</f>
        <v>0</v>
      </c>
      <c r="N290" s="26" t="n">
        <f aca="false">N291+N293</f>
        <v>0</v>
      </c>
      <c r="O290" s="26" t="n">
        <f aca="false">O291+O293</f>
        <v>0</v>
      </c>
      <c r="P290" s="26" t="n">
        <f aca="false">P291+P293</f>
        <v>0</v>
      </c>
      <c r="Q290" s="26" t="n">
        <f aca="false">Q291+Q293</f>
        <v>0</v>
      </c>
      <c r="R290" s="26" t="n">
        <f aca="false">R291+R293</f>
        <v>0</v>
      </c>
      <c r="S290" s="26" t="n">
        <f aca="false">S291+S293</f>
        <v>0</v>
      </c>
      <c r="T290" s="26" t="n">
        <f aca="false">T291+T293</f>
        <v>500</v>
      </c>
      <c r="U290" s="26" t="n">
        <f aca="false">U291+U293</f>
        <v>500</v>
      </c>
      <c r="V290" s="26" t="n">
        <f aca="false">V291+V293</f>
        <v>0</v>
      </c>
      <c r="W290" s="26" t="n">
        <f aca="false">W291+W293</f>
        <v>0</v>
      </c>
      <c r="X290" s="26" t="n">
        <f aca="false">X291+X293</f>
        <v>0</v>
      </c>
      <c r="Y290" s="26" t="n">
        <f aca="false">Y291+Y293</f>
        <v>0</v>
      </c>
    </row>
    <row r="291" customFormat="false" ht="26.4" hidden="true" customHeight="false" outlineLevel="0" collapsed="false">
      <c r="A291" s="24" t="s">
        <v>303</v>
      </c>
      <c r="B291" s="25" t="s">
        <v>304</v>
      </c>
      <c r="C291" s="40"/>
      <c r="D291" s="26" t="n">
        <f aca="false">D292</f>
        <v>0</v>
      </c>
      <c r="E291" s="26" t="n">
        <f aca="false">E292</f>
        <v>0</v>
      </c>
      <c r="F291" s="26" t="n">
        <f aca="false">F292</f>
        <v>0</v>
      </c>
      <c r="G291" s="26" t="n">
        <f aca="false">G292</f>
        <v>0</v>
      </c>
      <c r="H291" s="26" t="n">
        <f aca="false">H292</f>
        <v>0</v>
      </c>
      <c r="I291" s="26" t="n">
        <f aca="false">I292</f>
        <v>0</v>
      </c>
      <c r="J291" s="26" t="n">
        <f aca="false">J292</f>
        <v>0</v>
      </c>
      <c r="K291" s="26" t="n">
        <f aca="false">K292</f>
        <v>0</v>
      </c>
      <c r="L291" s="26" t="n">
        <f aca="false">L292</f>
        <v>0</v>
      </c>
      <c r="M291" s="26" t="n">
        <f aca="false">M292</f>
        <v>0</v>
      </c>
      <c r="N291" s="26" t="n">
        <f aca="false">N292</f>
        <v>0</v>
      </c>
      <c r="O291" s="26" t="n">
        <f aca="false">O292</f>
        <v>0</v>
      </c>
      <c r="P291" s="26" t="n">
        <f aca="false">P292</f>
        <v>0</v>
      </c>
      <c r="Q291" s="26" t="n">
        <f aca="false">Q292</f>
        <v>0</v>
      </c>
      <c r="R291" s="26" t="n">
        <f aca="false">R292</f>
        <v>0</v>
      </c>
      <c r="S291" s="26" t="n">
        <f aca="false">S292</f>
        <v>0</v>
      </c>
      <c r="T291" s="26" t="n">
        <f aca="false">T292</f>
        <v>0</v>
      </c>
      <c r="U291" s="26" t="n">
        <f aca="false">U292</f>
        <v>0</v>
      </c>
      <c r="V291" s="26" t="n">
        <f aca="false">V292</f>
        <v>0</v>
      </c>
      <c r="W291" s="26" t="n">
        <f aca="false">W292</f>
        <v>0</v>
      </c>
      <c r="X291" s="26" t="n">
        <f aca="false">X292</f>
        <v>0</v>
      </c>
      <c r="Y291" s="26" t="n">
        <f aca="false">Y292</f>
        <v>0</v>
      </c>
    </row>
    <row r="292" customFormat="false" ht="26.4" hidden="true" customHeight="false" outlineLevel="0" collapsed="false">
      <c r="A292" s="24" t="s">
        <v>55</v>
      </c>
      <c r="B292" s="25" t="s">
        <v>304</v>
      </c>
      <c r="C292" s="40" t="s">
        <v>239</v>
      </c>
      <c r="D292" s="26" t="n">
        <f aca="false">F292+H292+J292+L292+N292+P292+R292+T292+V292+X292</f>
        <v>0</v>
      </c>
      <c r="E292" s="26" t="n">
        <f aca="false">G292+I292+K292+M292+O292+Q292+S292+U292+W292+Y292</f>
        <v>0</v>
      </c>
      <c r="F292" s="27"/>
      <c r="G292" s="27"/>
      <c r="H292" s="28"/>
      <c r="I292" s="28"/>
      <c r="J292" s="28"/>
      <c r="K292" s="28"/>
      <c r="L292" s="28"/>
      <c r="M292" s="28"/>
      <c r="N292" s="28"/>
      <c r="O292" s="28"/>
      <c r="P292" s="28"/>
      <c r="Q292" s="28"/>
      <c r="R292" s="28"/>
      <c r="S292" s="28"/>
      <c r="T292" s="28"/>
      <c r="U292" s="28"/>
      <c r="V292" s="28"/>
      <c r="W292" s="28"/>
      <c r="X292" s="28"/>
      <c r="Y292" s="29"/>
    </row>
    <row r="293" customFormat="false" ht="39.6" hidden="false" customHeight="false" outlineLevel="0" collapsed="false">
      <c r="A293" s="67" t="s">
        <v>305</v>
      </c>
      <c r="B293" s="68" t="s">
        <v>306</v>
      </c>
      <c r="C293" s="40"/>
      <c r="D293" s="26" t="n">
        <f aca="false">D294+D295</f>
        <v>550</v>
      </c>
      <c r="E293" s="26" t="n">
        <f aca="false">E294+E295</f>
        <v>550</v>
      </c>
      <c r="F293" s="26" t="n">
        <f aca="false">F294+F295</f>
        <v>50</v>
      </c>
      <c r="G293" s="26" t="n">
        <f aca="false">G294+G295</f>
        <v>50</v>
      </c>
      <c r="H293" s="26" t="n">
        <f aca="false">H294+H295</f>
        <v>0</v>
      </c>
      <c r="I293" s="26" t="n">
        <f aca="false">I294+I295</f>
        <v>0</v>
      </c>
      <c r="J293" s="26" t="n">
        <f aca="false">J294+J295</f>
        <v>0</v>
      </c>
      <c r="K293" s="26" t="n">
        <f aca="false">K294+K295</f>
        <v>0</v>
      </c>
      <c r="L293" s="26" t="n">
        <f aca="false">L294+L295</f>
        <v>0</v>
      </c>
      <c r="M293" s="26" t="n">
        <f aca="false">M294+M295</f>
        <v>0</v>
      </c>
      <c r="N293" s="26" t="n">
        <f aca="false">N294+N295</f>
        <v>0</v>
      </c>
      <c r="O293" s="26" t="n">
        <f aca="false">O294+O295</f>
        <v>0</v>
      </c>
      <c r="P293" s="26" t="n">
        <f aca="false">P294+P295</f>
        <v>0</v>
      </c>
      <c r="Q293" s="26" t="n">
        <f aca="false">Q294+Q295</f>
        <v>0</v>
      </c>
      <c r="R293" s="26" t="n">
        <f aca="false">R294+R295</f>
        <v>0</v>
      </c>
      <c r="S293" s="26" t="n">
        <f aca="false">S294+S295</f>
        <v>0</v>
      </c>
      <c r="T293" s="26" t="n">
        <f aca="false">T294+T295</f>
        <v>500</v>
      </c>
      <c r="U293" s="26" t="n">
        <f aca="false">U294+U295</f>
        <v>500</v>
      </c>
      <c r="V293" s="26" t="n">
        <f aca="false">V294+V295</f>
        <v>0</v>
      </c>
      <c r="W293" s="26" t="n">
        <f aca="false">W294+W295</f>
        <v>0</v>
      </c>
      <c r="X293" s="26" t="n">
        <f aca="false">X294+X295</f>
        <v>0</v>
      </c>
      <c r="Y293" s="26" t="n">
        <f aca="false">Y294+Y295</f>
        <v>0</v>
      </c>
    </row>
    <row r="294" customFormat="false" ht="26.4" hidden="false" customHeight="false" outlineLevel="0" collapsed="false">
      <c r="A294" s="42" t="s">
        <v>55</v>
      </c>
      <c r="B294" s="68" t="s">
        <v>306</v>
      </c>
      <c r="C294" s="40" t="s">
        <v>239</v>
      </c>
      <c r="D294" s="26" t="n">
        <f aca="false">F294+H294+J294+L294+N294+P294+R294+T294+V294+X294</f>
        <v>50</v>
      </c>
      <c r="E294" s="26" t="n">
        <f aca="false">G294+I294+K294+M294+O294+Q294+S294+U294+W294+Y294</f>
        <v>50</v>
      </c>
      <c r="F294" s="27" t="n">
        <v>50</v>
      </c>
      <c r="G294" s="27" t="n">
        <v>50</v>
      </c>
      <c r="H294" s="28"/>
      <c r="I294" s="28"/>
      <c r="J294" s="28"/>
      <c r="K294" s="28"/>
      <c r="L294" s="28"/>
      <c r="M294" s="28"/>
      <c r="N294" s="28"/>
      <c r="O294" s="28"/>
      <c r="P294" s="28"/>
      <c r="Q294" s="28"/>
      <c r="R294" s="28"/>
      <c r="S294" s="28"/>
      <c r="T294" s="28"/>
      <c r="U294" s="28"/>
      <c r="V294" s="28"/>
      <c r="W294" s="28"/>
      <c r="X294" s="28"/>
      <c r="Y294" s="29"/>
    </row>
    <row r="295" customFormat="false" ht="26.4" hidden="false" customHeight="false" outlineLevel="0" collapsed="false">
      <c r="A295" s="24" t="s">
        <v>32</v>
      </c>
      <c r="B295" s="68" t="s">
        <v>306</v>
      </c>
      <c r="C295" s="40" t="s">
        <v>104</v>
      </c>
      <c r="D295" s="26" t="n">
        <f aca="false">F295+H295+J295+L295+N295+P295+R295+T295+V295+X295</f>
        <v>500</v>
      </c>
      <c r="E295" s="26" t="n">
        <f aca="false">G295+I295+K295+M295+O295+Q295+S295+U295+W295+Y295</f>
        <v>500</v>
      </c>
      <c r="F295" s="27"/>
      <c r="G295" s="27"/>
      <c r="H295" s="28"/>
      <c r="I295" s="28"/>
      <c r="J295" s="28"/>
      <c r="K295" s="28"/>
      <c r="L295" s="28"/>
      <c r="M295" s="28"/>
      <c r="N295" s="28"/>
      <c r="O295" s="28"/>
      <c r="P295" s="28"/>
      <c r="Q295" s="28"/>
      <c r="R295" s="28"/>
      <c r="S295" s="28"/>
      <c r="T295" s="28" t="n">
        <v>500</v>
      </c>
      <c r="U295" s="28" t="n">
        <v>500</v>
      </c>
      <c r="V295" s="28"/>
      <c r="W295" s="28"/>
      <c r="X295" s="28"/>
      <c r="Y295" s="29"/>
    </row>
    <row r="296" customFormat="false" ht="26.4" hidden="false" customHeight="false" outlineLevel="0" collapsed="false">
      <c r="A296" s="44" t="s">
        <v>307</v>
      </c>
      <c r="B296" s="45" t="s">
        <v>308</v>
      </c>
      <c r="C296" s="25"/>
      <c r="D296" s="19" t="n">
        <f aca="false">D297+D310+D317+D321+D328+D337+D341+D345</f>
        <v>11885</v>
      </c>
      <c r="E296" s="19" t="n">
        <f aca="false">E297+E310+E317+E321+E328+E337+E341+E345</f>
        <v>11885</v>
      </c>
      <c r="F296" s="19" t="n">
        <f aca="false">F297+F310+F317+F321+F328+F337+F341+F345</f>
        <v>4240</v>
      </c>
      <c r="G296" s="19" t="n">
        <f aca="false">G297+G310+G317+G321+G328+G337+G341+G345</f>
        <v>4240</v>
      </c>
      <c r="H296" s="19" t="n">
        <f aca="false">H297+H310+H317+H321+H328+H337+H341+H345</f>
        <v>0</v>
      </c>
      <c r="I296" s="19" t="n">
        <f aca="false">I297+I310+I317+I321+I328+I337+I341+I345</f>
        <v>0</v>
      </c>
      <c r="J296" s="19" t="n">
        <f aca="false">J297+J310+J317+J321+J328+J337+J341+J345</f>
        <v>0</v>
      </c>
      <c r="K296" s="19" t="n">
        <f aca="false">K297+K310+K317+K321+K328+K337+K341+K345</f>
        <v>0</v>
      </c>
      <c r="L296" s="19" t="n">
        <f aca="false">L297+L310+L317+L321+L328+L337+L341+L345</f>
        <v>0</v>
      </c>
      <c r="M296" s="19" t="n">
        <f aca="false">M297+M310+M317+M321+M328+M337+M341+M345</f>
        <v>0</v>
      </c>
      <c r="N296" s="19" t="n">
        <f aca="false">N297+N310+N317+N321+N328+N337+N341+N345</f>
        <v>0</v>
      </c>
      <c r="O296" s="19" t="n">
        <f aca="false">O297+O310+O317+O321+O328+O337+O341+O345</f>
        <v>0</v>
      </c>
      <c r="P296" s="19" t="n">
        <f aca="false">P297+P310+P317+P321+P328+P337+P341+P345</f>
        <v>6295</v>
      </c>
      <c r="Q296" s="19" t="n">
        <f aca="false">Q297+Q310+Q317+Q321+Q328+Q337+Q341+Q345</f>
        <v>6295</v>
      </c>
      <c r="R296" s="19" t="n">
        <f aca="false">R297+R310+R317+R321+R328+R337+R341+R345</f>
        <v>650</v>
      </c>
      <c r="S296" s="19" t="n">
        <f aca="false">S297+S310+S317+S321+S328+S337+S341+S345</f>
        <v>650</v>
      </c>
      <c r="T296" s="19" t="n">
        <f aca="false">T297+T310+T317+T321+T328+T337+T341+T345</f>
        <v>500</v>
      </c>
      <c r="U296" s="19" t="n">
        <f aca="false">U297+U310+U317+U321+U328+U337+U341+U345</f>
        <v>500</v>
      </c>
      <c r="V296" s="19" t="n">
        <f aca="false">V297+V310+V317+V321+V328+V337+V341+V345</f>
        <v>150</v>
      </c>
      <c r="W296" s="19" t="n">
        <f aca="false">W297+W310+W317+W321+W328+W337+W341+W345</f>
        <v>150</v>
      </c>
      <c r="X296" s="19" t="n">
        <f aca="false">X297+X310+X317+X321+X328+X337+X341+X345</f>
        <v>50</v>
      </c>
      <c r="Y296" s="19" t="n">
        <f aca="false">Y297+Y310+Y317+Y321+Y328+Y337+Y341+Y345</f>
        <v>50</v>
      </c>
    </row>
    <row r="297" customFormat="false" ht="44.25" hidden="false" customHeight="true" outlineLevel="0" collapsed="false">
      <c r="A297" s="23" t="s">
        <v>309</v>
      </c>
      <c r="B297" s="21" t="s">
        <v>310</v>
      </c>
      <c r="C297" s="25"/>
      <c r="D297" s="22" t="n">
        <f aca="false">D298</f>
        <v>6085</v>
      </c>
      <c r="E297" s="22" t="n">
        <f aca="false">E298</f>
        <v>6085</v>
      </c>
      <c r="F297" s="22" t="n">
        <f aca="false">F298</f>
        <v>0</v>
      </c>
      <c r="G297" s="22" t="n">
        <f aca="false">G298</f>
        <v>0</v>
      </c>
      <c r="H297" s="22" t="n">
        <f aca="false">H298</f>
        <v>0</v>
      </c>
      <c r="I297" s="22" t="n">
        <f aca="false">I298</f>
        <v>0</v>
      </c>
      <c r="J297" s="22" t="n">
        <f aca="false">J298</f>
        <v>0</v>
      </c>
      <c r="K297" s="22" t="n">
        <f aca="false">K298</f>
        <v>0</v>
      </c>
      <c r="L297" s="22" t="n">
        <f aca="false">L298</f>
        <v>0</v>
      </c>
      <c r="M297" s="22" t="n">
        <f aca="false">M298</f>
        <v>0</v>
      </c>
      <c r="N297" s="22" t="n">
        <f aca="false">N298</f>
        <v>0</v>
      </c>
      <c r="O297" s="22" t="n">
        <f aca="false">O298</f>
        <v>0</v>
      </c>
      <c r="P297" s="22" t="n">
        <f aca="false">P298</f>
        <v>5035</v>
      </c>
      <c r="Q297" s="22" t="n">
        <f aca="false">Q298</f>
        <v>5035</v>
      </c>
      <c r="R297" s="22" t="n">
        <f aca="false">R298</f>
        <v>500</v>
      </c>
      <c r="S297" s="22" t="n">
        <f aca="false">S298</f>
        <v>500</v>
      </c>
      <c r="T297" s="22" t="n">
        <f aca="false">T298</f>
        <v>500</v>
      </c>
      <c r="U297" s="22" t="n">
        <f aca="false">U298</f>
        <v>500</v>
      </c>
      <c r="V297" s="22" t="n">
        <f aca="false">V298</f>
        <v>0</v>
      </c>
      <c r="W297" s="22" t="n">
        <f aca="false">W298</f>
        <v>0</v>
      </c>
      <c r="X297" s="22" t="n">
        <f aca="false">X298</f>
        <v>50</v>
      </c>
      <c r="Y297" s="22" t="n">
        <f aca="false">Y298</f>
        <v>50</v>
      </c>
    </row>
    <row r="298" customFormat="false" ht="52.8" hidden="false" customHeight="false" outlineLevel="0" collapsed="false">
      <c r="A298" s="23" t="s">
        <v>311</v>
      </c>
      <c r="B298" s="21" t="s">
        <v>312</v>
      </c>
      <c r="C298" s="25"/>
      <c r="D298" s="22" t="n">
        <f aca="false">D299+D302+D305+D307</f>
        <v>6085</v>
      </c>
      <c r="E298" s="22" t="n">
        <f aca="false">E299+E302+E305+E307</f>
        <v>6085</v>
      </c>
      <c r="F298" s="22" t="n">
        <f aca="false">F299+F302+F305+F307</f>
        <v>0</v>
      </c>
      <c r="G298" s="22" t="n">
        <f aca="false">G299+G302+G305+G307</f>
        <v>0</v>
      </c>
      <c r="H298" s="22" t="n">
        <f aca="false">H299+H302+H305+H307</f>
        <v>0</v>
      </c>
      <c r="I298" s="22" t="n">
        <f aca="false">I299+I302+I305+I307</f>
        <v>0</v>
      </c>
      <c r="J298" s="22" t="n">
        <f aca="false">J299+J302+J305+J307</f>
        <v>0</v>
      </c>
      <c r="K298" s="22" t="n">
        <f aca="false">K299+K302+K305+K307</f>
        <v>0</v>
      </c>
      <c r="L298" s="22" t="n">
        <f aca="false">L299+L302+L305+L307</f>
        <v>0</v>
      </c>
      <c r="M298" s="22" t="n">
        <f aca="false">M299+M302+M305+M307</f>
        <v>0</v>
      </c>
      <c r="N298" s="22" t="n">
        <f aca="false">N299+N302+N305+N307</f>
        <v>0</v>
      </c>
      <c r="O298" s="22" t="n">
        <f aca="false">O299+O302+O305+O307</f>
        <v>0</v>
      </c>
      <c r="P298" s="22" t="n">
        <f aca="false">P299+P302+P305+P307</f>
        <v>5035</v>
      </c>
      <c r="Q298" s="22" t="n">
        <f aca="false">Q299+Q302+Q305+Q307</f>
        <v>5035</v>
      </c>
      <c r="R298" s="22" t="n">
        <f aca="false">R299+R302+R305+R307</f>
        <v>500</v>
      </c>
      <c r="S298" s="22" t="n">
        <f aca="false">S299+S302+S305+S307</f>
        <v>500</v>
      </c>
      <c r="T298" s="22" t="n">
        <f aca="false">T299+T302+T305+T307</f>
        <v>500</v>
      </c>
      <c r="U298" s="22" t="n">
        <f aca="false">U299+U302+U305+U307</f>
        <v>500</v>
      </c>
      <c r="V298" s="22" t="n">
        <f aca="false">V299+V302+V305+V307</f>
        <v>0</v>
      </c>
      <c r="W298" s="22" t="n">
        <f aca="false">W299+W302+W305+W307</f>
        <v>0</v>
      </c>
      <c r="X298" s="22" t="n">
        <f aca="false">X299+X302+X305+X307</f>
        <v>50</v>
      </c>
      <c r="Y298" s="22" t="n">
        <f aca="false">Y299+Y302+Y305+Y307</f>
        <v>50</v>
      </c>
    </row>
    <row r="299" customFormat="false" ht="13.2" hidden="false" customHeight="false" outlineLevel="0" collapsed="false">
      <c r="A299" s="24" t="s">
        <v>313</v>
      </c>
      <c r="B299" s="30" t="s">
        <v>314</v>
      </c>
      <c r="C299" s="25"/>
      <c r="D299" s="26" t="n">
        <f aca="false">D300+D301</f>
        <v>5585</v>
      </c>
      <c r="E299" s="26" t="n">
        <f aca="false">E300+E301</f>
        <v>5585</v>
      </c>
      <c r="F299" s="26" t="n">
        <f aca="false">F300+F301</f>
        <v>0</v>
      </c>
      <c r="G299" s="26" t="n">
        <f aca="false">G300+G301</f>
        <v>0</v>
      </c>
      <c r="H299" s="26" t="n">
        <f aca="false">H300+H301</f>
        <v>0</v>
      </c>
      <c r="I299" s="26" t="n">
        <f aca="false">I300+I301</f>
        <v>0</v>
      </c>
      <c r="J299" s="26" t="n">
        <f aca="false">J300+J301</f>
        <v>0</v>
      </c>
      <c r="K299" s="26" t="n">
        <f aca="false">K300+K301</f>
        <v>0</v>
      </c>
      <c r="L299" s="26" t="n">
        <f aca="false">L300+L301</f>
        <v>0</v>
      </c>
      <c r="M299" s="26" t="n">
        <f aca="false">M300+M301</f>
        <v>0</v>
      </c>
      <c r="N299" s="26" t="n">
        <f aca="false">N300+N301</f>
        <v>0</v>
      </c>
      <c r="O299" s="26" t="n">
        <f aca="false">O300+O301</f>
        <v>0</v>
      </c>
      <c r="P299" s="26" t="n">
        <f aca="false">P300+P301</f>
        <v>5035</v>
      </c>
      <c r="Q299" s="26" t="n">
        <f aca="false">Q300+Q301</f>
        <v>5035</v>
      </c>
      <c r="R299" s="26" t="n">
        <f aca="false">R300+R301</f>
        <v>500</v>
      </c>
      <c r="S299" s="26" t="n">
        <f aca="false">S300+S301</f>
        <v>500</v>
      </c>
      <c r="T299" s="26" t="n">
        <f aca="false">T300+T301</f>
        <v>0</v>
      </c>
      <c r="U299" s="26" t="n">
        <f aca="false">U300+U301</f>
        <v>0</v>
      </c>
      <c r="V299" s="26" t="n">
        <f aca="false">V300+V301</f>
        <v>0</v>
      </c>
      <c r="W299" s="26" t="n">
        <f aca="false">W300+W301</f>
        <v>0</v>
      </c>
      <c r="X299" s="26" t="n">
        <f aca="false">X300+X301</f>
        <v>50</v>
      </c>
      <c r="Y299" s="26" t="n">
        <f aca="false">Y300+Y301</f>
        <v>50</v>
      </c>
    </row>
    <row r="300" customFormat="false" ht="27.75" hidden="false" customHeight="true" outlineLevel="0" collapsed="false">
      <c r="A300" s="24" t="s">
        <v>55</v>
      </c>
      <c r="B300" s="30" t="s">
        <v>314</v>
      </c>
      <c r="C300" s="25" t="n">
        <v>200</v>
      </c>
      <c r="D300" s="26" t="n">
        <f aca="false">F300+H300+J300+L300+N300+P300+R300+T300+V300+X300</f>
        <v>50</v>
      </c>
      <c r="E300" s="26" t="n">
        <f aca="false">G300+I300+K300+M300+O300+Q300+S300+U300+W300+Y300</f>
        <v>50</v>
      </c>
      <c r="F300" s="27"/>
      <c r="G300" s="27"/>
      <c r="H300" s="28"/>
      <c r="I300" s="28"/>
      <c r="J300" s="28"/>
      <c r="K300" s="28"/>
      <c r="L300" s="28"/>
      <c r="M300" s="28"/>
      <c r="N300" s="28"/>
      <c r="O300" s="28"/>
      <c r="P300" s="28"/>
      <c r="Q300" s="28"/>
      <c r="R300" s="28"/>
      <c r="S300" s="28"/>
      <c r="T300" s="28"/>
      <c r="U300" s="28"/>
      <c r="V300" s="28"/>
      <c r="W300" s="28"/>
      <c r="X300" s="28" t="n">
        <v>50</v>
      </c>
      <c r="Y300" s="29" t="n">
        <v>50</v>
      </c>
    </row>
    <row r="301" customFormat="false" ht="26.4" hidden="false" customHeight="false" outlineLevel="0" collapsed="false">
      <c r="A301" s="24" t="s">
        <v>32</v>
      </c>
      <c r="B301" s="30" t="s">
        <v>314</v>
      </c>
      <c r="C301" s="25" t="n">
        <v>600</v>
      </c>
      <c r="D301" s="26" t="n">
        <f aca="false">F301+H301+J301+L301+N301+P301+R301+T301+V301+X301</f>
        <v>5535</v>
      </c>
      <c r="E301" s="26" t="n">
        <f aca="false">G301+I301+K301+M301+O301+Q301+S301+U301+W301+Y301</f>
        <v>5535</v>
      </c>
      <c r="F301" s="27"/>
      <c r="G301" s="27"/>
      <c r="H301" s="28"/>
      <c r="I301" s="28"/>
      <c r="J301" s="28"/>
      <c r="K301" s="28"/>
      <c r="L301" s="28"/>
      <c r="M301" s="28"/>
      <c r="N301" s="28"/>
      <c r="O301" s="28"/>
      <c r="P301" s="28" t="n">
        <v>5035</v>
      </c>
      <c r="Q301" s="28" t="n">
        <v>5035</v>
      </c>
      <c r="R301" s="28" t="n">
        <v>500</v>
      </c>
      <c r="S301" s="28" t="n">
        <v>500</v>
      </c>
      <c r="T301" s="28"/>
      <c r="U301" s="28"/>
      <c r="V301" s="28"/>
      <c r="W301" s="28"/>
      <c r="X301" s="28"/>
      <c r="Y301" s="29"/>
    </row>
    <row r="302" customFormat="false" ht="13.2" hidden="true" customHeight="false" outlineLevel="0" collapsed="false">
      <c r="A302" s="24" t="s">
        <v>315</v>
      </c>
      <c r="B302" s="30" t="s">
        <v>316</v>
      </c>
      <c r="C302" s="25"/>
      <c r="D302" s="26" t="n">
        <f aca="false">D303+D304</f>
        <v>0</v>
      </c>
      <c r="E302" s="26"/>
      <c r="F302" s="26" t="n">
        <f aca="false">F303+F304</f>
        <v>0</v>
      </c>
      <c r="G302" s="26"/>
      <c r="H302" s="26" t="n">
        <f aca="false">H303+H304</f>
        <v>0</v>
      </c>
      <c r="I302" s="26"/>
      <c r="J302" s="26" t="n">
        <f aca="false">J303+J304</f>
        <v>0</v>
      </c>
      <c r="K302" s="26"/>
      <c r="L302" s="26" t="n">
        <f aca="false">L303+L304</f>
        <v>0</v>
      </c>
      <c r="M302" s="26"/>
      <c r="N302" s="26" t="n">
        <f aca="false">N303+N304</f>
        <v>0</v>
      </c>
      <c r="O302" s="26"/>
      <c r="P302" s="26" t="n">
        <f aca="false">P303+P304</f>
        <v>0</v>
      </c>
      <c r="Q302" s="26"/>
      <c r="R302" s="26" t="n">
        <f aca="false">R303+R304</f>
        <v>0</v>
      </c>
      <c r="S302" s="26"/>
      <c r="T302" s="26" t="n">
        <f aca="false">T303+T304</f>
        <v>0</v>
      </c>
      <c r="U302" s="26"/>
      <c r="V302" s="26" t="n">
        <f aca="false">V303+V304</f>
        <v>0</v>
      </c>
      <c r="W302" s="26"/>
      <c r="X302" s="26"/>
      <c r="Y302" s="26" t="n">
        <f aca="false">Y303+Y304</f>
        <v>0</v>
      </c>
    </row>
    <row r="303" customFormat="false" ht="13.2" hidden="true" customHeight="false" outlineLevel="0" collapsed="false">
      <c r="A303" s="24" t="s">
        <v>131</v>
      </c>
      <c r="B303" s="30" t="s">
        <v>316</v>
      </c>
      <c r="C303" s="25" t="n">
        <v>200</v>
      </c>
      <c r="D303" s="26" t="n">
        <f aca="false">SUM(F303:Y303)</f>
        <v>0</v>
      </c>
      <c r="E303" s="26"/>
      <c r="F303" s="27"/>
      <c r="G303" s="27"/>
      <c r="H303" s="28"/>
      <c r="I303" s="28"/>
      <c r="J303" s="28"/>
      <c r="K303" s="28"/>
      <c r="L303" s="28"/>
      <c r="M303" s="28"/>
      <c r="N303" s="28"/>
      <c r="O303" s="28"/>
      <c r="P303" s="28"/>
      <c r="Q303" s="28"/>
      <c r="R303" s="28"/>
      <c r="S303" s="28"/>
      <c r="T303" s="28"/>
      <c r="U303" s="28"/>
      <c r="V303" s="28"/>
      <c r="W303" s="28"/>
      <c r="X303" s="28"/>
      <c r="Y303" s="29"/>
    </row>
    <row r="304" customFormat="false" ht="26.4" hidden="true" customHeight="false" outlineLevel="0" collapsed="false">
      <c r="A304" s="24" t="s">
        <v>32</v>
      </c>
      <c r="B304" s="30" t="s">
        <v>316</v>
      </c>
      <c r="C304" s="25" t="n">
        <v>600</v>
      </c>
      <c r="D304" s="26" t="n">
        <f aca="false">SUM(F304:Y304)</f>
        <v>0</v>
      </c>
      <c r="E304" s="26"/>
      <c r="F304" s="27"/>
      <c r="G304" s="27"/>
      <c r="H304" s="28"/>
      <c r="I304" s="28"/>
      <c r="J304" s="28"/>
      <c r="K304" s="28"/>
      <c r="L304" s="28"/>
      <c r="M304" s="28"/>
      <c r="N304" s="28"/>
      <c r="O304" s="28"/>
      <c r="P304" s="28"/>
      <c r="Q304" s="28"/>
      <c r="R304" s="28"/>
      <c r="S304" s="28"/>
      <c r="T304" s="28"/>
      <c r="U304" s="28"/>
      <c r="V304" s="28"/>
      <c r="W304" s="28"/>
      <c r="X304" s="28"/>
      <c r="Y304" s="29"/>
    </row>
    <row r="305" customFormat="false" ht="52.8" hidden="false" customHeight="false" outlineLevel="0" collapsed="false">
      <c r="A305" s="24" t="s">
        <v>317</v>
      </c>
      <c r="B305" s="30" t="s">
        <v>318</v>
      </c>
      <c r="C305" s="40"/>
      <c r="D305" s="26" t="n">
        <f aca="false">D306</f>
        <v>500</v>
      </c>
      <c r="E305" s="26" t="n">
        <f aca="false">E306</f>
        <v>500</v>
      </c>
      <c r="F305" s="26" t="n">
        <f aca="false">F306</f>
        <v>0</v>
      </c>
      <c r="G305" s="26" t="n">
        <f aca="false">G306</f>
        <v>0</v>
      </c>
      <c r="H305" s="26" t="n">
        <f aca="false">H306</f>
        <v>0</v>
      </c>
      <c r="I305" s="26" t="n">
        <f aca="false">I306</f>
        <v>0</v>
      </c>
      <c r="J305" s="26" t="n">
        <f aca="false">J306</f>
        <v>0</v>
      </c>
      <c r="K305" s="26" t="n">
        <f aca="false">K306</f>
        <v>0</v>
      </c>
      <c r="L305" s="26" t="n">
        <f aca="false">L306</f>
        <v>0</v>
      </c>
      <c r="M305" s="26" t="n">
        <f aca="false">M306</f>
        <v>0</v>
      </c>
      <c r="N305" s="26" t="n">
        <f aca="false">N306</f>
        <v>0</v>
      </c>
      <c r="O305" s="26" t="n">
        <f aca="false">O306</f>
        <v>0</v>
      </c>
      <c r="P305" s="26" t="n">
        <f aca="false">P306</f>
        <v>0</v>
      </c>
      <c r="Q305" s="26" t="n">
        <f aca="false">Q306</f>
        <v>0</v>
      </c>
      <c r="R305" s="26" t="n">
        <f aca="false">R306</f>
        <v>0</v>
      </c>
      <c r="S305" s="26" t="n">
        <f aca="false">S306</f>
        <v>0</v>
      </c>
      <c r="T305" s="26" t="n">
        <f aca="false">T306</f>
        <v>500</v>
      </c>
      <c r="U305" s="26" t="n">
        <f aca="false">U306</f>
        <v>500</v>
      </c>
      <c r="V305" s="26" t="n">
        <f aca="false">V306</f>
        <v>0</v>
      </c>
      <c r="W305" s="26" t="n">
        <f aca="false">W306</f>
        <v>0</v>
      </c>
      <c r="X305" s="26" t="n">
        <f aca="false">X306</f>
        <v>0</v>
      </c>
      <c r="Y305" s="26" t="n">
        <f aca="false">Y306</f>
        <v>0</v>
      </c>
    </row>
    <row r="306" customFormat="false" ht="26.4" hidden="false" customHeight="false" outlineLevel="0" collapsed="false">
      <c r="A306" s="24" t="s">
        <v>32</v>
      </c>
      <c r="B306" s="30" t="s">
        <v>318</v>
      </c>
      <c r="C306" s="40" t="s">
        <v>104</v>
      </c>
      <c r="D306" s="26" t="n">
        <f aca="false">F306+H306+J306+L306+N306+P306+R306+T306+V306+X306</f>
        <v>500</v>
      </c>
      <c r="E306" s="26" t="n">
        <f aca="false">G306+I306+K306+M306+O306+Q306+S306+U306+W306+Y306</f>
        <v>500</v>
      </c>
      <c r="F306" s="27"/>
      <c r="G306" s="27"/>
      <c r="H306" s="28"/>
      <c r="I306" s="28"/>
      <c r="J306" s="28"/>
      <c r="K306" s="28"/>
      <c r="L306" s="28"/>
      <c r="M306" s="28"/>
      <c r="N306" s="28"/>
      <c r="O306" s="28"/>
      <c r="P306" s="28"/>
      <c r="Q306" s="28"/>
      <c r="R306" s="28"/>
      <c r="S306" s="28"/>
      <c r="T306" s="28" t="n">
        <v>500</v>
      </c>
      <c r="U306" s="28" t="n">
        <v>500</v>
      </c>
      <c r="V306" s="28"/>
      <c r="W306" s="28"/>
      <c r="X306" s="28"/>
      <c r="Y306" s="29"/>
    </row>
    <row r="307" customFormat="false" ht="13.2" hidden="true" customHeight="false" outlineLevel="0" collapsed="false">
      <c r="A307" s="24" t="s">
        <v>315</v>
      </c>
      <c r="B307" s="30" t="s">
        <v>319</v>
      </c>
      <c r="C307" s="25"/>
      <c r="D307" s="26" t="n">
        <f aca="false">D308+D309</f>
        <v>0</v>
      </c>
      <c r="E307" s="26" t="n">
        <f aca="false">E308+E309</f>
        <v>0</v>
      </c>
      <c r="F307" s="26" t="n">
        <f aca="false">F308+F309</f>
        <v>0</v>
      </c>
      <c r="G307" s="26" t="n">
        <f aca="false">G308+G309</f>
        <v>0</v>
      </c>
      <c r="H307" s="26" t="n">
        <f aca="false">H308+H309</f>
        <v>0</v>
      </c>
      <c r="I307" s="26" t="n">
        <f aca="false">I308+I309</f>
        <v>0</v>
      </c>
      <c r="J307" s="26" t="n">
        <f aca="false">J308+J309</f>
        <v>0</v>
      </c>
      <c r="K307" s="26" t="n">
        <f aca="false">K308+K309</f>
        <v>0</v>
      </c>
      <c r="L307" s="26" t="n">
        <f aca="false">L308+L309</f>
        <v>0</v>
      </c>
      <c r="M307" s="26" t="n">
        <f aca="false">M308+M309</f>
        <v>0</v>
      </c>
      <c r="N307" s="26" t="n">
        <f aca="false">N308+N309</f>
        <v>0</v>
      </c>
      <c r="O307" s="26" t="n">
        <f aca="false">O308+O309</f>
        <v>0</v>
      </c>
      <c r="P307" s="26" t="n">
        <f aca="false">P308+P309</f>
        <v>0</v>
      </c>
      <c r="Q307" s="26" t="n">
        <f aca="false">Q308+Q309</f>
        <v>0</v>
      </c>
      <c r="R307" s="26" t="n">
        <f aca="false">R308+R309</f>
        <v>0</v>
      </c>
      <c r="S307" s="26" t="n">
        <f aca="false">S308+S309</f>
        <v>0</v>
      </c>
      <c r="T307" s="26" t="n">
        <f aca="false">T308+T309</f>
        <v>0</v>
      </c>
      <c r="U307" s="26" t="n">
        <f aca="false">U308+U309</f>
        <v>0</v>
      </c>
      <c r="V307" s="26" t="n">
        <f aca="false">V308+V309</f>
        <v>0</v>
      </c>
      <c r="W307" s="26" t="n">
        <f aca="false">W308+W309</f>
        <v>0</v>
      </c>
      <c r="X307" s="26" t="n">
        <f aca="false">X308+X309</f>
        <v>0</v>
      </c>
      <c r="Y307" s="26" t="n">
        <f aca="false">Y308+Y309</f>
        <v>0</v>
      </c>
    </row>
    <row r="308" customFormat="false" ht="13.2" hidden="true" customHeight="false" outlineLevel="0" collapsed="false">
      <c r="A308" s="24" t="s">
        <v>131</v>
      </c>
      <c r="B308" s="30" t="s">
        <v>319</v>
      </c>
      <c r="C308" s="25" t="n">
        <v>200</v>
      </c>
      <c r="D308" s="26" t="n">
        <f aca="false">SUM(F308:Y308)</f>
        <v>0</v>
      </c>
      <c r="E308" s="26"/>
      <c r="F308" s="27"/>
      <c r="G308" s="27"/>
      <c r="H308" s="28"/>
      <c r="I308" s="28"/>
      <c r="J308" s="28"/>
      <c r="K308" s="28"/>
      <c r="L308" s="28"/>
      <c r="M308" s="28"/>
      <c r="N308" s="28"/>
      <c r="O308" s="28"/>
      <c r="P308" s="28"/>
      <c r="Q308" s="28"/>
      <c r="R308" s="28"/>
      <c r="S308" s="28"/>
      <c r="T308" s="28"/>
      <c r="U308" s="28"/>
      <c r="V308" s="28"/>
      <c r="W308" s="28"/>
      <c r="X308" s="28"/>
      <c r="Y308" s="29"/>
    </row>
    <row r="309" customFormat="false" ht="26.4" hidden="true" customHeight="false" outlineLevel="0" collapsed="false">
      <c r="A309" s="24" t="s">
        <v>32</v>
      </c>
      <c r="B309" s="30" t="s">
        <v>319</v>
      </c>
      <c r="C309" s="25" t="n">
        <v>600</v>
      </c>
      <c r="D309" s="26" t="n">
        <f aca="false">F309+H309+J309+L309+N309+P309+R309+T309+V309+X309</f>
        <v>0</v>
      </c>
      <c r="E309" s="26" t="n">
        <f aca="false">G309+I309+K309+M309+O309+Q309+S309+U309+W309+Y309</f>
        <v>0</v>
      </c>
      <c r="F309" s="27"/>
      <c r="G309" s="27"/>
      <c r="H309" s="28"/>
      <c r="I309" s="28"/>
      <c r="J309" s="28"/>
      <c r="K309" s="28"/>
      <c r="L309" s="28"/>
      <c r="M309" s="28"/>
      <c r="N309" s="28"/>
      <c r="O309" s="28"/>
      <c r="P309" s="28"/>
      <c r="Q309" s="28"/>
      <c r="R309" s="28"/>
      <c r="S309" s="28"/>
      <c r="T309" s="28"/>
      <c r="U309" s="28"/>
      <c r="V309" s="28"/>
      <c r="W309" s="28"/>
      <c r="X309" s="28"/>
      <c r="Y309" s="29"/>
    </row>
    <row r="310" customFormat="false" ht="26.4" hidden="false" customHeight="false" outlineLevel="0" collapsed="false">
      <c r="A310" s="23" t="s">
        <v>320</v>
      </c>
      <c r="B310" s="21" t="s">
        <v>321</v>
      </c>
      <c r="C310" s="25"/>
      <c r="D310" s="22" t="n">
        <f aca="false">D311</f>
        <v>400</v>
      </c>
      <c r="E310" s="22" t="n">
        <f aca="false">E311</f>
        <v>400</v>
      </c>
      <c r="F310" s="22" t="n">
        <f aca="false">F311</f>
        <v>400</v>
      </c>
      <c r="G310" s="22" t="n">
        <f aca="false">G311</f>
        <v>400</v>
      </c>
      <c r="H310" s="22" t="n">
        <f aca="false">H311</f>
        <v>0</v>
      </c>
      <c r="I310" s="22" t="n">
        <f aca="false">I311</f>
        <v>0</v>
      </c>
      <c r="J310" s="22" t="n">
        <f aca="false">J311</f>
        <v>0</v>
      </c>
      <c r="K310" s="22" t="n">
        <f aca="false">K311</f>
        <v>0</v>
      </c>
      <c r="L310" s="22" t="n">
        <f aca="false">L311</f>
        <v>0</v>
      </c>
      <c r="M310" s="22" t="n">
        <f aca="false">M311</f>
        <v>0</v>
      </c>
      <c r="N310" s="22" t="n">
        <f aca="false">N311</f>
        <v>0</v>
      </c>
      <c r="O310" s="22" t="n">
        <f aca="false">O311</f>
        <v>0</v>
      </c>
      <c r="P310" s="22" t="n">
        <f aca="false">P311</f>
        <v>0</v>
      </c>
      <c r="Q310" s="22" t="n">
        <f aca="false">Q311</f>
        <v>0</v>
      </c>
      <c r="R310" s="22" t="n">
        <f aca="false">R311</f>
        <v>0</v>
      </c>
      <c r="S310" s="22" t="n">
        <f aca="false">S311</f>
        <v>0</v>
      </c>
      <c r="T310" s="22" t="n">
        <f aca="false">T311</f>
        <v>0</v>
      </c>
      <c r="U310" s="22" t="n">
        <f aca="false">U311</f>
        <v>0</v>
      </c>
      <c r="V310" s="22" t="n">
        <f aca="false">V311</f>
        <v>0</v>
      </c>
      <c r="W310" s="22" t="n">
        <f aca="false">W311</f>
        <v>0</v>
      </c>
      <c r="X310" s="22" t="n">
        <f aca="false">X311</f>
        <v>0</v>
      </c>
      <c r="Y310" s="22" t="n">
        <f aca="false">Y311</f>
        <v>0</v>
      </c>
    </row>
    <row r="311" customFormat="false" ht="79.2" hidden="false" customHeight="false" outlineLevel="0" collapsed="false">
      <c r="A311" s="23" t="s">
        <v>322</v>
      </c>
      <c r="B311" s="21" t="s">
        <v>323</v>
      </c>
      <c r="C311" s="25"/>
      <c r="D311" s="22" t="n">
        <f aca="false">D312+D314</f>
        <v>400</v>
      </c>
      <c r="E311" s="22" t="n">
        <f aca="false">E312+E314</f>
        <v>400</v>
      </c>
      <c r="F311" s="22" t="n">
        <f aca="false">F312+F314</f>
        <v>400</v>
      </c>
      <c r="G311" s="22" t="n">
        <f aca="false">G312+G314</f>
        <v>400</v>
      </c>
      <c r="H311" s="22" t="n">
        <f aca="false">H312+H314</f>
        <v>0</v>
      </c>
      <c r="I311" s="22" t="n">
        <f aca="false">I312+I314</f>
        <v>0</v>
      </c>
      <c r="J311" s="22" t="n">
        <f aca="false">J312+J314</f>
        <v>0</v>
      </c>
      <c r="K311" s="22" t="n">
        <f aca="false">K312+K314</f>
        <v>0</v>
      </c>
      <c r="L311" s="22" t="n">
        <f aca="false">L312+L314</f>
        <v>0</v>
      </c>
      <c r="M311" s="22" t="n">
        <f aca="false">M312+M314</f>
        <v>0</v>
      </c>
      <c r="N311" s="22" t="n">
        <f aca="false">N312+N314</f>
        <v>0</v>
      </c>
      <c r="O311" s="22" t="n">
        <f aca="false">O312+O314</f>
        <v>0</v>
      </c>
      <c r="P311" s="22" t="n">
        <f aca="false">P312+P314</f>
        <v>0</v>
      </c>
      <c r="Q311" s="22" t="n">
        <f aca="false">Q312+Q314</f>
        <v>0</v>
      </c>
      <c r="R311" s="22" t="n">
        <f aca="false">R312+R314</f>
        <v>0</v>
      </c>
      <c r="S311" s="22" t="n">
        <f aca="false">S312+S314</f>
        <v>0</v>
      </c>
      <c r="T311" s="22" t="n">
        <f aca="false">T312+T314</f>
        <v>0</v>
      </c>
      <c r="U311" s="22" t="n">
        <f aca="false">U312+U314</f>
        <v>0</v>
      </c>
      <c r="V311" s="22" t="n">
        <f aca="false">V312+V314</f>
        <v>0</v>
      </c>
      <c r="W311" s="22" t="n">
        <f aca="false">W312+W314</f>
        <v>0</v>
      </c>
      <c r="X311" s="22" t="n">
        <f aca="false">X312+X314</f>
        <v>0</v>
      </c>
      <c r="Y311" s="22" t="n">
        <f aca="false">Y312+Y314</f>
        <v>0</v>
      </c>
    </row>
    <row r="312" customFormat="false" ht="13.2" hidden="true" customHeight="false" outlineLevel="0" collapsed="false">
      <c r="A312" s="24" t="s">
        <v>324</v>
      </c>
      <c r="B312" s="30" t="s">
        <v>325</v>
      </c>
      <c r="C312" s="25"/>
      <c r="D312" s="26" t="n">
        <f aca="false">D313</f>
        <v>0</v>
      </c>
      <c r="E312" s="26" t="n">
        <f aca="false">E313</f>
        <v>0</v>
      </c>
      <c r="F312" s="26" t="n">
        <f aca="false">F313</f>
        <v>0</v>
      </c>
      <c r="G312" s="26" t="n">
        <f aca="false">G313</f>
        <v>0</v>
      </c>
      <c r="H312" s="26" t="n">
        <f aca="false">H313</f>
        <v>0</v>
      </c>
      <c r="I312" s="26" t="n">
        <f aca="false">I313</f>
        <v>0</v>
      </c>
      <c r="J312" s="26" t="n">
        <f aca="false">J313</f>
        <v>0</v>
      </c>
      <c r="K312" s="26" t="n">
        <f aca="false">K313</f>
        <v>0</v>
      </c>
      <c r="L312" s="26" t="n">
        <f aca="false">L313</f>
        <v>0</v>
      </c>
      <c r="M312" s="26" t="n">
        <f aca="false">M313</f>
        <v>0</v>
      </c>
      <c r="N312" s="26" t="n">
        <f aca="false">N313</f>
        <v>0</v>
      </c>
      <c r="O312" s="26" t="n">
        <f aca="false">O313</f>
        <v>0</v>
      </c>
      <c r="P312" s="26" t="n">
        <f aca="false">P313</f>
        <v>0</v>
      </c>
      <c r="Q312" s="26" t="n">
        <f aca="false">Q313</f>
        <v>0</v>
      </c>
      <c r="R312" s="26" t="n">
        <f aca="false">R313</f>
        <v>0</v>
      </c>
      <c r="S312" s="26" t="n">
        <f aca="false">S313</f>
        <v>0</v>
      </c>
      <c r="T312" s="26" t="n">
        <f aca="false">T313</f>
        <v>0</v>
      </c>
      <c r="U312" s="26" t="n">
        <f aca="false">U313</f>
        <v>0</v>
      </c>
      <c r="V312" s="26" t="n">
        <f aca="false">V313</f>
        <v>0</v>
      </c>
      <c r="W312" s="26" t="n">
        <f aca="false">W313</f>
        <v>0</v>
      </c>
      <c r="X312" s="26" t="n">
        <f aca="false">X313</f>
        <v>0</v>
      </c>
      <c r="Y312" s="26" t="n">
        <f aca="false">Y313</f>
        <v>0</v>
      </c>
    </row>
    <row r="313" customFormat="false" ht="26.4" hidden="true" customHeight="false" outlineLevel="0" collapsed="false">
      <c r="A313" s="24" t="s">
        <v>32</v>
      </c>
      <c r="B313" s="30" t="s">
        <v>325</v>
      </c>
      <c r="C313" s="25" t="n">
        <v>600</v>
      </c>
      <c r="D313" s="26" t="n">
        <f aca="false">SUM(F313:Y313)</f>
        <v>0</v>
      </c>
      <c r="E313" s="26" t="n">
        <f aca="false">SUM(G313:Z313)</f>
        <v>0</v>
      </c>
      <c r="F313" s="26" t="n">
        <f aca="false">SUM(H313:AA313)</f>
        <v>0</v>
      </c>
      <c r="G313" s="26" t="n">
        <f aca="false">SUM(I313:AB313)</f>
        <v>0</v>
      </c>
      <c r="H313" s="26" t="n">
        <f aca="false">SUM(J313:AC313)</f>
        <v>0</v>
      </c>
      <c r="I313" s="26" t="n">
        <f aca="false">SUM(K313:AD313)</f>
        <v>0</v>
      </c>
      <c r="J313" s="26" t="n">
        <f aca="false">SUM(L313:AE313)</f>
        <v>0</v>
      </c>
      <c r="K313" s="26" t="n">
        <f aca="false">SUM(M313:AF313)</f>
        <v>0</v>
      </c>
      <c r="L313" s="26" t="n">
        <f aca="false">SUM(N313:AG313)</f>
        <v>0</v>
      </c>
      <c r="M313" s="26" t="n">
        <f aca="false">SUM(O313:AH313)</f>
        <v>0</v>
      </c>
      <c r="N313" s="26" t="n">
        <f aca="false">SUM(P313:AI313)</f>
        <v>0</v>
      </c>
      <c r="O313" s="26" t="n">
        <f aca="false">SUM(Q313:AJ313)</f>
        <v>0</v>
      </c>
      <c r="P313" s="26" t="n">
        <f aca="false">SUM(R313:AK313)</f>
        <v>0</v>
      </c>
      <c r="Q313" s="26" t="n">
        <f aca="false">SUM(S313:AL313)</f>
        <v>0</v>
      </c>
      <c r="R313" s="26" t="n">
        <f aca="false">SUM(T313:AM313)</f>
        <v>0</v>
      </c>
      <c r="S313" s="26" t="n">
        <f aca="false">SUM(U313:AN313)</f>
        <v>0</v>
      </c>
      <c r="T313" s="26" t="n">
        <f aca="false">SUM(V313:AO313)</f>
        <v>0</v>
      </c>
      <c r="U313" s="26" t="n">
        <f aca="false">SUM(W313:AP313)</f>
        <v>0</v>
      </c>
      <c r="V313" s="26" t="n">
        <f aca="false">SUM(X313:AQ313)</f>
        <v>0</v>
      </c>
      <c r="W313" s="26" t="n">
        <f aca="false">SUM(Y313:AR313)</f>
        <v>0</v>
      </c>
      <c r="X313" s="26" t="n">
        <f aca="false">SUM(Z313:AS313)</f>
        <v>0</v>
      </c>
      <c r="Y313" s="26" t="n">
        <f aca="false">SUM(AA313:AT313)</f>
        <v>0</v>
      </c>
    </row>
    <row r="314" customFormat="false" ht="26.4" hidden="false" customHeight="false" outlineLevel="0" collapsed="false">
      <c r="A314" s="24" t="s">
        <v>326</v>
      </c>
      <c r="B314" s="30" t="s">
        <v>327</v>
      </c>
      <c r="C314" s="25"/>
      <c r="D314" s="26" t="n">
        <f aca="false">D315+D316</f>
        <v>400</v>
      </c>
      <c r="E314" s="26" t="n">
        <f aca="false">E315+E316</f>
        <v>400</v>
      </c>
      <c r="F314" s="26" t="n">
        <f aca="false">F315+F316</f>
        <v>400</v>
      </c>
      <c r="G314" s="26" t="n">
        <f aca="false">G315+G316</f>
        <v>400</v>
      </c>
      <c r="H314" s="26" t="n">
        <f aca="false">H315+H316</f>
        <v>0</v>
      </c>
      <c r="I314" s="26" t="n">
        <f aca="false">I315+I316</f>
        <v>0</v>
      </c>
      <c r="J314" s="26" t="n">
        <f aca="false">J315+J316</f>
        <v>0</v>
      </c>
      <c r="K314" s="26" t="n">
        <f aca="false">K315+K316</f>
        <v>0</v>
      </c>
      <c r="L314" s="26" t="n">
        <f aca="false">L315+L316</f>
        <v>0</v>
      </c>
      <c r="M314" s="26" t="n">
        <f aca="false">M315+M316</f>
        <v>0</v>
      </c>
      <c r="N314" s="26" t="n">
        <f aca="false">N315+N316</f>
        <v>0</v>
      </c>
      <c r="O314" s="26" t="n">
        <f aca="false">O315+O316</f>
        <v>0</v>
      </c>
      <c r="P314" s="26" t="n">
        <f aca="false">P315+P316</f>
        <v>0</v>
      </c>
      <c r="Q314" s="26" t="n">
        <f aca="false">Q315+Q316</f>
        <v>0</v>
      </c>
      <c r="R314" s="26" t="n">
        <f aca="false">R315+R316</f>
        <v>0</v>
      </c>
      <c r="S314" s="26" t="n">
        <f aca="false">S315+S316</f>
        <v>0</v>
      </c>
      <c r="T314" s="26" t="n">
        <f aca="false">T315+T316</f>
        <v>0</v>
      </c>
      <c r="U314" s="26" t="n">
        <f aca="false">U315+U316</f>
        <v>0</v>
      </c>
      <c r="V314" s="26" t="n">
        <f aca="false">V315+V316</f>
        <v>0</v>
      </c>
      <c r="W314" s="26" t="n">
        <f aca="false">W315+W316</f>
        <v>0</v>
      </c>
      <c r="X314" s="26" t="n">
        <f aca="false">X315+X316</f>
        <v>0</v>
      </c>
      <c r="Y314" s="26" t="n">
        <f aca="false">Y315+Y316</f>
        <v>0</v>
      </c>
    </row>
    <row r="315" customFormat="false" ht="26.4" hidden="true" customHeight="false" outlineLevel="0" collapsed="false">
      <c r="A315" s="24" t="s">
        <v>55</v>
      </c>
      <c r="B315" s="30" t="s">
        <v>327</v>
      </c>
      <c r="C315" s="25" t="n">
        <v>200</v>
      </c>
      <c r="D315" s="26" t="n">
        <f aca="false">F315+H315+J315+L315+N315+P315+R315+T315+V315+X315</f>
        <v>0</v>
      </c>
      <c r="E315" s="26" t="n">
        <f aca="false">G315+I315+K315+M315+O315+Q315+S315+U315+W315+Y315</f>
        <v>0</v>
      </c>
      <c r="F315" s="27"/>
      <c r="G315" s="27"/>
      <c r="H315" s="28"/>
      <c r="I315" s="28"/>
      <c r="J315" s="28"/>
      <c r="K315" s="28"/>
      <c r="L315" s="28"/>
      <c r="M315" s="28"/>
      <c r="N315" s="28"/>
      <c r="O315" s="28"/>
      <c r="P315" s="28"/>
      <c r="Q315" s="28"/>
      <c r="R315" s="28"/>
      <c r="S315" s="28"/>
      <c r="T315" s="28"/>
      <c r="U315" s="28"/>
      <c r="V315" s="28"/>
      <c r="W315" s="28"/>
      <c r="X315" s="28"/>
      <c r="Y315" s="29"/>
    </row>
    <row r="316" customFormat="false" ht="26.4" hidden="false" customHeight="false" outlineLevel="0" collapsed="false">
      <c r="A316" s="24" t="s">
        <v>32</v>
      </c>
      <c r="B316" s="30" t="s">
        <v>327</v>
      </c>
      <c r="C316" s="25" t="n">
        <v>600</v>
      </c>
      <c r="D316" s="26" t="n">
        <f aca="false">F316+H316+J316+L316+N316+P316+R316+T316+V316+X316</f>
        <v>400</v>
      </c>
      <c r="E316" s="26" t="n">
        <f aca="false">G316+I316+K316+M316+O316+Q316+S316+U316+W316+Y316</f>
        <v>400</v>
      </c>
      <c r="F316" s="27" t="n">
        <v>400</v>
      </c>
      <c r="G316" s="27" t="n">
        <v>400</v>
      </c>
      <c r="H316" s="28"/>
      <c r="I316" s="28"/>
      <c r="J316" s="28"/>
      <c r="K316" s="28"/>
      <c r="L316" s="28"/>
      <c r="M316" s="28"/>
      <c r="N316" s="28"/>
      <c r="O316" s="28"/>
      <c r="P316" s="28"/>
      <c r="Q316" s="28"/>
      <c r="R316" s="28"/>
      <c r="S316" s="28"/>
      <c r="T316" s="28"/>
      <c r="U316" s="28"/>
      <c r="V316" s="28"/>
      <c r="W316" s="28"/>
      <c r="X316" s="28"/>
      <c r="Y316" s="29"/>
    </row>
    <row r="317" customFormat="false" ht="39.6" hidden="true" customHeight="false" outlineLevel="0" collapsed="false">
      <c r="A317" s="23" t="s">
        <v>328</v>
      </c>
      <c r="B317" s="37" t="s">
        <v>329</v>
      </c>
      <c r="C317" s="25"/>
      <c r="D317" s="22" t="n">
        <f aca="false">D318</f>
        <v>0</v>
      </c>
      <c r="E317" s="22" t="n">
        <f aca="false">E318</f>
        <v>0</v>
      </c>
      <c r="F317" s="22" t="n">
        <f aca="false">F318</f>
        <v>0</v>
      </c>
      <c r="G317" s="22" t="n">
        <f aca="false">G318</f>
        <v>0</v>
      </c>
      <c r="H317" s="22" t="n">
        <f aca="false">H318</f>
        <v>0</v>
      </c>
      <c r="I317" s="22" t="n">
        <f aca="false">I318</f>
        <v>0</v>
      </c>
      <c r="J317" s="22" t="n">
        <f aca="false">J318</f>
        <v>0</v>
      </c>
      <c r="K317" s="22" t="n">
        <f aca="false">K318</f>
        <v>0</v>
      </c>
      <c r="L317" s="22" t="n">
        <f aca="false">L318</f>
        <v>0</v>
      </c>
      <c r="M317" s="22" t="n">
        <f aca="false">M318</f>
        <v>0</v>
      </c>
      <c r="N317" s="22" t="n">
        <f aca="false">N318</f>
        <v>0</v>
      </c>
      <c r="O317" s="22" t="n">
        <f aca="false">O318</f>
        <v>0</v>
      </c>
      <c r="P317" s="22" t="n">
        <f aca="false">P318</f>
        <v>0</v>
      </c>
      <c r="Q317" s="22" t="n">
        <f aca="false">Q318</f>
        <v>0</v>
      </c>
      <c r="R317" s="22" t="n">
        <f aca="false">R318</f>
        <v>0</v>
      </c>
      <c r="S317" s="22" t="n">
        <f aca="false">S318</f>
        <v>0</v>
      </c>
      <c r="T317" s="22" t="n">
        <f aca="false">T318</f>
        <v>0</v>
      </c>
      <c r="U317" s="22" t="n">
        <f aca="false">U318</f>
        <v>0</v>
      </c>
      <c r="V317" s="22" t="n">
        <f aca="false">V318</f>
        <v>0</v>
      </c>
      <c r="W317" s="22" t="n">
        <f aca="false">W318</f>
        <v>0</v>
      </c>
      <c r="X317" s="22" t="n">
        <f aca="false">X318</f>
        <v>0</v>
      </c>
      <c r="Y317" s="22" t="n">
        <f aca="false">Y318</f>
        <v>0</v>
      </c>
    </row>
    <row r="318" customFormat="false" ht="56.25" hidden="true" customHeight="true" outlineLevel="0" collapsed="false">
      <c r="A318" s="23" t="s">
        <v>330</v>
      </c>
      <c r="B318" s="37" t="s">
        <v>331</v>
      </c>
      <c r="C318" s="25"/>
      <c r="D318" s="22" t="n">
        <f aca="false">D319</f>
        <v>0</v>
      </c>
      <c r="E318" s="22" t="n">
        <f aca="false">E319</f>
        <v>0</v>
      </c>
      <c r="F318" s="22" t="n">
        <f aca="false">F319</f>
        <v>0</v>
      </c>
      <c r="G318" s="22" t="n">
        <f aca="false">G319</f>
        <v>0</v>
      </c>
      <c r="H318" s="22" t="n">
        <f aca="false">H319</f>
        <v>0</v>
      </c>
      <c r="I318" s="22" t="n">
        <f aca="false">I319</f>
        <v>0</v>
      </c>
      <c r="J318" s="22" t="n">
        <f aca="false">J319</f>
        <v>0</v>
      </c>
      <c r="K318" s="22" t="n">
        <f aca="false">K319</f>
        <v>0</v>
      </c>
      <c r="L318" s="22" t="n">
        <f aca="false">L319</f>
        <v>0</v>
      </c>
      <c r="M318" s="22" t="n">
        <f aca="false">M319</f>
        <v>0</v>
      </c>
      <c r="N318" s="22" t="n">
        <f aca="false">N319</f>
        <v>0</v>
      </c>
      <c r="O318" s="22" t="n">
        <f aca="false">O319</f>
        <v>0</v>
      </c>
      <c r="P318" s="22" t="n">
        <f aca="false">P319</f>
        <v>0</v>
      </c>
      <c r="Q318" s="22" t="n">
        <f aca="false">Q319</f>
        <v>0</v>
      </c>
      <c r="R318" s="22" t="n">
        <f aca="false">R319</f>
        <v>0</v>
      </c>
      <c r="S318" s="22" t="n">
        <f aca="false">S319</f>
        <v>0</v>
      </c>
      <c r="T318" s="22" t="n">
        <f aca="false">T319</f>
        <v>0</v>
      </c>
      <c r="U318" s="22" t="n">
        <f aca="false">U319</f>
        <v>0</v>
      </c>
      <c r="V318" s="22" t="n">
        <f aca="false">V319</f>
        <v>0</v>
      </c>
      <c r="W318" s="22" t="n">
        <f aca="false">W319</f>
        <v>0</v>
      </c>
      <c r="X318" s="22" t="n">
        <f aca="false">X319</f>
        <v>0</v>
      </c>
      <c r="Y318" s="22" t="n">
        <f aca="false">Y319</f>
        <v>0</v>
      </c>
    </row>
    <row r="319" customFormat="false" ht="13.2" hidden="true" customHeight="false" outlineLevel="0" collapsed="false">
      <c r="A319" s="24" t="s">
        <v>332</v>
      </c>
      <c r="B319" s="25" t="s">
        <v>333</v>
      </c>
      <c r="C319" s="25"/>
      <c r="D319" s="26" t="n">
        <f aca="false">D320</f>
        <v>0</v>
      </c>
      <c r="E319" s="26" t="n">
        <f aca="false">E320</f>
        <v>0</v>
      </c>
      <c r="F319" s="26" t="n">
        <f aca="false">F320</f>
        <v>0</v>
      </c>
      <c r="G319" s="26" t="n">
        <f aca="false">G320</f>
        <v>0</v>
      </c>
      <c r="H319" s="26" t="n">
        <f aca="false">H320</f>
        <v>0</v>
      </c>
      <c r="I319" s="26" t="n">
        <f aca="false">I320</f>
        <v>0</v>
      </c>
      <c r="J319" s="26" t="n">
        <f aca="false">J320</f>
        <v>0</v>
      </c>
      <c r="K319" s="26" t="n">
        <f aca="false">K320</f>
        <v>0</v>
      </c>
      <c r="L319" s="26" t="n">
        <f aca="false">L320</f>
        <v>0</v>
      </c>
      <c r="M319" s="26" t="n">
        <f aca="false">M320</f>
        <v>0</v>
      </c>
      <c r="N319" s="26" t="n">
        <f aca="false">N320</f>
        <v>0</v>
      </c>
      <c r="O319" s="26" t="n">
        <f aca="false">O320</f>
        <v>0</v>
      </c>
      <c r="P319" s="26" t="n">
        <f aca="false">P320</f>
        <v>0</v>
      </c>
      <c r="Q319" s="26" t="n">
        <f aca="false">Q320</f>
        <v>0</v>
      </c>
      <c r="R319" s="26" t="n">
        <f aca="false">R320</f>
        <v>0</v>
      </c>
      <c r="S319" s="26" t="n">
        <f aca="false">S320</f>
        <v>0</v>
      </c>
      <c r="T319" s="26" t="n">
        <f aca="false">T320</f>
        <v>0</v>
      </c>
      <c r="U319" s="26" t="n">
        <f aca="false">U320</f>
        <v>0</v>
      </c>
      <c r="V319" s="26" t="n">
        <f aca="false">V320</f>
        <v>0</v>
      </c>
      <c r="W319" s="26" t="n">
        <f aca="false">W320</f>
        <v>0</v>
      </c>
      <c r="X319" s="26" t="n">
        <f aca="false">X320</f>
        <v>0</v>
      </c>
      <c r="Y319" s="26" t="n">
        <f aca="false">Y320</f>
        <v>0</v>
      </c>
    </row>
    <row r="320" customFormat="false" ht="26.4" hidden="true" customHeight="false" outlineLevel="0" collapsed="false">
      <c r="A320" s="24" t="s">
        <v>55</v>
      </c>
      <c r="B320" s="25" t="s">
        <v>333</v>
      </c>
      <c r="C320" s="25" t="n">
        <v>200</v>
      </c>
      <c r="D320" s="26" t="n">
        <f aca="false">F320+H320+J320+L320+N320+P320+R320+T320+V320+X320</f>
        <v>0</v>
      </c>
      <c r="E320" s="26" t="n">
        <f aca="false">G320+I320+K320+M320+O320+Q320+S320+U320+W320+Y320</f>
        <v>0</v>
      </c>
      <c r="F320" s="27"/>
      <c r="G320" s="27"/>
      <c r="H320" s="28"/>
      <c r="I320" s="28"/>
      <c r="J320" s="28"/>
      <c r="K320" s="28"/>
      <c r="L320" s="28"/>
      <c r="M320" s="28"/>
      <c r="N320" s="28"/>
      <c r="O320" s="28"/>
      <c r="P320" s="28"/>
      <c r="Q320" s="28"/>
      <c r="R320" s="28"/>
      <c r="S320" s="28"/>
      <c r="T320" s="28"/>
      <c r="U320" s="28"/>
      <c r="V320" s="28"/>
      <c r="W320" s="28"/>
      <c r="X320" s="28"/>
      <c r="Y320" s="29"/>
    </row>
    <row r="321" customFormat="false" ht="26.4" hidden="false" customHeight="false" outlineLevel="0" collapsed="false">
      <c r="A321" s="23" t="s">
        <v>334</v>
      </c>
      <c r="B321" s="37" t="s">
        <v>335</v>
      </c>
      <c r="C321" s="37"/>
      <c r="D321" s="22" t="n">
        <f aca="false">D322+D325</f>
        <v>300</v>
      </c>
      <c r="E321" s="22" t="n">
        <f aca="false">E322+E325</f>
        <v>300</v>
      </c>
      <c r="F321" s="22" t="n">
        <f aca="false">F322+F325</f>
        <v>240</v>
      </c>
      <c r="G321" s="22" t="n">
        <f aca="false">G322+G325</f>
        <v>240</v>
      </c>
      <c r="H321" s="22" t="n">
        <f aca="false">H322+H325</f>
        <v>0</v>
      </c>
      <c r="I321" s="22" t="n">
        <f aca="false">I322+I325</f>
        <v>0</v>
      </c>
      <c r="J321" s="22" t="n">
        <f aca="false">J322+J325</f>
        <v>0</v>
      </c>
      <c r="K321" s="22" t="n">
        <f aca="false">K322+K325</f>
        <v>0</v>
      </c>
      <c r="L321" s="22" t="n">
        <f aca="false">L322+L325</f>
        <v>0</v>
      </c>
      <c r="M321" s="22" t="n">
        <f aca="false">M322+M325</f>
        <v>0</v>
      </c>
      <c r="N321" s="22" t="n">
        <f aca="false">N322+N325</f>
        <v>0</v>
      </c>
      <c r="O321" s="22" t="n">
        <f aca="false">O322+O325</f>
        <v>0</v>
      </c>
      <c r="P321" s="22" t="n">
        <f aca="false">P322+P325</f>
        <v>60</v>
      </c>
      <c r="Q321" s="22" t="n">
        <f aca="false">Q322+Q325</f>
        <v>60</v>
      </c>
      <c r="R321" s="22" t="n">
        <f aca="false">R322+R325</f>
        <v>0</v>
      </c>
      <c r="S321" s="22" t="n">
        <f aca="false">S322+S325</f>
        <v>0</v>
      </c>
      <c r="T321" s="22" t="n">
        <f aca="false">T322+T325</f>
        <v>0</v>
      </c>
      <c r="U321" s="22" t="n">
        <f aca="false">U322+U325</f>
        <v>0</v>
      </c>
      <c r="V321" s="22" t="n">
        <f aca="false">V322+V325</f>
        <v>0</v>
      </c>
      <c r="W321" s="22" t="n">
        <f aca="false">W322+W325</f>
        <v>0</v>
      </c>
      <c r="X321" s="22" t="n">
        <f aca="false">X322+X325</f>
        <v>0</v>
      </c>
      <c r="Y321" s="22" t="n">
        <f aca="false">Y322+Y325</f>
        <v>0</v>
      </c>
    </row>
    <row r="322" customFormat="false" ht="26.4" hidden="false" customHeight="false" outlineLevel="0" collapsed="false">
      <c r="A322" s="52" t="s">
        <v>336</v>
      </c>
      <c r="B322" s="37" t="s">
        <v>337</v>
      </c>
      <c r="C322" s="37"/>
      <c r="D322" s="22" t="n">
        <f aca="false">D323</f>
        <v>265</v>
      </c>
      <c r="E322" s="22" t="n">
        <f aca="false">E323</f>
        <v>265</v>
      </c>
      <c r="F322" s="22" t="n">
        <f aca="false">F323</f>
        <v>205</v>
      </c>
      <c r="G322" s="22" t="n">
        <f aca="false">G323</f>
        <v>205</v>
      </c>
      <c r="H322" s="22" t="n">
        <f aca="false">H323</f>
        <v>0</v>
      </c>
      <c r="I322" s="22" t="n">
        <f aca="false">I323</f>
        <v>0</v>
      </c>
      <c r="J322" s="22" t="n">
        <f aca="false">J323</f>
        <v>0</v>
      </c>
      <c r="K322" s="22" t="n">
        <f aca="false">K323</f>
        <v>0</v>
      </c>
      <c r="L322" s="22" t="n">
        <f aca="false">L323</f>
        <v>0</v>
      </c>
      <c r="M322" s="22" t="n">
        <f aca="false">M323</f>
        <v>0</v>
      </c>
      <c r="N322" s="22" t="n">
        <f aca="false">N323</f>
        <v>0</v>
      </c>
      <c r="O322" s="22" t="n">
        <f aca="false">O323</f>
        <v>0</v>
      </c>
      <c r="P322" s="22" t="n">
        <f aca="false">P323</f>
        <v>60</v>
      </c>
      <c r="Q322" s="22" t="n">
        <f aca="false">Q323</f>
        <v>60</v>
      </c>
      <c r="R322" s="22" t="n">
        <f aca="false">R323</f>
        <v>0</v>
      </c>
      <c r="S322" s="22" t="n">
        <f aca="false">S323</f>
        <v>0</v>
      </c>
      <c r="T322" s="22" t="n">
        <f aca="false">T323</f>
        <v>0</v>
      </c>
      <c r="U322" s="22" t="n">
        <f aca="false">U323</f>
        <v>0</v>
      </c>
      <c r="V322" s="22" t="n">
        <f aca="false">V323</f>
        <v>0</v>
      </c>
      <c r="W322" s="22" t="n">
        <f aca="false">W323</f>
        <v>0</v>
      </c>
      <c r="X322" s="22" t="n">
        <f aca="false">X323</f>
        <v>0</v>
      </c>
      <c r="Y322" s="22" t="n">
        <f aca="false">Y323</f>
        <v>0</v>
      </c>
    </row>
    <row r="323" customFormat="false" ht="13.2" hidden="false" customHeight="false" outlineLevel="0" collapsed="false">
      <c r="A323" s="24" t="s">
        <v>338</v>
      </c>
      <c r="B323" s="25" t="s">
        <v>339</v>
      </c>
      <c r="C323" s="25"/>
      <c r="D323" s="26" t="n">
        <f aca="false">D324</f>
        <v>265</v>
      </c>
      <c r="E323" s="26" t="n">
        <f aca="false">E324</f>
        <v>265</v>
      </c>
      <c r="F323" s="26" t="n">
        <f aca="false">F324</f>
        <v>205</v>
      </c>
      <c r="G323" s="26" t="n">
        <f aca="false">G324</f>
        <v>205</v>
      </c>
      <c r="H323" s="26" t="n">
        <f aca="false">H324</f>
        <v>0</v>
      </c>
      <c r="I323" s="26" t="n">
        <f aca="false">I324</f>
        <v>0</v>
      </c>
      <c r="J323" s="26" t="n">
        <f aca="false">J324</f>
        <v>0</v>
      </c>
      <c r="K323" s="26" t="n">
        <f aca="false">K324</f>
        <v>0</v>
      </c>
      <c r="L323" s="26" t="n">
        <f aca="false">L324</f>
        <v>0</v>
      </c>
      <c r="M323" s="26" t="n">
        <f aca="false">M324</f>
        <v>0</v>
      </c>
      <c r="N323" s="26" t="n">
        <f aca="false">N324</f>
        <v>0</v>
      </c>
      <c r="O323" s="26" t="n">
        <f aca="false">O324</f>
        <v>0</v>
      </c>
      <c r="P323" s="26" t="n">
        <f aca="false">P324</f>
        <v>60</v>
      </c>
      <c r="Q323" s="26" t="n">
        <f aca="false">Q324</f>
        <v>60</v>
      </c>
      <c r="R323" s="26" t="n">
        <f aca="false">R324</f>
        <v>0</v>
      </c>
      <c r="S323" s="26" t="n">
        <f aca="false">S324</f>
        <v>0</v>
      </c>
      <c r="T323" s="26" t="n">
        <f aca="false">T324</f>
        <v>0</v>
      </c>
      <c r="U323" s="26" t="n">
        <f aca="false">U324</f>
        <v>0</v>
      </c>
      <c r="V323" s="26" t="n">
        <f aca="false">V324</f>
        <v>0</v>
      </c>
      <c r="W323" s="26" t="n">
        <f aca="false">W324</f>
        <v>0</v>
      </c>
      <c r="X323" s="26" t="n">
        <f aca="false">X324</f>
        <v>0</v>
      </c>
      <c r="Y323" s="26" t="n">
        <f aca="false">Y324</f>
        <v>0</v>
      </c>
    </row>
    <row r="324" customFormat="false" ht="26.4" hidden="false" customHeight="false" outlineLevel="0" collapsed="false">
      <c r="A324" s="24" t="s">
        <v>55</v>
      </c>
      <c r="B324" s="25" t="s">
        <v>339</v>
      </c>
      <c r="C324" s="25" t="n">
        <v>200</v>
      </c>
      <c r="D324" s="26" t="n">
        <f aca="false">F324+H324+J324+L324+N324+P324+R324+T324+V324+X324</f>
        <v>265</v>
      </c>
      <c r="E324" s="26" t="n">
        <f aca="false">G324+I324+K324+M324+O324+Q324+S324+U324+W324+Y324</f>
        <v>265</v>
      </c>
      <c r="F324" s="27" t="n">
        <v>205</v>
      </c>
      <c r="G324" s="27" t="n">
        <v>205</v>
      </c>
      <c r="H324" s="28"/>
      <c r="I324" s="28"/>
      <c r="J324" s="28"/>
      <c r="K324" s="28"/>
      <c r="L324" s="28"/>
      <c r="M324" s="28"/>
      <c r="N324" s="28"/>
      <c r="O324" s="28"/>
      <c r="P324" s="28" t="n">
        <v>60</v>
      </c>
      <c r="Q324" s="28" t="n">
        <v>60</v>
      </c>
      <c r="R324" s="28"/>
      <c r="S324" s="28"/>
      <c r="T324" s="28"/>
      <c r="U324" s="28"/>
      <c r="V324" s="28"/>
      <c r="W324" s="28"/>
      <c r="X324" s="28"/>
      <c r="Y324" s="29"/>
    </row>
    <row r="325" customFormat="false" ht="13.2" hidden="false" customHeight="false" outlineLevel="0" collapsed="false">
      <c r="A325" s="52" t="s">
        <v>340</v>
      </c>
      <c r="B325" s="37" t="s">
        <v>341</v>
      </c>
      <c r="C325" s="25"/>
      <c r="D325" s="22" t="n">
        <f aca="false">D326</f>
        <v>35</v>
      </c>
      <c r="E325" s="22" t="n">
        <f aca="false">E326</f>
        <v>35</v>
      </c>
      <c r="F325" s="22" t="n">
        <f aca="false">F326</f>
        <v>35</v>
      </c>
      <c r="G325" s="22" t="n">
        <f aca="false">G326</f>
        <v>35</v>
      </c>
      <c r="H325" s="22" t="n">
        <f aca="false">H326</f>
        <v>0</v>
      </c>
      <c r="I325" s="22" t="n">
        <f aca="false">I326</f>
        <v>0</v>
      </c>
      <c r="J325" s="22" t="n">
        <f aca="false">J326</f>
        <v>0</v>
      </c>
      <c r="K325" s="22" t="n">
        <f aca="false">K326</f>
        <v>0</v>
      </c>
      <c r="L325" s="22" t="n">
        <f aca="false">L326</f>
        <v>0</v>
      </c>
      <c r="M325" s="22" t="n">
        <f aca="false">M326</f>
        <v>0</v>
      </c>
      <c r="N325" s="22" t="n">
        <f aca="false">N326</f>
        <v>0</v>
      </c>
      <c r="O325" s="22" t="n">
        <f aca="false">O326</f>
        <v>0</v>
      </c>
      <c r="P325" s="22" t="n">
        <f aca="false">P326</f>
        <v>0</v>
      </c>
      <c r="Q325" s="22" t="n">
        <f aca="false">Q326</f>
        <v>0</v>
      </c>
      <c r="R325" s="22" t="n">
        <f aca="false">R326</f>
        <v>0</v>
      </c>
      <c r="S325" s="22" t="n">
        <f aca="false">S326</f>
        <v>0</v>
      </c>
      <c r="T325" s="22" t="n">
        <f aca="false">T326</f>
        <v>0</v>
      </c>
      <c r="U325" s="22" t="n">
        <f aca="false">U326</f>
        <v>0</v>
      </c>
      <c r="V325" s="22" t="n">
        <f aca="false">V326</f>
        <v>0</v>
      </c>
      <c r="W325" s="22" t="n">
        <f aca="false">W326</f>
        <v>0</v>
      </c>
      <c r="X325" s="22" t="n">
        <f aca="false">X326</f>
        <v>0</v>
      </c>
      <c r="Y325" s="22" t="n">
        <f aca="false">Y326</f>
        <v>0</v>
      </c>
    </row>
    <row r="326" customFormat="false" ht="13.2" hidden="false" customHeight="false" outlineLevel="0" collapsed="false">
      <c r="A326" s="24" t="s">
        <v>338</v>
      </c>
      <c r="B326" s="25" t="s">
        <v>342</v>
      </c>
      <c r="C326" s="25"/>
      <c r="D326" s="26" t="n">
        <f aca="false">D327</f>
        <v>35</v>
      </c>
      <c r="E326" s="26" t="n">
        <f aca="false">E327</f>
        <v>35</v>
      </c>
      <c r="F326" s="26" t="n">
        <f aca="false">F327</f>
        <v>35</v>
      </c>
      <c r="G326" s="26" t="n">
        <f aca="false">G327</f>
        <v>35</v>
      </c>
      <c r="H326" s="26" t="n">
        <f aca="false">H327</f>
        <v>0</v>
      </c>
      <c r="I326" s="26" t="n">
        <f aca="false">I327</f>
        <v>0</v>
      </c>
      <c r="J326" s="26" t="n">
        <f aca="false">J327</f>
        <v>0</v>
      </c>
      <c r="K326" s="26" t="n">
        <f aca="false">K327</f>
        <v>0</v>
      </c>
      <c r="L326" s="26" t="n">
        <f aca="false">L327</f>
        <v>0</v>
      </c>
      <c r="M326" s="26" t="n">
        <f aca="false">M327</f>
        <v>0</v>
      </c>
      <c r="N326" s="26" t="n">
        <f aca="false">N327</f>
        <v>0</v>
      </c>
      <c r="O326" s="26" t="n">
        <f aca="false">O327</f>
        <v>0</v>
      </c>
      <c r="P326" s="26" t="n">
        <f aca="false">P327</f>
        <v>0</v>
      </c>
      <c r="Q326" s="26" t="n">
        <f aca="false">Q327</f>
        <v>0</v>
      </c>
      <c r="R326" s="26" t="n">
        <f aca="false">R327</f>
        <v>0</v>
      </c>
      <c r="S326" s="26" t="n">
        <f aca="false">S327</f>
        <v>0</v>
      </c>
      <c r="T326" s="26" t="n">
        <f aca="false">T327</f>
        <v>0</v>
      </c>
      <c r="U326" s="26" t="n">
        <f aca="false">U327</f>
        <v>0</v>
      </c>
      <c r="V326" s="26" t="n">
        <f aca="false">V327</f>
        <v>0</v>
      </c>
      <c r="W326" s="26" t="n">
        <f aca="false">W327</f>
        <v>0</v>
      </c>
      <c r="X326" s="26" t="n">
        <f aca="false">X327</f>
        <v>0</v>
      </c>
      <c r="Y326" s="26" t="n">
        <f aca="false">Y327</f>
        <v>0</v>
      </c>
    </row>
    <row r="327" customFormat="false" ht="26.4" hidden="false" customHeight="false" outlineLevel="0" collapsed="false">
      <c r="A327" s="24" t="s">
        <v>55</v>
      </c>
      <c r="B327" s="25" t="s">
        <v>342</v>
      </c>
      <c r="C327" s="25" t="n">
        <v>200</v>
      </c>
      <c r="D327" s="26" t="n">
        <f aca="false">F327+H327+J327+L327+N327+P327+R327+T327+V327+X327</f>
        <v>35</v>
      </c>
      <c r="E327" s="26" t="n">
        <f aca="false">G327+I327+K327+M327+O327+Q327+S327+U327+W327+Y327</f>
        <v>35</v>
      </c>
      <c r="F327" s="27" t="n">
        <v>35</v>
      </c>
      <c r="G327" s="27" t="n">
        <v>35</v>
      </c>
      <c r="H327" s="28"/>
      <c r="I327" s="28"/>
      <c r="J327" s="28"/>
      <c r="K327" s="28"/>
      <c r="L327" s="28"/>
      <c r="M327" s="28"/>
      <c r="N327" s="28"/>
      <c r="O327" s="28"/>
      <c r="P327" s="28"/>
      <c r="Q327" s="28"/>
      <c r="R327" s="28"/>
      <c r="S327" s="28"/>
      <c r="T327" s="28"/>
      <c r="U327" s="28"/>
      <c r="V327" s="28"/>
      <c r="W327" s="28"/>
      <c r="X327" s="28"/>
      <c r="Y327" s="29"/>
    </row>
    <row r="328" customFormat="false" ht="13.2" hidden="false" customHeight="false" outlineLevel="0" collapsed="false">
      <c r="A328" s="23" t="s">
        <v>343</v>
      </c>
      <c r="B328" s="37" t="s">
        <v>344</v>
      </c>
      <c r="C328" s="37"/>
      <c r="D328" s="22" t="n">
        <f aca="false">D329</f>
        <v>1600</v>
      </c>
      <c r="E328" s="22" t="n">
        <f aca="false">E329</f>
        <v>1600</v>
      </c>
      <c r="F328" s="22" t="n">
        <f aca="false">F329</f>
        <v>100</v>
      </c>
      <c r="G328" s="22" t="n">
        <f aca="false">G329</f>
        <v>100</v>
      </c>
      <c r="H328" s="22" t="n">
        <f aca="false">H329</f>
        <v>0</v>
      </c>
      <c r="I328" s="22" t="n">
        <f aca="false">I329</f>
        <v>0</v>
      </c>
      <c r="J328" s="22" t="n">
        <f aca="false">J329</f>
        <v>0</v>
      </c>
      <c r="K328" s="22" t="n">
        <f aca="false">K329</f>
        <v>0</v>
      </c>
      <c r="L328" s="22" t="n">
        <f aca="false">L329</f>
        <v>0</v>
      </c>
      <c r="M328" s="22" t="n">
        <f aca="false">M329</f>
        <v>0</v>
      </c>
      <c r="N328" s="22" t="n">
        <f aca="false">N329</f>
        <v>0</v>
      </c>
      <c r="O328" s="22" t="n">
        <f aca="false">O329</f>
        <v>0</v>
      </c>
      <c r="P328" s="22" t="n">
        <f aca="false">P329</f>
        <v>1200</v>
      </c>
      <c r="Q328" s="22" t="n">
        <f aca="false">Q329</f>
        <v>1200</v>
      </c>
      <c r="R328" s="22" t="n">
        <f aca="false">R329</f>
        <v>150</v>
      </c>
      <c r="S328" s="22" t="n">
        <f aca="false">S329</f>
        <v>150</v>
      </c>
      <c r="T328" s="22" t="n">
        <f aca="false">T329</f>
        <v>0</v>
      </c>
      <c r="U328" s="22" t="n">
        <f aca="false">U329</f>
        <v>0</v>
      </c>
      <c r="V328" s="22" t="n">
        <f aca="false">V329</f>
        <v>150</v>
      </c>
      <c r="W328" s="22" t="n">
        <f aca="false">W329</f>
        <v>150</v>
      </c>
      <c r="X328" s="22" t="n">
        <f aca="false">X329</f>
        <v>0</v>
      </c>
      <c r="Y328" s="22" t="n">
        <f aca="false">Y329</f>
        <v>0</v>
      </c>
    </row>
    <row r="329" customFormat="false" ht="79.2" hidden="false" customHeight="false" outlineLevel="0" collapsed="false">
      <c r="A329" s="23" t="s">
        <v>345</v>
      </c>
      <c r="B329" s="37" t="s">
        <v>346</v>
      </c>
      <c r="C329" s="37"/>
      <c r="D329" s="22" t="n">
        <f aca="false">D330</f>
        <v>1600</v>
      </c>
      <c r="E329" s="22" t="n">
        <f aca="false">E330</f>
        <v>1600</v>
      </c>
      <c r="F329" s="22" t="n">
        <f aca="false">F330</f>
        <v>100</v>
      </c>
      <c r="G329" s="22" t="n">
        <f aca="false">G330</f>
        <v>100</v>
      </c>
      <c r="H329" s="22" t="n">
        <f aca="false">H330</f>
        <v>0</v>
      </c>
      <c r="I329" s="22" t="n">
        <f aca="false">I330</f>
        <v>0</v>
      </c>
      <c r="J329" s="22" t="n">
        <f aca="false">J330</f>
        <v>0</v>
      </c>
      <c r="K329" s="22" t="n">
        <f aca="false">K330</f>
        <v>0</v>
      </c>
      <c r="L329" s="22" t="n">
        <f aca="false">L330</f>
        <v>0</v>
      </c>
      <c r="M329" s="22" t="n">
        <f aca="false">M330</f>
        <v>0</v>
      </c>
      <c r="N329" s="22" t="n">
        <f aca="false">N330</f>
        <v>0</v>
      </c>
      <c r="O329" s="22" t="n">
        <f aca="false">O330</f>
        <v>0</v>
      </c>
      <c r="P329" s="22" t="n">
        <f aca="false">P330</f>
        <v>1200</v>
      </c>
      <c r="Q329" s="22" t="n">
        <f aca="false">Q330</f>
        <v>1200</v>
      </c>
      <c r="R329" s="22" t="n">
        <f aca="false">R330</f>
        <v>150</v>
      </c>
      <c r="S329" s="22" t="n">
        <f aca="false">S330</f>
        <v>150</v>
      </c>
      <c r="T329" s="22" t="n">
        <f aca="false">T330</f>
        <v>0</v>
      </c>
      <c r="U329" s="22" t="n">
        <f aca="false">U330</f>
        <v>0</v>
      </c>
      <c r="V329" s="22" t="n">
        <f aca="false">V330</f>
        <v>150</v>
      </c>
      <c r="W329" s="22" t="n">
        <f aca="false">W330</f>
        <v>150</v>
      </c>
      <c r="X329" s="22" t="n">
        <f aca="false">X330</f>
        <v>0</v>
      </c>
      <c r="Y329" s="22" t="n">
        <f aca="false">Y330</f>
        <v>0</v>
      </c>
    </row>
    <row r="330" customFormat="false" ht="13.2" hidden="false" customHeight="false" outlineLevel="0" collapsed="false">
      <c r="A330" s="24" t="s">
        <v>286</v>
      </c>
      <c r="B330" s="25" t="s">
        <v>347</v>
      </c>
      <c r="C330" s="25"/>
      <c r="D330" s="26" t="n">
        <f aca="false">D331+D332</f>
        <v>1600</v>
      </c>
      <c r="E330" s="26" t="n">
        <f aca="false">E331+E332</f>
        <v>1600</v>
      </c>
      <c r="F330" s="26" t="n">
        <f aca="false">F331+F332</f>
        <v>100</v>
      </c>
      <c r="G330" s="26" t="n">
        <f aca="false">G331+G332</f>
        <v>100</v>
      </c>
      <c r="H330" s="26" t="n">
        <f aca="false">H331+H332</f>
        <v>0</v>
      </c>
      <c r="I330" s="26" t="n">
        <f aca="false">I331+I332</f>
        <v>0</v>
      </c>
      <c r="J330" s="26" t="n">
        <f aca="false">J331+J332</f>
        <v>0</v>
      </c>
      <c r="K330" s="26" t="n">
        <f aca="false">K331+K332</f>
        <v>0</v>
      </c>
      <c r="L330" s="26" t="n">
        <f aca="false">L331+L332</f>
        <v>0</v>
      </c>
      <c r="M330" s="26" t="n">
        <f aca="false">M331+M332</f>
        <v>0</v>
      </c>
      <c r="N330" s="26" t="n">
        <f aca="false">N331+N332</f>
        <v>0</v>
      </c>
      <c r="O330" s="26" t="n">
        <f aca="false">O331+O332</f>
        <v>0</v>
      </c>
      <c r="P330" s="26" t="n">
        <f aca="false">P331+P332</f>
        <v>1200</v>
      </c>
      <c r="Q330" s="26" t="n">
        <f aca="false">Q331+Q332</f>
        <v>1200</v>
      </c>
      <c r="R330" s="26" t="n">
        <f aca="false">R331+R332</f>
        <v>150</v>
      </c>
      <c r="S330" s="26" t="n">
        <f aca="false">S331+S332</f>
        <v>150</v>
      </c>
      <c r="T330" s="26" t="n">
        <f aca="false">T331+T332</f>
        <v>0</v>
      </c>
      <c r="U330" s="26" t="n">
        <f aca="false">U331+U332</f>
        <v>0</v>
      </c>
      <c r="V330" s="26" t="n">
        <f aca="false">V331+V332</f>
        <v>150</v>
      </c>
      <c r="W330" s="26" t="n">
        <f aca="false">W331+W332</f>
        <v>150</v>
      </c>
      <c r="X330" s="26" t="n">
        <f aca="false">X331+X332</f>
        <v>0</v>
      </c>
      <c r="Y330" s="26" t="n">
        <f aca="false">Y331+Y332</f>
        <v>0</v>
      </c>
    </row>
    <row r="331" customFormat="false" ht="27.75" hidden="false" customHeight="true" outlineLevel="0" collapsed="false">
      <c r="A331" s="24" t="s">
        <v>55</v>
      </c>
      <c r="B331" s="25" t="s">
        <v>347</v>
      </c>
      <c r="C331" s="25" t="n">
        <v>200</v>
      </c>
      <c r="D331" s="26" t="n">
        <f aca="false">F331+H331+J331+L331+N331+P331+R331+T331+V331+X331</f>
        <v>112.8</v>
      </c>
      <c r="E331" s="26" t="n">
        <f aca="false">G331+I331+K331+M331+O331+Q331+S331+U331+W331+Y331</f>
        <v>112.8</v>
      </c>
      <c r="F331" s="27" t="n">
        <v>100</v>
      </c>
      <c r="G331" s="27" t="n">
        <v>100</v>
      </c>
      <c r="H331" s="28"/>
      <c r="I331" s="28"/>
      <c r="J331" s="28"/>
      <c r="K331" s="28"/>
      <c r="L331" s="28"/>
      <c r="M331" s="28"/>
      <c r="N331" s="28"/>
      <c r="O331" s="28"/>
      <c r="P331" s="28"/>
      <c r="Q331" s="28"/>
      <c r="R331" s="28" t="n">
        <v>12.8</v>
      </c>
      <c r="S331" s="28" t="n">
        <v>12.8</v>
      </c>
      <c r="T331" s="28"/>
      <c r="U331" s="28"/>
      <c r="V331" s="28"/>
      <c r="W331" s="28"/>
      <c r="X331" s="28"/>
      <c r="Y331" s="29"/>
    </row>
    <row r="332" customFormat="false" ht="26.4" hidden="false" customHeight="false" outlineLevel="0" collapsed="false">
      <c r="A332" s="24" t="s">
        <v>32</v>
      </c>
      <c r="B332" s="25" t="s">
        <v>347</v>
      </c>
      <c r="C332" s="25" t="n">
        <v>600</v>
      </c>
      <c r="D332" s="26" t="n">
        <f aca="false">F332+H332+J332+L332+N332+P332+R332+T332+V332+X332</f>
        <v>1487.2</v>
      </c>
      <c r="E332" s="26" t="n">
        <f aca="false">G332+I332+K332+M332+O332+Q332+S332+U332+W332+Y332</f>
        <v>1487.2</v>
      </c>
      <c r="F332" s="27"/>
      <c r="G332" s="27"/>
      <c r="H332" s="28"/>
      <c r="I332" s="28"/>
      <c r="J332" s="28"/>
      <c r="K332" s="28"/>
      <c r="L332" s="28"/>
      <c r="M332" s="28"/>
      <c r="N332" s="28"/>
      <c r="O332" s="28"/>
      <c r="P332" s="28" t="n">
        <v>1200</v>
      </c>
      <c r="Q332" s="28" t="n">
        <v>1200</v>
      </c>
      <c r="R332" s="28" t="n">
        <v>137.2</v>
      </c>
      <c r="S332" s="28" t="n">
        <v>137.2</v>
      </c>
      <c r="T332" s="28"/>
      <c r="U332" s="28"/>
      <c r="V332" s="28" t="n">
        <v>150</v>
      </c>
      <c r="W332" s="28" t="n">
        <v>150</v>
      </c>
      <c r="X332" s="28"/>
      <c r="Y332" s="29"/>
    </row>
    <row r="333" customFormat="false" ht="13.2" hidden="true" customHeight="false" outlineLevel="0" collapsed="false">
      <c r="A333" s="24" t="s">
        <v>348</v>
      </c>
      <c r="B333" s="25" t="s">
        <v>349</v>
      </c>
      <c r="C333" s="25"/>
      <c r="D333" s="19" t="n">
        <f aca="false">D334</f>
        <v>0</v>
      </c>
      <c r="E333" s="19"/>
      <c r="F333" s="60" t="n">
        <f aca="false">F334</f>
        <v>0</v>
      </c>
      <c r="G333" s="60"/>
      <c r="H333" s="60" t="n">
        <f aca="false">H334</f>
        <v>0</v>
      </c>
      <c r="I333" s="60"/>
      <c r="J333" s="60" t="n">
        <f aca="false">J334</f>
        <v>0</v>
      </c>
      <c r="K333" s="60"/>
      <c r="L333" s="60" t="n">
        <f aca="false">L334</f>
        <v>0</v>
      </c>
      <c r="M333" s="60"/>
      <c r="N333" s="60" t="n">
        <f aca="false">N334</f>
        <v>0</v>
      </c>
      <c r="O333" s="60"/>
      <c r="P333" s="60" t="n">
        <f aca="false">P334</f>
        <v>0</v>
      </c>
      <c r="Q333" s="60"/>
      <c r="R333" s="60" t="n">
        <f aca="false">R334</f>
        <v>0</v>
      </c>
      <c r="S333" s="60"/>
      <c r="T333" s="60" t="n">
        <f aca="false">T334</f>
        <v>0</v>
      </c>
      <c r="U333" s="60"/>
      <c r="V333" s="60" t="n">
        <f aca="false">V334</f>
        <v>0</v>
      </c>
      <c r="W333" s="60"/>
      <c r="X333" s="60"/>
      <c r="Y333" s="60" t="n">
        <f aca="false">Y334</f>
        <v>0</v>
      </c>
    </row>
    <row r="334" customFormat="false" ht="26.4" hidden="true" customHeight="false" outlineLevel="0" collapsed="false">
      <c r="A334" s="24" t="s">
        <v>32</v>
      </c>
      <c r="B334" s="25" t="s">
        <v>349</v>
      </c>
      <c r="C334" s="25" t="n">
        <v>600</v>
      </c>
      <c r="D334" s="26" t="n">
        <f aca="false">SUM(F334:Y334)</f>
        <v>0</v>
      </c>
      <c r="E334" s="26"/>
      <c r="F334" s="27"/>
      <c r="G334" s="27"/>
      <c r="H334" s="28"/>
      <c r="I334" s="28"/>
      <c r="J334" s="28"/>
      <c r="K334" s="28"/>
      <c r="L334" s="28"/>
      <c r="M334" s="28"/>
      <c r="N334" s="28"/>
      <c r="O334" s="28"/>
      <c r="P334" s="28"/>
      <c r="Q334" s="28"/>
      <c r="R334" s="28"/>
      <c r="S334" s="28"/>
      <c r="T334" s="28"/>
      <c r="U334" s="28"/>
      <c r="V334" s="28"/>
      <c r="W334" s="28"/>
      <c r="X334" s="28"/>
      <c r="Y334" s="29"/>
    </row>
    <row r="335" customFormat="false" ht="13.2" hidden="true" customHeight="false" outlineLevel="0" collapsed="false">
      <c r="A335" s="24" t="s">
        <v>348</v>
      </c>
      <c r="B335" s="25" t="s">
        <v>350</v>
      </c>
      <c r="C335" s="25"/>
      <c r="D335" s="19" t="n">
        <f aca="false">D336</f>
        <v>0</v>
      </c>
      <c r="E335" s="19"/>
      <c r="F335" s="60" t="n">
        <f aca="false">F336</f>
        <v>0</v>
      </c>
      <c r="G335" s="60"/>
      <c r="H335" s="60" t="n">
        <f aca="false">H336</f>
        <v>0</v>
      </c>
      <c r="I335" s="60"/>
      <c r="J335" s="60" t="n">
        <f aca="false">J336</f>
        <v>0</v>
      </c>
      <c r="K335" s="60"/>
      <c r="L335" s="60" t="n">
        <f aca="false">L336</f>
        <v>0</v>
      </c>
      <c r="M335" s="60"/>
      <c r="N335" s="60" t="n">
        <f aca="false">N336</f>
        <v>0</v>
      </c>
      <c r="O335" s="60"/>
      <c r="P335" s="60" t="n">
        <f aca="false">P336</f>
        <v>0</v>
      </c>
      <c r="Q335" s="60"/>
      <c r="R335" s="60" t="n">
        <f aca="false">R336</f>
        <v>0</v>
      </c>
      <c r="S335" s="60"/>
      <c r="T335" s="60" t="n">
        <f aca="false">T336</f>
        <v>0</v>
      </c>
      <c r="U335" s="60"/>
      <c r="V335" s="60" t="n">
        <f aca="false">V336</f>
        <v>0</v>
      </c>
      <c r="W335" s="60"/>
      <c r="X335" s="60"/>
      <c r="Y335" s="60" t="n">
        <f aca="false">Y336</f>
        <v>0</v>
      </c>
    </row>
    <row r="336" customFormat="false" ht="26.4" hidden="true" customHeight="false" outlineLevel="0" collapsed="false">
      <c r="A336" s="24" t="s">
        <v>32</v>
      </c>
      <c r="B336" s="25" t="s">
        <v>350</v>
      </c>
      <c r="C336" s="25" t="n">
        <v>600</v>
      </c>
      <c r="D336" s="26" t="n">
        <f aca="false">SUM(F336:Y336)</f>
        <v>0</v>
      </c>
      <c r="E336" s="26"/>
      <c r="F336" s="27"/>
      <c r="G336" s="27"/>
      <c r="H336" s="28"/>
      <c r="I336" s="28"/>
      <c r="J336" s="28"/>
      <c r="K336" s="28"/>
      <c r="L336" s="28"/>
      <c r="M336" s="28"/>
      <c r="N336" s="28"/>
      <c r="O336" s="28"/>
      <c r="P336" s="28"/>
      <c r="Q336" s="28"/>
      <c r="R336" s="28"/>
      <c r="S336" s="28"/>
      <c r="T336" s="28"/>
      <c r="U336" s="28"/>
      <c r="V336" s="28"/>
      <c r="W336" s="28"/>
      <c r="X336" s="28"/>
      <c r="Y336" s="29"/>
    </row>
    <row r="337" customFormat="false" ht="30.75" hidden="false" customHeight="true" outlineLevel="0" collapsed="false">
      <c r="A337" s="23" t="s">
        <v>351</v>
      </c>
      <c r="B337" s="37" t="s">
        <v>352</v>
      </c>
      <c r="C337" s="37"/>
      <c r="D337" s="22" t="n">
        <f aca="false">D338</f>
        <v>100</v>
      </c>
      <c r="E337" s="22" t="n">
        <f aca="false">E338</f>
        <v>100</v>
      </c>
      <c r="F337" s="22" t="n">
        <f aca="false">F338</f>
        <v>100</v>
      </c>
      <c r="G337" s="22" t="n">
        <f aca="false">G338</f>
        <v>100</v>
      </c>
      <c r="H337" s="22" t="n">
        <f aca="false">H338</f>
        <v>0</v>
      </c>
      <c r="I337" s="22" t="n">
        <f aca="false">I338</f>
        <v>0</v>
      </c>
      <c r="J337" s="22" t="n">
        <f aca="false">J338</f>
        <v>0</v>
      </c>
      <c r="K337" s="22" t="n">
        <f aca="false">K338</f>
        <v>0</v>
      </c>
      <c r="L337" s="22" t="n">
        <f aca="false">L338</f>
        <v>0</v>
      </c>
      <c r="M337" s="22" t="n">
        <f aca="false">M338</f>
        <v>0</v>
      </c>
      <c r="N337" s="22" t="n">
        <f aca="false">N338</f>
        <v>0</v>
      </c>
      <c r="O337" s="22" t="n">
        <f aca="false">O338</f>
        <v>0</v>
      </c>
      <c r="P337" s="22" t="n">
        <f aca="false">P338</f>
        <v>0</v>
      </c>
      <c r="Q337" s="22" t="n">
        <f aca="false">Q338</f>
        <v>0</v>
      </c>
      <c r="R337" s="22" t="n">
        <f aca="false">R338</f>
        <v>0</v>
      </c>
      <c r="S337" s="22" t="n">
        <f aca="false">S338</f>
        <v>0</v>
      </c>
      <c r="T337" s="22" t="n">
        <f aca="false">T338</f>
        <v>0</v>
      </c>
      <c r="U337" s="22" t="n">
        <f aca="false">U338</f>
        <v>0</v>
      </c>
      <c r="V337" s="22" t="n">
        <f aca="false">V338</f>
        <v>0</v>
      </c>
      <c r="W337" s="22" t="n">
        <f aca="false">W338</f>
        <v>0</v>
      </c>
      <c r="X337" s="22" t="n">
        <f aca="false">X338</f>
        <v>0</v>
      </c>
      <c r="Y337" s="22" t="n">
        <f aca="false">Y338</f>
        <v>0</v>
      </c>
    </row>
    <row r="338" customFormat="false" ht="66" hidden="false" customHeight="false" outlineLevel="0" collapsed="false">
      <c r="A338" s="23" t="s">
        <v>353</v>
      </c>
      <c r="B338" s="37" t="s">
        <v>354</v>
      </c>
      <c r="C338" s="37"/>
      <c r="D338" s="22" t="n">
        <f aca="false">D339</f>
        <v>100</v>
      </c>
      <c r="E338" s="22" t="n">
        <f aca="false">E339</f>
        <v>100</v>
      </c>
      <c r="F338" s="22" t="n">
        <f aca="false">F339</f>
        <v>100</v>
      </c>
      <c r="G338" s="22" t="n">
        <f aca="false">G339</f>
        <v>100</v>
      </c>
      <c r="H338" s="22" t="n">
        <f aca="false">H339</f>
        <v>0</v>
      </c>
      <c r="I338" s="22" t="n">
        <f aca="false">I339</f>
        <v>0</v>
      </c>
      <c r="J338" s="22" t="n">
        <f aca="false">J339</f>
        <v>0</v>
      </c>
      <c r="K338" s="22" t="n">
        <f aca="false">K339</f>
        <v>0</v>
      </c>
      <c r="L338" s="22" t="n">
        <f aca="false">L339</f>
        <v>0</v>
      </c>
      <c r="M338" s="22" t="n">
        <f aca="false">M339</f>
        <v>0</v>
      </c>
      <c r="N338" s="22" t="n">
        <f aca="false">N339</f>
        <v>0</v>
      </c>
      <c r="O338" s="22" t="n">
        <f aca="false">O339</f>
        <v>0</v>
      </c>
      <c r="P338" s="22" t="n">
        <f aca="false">P339</f>
        <v>0</v>
      </c>
      <c r="Q338" s="22" t="n">
        <f aca="false">Q339</f>
        <v>0</v>
      </c>
      <c r="R338" s="22" t="n">
        <f aca="false">R339</f>
        <v>0</v>
      </c>
      <c r="S338" s="22" t="n">
        <f aca="false">S339</f>
        <v>0</v>
      </c>
      <c r="T338" s="22" t="n">
        <f aca="false">T339</f>
        <v>0</v>
      </c>
      <c r="U338" s="22" t="n">
        <f aca="false">U339</f>
        <v>0</v>
      </c>
      <c r="V338" s="22" t="n">
        <f aca="false">V339</f>
        <v>0</v>
      </c>
      <c r="W338" s="22" t="n">
        <f aca="false">W339</f>
        <v>0</v>
      </c>
      <c r="X338" s="22" t="n">
        <f aca="false">X339</f>
        <v>0</v>
      </c>
      <c r="Y338" s="22" t="n">
        <f aca="false">Y339</f>
        <v>0</v>
      </c>
    </row>
    <row r="339" customFormat="false" ht="27.75" hidden="false" customHeight="true" outlineLevel="0" collapsed="false">
      <c r="A339" s="24" t="s">
        <v>355</v>
      </c>
      <c r="B339" s="25" t="s">
        <v>356</v>
      </c>
      <c r="C339" s="25"/>
      <c r="D339" s="26" t="n">
        <f aca="false">D340</f>
        <v>100</v>
      </c>
      <c r="E339" s="26" t="n">
        <f aca="false">E340</f>
        <v>100</v>
      </c>
      <c r="F339" s="26" t="n">
        <f aca="false">F340</f>
        <v>100</v>
      </c>
      <c r="G339" s="26" t="n">
        <f aca="false">G340</f>
        <v>100</v>
      </c>
      <c r="H339" s="26" t="n">
        <f aca="false">H340</f>
        <v>0</v>
      </c>
      <c r="I339" s="26" t="n">
        <f aca="false">I340</f>
        <v>0</v>
      </c>
      <c r="J339" s="26" t="n">
        <f aca="false">J340</f>
        <v>0</v>
      </c>
      <c r="K339" s="26" t="n">
        <f aca="false">K340</f>
        <v>0</v>
      </c>
      <c r="L339" s="26" t="n">
        <f aca="false">L340</f>
        <v>0</v>
      </c>
      <c r="M339" s="26" t="n">
        <f aca="false">M340</f>
        <v>0</v>
      </c>
      <c r="N339" s="26" t="n">
        <f aca="false">N340</f>
        <v>0</v>
      </c>
      <c r="O339" s="26" t="n">
        <f aca="false">O340</f>
        <v>0</v>
      </c>
      <c r="P339" s="26" t="n">
        <f aca="false">P340</f>
        <v>0</v>
      </c>
      <c r="Q339" s="26" t="n">
        <f aca="false">Q340</f>
        <v>0</v>
      </c>
      <c r="R339" s="26" t="n">
        <f aca="false">R340</f>
        <v>0</v>
      </c>
      <c r="S339" s="26" t="n">
        <f aca="false">S340</f>
        <v>0</v>
      </c>
      <c r="T339" s="26" t="n">
        <f aca="false">T340</f>
        <v>0</v>
      </c>
      <c r="U339" s="26" t="n">
        <f aca="false">U340</f>
        <v>0</v>
      </c>
      <c r="V339" s="26" t="n">
        <f aca="false">V340</f>
        <v>0</v>
      </c>
      <c r="W339" s="26" t="n">
        <f aca="false">W340</f>
        <v>0</v>
      </c>
      <c r="X339" s="26" t="n">
        <f aca="false">X340</f>
        <v>0</v>
      </c>
      <c r="Y339" s="26" t="n">
        <f aca="false">Y340</f>
        <v>0</v>
      </c>
    </row>
    <row r="340" customFormat="false" ht="26.25" hidden="false" customHeight="true" outlineLevel="0" collapsed="false">
      <c r="A340" s="24" t="s">
        <v>55</v>
      </c>
      <c r="B340" s="25" t="s">
        <v>356</v>
      </c>
      <c r="C340" s="25" t="n">
        <v>200</v>
      </c>
      <c r="D340" s="26" t="n">
        <f aca="false">F340+H340+J340+L340+N340+P340+R340+T340+V340+X340</f>
        <v>100</v>
      </c>
      <c r="E340" s="26" t="n">
        <f aca="false">G340+I340+K340+M340+O340+Q340+S340+U340+W340+Y340</f>
        <v>100</v>
      </c>
      <c r="F340" s="27" t="n">
        <v>100</v>
      </c>
      <c r="G340" s="27" t="n">
        <v>100</v>
      </c>
      <c r="H340" s="28"/>
      <c r="I340" s="28"/>
      <c r="J340" s="28"/>
      <c r="K340" s="28"/>
      <c r="L340" s="28"/>
      <c r="M340" s="28"/>
      <c r="N340" s="28"/>
      <c r="O340" s="28"/>
      <c r="P340" s="28"/>
      <c r="Q340" s="28"/>
      <c r="R340" s="28"/>
      <c r="S340" s="28"/>
      <c r="T340" s="28"/>
      <c r="U340" s="28"/>
      <c r="V340" s="28"/>
      <c r="W340" s="28"/>
      <c r="X340" s="28"/>
      <c r="Y340" s="29"/>
    </row>
    <row r="341" customFormat="false" ht="26.4" hidden="false" customHeight="false" outlineLevel="0" collapsed="false">
      <c r="A341" s="23" t="s">
        <v>357</v>
      </c>
      <c r="B341" s="37" t="s">
        <v>358</v>
      </c>
      <c r="C341" s="37"/>
      <c r="D341" s="22" t="n">
        <f aca="false">D342</f>
        <v>100</v>
      </c>
      <c r="E341" s="22" t="n">
        <f aca="false">E342</f>
        <v>100</v>
      </c>
      <c r="F341" s="22" t="n">
        <f aca="false">F342</f>
        <v>100</v>
      </c>
      <c r="G341" s="22" t="n">
        <f aca="false">G342</f>
        <v>100</v>
      </c>
      <c r="H341" s="22" t="n">
        <f aca="false">H342</f>
        <v>0</v>
      </c>
      <c r="I341" s="22" t="n">
        <f aca="false">I342</f>
        <v>0</v>
      </c>
      <c r="J341" s="22" t="n">
        <f aca="false">J342</f>
        <v>0</v>
      </c>
      <c r="K341" s="22" t="n">
        <f aca="false">K342</f>
        <v>0</v>
      </c>
      <c r="L341" s="22" t="n">
        <f aca="false">L342</f>
        <v>0</v>
      </c>
      <c r="M341" s="22" t="n">
        <f aca="false">M342</f>
        <v>0</v>
      </c>
      <c r="N341" s="22" t="n">
        <f aca="false">N342</f>
        <v>0</v>
      </c>
      <c r="O341" s="22" t="n">
        <f aca="false">O342</f>
        <v>0</v>
      </c>
      <c r="P341" s="22" t="n">
        <f aca="false">P342</f>
        <v>0</v>
      </c>
      <c r="Q341" s="22" t="n">
        <f aca="false">Q342</f>
        <v>0</v>
      </c>
      <c r="R341" s="22" t="n">
        <f aca="false">R342</f>
        <v>0</v>
      </c>
      <c r="S341" s="22" t="n">
        <f aca="false">S342</f>
        <v>0</v>
      </c>
      <c r="T341" s="22" t="n">
        <f aca="false">T342</f>
        <v>0</v>
      </c>
      <c r="U341" s="22" t="n">
        <f aca="false">U342</f>
        <v>0</v>
      </c>
      <c r="V341" s="22" t="n">
        <f aca="false">V342</f>
        <v>0</v>
      </c>
      <c r="W341" s="22" t="n">
        <f aca="false">W342</f>
        <v>0</v>
      </c>
      <c r="X341" s="22" t="n">
        <f aca="false">X342</f>
        <v>0</v>
      </c>
      <c r="Y341" s="22" t="n">
        <f aca="false">Y342</f>
        <v>0</v>
      </c>
    </row>
    <row r="342" customFormat="false" ht="39.75" hidden="false" customHeight="true" outlineLevel="0" collapsed="false">
      <c r="A342" s="23" t="s">
        <v>359</v>
      </c>
      <c r="B342" s="37" t="s">
        <v>360</v>
      </c>
      <c r="C342" s="37"/>
      <c r="D342" s="22" t="n">
        <f aca="false">D343</f>
        <v>100</v>
      </c>
      <c r="E342" s="22" t="n">
        <f aca="false">E343</f>
        <v>100</v>
      </c>
      <c r="F342" s="22" t="n">
        <f aca="false">F343</f>
        <v>100</v>
      </c>
      <c r="G342" s="22" t="n">
        <f aca="false">G343</f>
        <v>100</v>
      </c>
      <c r="H342" s="22" t="n">
        <f aca="false">H343</f>
        <v>0</v>
      </c>
      <c r="I342" s="22" t="n">
        <f aca="false">I343</f>
        <v>0</v>
      </c>
      <c r="J342" s="22" t="n">
        <f aca="false">J343</f>
        <v>0</v>
      </c>
      <c r="K342" s="22" t="n">
        <f aca="false">K343</f>
        <v>0</v>
      </c>
      <c r="L342" s="22" t="n">
        <f aca="false">L343</f>
        <v>0</v>
      </c>
      <c r="M342" s="22" t="n">
        <f aca="false">M343</f>
        <v>0</v>
      </c>
      <c r="N342" s="22" t="n">
        <f aca="false">N343</f>
        <v>0</v>
      </c>
      <c r="O342" s="22" t="n">
        <f aca="false">O343</f>
        <v>0</v>
      </c>
      <c r="P342" s="22" t="n">
        <f aca="false">P343</f>
        <v>0</v>
      </c>
      <c r="Q342" s="22" t="n">
        <f aca="false">Q343</f>
        <v>0</v>
      </c>
      <c r="R342" s="22" t="n">
        <f aca="false">R343</f>
        <v>0</v>
      </c>
      <c r="S342" s="22" t="n">
        <f aca="false">S343</f>
        <v>0</v>
      </c>
      <c r="T342" s="22" t="n">
        <f aca="false">T343</f>
        <v>0</v>
      </c>
      <c r="U342" s="22" t="n">
        <f aca="false">U343</f>
        <v>0</v>
      </c>
      <c r="V342" s="22" t="n">
        <f aca="false">V343</f>
        <v>0</v>
      </c>
      <c r="W342" s="22" t="n">
        <f aca="false">W343</f>
        <v>0</v>
      </c>
      <c r="X342" s="22" t="n">
        <f aca="false">X343</f>
        <v>0</v>
      </c>
      <c r="Y342" s="22" t="n">
        <f aca="false">Y343</f>
        <v>0</v>
      </c>
    </row>
    <row r="343" customFormat="false" ht="26.4" hidden="false" customHeight="false" outlineLevel="0" collapsed="false">
      <c r="A343" s="24" t="s">
        <v>361</v>
      </c>
      <c r="B343" s="25" t="s">
        <v>362</v>
      </c>
      <c r="C343" s="25"/>
      <c r="D343" s="26" t="n">
        <f aca="false">D344</f>
        <v>100</v>
      </c>
      <c r="E343" s="26" t="n">
        <f aca="false">E344</f>
        <v>100</v>
      </c>
      <c r="F343" s="26" t="n">
        <f aca="false">F344</f>
        <v>100</v>
      </c>
      <c r="G343" s="26" t="n">
        <f aca="false">G344</f>
        <v>100</v>
      </c>
      <c r="H343" s="26" t="n">
        <f aca="false">H344</f>
        <v>0</v>
      </c>
      <c r="I343" s="26" t="n">
        <f aca="false">I344</f>
        <v>0</v>
      </c>
      <c r="J343" s="26" t="n">
        <f aca="false">J344</f>
        <v>0</v>
      </c>
      <c r="K343" s="26" t="n">
        <f aca="false">K344</f>
        <v>0</v>
      </c>
      <c r="L343" s="26" t="n">
        <f aca="false">L344</f>
        <v>0</v>
      </c>
      <c r="M343" s="26" t="n">
        <f aca="false">M344</f>
        <v>0</v>
      </c>
      <c r="N343" s="26" t="n">
        <f aca="false">N344</f>
        <v>0</v>
      </c>
      <c r="O343" s="26" t="n">
        <f aca="false">O344</f>
        <v>0</v>
      </c>
      <c r="P343" s="26" t="n">
        <f aca="false">P344</f>
        <v>0</v>
      </c>
      <c r="Q343" s="26" t="n">
        <f aca="false">Q344</f>
        <v>0</v>
      </c>
      <c r="R343" s="26" t="n">
        <f aca="false">R344</f>
        <v>0</v>
      </c>
      <c r="S343" s="26" t="n">
        <f aca="false">S344</f>
        <v>0</v>
      </c>
      <c r="T343" s="26" t="n">
        <f aca="false">T344</f>
        <v>0</v>
      </c>
      <c r="U343" s="26" t="n">
        <f aca="false">U344</f>
        <v>0</v>
      </c>
      <c r="V343" s="26" t="n">
        <f aca="false">V344</f>
        <v>0</v>
      </c>
      <c r="W343" s="26" t="n">
        <f aca="false">W344</f>
        <v>0</v>
      </c>
      <c r="X343" s="26" t="n">
        <f aca="false">X344</f>
        <v>0</v>
      </c>
      <c r="Y343" s="26" t="n">
        <f aca="false">Y344</f>
        <v>0</v>
      </c>
    </row>
    <row r="344" customFormat="false" ht="27" hidden="false" customHeight="true" outlineLevel="0" collapsed="false">
      <c r="A344" s="24" t="s">
        <v>55</v>
      </c>
      <c r="B344" s="25" t="s">
        <v>362</v>
      </c>
      <c r="C344" s="25" t="n">
        <v>200</v>
      </c>
      <c r="D344" s="26" t="n">
        <f aca="false">F344+H344+J344+L344+N344+P344+R344+T344+V344+X344</f>
        <v>100</v>
      </c>
      <c r="E344" s="26" t="n">
        <f aca="false">G344+I344+K344+M344+O344+Q344+S344+U344+W344+Y344</f>
        <v>100</v>
      </c>
      <c r="F344" s="27" t="n">
        <v>100</v>
      </c>
      <c r="G344" s="27" t="n">
        <v>100</v>
      </c>
      <c r="H344" s="28"/>
      <c r="I344" s="28"/>
      <c r="J344" s="28"/>
      <c r="K344" s="28"/>
      <c r="L344" s="28"/>
      <c r="M344" s="28"/>
      <c r="N344" s="28"/>
      <c r="O344" s="28"/>
      <c r="P344" s="28"/>
      <c r="Q344" s="28"/>
      <c r="R344" s="28"/>
      <c r="S344" s="28"/>
      <c r="T344" s="28"/>
      <c r="U344" s="28"/>
      <c r="V344" s="28"/>
      <c r="W344" s="28"/>
      <c r="X344" s="28"/>
      <c r="Y344" s="29"/>
    </row>
    <row r="345" customFormat="false" ht="26.4" hidden="false" customHeight="false" outlineLevel="0" collapsed="false">
      <c r="A345" s="23" t="s">
        <v>363</v>
      </c>
      <c r="B345" s="37" t="s">
        <v>364</v>
      </c>
      <c r="C345" s="37"/>
      <c r="D345" s="22" t="n">
        <f aca="false">D346</f>
        <v>3300</v>
      </c>
      <c r="E345" s="22" t="n">
        <f aca="false">E346</f>
        <v>3300</v>
      </c>
      <c r="F345" s="22" t="n">
        <f aca="false">F346</f>
        <v>3300</v>
      </c>
      <c r="G345" s="22" t="n">
        <f aca="false">G346</f>
        <v>3300</v>
      </c>
      <c r="H345" s="22" t="n">
        <f aca="false">H346</f>
        <v>0</v>
      </c>
      <c r="I345" s="22" t="n">
        <f aca="false">I346</f>
        <v>0</v>
      </c>
      <c r="J345" s="22" t="n">
        <f aca="false">J346</f>
        <v>0</v>
      </c>
      <c r="K345" s="22" t="n">
        <f aca="false">K346</f>
        <v>0</v>
      </c>
      <c r="L345" s="22" t="n">
        <f aca="false">L346</f>
        <v>0</v>
      </c>
      <c r="M345" s="22" t="n">
        <f aca="false">M346</f>
        <v>0</v>
      </c>
      <c r="N345" s="22" t="n">
        <f aca="false">N346</f>
        <v>0</v>
      </c>
      <c r="O345" s="22" t="n">
        <f aca="false">O346</f>
        <v>0</v>
      </c>
      <c r="P345" s="22" t="n">
        <f aca="false">P346</f>
        <v>0</v>
      </c>
      <c r="Q345" s="22" t="n">
        <f aca="false">Q346</f>
        <v>0</v>
      </c>
      <c r="R345" s="22" t="n">
        <f aca="false">R346</f>
        <v>0</v>
      </c>
      <c r="S345" s="22" t="n">
        <f aca="false">S346</f>
        <v>0</v>
      </c>
      <c r="T345" s="22" t="n">
        <f aca="false">T346</f>
        <v>0</v>
      </c>
      <c r="U345" s="22" t="n">
        <f aca="false">U346</f>
        <v>0</v>
      </c>
      <c r="V345" s="22" t="n">
        <f aca="false">V346</f>
        <v>0</v>
      </c>
      <c r="W345" s="22" t="n">
        <f aca="false">W346</f>
        <v>0</v>
      </c>
      <c r="X345" s="22" t="n">
        <f aca="false">X346</f>
        <v>0</v>
      </c>
      <c r="Y345" s="22" t="n">
        <f aca="false">Y346</f>
        <v>0</v>
      </c>
    </row>
    <row r="346" customFormat="false" ht="39.6" hidden="false" customHeight="false" outlineLevel="0" collapsed="false">
      <c r="A346" s="23" t="s">
        <v>365</v>
      </c>
      <c r="B346" s="37" t="s">
        <v>366</v>
      </c>
      <c r="C346" s="37"/>
      <c r="D346" s="22" t="n">
        <f aca="false">D347+D351</f>
        <v>3300</v>
      </c>
      <c r="E346" s="22" t="n">
        <f aca="false">E347+E351</f>
        <v>3300</v>
      </c>
      <c r="F346" s="22" t="n">
        <f aca="false">F347+F351</f>
        <v>3300</v>
      </c>
      <c r="G346" s="22" t="n">
        <f aca="false">G347+G351</f>
        <v>3300</v>
      </c>
      <c r="H346" s="22" t="n">
        <f aca="false">H347+H351</f>
        <v>0</v>
      </c>
      <c r="I346" s="22" t="n">
        <f aca="false">I347+I351</f>
        <v>0</v>
      </c>
      <c r="J346" s="22" t="n">
        <f aca="false">J347+J351</f>
        <v>0</v>
      </c>
      <c r="K346" s="22" t="n">
        <f aca="false">K347+K351</f>
        <v>0</v>
      </c>
      <c r="L346" s="22" t="n">
        <f aca="false">L347+L351</f>
        <v>0</v>
      </c>
      <c r="M346" s="22" t="n">
        <f aca="false">M347+M351</f>
        <v>0</v>
      </c>
      <c r="N346" s="22" t="n">
        <f aca="false">N347+N351</f>
        <v>0</v>
      </c>
      <c r="O346" s="22" t="n">
        <f aca="false">O347+O351</f>
        <v>0</v>
      </c>
      <c r="P346" s="22" t="n">
        <f aca="false">P347+P351</f>
        <v>0</v>
      </c>
      <c r="Q346" s="22" t="n">
        <f aca="false">Q347+Q351</f>
        <v>0</v>
      </c>
      <c r="R346" s="22" t="n">
        <f aca="false">R347+R351</f>
        <v>0</v>
      </c>
      <c r="S346" s="22" t="n">
        <f aca="false">S347+S351</f>
        <v>0</v>
      </c>
      <c r="T346" s="22" t="n">
        <f aca="false">T347+T351</f>
        <v>0</v>
      </c>
      <c r="U346" s="22" t="n">
        <f aca="false">U347+U351</f>
        <v>0</v>
      </c>
      <c r="V346" s="22" t="n">
        <f aca="false">V347+V351</f>
        <v>0</v>
      </c>
      <c r="W346" s="22" t="n">
        <f aca="false">W347+W351</f>
        <v>0</v>
      </c>
      <c r="X346" s="22" t="n">
        <f aca="false">X347+X351</f>
        <v>0</v>
      </c>
      <c r="Y346" s="22" t="n">
        <f aca="false">Y347+Y351</f>
        <v>0</v>
      </c>
    </row>
    <row r="347" customFormat="false" ht="25.5" hidden="false" customHeight="true" outlineLevel="0" collapsed="false">
      <c r="A347" s="24" t="s">
        <v>68</v>
      </c>
      <c r="B347" s="25" t="s">
        <v>367</v>
      </c>
      <c r="C347" s="25"/>
      <c r="D347" s="26" t="n">
        <f aca="false">D348+D349+D350</f>
        <v>3300</v>
      </c>
      <c r="E347" s="26" t="n">
        <f aca="false">E348+E349+E350</f>
        <v>3300</v>
      </c>
      <c r="F347" s="26" t="n">
        <f aca="false">F348+F349+F350</f>
        <v>3300</v>
      </c>
      <c r="G347" s="26" t="n">
        <f aca="false">G348+G349+G350</f>
        <v>3300</v>
      </c>
      <c r="H347" s="26" t="n">
        <f aca="false">H348+H349+H350</f>
        <v>0</v>
      </c>
      <c r="I347" s="26" t="n">
        <f aca="false">I348+I349+I350</f>
        <v>0</v>
      </c>
      <c r="J347" s="26" t="n">
        <f aca="false">J348+J349+J350</f>
        <v>0</v>
      </c>
      <c r="K347" s="26" t="n">
        <f aca="false">K348+K349+K350</f>
        <v>0</v>
      </c>
      <c r="L347" s="26" t="n">
        <f aca="false">L348+L349+L350</f>
        <v>0</v>
      </c>
      <c r="M347" s="26" t="n">
        <f aca="false">M348+M349+M350</f>
        <v>0</v>
      </c>
      <c r="N347" s="26" t="n">
        <f aca="false">N348+N349+N350</f>
        <v>0</v>
      </c>
      <c r="O347" s="26" t="n">
        <f aca="false">O348+O349+O350</f>
        <v>0</v>
      </c>
      <c r="P347" s="26" t="n">
        <f aca="false">P348+P349+P350</f>
        <v>0</v>
      </c>
      <c r="Q347" s="26" t="n">
        <f aca="false">Q348+Q349+Q350</f>
        <v>0</v>
      </c>
      <c r="R347" s="26" t="n">
        <f aca="false">R348+R349+R350</f>
        <v>0</v>
      </c>
      <c r="S347" s="26" t="n">
        <f aca="false">S348+S349+S350</f>
        <v>0</v>
      </c>
      <c r="T347" s="26" t="n">
        <f aca="false">T348+T349+T350</f>
        <v>0</v>
      </c>
      <c r="U347" s="26" t="n">
        <f aca="false">U348+U349+U350</f>
        <v>0</v>
      </c>
      <c r="V347" s="26" t="n">
        <f aca="false">V348+V349+V350</f>
        <v>0</v>
      </c>
      <c r="W347" s="26" t="n">
        <f aca="false">W348+W349+W350</f>
        <v>0</v>
      </c>
      <c r="X347" s="26" t="n">
        <f aca="false">X348+X349+X350</f>
        <v>0</v>
      </c>
      <c r="Y347" s="26" t="n">
        <f aca="false">Y348+Y349+Y350</f>
        <v>0</v>
      </c>
    </row>
    <row r="348" customFormat="false" ht="39.6" hidden="false" customHeight="false" outlineLevel="0" collapsed="false">
      <c r="A348" s="24" t="s">
        <v>116</v>
      </c>
      <c r="B348" s="25" t="s">
        <v>367</v>
      </c>
      <c r="C348" s="25" t="n">
        <v>100</v>
      </c>
      <c r="D348" s="26" t="n">
        <f aca="false">F348+H348+J348+L348+N348+P348+R348+T348+V348+X348</f>
        <v>2239.6</v>
      </c>
      <c r="E348" s="26" t="n">
        <f aca="false">G348+I348+K348+M348+O348+Q348+S348+U348+W348+Y348</f>
        <v>2239.6</v>
      </c>
      <c r="F348" s="27" t="n">
        <v>2239.6</v>
      </c>
      <c r="G348" s="27" t="n">
        <v>2239.6</v>
      </c>
      <c r="H348" s="28"/>
      <c r="I348" s="28"/>
      <c r="J348" s="28"/>
      <c r="K348" s="28"/>
      <c r="L348" s="28"/>
      <c r="M348" s="28"/>
      <c r="N348" s="28"/>
      <c r="O348" s="28"/>
      <c r="P348" s="28"/>
      <c r="Q348" s="28"/>
      <c r="R348" s="28"/>
      <c r="S348" s="28"/>
      <c r="T348" s="28"/>
      <c r="U348" s="28"/>
      <c r="V348" s="28"/>
      <c r="W348" s="28"/>
      <c r="X348" s="28"/>
      <c r="Y348" s="29"/>
    </row>
    <row r="349" customFormat="false" ht="27" hidden="false" customHeight="true" outlineLevel="0" collapsed="false">
      <c r="A349" s="24" t="s">
        <v>55</v>
      </c>
      <c r="B349" s="25" t="s">
        <v>367</v>
      </c>
      <c r="C349" s="25" t="n">
        <v>200</v>
      </c>
      <c r="D349" s="26" t="n">
        <f aca="false">F349+H349+J349+L349+N349+P349+R349+T349+V349+X349</f>
        <v>1057.4</v>
      </c>
      <c r="E349" s="26" t="n">
        <f aca="false">G349+I349+K349+M349+O349+Q349+S349+U349+W349+Y349</f>
        <v>1057.4</v>
      </c>
      <c r="F349" s="27" t="n">
        <v>1057.4</v>
      </c>
      <c r="G349" s="27" t="n">
        <v>1057.4</v>
      </c>
      <c r="H349" s="28"/>
      <c r="I349" s="28"/>
      <c r="J349" s="28"/>
      <c r="K349" s="28"/>
      <c r="L349" s="28"/>
      <c r="M349" s="28"/>
      <c r="N349" s="28"/>
      <c r="O349" s="28"/>
      <c r="P349" s="28"/>
      <c r="Q349" s="28"/>
      <c r="R349" s="28"/>
      <c r="S349" s="28"/>
      <c r="T349" s="28"/>
      <c r="U349" s="28"/>
      <c r="V349" s="28"/>
      <c r="W349" s="28"/>
      <c r="X349" s="28"/>
      <c r="Y349" s="29"/>
    </row>
    <row r="350" customFormat="false" ht="13.2" hidden="false" customHeight="false" outlineLevel="0" collapsed="false">
      <c r="A350" s="24" t="s">
        <v>117</v>
      </c>
      <c r="B350" s="25" t="s">
        <v>367</v>
      </c>
      <c r="C350" s="25" t="n">
        <v>800</v>
      </c>
      <c r="D350" s="26" t="n">
        <f aca="false">F350+H350+J350+L350+N350+P350+R350+T350+V350+X350</f>
        <v>3</v>
      </c>
      <c r="E350" s="26" t="n">
        <f aca="false">G350+I350+K350+M350+O350+Q350+S350+U350+W350+Y350</f>
        <v>3</v>
      </c>
      <c r="F350" s="27" t="n">
        <v>3</v>
      </c>
      <c r="G350" s="27" t="n">
        <v>3</v>
      </c>
      <c r="H350" s="28"/>
      <c r="I350" s="28"/>
      <c r="J350" s="28"/>
      <c r="K350" s="28"/>
      <c r="L350" s="28"/>
      <c r="M350" s="28"/>
      <c r="N350" s="28"/>
      <c r="O350" s="28"/>
      <c r="P350" s="28"/>
      <c r="Q350" s="28"/>
      <c r="R350" s="28"/>
      <c r="S350" s="28"/>
      <c r="T350" s="28"/>
      <c r="U350" s="28"/>
      <c r="V350" s="28"/>
      <c r="W350" s="28"/>
      <c r="X350" s="28"/>
      <c r="Y350" s="29"/>
    </row>
    <row r="351" customFormat="false" ht="13.2" hidden="true" customHeight="false" outlineLevel="0" collapsed="false">
      <c r="A351" s="24" t="s">
        <v>368</v>
      </c>
      <c r="B351" s="25" t="s">
        <v>369</v>
      </c>
      <c r="C351" s="25"/>
      <c r="D351" s="26" t="n">
        <f aca="false">D352</f>
        <v>0</v>
      </c>
      <c r="E351" s="26"/>
      <c r="F351" s="31" t="n">
        <f aca="false">F352</f>
        <v>0</v>
      </c>
      <c r="G351" s="31"/>
      <c r="H351" s="31" t="n">
        <f aca="false">H352</f>
        <v>0</v>
      </c>
      <c r="I351" s="31"/>
      <c r="J351" s="31" t="n">
        <f aca="false">J352</f>
        <v>0</v>
      </c>
      <c r="K351" s="31"/>
      <c r="L351" s="31" t="n">
        <f aca="false">L352</f>
        <v>0</v>
      </c>
      <c r="M351" s="31"/>
      <c r="N351" s="31" t="n">
        <f aca="false">N352</f>
        <v>0</v>
      </c>
      <c r="O351" s="31"/>
      <c r="P351" s="31" t="n">
        <f aca="false">P352</f>
        <v>0</v>
      </c>
      <c r="Q351" s="31"/>
      <c r="R351" s="31" t="n">
        <f aca="false">R352</f>
        <v>0</v>
      </c>
      <c r="S351" s="31"/>
      <c r="T351" s="31" t="n">
        <f aca="false">T352</f>
        <v>0</v>
      </c>
      <c r="U351" s="31"/>
      <c r="V351" s="31" t="n">
        <f aca="false">V352</f>
        <v>0</v>
      </c>
      <c r="W351" s="31"/>
      <c r="X351" s="31"/>
      <c r="Y351" s="31" t="n">
        <f aca="false">Y352</f>
        <v>0</v>
      </c>
    </row>
    <row r="352" customFormat="false" ht="13.2" hidden="true" customHeight="false" outlineLevel="0" collapsed="false">
      <c r="A352" s="24" t="s">
        <v>131</v>
      </c>
      <c r="B352" s="25" t="s">
        <v>369</v>
      </c>
      <c r="C352" s="25" t="n">
        <v>200</v>
      </c>
      <c r="D352" s="26" t="n">
        <f aca="false">SUM(F352:Y352)</f>
        <v>0</v>
      </c>
      <c r="E352" s="26"/>
      <c r="F352" s="27"/>
      <c r="G352" s="27"/>
      <c r="H352" s="28"/>
      <c r="I352" s="28"/>
      <c r="J352" s="28"/>
      <c r="K352" s="28"/>
      <c r="L352" s="28"/>
      <c r="M352" s="28"/>
      <c r="N352" s="28"/>
      <c r="O352" s="28"/>
      <c r="P352" s="28"/>
      <c r="Q352" s="28"/>
      <c r="R352" s="28"/>
      <c r="S352" s="28"/>
      <c r="T352" s="28"/>
      <c r="U352" s="28"/>
      <c r="V352" s="28"/>
      <c r="W352" s="28"/>
      <c r="X352" s="28"/>
      <c r="Y352" s="29"/>
    </row>
    <row r="353" customFormat="false" ht="26.4" hidden="false" customHeight="false" outlineLevel="0" collapsed="false">
      <c r="A353" s="16" t="s">
        <v>370</v>
      </c>
      <c r="B353" s="17" t="s">
        <v>371</v>
      </c>
      <c r="C353" s="25"/>
      <c r="D353" s="19" t="n">
        <f aca="false">D354</f>
        <v>77367</v>
      </c>
      <c r="E353" s="19" t="n">
        <f aca="false">E354</f>
        <v>77373</v>
      </c>
      <c r="F353" s="19" t="n">
        <f aca="false">F354</f>
        <v>0</v>
      </c>
      <c r="G353" s="19" t="n">
        <f aca="false">G354</f>
        <v>0</v>
      </c>
      <c r="H353" s="19" t="n">
        <f aca="false">H354</f>
        <v>0</v>
      </c>
      <c r="I353" s="19" t="n">
        <f aca="false">I354</f>
        <v>0</v>
      </c>
      <c r="J353" s="19" t="n">
        <f aca="false">J354</f>
        <v>0</v>
      </c>
      <c r="K353" s="19" t="n">
        <f aca="false">K354</f>
        <v>0</v>
      </c>
      <c r="L353" s="19" t="n">
        <f aca="false">L354</f>
        <v>0</v>
      </c>
      <c r="M353" s="19" t="n">
        <f aca="false">M354</f>
        <v>0</v>
      </c>
      <c r="N353" s="19" t="n">
        <f aca="false">N354</f>
        <v>0</v>
      </c>
      <c r="O353" s="19" t="n">
        <f aca="false">O354</f>
        <v>0</v>
      </c>
      <c r="P353" s="19" t="n">
        <f aca="false">P354</f>
        <v>0</v>
      </c>
      <c r="Q353" s="19" t="n">
        <f aca="false">Q354</f>
        <v>0</v>
      </c>
      <c r="R353" s="19" t="n">
        <f aca="false">R354</f>
        <v>77367</v>
      </c>
      <c r="S353" s="19" t="n">
        <f aca="false">S354</f>
        <v>77373</v>
      </c>
      <c r="T353" s="19" t="n">
        <f aca="false">T354</f>
        <v>0</v>
      </c>
      <c r="U353" s="19" t="n">
        <f aca="false">U354</f>
        <v>0</v>
      </c>
      <c r="V353" s="19" t="n">
        <f aca="false">V354</f>
        <v>0</v>
      </c>
      <c r="W353" s="19" t="n">
        <f aca="false">W354</f>
        <v>0</v>
      </c>
      <c r="X353" s="19" t="n">
        <f aca="false">X354</f>
        <v>0</v>
      </c>
      <c r="Y353" s="19" t="n">
        <f aca="false">Y354</f>
        <v>0</v>
      </c>
    </row>
    <row r="354" customFormat="false" ht="26.4" hidden="false" customHeight="false" outlineLevel="0" collapsed="false">
      <c r="A354" s="41" t="s">
        <v>372</v>
      </c>
      <c r="B354" s="38" t="s">
        <v>373</v>
      </c>
      <c r="C354" s="25"/>
      <c r="D354" s="22" t="n">
        <f aca="false">D355+D360+D377+D399+D409+D415</f>
        <v>77367</v>
      </c>
      <c r="E354" s="22" t="n">
        <f aca="false">E355+E360+E377+E399+E409+E415</f>
        <v>77373</v>
      </c>
      <c r="F354" s="22" t="n">
        <f aca="false">F355+F360+F377+F399+F409+F415</f>
        <v>0</v>
      </c>
      <c r="G354" s="22" t="n">
        <f aca="false">G355+G360+G377+G399+G409+G415</f>
        <v>0</v>
      </c>
      <c r="H354" s="22" t="n">
        <f aca="false">H355+H360+H377+H399+H409+H415</f>
        <v>0</v>
      </c>
      <c r="I354" s="22" t="n">
        <f aca="false">I355+I360+I377+I399+I409+I415</f>
        <v>0</v>
      </c>
      <c r="J354" s="22" t="n">
        <f aca="false">J355+J360+J377+J399+J409+J415</f>
        <v>0</v>
      </c>
      <c r="K354" s="22" t="n">
        <f aca="false">K355+K360+K377+K399+K409+K415</f>
        <v>0</v>
      </c>
      <c r="L354" s="22" t="n">
        <f aca="false">L355+L360+L377+L399+L409+L415</f>
        <v>0</v>
      </c>
      <c r="M354" s="22" t="n">
        <f aca="false">M355+M360+M377+M399+M409+M415</f>
        <v>0</v>
      </c>
      <c r="N354" s="22" t="n">
        <f aca="false">N355+N360+N377+N399+N409+N415</f>
        <v>0</v>
      </c>
      <c r="O354" s="22" t="n">
        <f aca="false">O355+O360+O377+O399+O409+O415</f>
        <v>0</v>
      </c>
      <c r="P354" s="22" t="n">
        <f aca="false">P355+P360+P377+P399+P409+P415</f>
        <v>0</v>
      </c>
      <c r="Q354" s="22" t="n">
        <f aca="false">Q355+Q360+Q377+Q399+Q409+Q415</f>
        <v>0</v>
      </c>
      <c r="R354" s="22" t="n">
        <f aca="false">R355+R360+R377+R399+R409+R415</f>
        <v>77367</v>
      </c>
      <c r="S354" s="22" t="n">
        <f aca="false">S355+S360+S377+S399+S409+S415</f>
        <v>77373</v>
      </c>
      <c r="T354" s="22" t="n">
        <f aca="false">T355+T360+T377+T399+T409+T415</f>
        <v>0</v>
      </c>
      <c r="U354" s="22" t="n">
        <f aca="false">U355+U360+U377+U399+U409+U415</f>
        <v>0</v>
      </c>
      <c r="V354" s="22" t="n">
        <f aca="false">V355+V360+V377+V399+V409+V415</f>
        <v>0</v>
      </c>
      <c r="W354" s="22" t="n">
        <f aca="false">W355+W360+W377+W399+W409+W415</f>
        <v>0</v>
      </c>
      <c r="X354" s="22" t="n">
        <f aca="false">X355+X360+X377+X399+X409+X415</f>
        <v>0</v>
      </c>
      <c r="Y354" s="22" t="n">
        <f aca="false">Y355+Y360+Y377+Y399+Y409+Y415</f>
        <v>0</v>
      </c>
    </row>
    <row r="355" customFormat="false" ht="13.2" hidden="false" customHeight="false" outlineLevel="0" collapsed="false">
      <c r="A355" s="23" t="s">
        <v>374</v>
      </c>
      <c r="B355" s="37" t="s">
        <v>375</v>
      </c>
      <c r="C355" s="37"/>
      <c r="D355" s="22" t="n">
        <f aca="false">D356</f>
        <v>2500</v>
      </c>
      <c r="E355" s="22" t="n">
        <f aca="false">E356</f>
        <v>2500</v>
      </c>
      <c r="F355" s="22" t="n">
        <f aca="false">F356</f>
        <v>0</v>
      </c>
      <c r="G355" s="22" t="n">
        <f aca="false">G356</f>
        <v>0</v>
      </c>
      <c r="H355" s="22" t="n">
        <f aca="false">H356</f>
        <v>0</v>
      </c>
      <c r="I355" s="22" t="n">
        <f aca="false">I356</f>
        <v>0</v>
      </c>
      <c r="J355" s="22" t="n">
        <f aca="false">J356</f>
        <v>0</v>
      </c>
      <c r="K355" s="22" t="n">
        <f aca="false">K356</f>
        <v>0</v>
      </c>
      <c r="L355" s="22" t="n">
        <f aca="false">L356</f>
        <v>0</v>
      </c>
      <c r="M355" s="22" t="n">
        <f aca="false">M356</f>
        <v>0</v>
      </c>
      <c r="N355" s="22" t="n">
        <f aca="false">N356</f>
        <v>0</v>
      </c>
      <c r="O355" s="22" t="n">
        <f aca="false">O356</f>
        <v>0</v>
      </c>
      <c r="P355" s="22" t="n">
        <f aca="false">P356</f>
        <v>0</v>
      </c>
      <c r="Q355" s="22" t="n">
        <f aca="false">Q356</f>
        <v>0</v>
      </c>
      <c r="R355" s="22" t="n">
        <f aca="false">R356</f>
        <v>2500</v>
      </c>
      <c r="S355" s="22" t="n">
        <f aca="false">S356</f>
        <v>2500</v>
      </c>
      <c r="T355" s="22" t="n">
        <f aca="false">T356</f>
        <v>0</v>
      </c>
      <c r="U355" s="22" t="n">
        <f aca="false">U356</f>
        <v>0</v>
      </c>
      <c r="V355" s="22" t="n">
        <f aca="false">V356</f>
        <v>0</v>
      </c>
      <c r="W355" s="22" t="n">
        <f aca="false">W356</f>
        <v>0</v>
      </c>
      <c r="X355" s="22" t="n">
        <f aca="false">X356</f>
        <v>0</v>
      </c>
      <c r="Y355" s="22" t="n">
        <f aca="false">Y356</f>
        <v>0</v>
      </c>
    </row>
    <row r="356" customFormat="false" ht="18" hidden="false" customHeight="true" outlineLevel="0" collapsed="false">
      <c r="A356" s="24" t="s">
        <v>376</v>
      </c>
      <c r="B356" s="25" t="s">
        <v>377</v>
      </c>
      <c r="C356" s="25"/>
      <c r="D356" s="26" t="n">
        <f aca="false">D357+D358+D359</f>
        <v>2500</v>
      </c>
      <c r="E356" s="26" t="n">
        <f aca="false">E357+E358+E359</f>
        <v>2500</v>
      </c>
      <c r="F356" s="26" t="n">
        <f aca="false">F357+F358+F359</f>
        <v>0</v>
      </c>
      <c r="G356" s="26" t="n">
        <f aca="false">G357+G358+G359</f>
        <v>0</v>
      </c>
      <c r="H356" s="26" t="n">
        <f aca="false">H357+H358+H359</f>
        <v>0</v>
      </c>
      <c r="I356" s="26" t="n">
        <f aca="false">I357+I358+I359</f>
        <v>0</v>
      </c>
      <c r="J356" s="26" t="n">
        <f aca="false">J357+J358+J359</f>
        <v>0</v>
      </c>
      <c r="K356" s="26" t="n">
        <f aca="false">K357+K358+K359</f>
        <v>0</v>
      </c>
      <c r="L356" s="26" t="n">
        <f aca="false">L357+L358+L359</f>
        <v>0</v>
      </c>
      <c r="M356" s="26" t="n">
        <f aca="false">M357+M358+M359</f>
        <v>0</v>
      </c>
      <c r="N356" s="26" t="n">
        <f aca="false">N357+N358+N359</f>
        <v>0</v>
      </c>
      <c r="O356" s="26" t="n">
        <f aca="false">O357+O358+O359</f>
        <v>0</v>
      </c>
      <c r="P356" s="26" t="n">
        <f aca="false">P357+P358+P359</f>
        <v>0</v>
      </c>
      <c r="Q356" s="26" t="n">
        <f aca="false">Q357+Q358+Q359</f>
        <v>0</v>
      </c>
      <c r="R356" s="26" t="n">
        <f aca="false">R357+R358+R359</f>
        <v>2500</v>
      </c>
      <c r="S356" s="26" t="n">
        <f aca="false">S357+S358+S359</f>
        <v>2500</v>
      </c>
      <c r="T356" s="26" t="n">
        <f aca="false">T357+T358+T359</f>
        <v>0</v>
      </c>
      <c r="U356" s="26" t="n">
        <f aca="false">U357+U358+U359</f>
        <v>0</v>
      </c>
      <c r="V356" s="26" t="n">
        <f aca="false">V357+V358+V359</f>
        <v>0</v>
      </c>
      <c r="W356" s="26" t="n">
        <f aca="false">W357+W358+W359</f>
        <v>0</v>
      </c>
      <c r="X356" s="26" t="n">
        <f aca="false">X357+X358+X359</f>
        <v>0</v>
      </c>
      <c r="Y356" s="26" t="n">
        <f aca="false">Y357+Y358+Y359</f>
        <v>0</v>
      </c>
    </row>
    <row r="357" customFormat="false" ht="39.6" hidden="false" customHeight="false" outlineLevel="0" collapsed="false">
      <c r="A357" s="24" t="s">
        <v>116</v>
      </c>
      <c r="B357" s="25" t="s">
        <v>377</v>
      </c>
      <c r="C357" s="25" t="n">
        <v>100</v>
      </c>
      <c r="D357" s="26" t="n">
        <f aca="false">F357+H357+J357+L357+N357+P357+R357+T357+V357+X357</f>
        <v>2436.6</v>
      </c>
      <c r="E357" s="26" t="n">
        <f aca="false">G357+I357+K357+M357+O357+Q357+S357+U357+W357+Y357</f>
        <v>2436.6</v>
      </c>
      <c r="F357" s="27"/>
      <c r="G357" s="27"/>
      <c r="H357" s="28"/>
      <c r="I357" s="28"/>
      <c r="J357" s="28"/>
      <c r="K357" s="28"/>
      <c r="L357" s="28"/>
      <c r="M357" s="28"/>
      <c r="N357" s="28"/>
      <c r="O357" s="28"/>
      <c r="P357" s="28"/>
      <c r="Q357" s="28"/>
      <c r="R357" s="28" t="n">
        <v>2436.6</v>
      </c>
      <c r="S357" s="28" t="n">
        <v>2436.6</v>
      </c>
      <c r="T357" s="28"/>
      <c r="U357" s="28"/>
      <c r="V357" s="28"/>
      <c r="W357" s="28"/>
      <c r="X357" s="28"/>
      <c r="Y357" s="29"/>
    </row>
    <row r="358" customFormat="false" ht="25.5" hidden="false" customHeight="true" outlineLevel="0" collapsed="false">
      <c r="A358" s="24" t="s">
        <v>55</v>
      </c>
      <c r="B358" s="25" t="s">
        <v>377</v>
      </c>
      <c r="C358" s="25" t="n">
        <v>200</v>
      </c>
      <c r="D358" s="26" t="n">
        <f aca="false">F358+H358+J358+L358+N358+P358+R358+T358+V358+X358</f>
        <v>62.3</v>
      </c>
      <c r="E358" s="26" t="n">
        <f aca="false">G358+I358+K358+M358+O358+Q358+S358+U358+W358+Y358</f>
        <v>62.3</v>
      </c>
      <c r="F358" s="27"/>
      <c r="G358" s="27"/>
      <c r="H358" s="28"/>
      <c r="I358" s="28"/>
      <c r="J358" s="28"/>
      <c r="K358" s="28"/>
      <c r="L358" s="28"/>
      <c r="M358" s="28"/>
      <c r="N358" s="28"/>
      <c r="O358" s="28"/>
      <c r="P358" s="28"/>
      <c r="Q358" s="28"/>
      <c r="R358" s="28" t="n">
        <v>62.3</v>
      </c>
      <c r="S358" s="28" t="n">
        <v>62.3</v>
      </c>
      <c r="T358" s="28"/>
      <c r="U358" s="28"/>
      <c r="V358" s="28"/>
      <c r="W358" s="28"/>
      <c r="X358" s="28"/>
      <c r="Y358" s="29"/>
    </row>
    <row r="359" customFormat="false" ht="13.2" hidden="false" customHeight="false" outlineLevel="0" collapsed="false">
      <c r="A359" s="24" t="s">
        <v>117</v>
      </c>
      <c r="B359" s="25" t="s">
        <v>377</v>
      </c>
      <c r="C359" s="25" t="n">
        <v>800</v>
      </c>
      <c r="D359" s="26" t="n">
        <f aca="false">F359+H359+J359+L359+N359+P359+R359+T359+V359+X359</f>
        <v>1.1</v>
      </c>
      <c r="E359" s="26" t="n">
        <f aca="false">G359+I359+K359+M359+O359+Q359+S359+U359+W359+Y359</f>
        <v>1.1</v>
      </c>
      <c r="F359" s="27"/>
      <c r="G359" s="27"/>
      <c r="H359" s="28"/>
      <c r="I359" s="28"/>
      <c r="J359" s="28"/>
      <c r="K359" s="28"/>
      <c r="L359" s="28"/>
      <c r="M359" s="28"/>
      <c r="N359" s="28"/>
      <c r="O359" s="28"/>
      <c r="P359" s="28"/>
      <c r="Q359" s="28"/>
      <c r="R359" s="28" t="n">
        <v>1.1</v>
      </c>
      <c r="S359" s="28" t="n">
        <v>1.1</v>
      </c>
      <c r="T359" s="28"/>
      <c r="U359" s="28"/>
      <c r="V359" s="28"/>
      <c r="W359" s="28"/>
      <c r="X359" s="28"/>
      <c r="Y359" s="29"/>
    </row>
    <row r="360" customFormat="false" ht="26.4" hidden="false" customHeight="false" outlineLevel="0" collapsed="false">
      <c r="A360" s="23" t="s">
        <v>378</v>
      </c>
      <c r="B360" s="38" t="s">
        <v>379</v>
      </c>
      <c r="C360" s="25"/>
      <c r="D360" s="22" t="n">
        <f aca="false">D361+D363+D365+D367+D371+D373+D375+D369</f>
        <v>57977</v>
      </c>
      <c r="E360" s="22" t="n">
        <f aca="false">E361+E363+E365+E367+E371+E373+E375+E369</f>
        <v>57983</v>
      </c>
      <c r="F360" s="22" t="n">
        <f aca="false">F361+F363+F365+F367+F371+F373+F375+F369</f>
        <v>0</v>
      </c>
      <c r="G360" s="22" t="n">
        <f aca="false">G361+G363+G365+G367+G371+G373+G375+G369</f>
        <v>0</v>
      </c>
      <c r="H360" s="22" t="n">
        <f aca="false">H361+H363+H365+H367+H371+H373+H375+H369</f>
        <v>0</v>
      </c>
      <c r="I360" s="22" t="n">
        <f aca="false">I361+I363+I365+I367+I371+I373+I375+I369</f>
        <v>0</v>
      </c>
      <c r="J360" s="22" t="n">
        <f aca="false">J361+J363+J365+J367+J371+J373+J375+J369</f>
        <v>0</v>
      </c>
      <c r="K360" s="22" t="n">
        <f aca="false">K361+K363+K365+K367+K371+K373+K375+K369</f>
        <v>0</v>
      </c>
      <c r="L360" s="22" t="n">
        <f aca="false">L361+L363+L365+L367+L371+L373+L375+L369</f>
        <v>0</v>
      </c>
      <c r="M360" s="22" t="n">
        <f aca="false">M361+M363+M365+M367+M371+M373+M375+M369</f>
        <v>0</v>
      </c>
      <c r="N360" s="22" t="n">
        <f aca="false">N361+N363+N365+N367+N371+N373+N375+N369</f>
        <v>0</v>
      </c>
      <c r="O360" s="22" t="n">
        <f aca="false">O361+O363+O365+O367+O371+O373+O375+O369</f>
        <v>0</v>
      </c>
      <c r="P360" s="22" t="n">
        <f aca="false">P361+P363+P365+P367+P371+P373+P375+P369</f>
        <v>0</v>
      </c>
      <c r="Q360" s="22" t="n">
        <f aca="false">Q361+Q363+Q365+Q367+Q371+Q373+Q375+Q369</f>
        <v>0</v>
      </c>
      <c r="R360" s="22" t="n">
        <f aca="false">R361+R363+R365+R367+R371+R373+R375+R369</f>
        <v>57977</v>
      </c>
      <c r="S360" s="22" t="n">
        <f aca="false">S361+S363+S365+S367+S371+S373+S375+S369</f>
        <v>57983</v>
      </c>
      <c r="T360" s="22" t="n">
        <f aca="false">T361+T363+T365+T367+T371+T373+T375+T369</f>
        <v>0</v>
      </c>
      <c r="U360" s="22" t="n">
        <f aca="false">U361+U363+U365+U367+U371+U373+U375+U369</f>
        <v>0</v>
      </c>
      <c r="V360" s="22" t="n">
        <f aca="false">V361+V363+V365+V367+V371+V373+V375+V369</f>
        <v>0</v>
      </c>
      <c r="W360" s="22" t="n">
        <f aca="false">W361+W363+W365+W367+W371+W373+W375+W369</f>
        <v>0</v>
      </c>
      <c r="X360" s="22" t="n">
        <f aca="false">X361+X363+X365+X367+X371+X373+X375+X369</f>
        <v>0</v>
      </c>
      <c r="Y360" s="22" t="n">
        <f aca="false">Y361+Y363+Y365+Y367+Y371+Y373+Y375+Y369</f>
        <v>0</v>
      </c>
    </row>
    <row r="361" customFormat="false" ht="25.5" hidden="false" customHeight="true" outlineLevel="0" collapsed="false">
      <c r="A361" s="24" t="s">
        <v>68</v>
      </c>
      <c r="B361" s="40" t="s">
        <v>380</v>
      </c>
      <c r="C361" s="40"/>
      <c r="D361" s="26" t="n">
        <f aca="false">D362</f>
        <v>57800</v>
      </c>
      <c r="E361" s="26" t="n">
        <f aca="false">E362</f>
        <v>57800</v>
      </c>
      <c r="F361" s="26" t="n">
        <f aca="false">F362</f>
        <v>0</v>
      </c>
      <c r="G361" s="26" t="n">
        <f aca="false">G362</f>
        <v>0</v>
      </c>
      <c r="H361" s="26" t="n">
        <f aca="false">H362</f>
        <v>0</v>
      </c>
      <c r="I361" s="26" t="n">
        <f aca="false">I362</f>
        <v>0</v>
      </c>
      <c r="J361" s="26" t="n">
        <f aca="false">J362</f>
        <v>0</v>
      </c>
      <c r="K361" s="26" t="n">
        <f aca="false">K362</f>
        <v>0</v>
      </c>
      <c r="L361" s="26" t="n">
        <f aca="false">L362</f>
        <v>0</v>
      </c>
      <c r="M361" s="26" t="n">
        <f aca="false">M362</f>
        <v>0</v>
      </c>
      <c r="N361" s="26" t="n">
        <f aca="false">N362</f>
        <v>0</v>
      </c>
      <c r="O361" s="26" t="n">
        <f aca="false">O362</f>
        <v>0</v>
      </c>
      <c r="P361" s="26" t="n">
        <f aca="false">P362</f>
        <v>0</v>
      </c>
      <c r="Q361" s="26" t="n">
        <f aca="false">Q362</f>
        <v>0</v>
      </c>
      <c r="R361" s="26" t="n">
        <f aca="false">R362</f>
        <v>57800</v>
      </c>
      <c r="S361" s="26" t="n">
        <f aca="false">S362</f>
        <v>57800</v>
      </c>
      <c r="T361" s="26" t="n">
        <f aca="false">T362</f>
        <v>0</v>
      </c>
      <c r="U361" s="26" t="n">
        <f aca="false">U362</f>
        <v>0</v>
      </c>
      <c r="V361" s="26" t="n">
        <f aca="false">V362</f>
        <v>0</v>
      </c>
      <c r="W361" s="26" t="n">
        <f aca="false">W362</f>
        <v>0</v>
      </c>
      <c r="X361" s="26" t="n">
        <f aca="false">X362</f>
        <v>0</v>
      </c>
      <c r="Y361" s="26" t="n">
        <f aca="false">Y362</f>
        <v>0</v>
      </c>
    </row>
    <row r="362" customFormat="false" ht="26.4" hidden="false" customHeight="false" outlineLevel="0" collapsed="false">
      <c r="A362" s="24" t="s">
        <v>32</v>
      </c>
      <c r="B362" s="40" t="s">
        <v>380</v>
      </c>
      <c r="C362" s="40" t="s">
        <v>104</v>
      </c>
      <c r="D362" s="26" t="n">
        <f aca="false">F362+H362+J362+L362+N362+P362+R362+T362+V362+X362</f>
        <v>57800</v>
      </c>
      <c r="E362" s="26" t="n">
        <f aca="false">G362+I362+K362+M362+O362+Q362+S362+U362+W362+Y362</f>
        <v>57800</v>
      </c>
      <c r="F362" s="27"/>
      <c r="G362" s="27"/>
      <c r="H362" s="28"/>
      <c r="I362" s="28"/>
      <c r="J362" s="28"/>
      <c r="K362" s="28"/>
      <c r="L362" s="28"/>
      <c r="M362" s="28"/>
      <c r="N362" s="28"/>
      <c r="O362" s="28"/>
      <c r="P362" s="28"/>
      <c r="Q362" s="28"/>
      <c r="R362" s="28" t="n">
        <v>57800</v>
      </c>
      <c r="S362" s="28" t="n">
        <v>57800</v>
      </c>
      <c r="T362" s="28"/>
      <c r="U362" s="28"/>
      <c r="V362" s="28"/>
      <c r="W362" s="28"/>
      <c r="X362" s="28"/>
      <c r="Y362" s="29"/>
    </row>
    <row r="363" customFormat="false" ht="13.2" hidden="true" customHeight="false" outlineLevel="0" collapsed="false">
      <c r="A363" s="24" t="s">
        <v>381</v>
      </c>
      <c r="B363" s="40" t="s">
        <v>382</v>
      </c>
      <c r="C363" s="40"/>
      <c r="D363" s="26" t="n">
        <f aca="false">D364</f>
        <v>0</v>
      </c>
      <c r="E363" s="26"/>
      <c r="F363" s="31" t="n">
        <f aca="false">F364</f>
        <v>0</v>
      </c>
      <c r="G363" s="31"/>
      <c r="H363" s="31" t="n">
        <f aca="false">H364</f>
        <v>0</v>
      </c>
      <c r="I363" s="31"/>
      <c r="J363" s="31" t="n">
        <f aca="false">J364</f>
        <v>0</v>
      </c>
      <c r="K363" s="31"/>
      <c r="L363" s="31" t="n">
        <f aca="false">L364</f>
        <v>0</v>
      </c>
      <c r="M363" s="31"/>
      <c r="N363" s="31" t="n">
        <f aca="false">N364</f>
        <v>0</v>
      </c>
      <c r="O363" s="31"/>
      <c r="P363" s="31" t="n">
        <f aca="false">P364</f>
        <v>0</v>
      </c>
      <c r="Q363" s="31"/>
      <c r="R363" s="31" t="n">
        <f aca="false">R364</f>
        <v>0</v>
      </c>
      <c r="S363" s="31"/>
      <c r="T363" s="31" t="n">
        <f aca="false">T364</f>
        <v>0</v>
      </c>
      <c r="U363" s="31"/>
      <c r="V363" s="31" t="n">
        <f aca="false">V364</f>
        <v>0</v>
      </c>
      <c r="W363" s="31"/>
      <c r="X363" s="31"/>
      <c r="Y363" s="31" t="n">
        <f aca="false">Y364</f>
        <v>0</v>
      </c>
    </row>
    <row r="364" customFormat="false" ht="26.4" hidden="true" customHeight="false" outlineLevel="0" collapsed="false">
      <c r="A364" s="24" t="s">
        <v>32</v>
      </c>
      <c r="B364" s="40" t="s">
        <v>382</v>
      </c>
      <c r="C364" s="40" t="s">
        <v>104</v>
      </c>
      <c r="D364" s="26" t="n">
        <f aca="false">SUM(F364:Y364)</f>
        <v>0</v>
      </c>
      <c r="E364" s="26"/>
      <c r="F364" s="27"/>
      <c r="G364" s="27"/>
      <c r="H364" s="28"/>
      <c r="I364" s="28"/>
      <c r="J364" s="28"/>
      <c r="K364" s="28"/>
      <c r="L364" s="28"/>
      <c r="M364" s="28"/>
      <c r="N364" s="28"/>
      <c r="O364" s="28"/>
      <c r="P364" s="28"/>
      <c r="Q364" s="28"/>
      <c r="R364" s="28"/>
      <c r="S364" s="28"/>
      <c r="T364" s="28"/>
      <c r="U364" s="28"/>
      <c r="V364" s="28"/>
      <c r="W364" s="28"/>
      <c r="X364" s="28"/>
      <c r="Y364" s="29"/>
    </row>
    <row r="365" customFormat="false" ht="13.2" hidden="true" customHeight="false" outlineLevel="0" collapsed="false">
      <c r="A365" s="24" t="s">
        <v>35</v>
      </c>
      <c r="B365" s="40" t="s">
        <v>383</v>
      </c>
      <c r="C365" s="40"/>
      <c r="D365" s="26" t="n">
        <f aca="false">D366</f>
        <v>0</v>
      </c>
      <c r="E365" s="26"/>
      <c r="F365" s="31" t="n">
        <f aca="false">F366</f>
        <v>0</v>
      </c>
      <c r="G365" s="31"/>
      <c r="H365" s="31" t="n">
        <f aca="false">H366</f>
        <v>0</v>
      </c>
      <c r="I365" s="31"/>
      <c r="J365" s="31" t="n">
        <f aca="false">J366</f>
        <v>0</v>
      </c>
      <c r="K365" s="31"/>
      <c r="L365" s="31" t="n">
        <f aca="false">L366</f>
        <v>0</v>
      </c>
      <c r="M365" s="31"/>
      <c r="N365" s="31" t="n">
        <f aca="false">N366</f>
        <v>0</v>
      </c>
      <c r="O365" s="31"/>
      <c r="P365" s="31" t="n">
        <f aca="false">P366</f>
        <v>0</v>
      </c>
      <c r="Q365" s="31"/>
      <c r="R365" s="31" t="n">
        <f aca="false">R366</f>
        <v>0</v>
      </c>
      <c r="S365" s="31"/>
      <c r="T365" s="31" t="n">
        <f aca="false">T366</f>
        <v>0</v>
      </c>
      <c r="U365" s="31"/>
      <c r="V365" s="31" t="n">
        <f aca="false">V366</f>
        <v>0</v>
      </c>
      <c r="W365" s="31"/>
      <c r="X365" s="31"/>
      <c r="Y365" s="31" t="n">
        <f aca="false">Y366</f>
        <v>0</v>
      </c>
    </row>
    <row r="366" customFormat="false" ht="26.4" hidden="true" customHeight="false" outlineLevel="0" collapsed="false">
      <c r="A366" s="24" t="s">
        <v>32</v>
      </c>
      <c r="B366" s="40" t="s">
        <v>383</v>
      </c>
      <c r="C366" s="40" t="s">
        <v>104</v>
      </c>
      <c r="D366" s="26" t="n">
        <f aca="false">SUM(F366:Y366)</f>
        <v>0</v>
      </c>
      <c r="E366" s="26"/>
      <c r="F366" s="27"/>
      <c r="G366" s="27"/>
      <c r="H366" s="28"/>
      <c r="I366" s="28"/>
      <c r="J366" s="28"/>
      <c r="K366" s="28"/>
      <c r="L366" s="28"/>
      <c r="M366" s="28"/>
      <c r="N366" s="28"/>
      <c r="O366" s="28"/>
      <c r="P366" s="28"/>
      <c r="Q366" s="28"/>
      <c r="R366" s="28"/>
      <c r="S366" s="28"/>
      <c r="T366" s="28"/>
      <c r="U366" s="28"/>
      <c r="V366" s="28"/>
      <c r="W366" s="28"/>
      <c r="X366" s="28"/>
      <c r="Y366" s="29"/>
    </row>
    <row r="367" customFormat="false" ht="39.6" hidden="true" customHeight="false" outlineLevel="0" collapsed="false">
      <c r="A367" s="58" t="s">
        <v>384</v>
      </c>
      <c r="B367" s="40" t="s">
        <v>385</v>
      </c>
      <c r="C367" s="40"/>
      <c r="D367" s="26" t="n">
        <f aca="false">D368</f>
        <v>0</v>
      </c>
      <c r="E367" s="26"/>
      <c r="F367" s="31" t="n">
        <f aca="false">F368</f>
        <v>0</v>
      </c>
      <c r="G367" s="31"/>
      <c r="H367" s="31" t="n">
        <f aca="false">H368</f>
        <v>0</v>
      </c>
      <c r="I367" s="31"/>
      <c r="J367" s="31" t="n">
        <f aca="false">J368</f>
        <v>0</v>
      </c>
      <c r="K367" s="31"/>
      <c r="L367" s="31" t="n">
        <f aca="false">L368</f>
        <v>0</v>
      </c>
      <c r="M367" s="31"/>
      <c r="N367" s="31" t="n">
        <f aca="false">N368</f>
        <v>0</v>
      </c>
      <c r="O367" s="31"/>
      <c r="P367" s="31" t="n">
        <f aca="false">P368</f>
        <v>0</v>
      </c>
      <c r="Q367" s="31"/>
      <c r="R367" s="31" t="n">
        <f aca="false">R368</f>
        <v>0</v>
      </c>
      <c r="S367" s="31"/>
      <c r="T367" s="31" t="n">
        <f aca="false">T368</f>
        <v>0</v>
      </c>
      <c r="U367" s="31"/>
      <c r="V367" s="31" t="n">
        <f aca="false">V368</f>
        <v>0</v>
      </c>
      <c r="W367" s="31"/>
      <c r="X367" s="31"/>
      <c r="Y367" s="31" t="n">
        <f aca="false">Y368</f>
        <v>0</v>
      </c>
    </row>
    <row r="368" customFormat="false" ht="26.4" hidden="true" customHeight="false" outlineLevel="0" collapsed="false">
      <c r="A368" s="24" t="s">
        <v>32</v>
      </c>
      <c r="B368" s="40" t="s">
        <v>385</v>
      </c>
      <c r="C368" s="40" t="s">
        <v>104</v>
      </c>
      <c r="D368" s="26" t="n">
        <f aca="false">SUM(F368:Y368)</f>
        <v>0</v>
      </c>
      <c r="E368" s="26"/>
      <c r="F368" s="27"/>
      <c r="G368" s="27"/>
      <c r="H368" s="28"/>
      <c r="I368" s="28"/>
      <c r="J368" s="28"/>
      <c r="K368" s="28"/>
      <c r="L368" s="28"/>
      <c r="M368" s="28"/>
      <c r="N368" s="28"/>
      <c r="O368" s="28"/>
      <c r="P368" s="28"/>
      <c r="Q368" s="28"/>
      <c r="R368" s="28"/>
      <c r="S368" s="28"/>
      <c r="T368" s="28"/>
      <c r="U368" s="28"/>
      <c r="V368" s="28"/>
      <c r="W368" s="28"/>
      <c r="X368" s="28"/>
      <c r="Y368" s="29"/>
    </row>
    <row r="369" customFormat="false" ht="39.6" hidden="false" customHeight="false" outlineLevel="0" collapsed="false">
      <c r="A369" s="58" t="s">
        <v>386</v>
      </c>
      <c r="B369" s="40" t="s">
        <v>387</v>
      </c>
      <c r="C369" s="40"/>
      <c r="D369" s="26" t="n">
        <f aca="false">D370</f>
        <v>15</v>
      </c>
      <c r="E369" s="26" t="n">
        <f aca="false">E370</f>
        <v>15</v>
      </c>
      <c r="F369" s="26" t="n">
        <f aca="false">F370</f>
        <v>0</v>
      </c>
      <c r="G369" s="26" t="n">
        <f aca="false">G370</f>
        <v>0</v>
      </c>
      <c r="H369" s="26" t="n">
        <f aca="false">H370</f>
        <v>0</v>
      </c>
      <c r="I369" s="26" t="n">
        <f aca="false">I370</f>
        <v>0</v>
      </c>
      <c r="J369" s="26" t="n">
        <f aca="false">J370</f>
        <v>0</v>
      </c>
      <c r="K369" s="26" t="n">
        <f aca="false">K370</f>
        <v>0</v>
      </c>
      <c r="L369" s="26" t="n">
        <f aca="false">L370</f>
        <v>0</v>
      </c>
      <c r="M369" s="26" t="n">
        <f aca="false">M370</f>
        <v>0</v>
      </c>
      <c r="N369" s="26" t="n">
        <f aca="false">N370</f>
        <v>0</v>
      </c>
      <c r="O369" s="26" t="n">
        <f aca="false">O370</f>
        <v>0</v>
      </c>
      <c r="P369" s="26" t="n">
        <f aca="false">P370</f>
        <v>0</v>
      </c>
      <c r="Q369" s="26" t="n">
        <f aca="false">Q370</f>
        <v>0</v>
      </c>
      <c r="R369" s="26" t="n">
        <f aca="false">R370</f>
        <v>15</v>
      </c>
      <c r="S369" s="26" t="n">
        <f aca="false">S370</f>
        <v>15</v>
      </c>
      <c r="T369" s="26" t="n">
        <f aca="false">T370</f>
        <v>0</v>
      </c>
      <c r="U369" s="26" t="n">
        <f aca="false">U370</f>
        <v>0</v>
      </c>
      <c r="V369" s="26" t="n">
        <f aca="false">V370</f>
        <v>0</v>
      </c>
      <c r="W369" s="26" t="n">
        <f aca="false">W370</f>
        <v>0</v>
      </c>
      <c r="X369" s="26" t="n">
        <f aca="false">X370</f>
        <v>0</v>
      </c>
      <c r="Y369" s="26" t="n">
        <f aca="false">Y370</f>
        <v>0</v>
      </c>
    </row>
    <row r="370" customFormat="false" ht="13.2" hidden="false" customHeight="false" outlineLevel="0" collapsed="false">
      <c r="A370" s="24" t="s">
        <v>56</v>
      </c>
      <c r="B370" s="40" t="s">
        <v>387</v>
      </c>
      <c r="C370" s="40" t="s">
        <v>174</v>
      </c>
      <c r="D370" s="26" t="n">
        <f aca="false">F370+H370+J370+L370+N370+P370+R370+T370+V370+X370</f>
        <v>15</v>
      </c>
      <c r="E370" s="26" t="n">
        <f aca="false">G370+I370+K370+M370+O370+Q370+S370+U370+W370+Y370</f>
        <v>15</v>
      </c>
      <c r="F370" s="27"/>
      <c r="G370" s="27"/>
      <c r="H370" s="28"/>
      <c r="I370" s="28"/>
      <c r="J370" s="28"/>
      <c r="K370" s="28"/>
      <c r="L370" s="28"/>
      <c r="M370" s="28"/>
      <c r="N370" s="28"/>
      <c r="O370" s="28"/>
      <c r="P370" s="28"/>
      <c r="Q370" s="28"/>
      <c r="R370" s="28" t="n">
        <v>15</v>
      </c>
      <c r="S370" s="28" t="n">
        <v>15</v>
      </c>
      <c r="T370" s="28"/>
      <c r="U370" s="28"/>
      <c r="V370" s="28"/>
      <c r="W370" s="28"/>
      <c r="X370" s="28"/>
      <c r="Y370" s="29"/>
    </row>
    <row r="371" customFormat="false" ht="26.4" hidden="true" customHeight="false" outlineLevel="0" collapsed="false">
      <c r="A371" s="24" t="s">
        <v>388</v>
      </c>
      <c r="B371" s="40" t="s">
        <v>389</v>
      </c>
      <c r="C371" s="40"/>
      <c r="D371" s="26" t="n">
        <f aca="false">D372</f>
        <v>0</v>
      </c>
      <c r="E371" s="26"/>
      <c r="F371" s="31" t="n">
        <f aca="false">F372</f>
        <v>0</v>
      </c>
      <c r="G371" s="31"/>
      <c r="H371" s="31" t="n">
        <f aca="false">H372</f>
        <v>0</v>
      </c>
      <c r="I371" s="31"/>
      <c r="J371" s="31" t="n">
        <f aca="false">J372</f>
        <v>0</v>
      </c>
      <c r="K371" s="31"/>
      <c r="L371" s="31" t="n">
        <f aca="false">L372</f>
        <v>0</v>
      </c>
      <c r="M371" s="31"/>
      <c r="N371" s="31" t="n">
        <f aca="false">N372</f>
        <v>0</v>
      </c>
      <c r="O371" s="31"/>
      <c r="P371" s="31" t="n">
        <f aca="false">P372</f>
        <v>0</v>
      </c>
      <c r="Q371" s="31"/>
      <c r="R371" s="31" t="n">
        <f aca="false">R372</f>
        <v>0</v>
      </c>
      <c r="S371" s="31"/>
      <c r="T371" s="31" t="n">
        <f aca="false">T372</f>
        <v>0</v>
      </c>
      <c r="U371" s="31"/>
      <c r="V371" s="31" t="n">
        <f aca="false">V372</f>
        <v>0</v>
      </c>
      <c r="W371" s="31"/>
      <c r="X371" s="31"/>
      <c r="Y371" s="31" t="n">
        <f aca="false">Y372</f>
        <v>0</v>
      </c>
    </row>
    <row r="372" customFormat="false" ht="26.4" hidden="true" customHeight="false" outlineLevel="0" collapsed="false">
      <c r="A372" s="24" t="s">
        <v>32</v>
      </c>
      <c r="B372" s="40" t="s">
        <v>389</v>
      </c>
      <c r="C372" s="40" t="s">
        <v>104</v>
      </c>
      <c r="D372" s="26" t="n">
        <f aca="false">SUM(F372:Y372)</f>
        <v>0</v>
      </c>
      <c r="E372" s="26"/>
      <c r="F372" s="27"/>
      <c r="G372" s="27"/>
      <c r="H372" s="28"/>
      <c r="I372" s="28"/>
      <c r="J372" s="28"/>
      <c r="K372" s="28"/>
      <c r="L372" s="28"/>
      <c r="M372" s="28"/>
      <c r="N372" s="28"/>
      <c r="O372" s="28"/>
      <c r="P372" s="28"/>
      <c r="Q372" s="28"/>
      <c r="R372" s="28"/>
      <c r="S372" s="28"/>
      <c r="T372" s="28"/>
      <c r="U372" s="28"/>
      <c r="V372" s="28"/>
      <c r="W372" s="28"/>
      <c r="X372" s="28"/>
      <c r="Y372" s="29"/>
    </row>
    <row r="373" customFormat="false" ht="84" hidden="false" customHeight="true" outlineLevel="0" collapsed="false">
      <c r="A373" s="24" t="s">
        <v>57</v>
      </c>
      <c r="B373" s="40" t="s">
        <v>390</v>
      </c>
      <c r="C373" s="40"/>
      <c r="D373" s="26" t="n">
        <f aca="false">D374</f>
        <v>162</v>
      </c>
      <c r="E373" s="26" t="n">
        <f aca="false">E374</f>
        <v>168</v>
      </c>
      <c r="F373" s="26" t="n">
        <f aca="false">F374</f>
        <v>0</v>
      </c>
      <c r="G373" s="26" t="n">
        <f aca="false">G374</f>
        <v>0</v>
      </c>
      <c r="H373" s="26" t="n">
        <f aca="false">H374</f>
        <v>0</v>
      </c>
      <c r="I373" s="26" t="n">
        <f aca="false">I374</f>
        <v>0</v>
      </c>
      <c r="J373" s="26" t="n">
        <f aca="false">J374</f>
        <v>0</v>
      </c>
      <c r="K373" s="26" t="n">
        <f aca="false">K374</f>
        <v>0</v>
      </c>
      <c r="L373" s="26" t="n">
        <f aca="false">L374</f>
        <v>0</v>
      </c>
      <c r="M373" s="26" t="n">
        <f aca="false">M374</f>
        <v>0</v>
      </c>
      <c r="N373" s="26" t="n">
        <f aca="false">N374</f>
        <v>0</v>
      </c>
      <c r="O373" s="26" t="n">
        <f aca="false">O374</f>
        <v>0</v>
      </c>
      <c r="P373" s="26" t="n">
        <f aca="false">P374</f>
        <v>0</v>
      </c>
      <c r="Q373" s="26" t="n">
        <f aca="false">Q374</f>
        <v>0</v>
      </c>
      <c r="R373" s="26" t="n">
        <f aca="false">R374</f>
        <v>162</v>
      </c>
      <c r="S373" s="26" t="n">
        <f aca="false">S374</f>
        <v>168</v>
      </c>
      <c r="T373" s="26" t="n">
        <f aca="false">T374</f>
        <v>0</v>
      </c>
      <c r="U373" s="26" t="n">
        <f aca="false">U374</f>
        <v>0</v>
      </c>
      <c r="V373" s="26" t="n">
        <f aca="false">V374</f>
        <v>0</v>
      </c>
      <c r="W373" s="26" t="n">
        <f aca="false">W374</f>
        <v>0</v>
      </c>
      <c r="X373" s="26" t="n">
        <f aca="false">X374</f>
        <v>0</v>
      </c>
      <c r="Y373" s="26" t="n">
        <f aca="false">Y374</f>
        <v>0</v>
      </c>
    </row>
    <row r="374" customFormat="false" ht="26.4" hidden="false" customHeight="false" outlineLevel="0" collapsed="false">
      <c r="A374" s="24" t="s">
        <v>32</v>
      </c>
      <c r="B374" s="40" t="s">
        <v>390</v>
      </c>
      <c r="C374" s="40" t="s">
        <v>104</v>
      </c>
      <c r="D374" s="26" t="n">
        <f aca="false">F374+H374+J374+L374+N374+P374+R374+T374+V374+X374</f>
        <v>162</v>
      </c>
      <c r="E374" s="26" t="n">
        <f aca="false">G374+I374+K374+M374+O374+Q374+S374+U374+W374+Y374</f>
        <v>168</v>
      </c>
      <c r="F374" s="27"/>
      <c r="G374" s="27"/>
      <c r="H374" s="28"/>
      <c r="I374" s="28"/>
      <c r="J374" s="28"/>
      <c r="K374" s="28"/>
      <c r="L374" s="28"/>
      <c r="M374" s="28"/>
      <c r="N374" s="28"/>
      <c r="O374" s="28"/>
      <c r="P374" s="28"/>
      <c r="Q374" s="28"/>
      <c r="R374" s="28" t="n">
        <v>162</v>
      </c>
      <c r="S374" s="28" t="n">
        <v>168</v>
      </c>
      <c r="T374" s="28"/>
      <c r="U374" s="28"/>
      <c r="V374" s="28"/>
      <c r="W374" s="28"/>
      <c r="X374" s="28"/>
      <c r="Y374" s="29"/>
    </row>
    <row r="375" customFormat="false" ht="26.4" hidden="true" customHeight="false" outlineLevel="0" collapsed="false">
      <c r="A375" s="24" t="s">
        <v>388</v>
      </c>
      <c r="B375" s="40" t="s">
        <v>391</v>
      </c>
      <c r="C375" s="40"/>
      <c r="D375" s="26" t="n">
        <f aca="false">D376</f>
        <v>0</v>
      </c>
      <c r="E375" s="26" t="n">
        <f aca="false">E376</f>
        <v>0</v>
      </c>
      <c r="F375" s="26" t="n">
        <f aca="false">F376</f>
        <v>0</v>
      </c>
      <c r="G375" s="26" t="n">
        <f aca="false">G376</f>
        <v>0</v>
      </c>
      <c r="H375" s="26" t="n">
        <f aca="false">H376</f>
        <v>0</v>
      </c>
      <c r="I375" s="26" t="n">
        <f aca="false">I376</f>
        <v>0</v>
      </c>
      <c r="J375" s="26" t="n">
        <f aca="false">J376</f>
        <v>0</v>
      </c>
      <c r="K375" s="26" t="n">
        <f aca="false">K376</f>
        <v>0</v>
      </c>
      <c r="L375" s="26" t="n">
        <f aca="false">L376</f>
        <v>0</v>
      </c>
      <c r="M375" s="26" t="n">
        <f aca="false">M376</f>
        <v>0</v>
      </c>
      <c r="N375" s="26" t="n">
        <f aca="false">N376</f>
        <v>0</v>
      </c>
      <c r="O375" s="26" t="n">
        <f aca="false">O376</f>
        <v>0</v>
      </c>
      <c r="P375" s="26" t="n">
        <f aca="false">P376</f>
        <v>0</v>
      </c>
      <c r="Q375" s="26" t="n">
        <f aca="false">Q376</f>
        <v>0</v>
      </c>
      <c r="R375" s="26" t="n">
        <f aca="false">R376</f>
        <v>0</v>
      </c>
      <c r="S375" s="26" t="n">
        <f aca="false">S376</f>
        <v>0</v>
      </c>
      <c r="T375" s="26" t="n">
        <f aca="false">T376</f>
        <v>0</v>
      </c>
      <c r="U375" s="26" t="n">
        <f aca="false">U376</f>
        <v>0</v>
      </c>
      <c r="V375" s="26" t="n">
        <f aca="false">V376</f>
        <v>0</v>
      </c>
      <c r="W375" s="26" t="n">
        <f aca="false">W376</f>
        <v>0</v>
      </c>
      <c r="X375" s="26" t="n">
        <f aca="false">X376</f>
        <v>0</v>
      </c>
      <c r="Y375" s="26" t="n">
        <f aca="false">Y376</f>
        <v>0</v>
      </c>
    </row>
    <row r="376" customFormat="false" ht="26.4" hidden="true" customHeight="false" outlineLevel="0" collapsed="false">
      <c r="A376" s="24" t="s">
        <v>32</v>
      </c>
      <c r="B376" s="40" t="s">
        <v>391</v>
      </c>
      <c r="C376" s="40" t="s">
        <v>104</v>
      </c>
      <c r="D376" s="26" t="n">
        <f aca="false">F376+H376+J376+L376+N376+P376+R376+T376+V376+X376</f>
        <v>0</v>
      </c>
      <c r="E376" s="26" t="n">
        <f aca="false">G376+I376+K376+M376+O376+Q376+S376+U376+W376+Y376</f>
        <v>0</v>
      </c>
      <c r="F376" s="27"/>
      <c r="G376" s="27"/>
      <c r="H376" s="28"/>
      <c r="I376" s="28"/>
      <c r="J376" s="28"/>
      <c r="K376" s="28"/>
      <c r="L376" s="28"/>
      <c r="M376" s="28"/>
      <c r="N376" s="28"/>
      <c r="O376" s="28"/>
      <c r="P376" s="28"/>
      <c r="Q376" s="28"/>
      <c r="R376" s="28"/>
      <c r="S376" s="28"/>
      <c r="T376" s="28"/>
      <c r="U376" s="28"/>
      <c r="V376" s="28"/>
      <c r="W376" s="28"/>
      <c r="X376" s="28"/>
      <c r="Y376" s="29"/>
    </row>
    <row r="377" customFormat="false" ht="13.2" hidden="false" customHeight="false" outlineLevel="0" collapsed="false">
      <c r="A377" s="41" t="s">
        <v>392</v>
      </c>
      <c r="B377" s="37" t="s">
        <v>393</v>
      </c>
      <c r="C377" s="25"/>
      <c r="D377" s="22" t="n">
        <f aca="false">D378+D383+D385+D387+D390+D395+D393+D397</f>
        <v>3067</v>
      </c>
      <c r="E377" s="22" t="n">
        <f aca="false">E378+E383+E385+E387+E390+E395+E393+E397</f>
        <v>3067</v>
      </c>
      <c r="F377" s="22" t="n">
        <f aca="false">F378+F383+F385+F387+F390+F395+F393+F397</f>
        <v>0</v>
      </c>
      <c r="G377" s="22" t="n">
        <f aca="false">G378+G383+G385+G387+G390+G395+G393+G397</f>
        <v>0</v>
      </c>
      <c r="H377" s="22" t="n">
        <f aca="false">H378+H383+H385+H387+H390+H395+H393+H397</f>
        <v>0</v>
      </c>
      <c r="I377" s="22" t="n">
        <f aca="false">I378+I383+I385+I387+I390+I395+I393+I397</f>
        <v>0</v>
      </c>
      <c r="J377" s="22" t="n">
        <f aca="false">J378+J383+J385+J387+J390+J395+J393+J397</f>
        <v>0</v>
      </c>
      <c r="K377" s="22" t="n">
        <f aca="false">K378+K383+K385+K387+K390+K395+K393+K397</f>
        <v>0</v>
      </c>
      <c r="L377" s="22" t="n">
        <f aca="false">L378+L383+L385+L387+L390+L395+L393+L397</f>
        <v>0</v>
      </c>
      <c r="M377" s="22" t="n">
        <f aca="false">M378+M383+M385+M387+M390+M395+M393+M397</f>
        <v>0</v>
      </c>
      <c r="N377" s="22" t="n">
        <f aca="false">N378+N383+N385+N387+N390+N395+N393+N397</f>
        <v>0</v>
      </c>
      <c r="O377" s="22" t="n">
        <f aca="false">O378+O383+O385+O387+O390+O395+O393+O397</f>
        <v>0</v>
      </c>
      <c r="P377" s="22" t="n">
        <f aca="false">P378+P383+P385+P387+P390+P395+P393+P397</f>
        <v>0</v>
      </c>
      <c r="Q377" s="22" t="n">
        <f aca="false">Q378+Q383+Q385+Q387+Q390+Q395+Q393+Q397</f>
        <v>0</v>
      </c>
      <c r="R377" s="22" t="n">
        <f aca="false">R378+R383+R385+R387+R390+R395+R393+R397</f>
        <v>3067</v>
      </c>
      <c r="S377" s="22" t="n">
        <f aca="false">S378+S383+S385+S387+S390+S395+S393+S397</f>
        <v>3067</v>
      </c>
      <c r="T377" s="22" t="n">
        <f aca="false">T378+T383+T385+T387+T390+T395+T393+T397</f>
        <v>0</v>
      </c>
      <c r="U377" s="22" t="n">
        <f aca="false">U378+U383+U385+U387+U390+U395+U393+U397</f>
        <v>0</v>
      </c>
      <c r="V377" s="22" t="n">
        <f aca="false">V378+V383+V385+V387+V390+V395+V393+V397</f>
        <v>0</v>
      </c>
      <c r="W377" s="22" t="n">
        <f aca="false">W378+W383+W385+W387+W390+W395+W393+W397</f>
        <v>0</v>
      </c>
      <c r="X377" s="22" t="n">
        <f aca="false">X378+X383+X385+X387+X390+X395+X393+X397</f>
        <v>0</v>
      </c>
      <c r="Y377" s="22" t="n">
        <f aca="false">Y378+Y383+Y385+Y387+Y390+Y395+Y393+Y397</f>
        <v>0</v>
      </c>
    </row>
    <row r="378" customFormat="false" ht="23.25" hidden="false" customHeight="true" outlineLevel="0" collapsed="false">
      <c r="A378" s="24" t="s">
        <v>68</v>
      </c>
      <c r="B378" s="25" t="s">
        <v>394</v>
      </c>
      <c r="C378" s="25"/>
      <c r="D378" s="26" t="n">
        <f aca="false">D381+D379+D380+D382</f>
        <v>2751.1</v>
      </c>
      <c r="E378" s="26" t="n">
        <f aca="false">E381+E379+E380+E382</f>
        <v>2725.7</v>
      </c>
      <c r="F378" s="26" t="n">
        <f aca="false">F381+F379+F380+F382</f>
        <v>0</v>
      </c>
      <c r="G378" s="26" t="n">
        <f aca="false">G381+G379+G380+G382</f>
        <v>0</v>
      </c>
      <c r="H378" s="26" t="n">
        <f aca="false">H381+H379+H380+H382</f>
        <v>0</v>
      </c>
      <c r="I378" s="26" t="n">
        <f aca="false">I381+I379+I380+I382</f>
        <v>0</v>
      </c>
      <c r="J378" s="26" t="n">
        <f aca="false">J381+J379+J380+J382</f>
        <v>0</v>
      </c>
      <c r="K378" s="26" t="n">
        <f aca="false">K381+K379+K380+K382</f>
        <v>0</v>
      </c>
      <c r="L378" s="26" t="n">
        <f aca="false">L381+L379+L380+L382</f>
        <v>0</v>
      </c>
      <c r="M378" s="26" t="n">
        <f aca="false">M381+M379+M380+M382</f>
        <v>0</v>
      </c>
      <c r="N378" s="26" t="n">
        <f aca="false">N381+N379+N380+N382</f>
        <v>0</v>
      </c>
      <c r="O378" s="26" t="n">
        <f aca="false">O381+O379+O380+O382</f>
        <v>0</v>
      </c>
      <c r="P378" s="26" t="n">
        <f aca="false">P381+P379+P380+P382</f>
        <v>0</v>
      </c>
      <c r="Q378" s="26" t="n">
        <f aca="false">Q381+Q379+Q380+Q382</f>
        <v>0</v>
      </c>
      <c r="R378" s="26" t="n">
        <f aca="false">R381+R379+R380+R382</f>
        <v>2751.1</v>
      </c>
      <c r="S378" s="26" t="n">
        <f aca="false">S381+S379+S380+S382</f>
        <v>2725.7</v>
      </c>
      <c r="T378" s="26" t="n">
        <f aca="false">T381+T379+T380+T382</f>
        <v>0</v>
      </c>
      <c r="U378" s="26" t="n">
        <f aca="false">U381+U379+U380+U382</f>
        <v>0</v>
      </c>
      <c r="V378" s="26" t="n">
        <f aca="false">V381+V379+V380+V382</f>
        <v>0</v>
      </c>
      <c r="W378" s="26" t="n">
        <f aca="false">W381+W379+W380+W382</f>
        <v>0</v>
      </c>
      <c r="X378" s="26" t="n">
        <f aca="false">X381+X379+X380+X382</f>
        <v>0</v>
      </c>
      <c r="Y378" s="26" t="n">
        <f aca="false">Y381+Y379+Y380+Y382</f>
        <v>0</v>
      </c>
    </row>
    <row r="379" customFormat="false" ht="39.6" hidden="false" customHeight="false" outlineLevel="0" collapsed="false">
      <c r="A379" s="24" t="s">
        <v>116</v>
      </c>
      <c r="B379" s="25" t="s">
        <v>394</v>
      </c>
      <c r="C379" s="25" t="n">
        <v>100</v>
      </c>
      <c r="D379" s="26" t="n">
        <f aca="false">F379+H379+J379+L379+N379+P379+R379+T379+V379+X379</f>
        <v>2477.1</v>
      </c>
      <c r="E379" s="26" t="n">
        <f aca="false">G379+I379+K379+M379+O379+Q379+S379+U379+W379+Y379</f>
        <v>2451.7</v>
      </c>
      <c r="F379" s="59"/>
      <c r="G379" s="59"/>
      <c r="H379" s="59"/>
      <c r="I379" s="59"/>
      <c r="J379" s="59"/>
      <c r="K379" s="59"/>
      <c r="L379" s="59"/>
      <c r="M379" s="59"/>
      <c r="N379" s="59"/>
      <c r="O379" s="59"/>
      <c r="P379" s="59"/>
      <c r="Q379" s="59"/>
      <c r="R379" s="59" t="n">
        <v>2477.1</v>
      </c>
      <c r="S379" s="59" t="n">
        <v>2451.7</v>
      </c>
      <c r="T379" s="59"/>
      <c r="U379" s="59"/>
      <c r="V379" s="59"/>
      <c r="W379" s="59"/>
      <c r="X379" s="59"/>
      <c r="Y379" s="60"/>
    </row>
    <row r="380" customFormat="false" ht="24.75" hidden="false" customHeight="true" outlineLevel="0" collapsed="false">
      <c r="A380" s="24" t="s">
        <v>55</v>
      </c>
      <c r="B380" s="25" t="s">
        <v>394</v>
      </c>
      <c r="C380" s="25" t="n">
        <v>200</v>
      </c>
      <c r="D380" s="26" t="n">
        <f aca="false">F380+H380+J380+L380+N380+P380+R380+T380+V380+X380</f>
        <v>268.3</v>
      </c>
      <c r="E380" s="26" t="n">
        <f aca="false">G380+I380+K380+M380+O380+Q380+S380+U380+W380+Y380</f>
        <v>268.3</v>
      </c>
      <c r="F380" s="59"/>
      <c r="G380" s="59"/>
      <c r="H380" s="59"/>
      <c r="I380" s="59"/>
      <c r="J380" s="59"/>
      <c r="K380" s="59"/>
      <c r="L380" s="59"/>
      <c r="M380" s="59"/>
      <c r="N380" s="59"/>
      <c r="O380" s="59"/>
      <c r="P380" s="59"/>
      <c r="Q380" s="59"/>
      <c r="R380" s="59" t="n">
        <v>268.3</v>
      </c>
      <c r="S380" s="59" t="n">
        <v>268.3</v>
      </c>
      <c r="T380" s="59"/>
      <c r="U380" s="59"/>
      <c r="V380" s="59"/>
      <c r="W380" s="59"/>
      <c r="X380" s="59"/>
      <c r="Y380" s="60"/>
    </row>
    <row r="381" customFormat="false" ht="26.4" hidden="true" customHeight="false" outlineLevel="0" collapsed="false">
      <c r="A381" s="24" t="s">
        <v>32</v>
      </c>
      <c r="B381" s="25" t="s">
        <v>394</v>
      </c>
      <c r="C381" s="25" t="n">
        <v>600</v>
      </c>
      <c r="D381" s="26" t="n">
        <f aca="false">F381+H381+J381+L381+N381+P381+R381+T381+V381+X381</f>
        <v>0</v>
      </c>
      <c r="E381" s="26" t="n">
        <f aca="false">G381+I381+K381+M381+O381+Q381+S381+U381+W381+Y381</f>
        <v>0</v>
      </c>
      <c r="F381" s="27"/>
      <c r="G381" s="27"/>
      <c r="H381" s="28"/>
      <c r="I381" s="28"/>
      <c r="J381" s="28"/>
      <c r="K381" s="28"/>
      <c r="L381" s="28"/>
      <c r="M381" s="28"/>
      <c r="N381" s="28"/>
      <c r="O381" s="28"/>
      <c r="P381" s="28"/>
      <c r="Q381" s="28"/>
      <c r="R381" s="28"/>
      <c r="S381" s="28"/>
      <c r="T381" s="28"/>
      <c r="U381" s="28"/>
      <c r="V381" s="28"/>
      <c r="W381" s="28"/>
      <c r="X381" s="28"/>
      <c r="Y381" s="29"/>
    </row>
    <row r="382" customFormat="false" ht="13.2" hidden="false" customHeight="false" outlineLevel="0" collapsed="false">
      <c r="A382" s="24" t="s">
        <v>117</v>
      </c>
      <c r="B382" s="25" t="s">
        <v>394</v>
      </c>
      <c r="C382" s="25" t="n">
        <v>800</v>
      </c>
      <c r="D382" s="26" t="n">
        <f aca="false">F382+H382+J382+L382+N382+P382+R382+T382+V382+X382</f>
        <v>5.7</v>
      </c>
      <c r="E382" s="26" t="n">
        <f aca="false">G382+I382+K382+M382+O382+Q382+S382+U382+W382+Y382</f>
        <v>5.7</v>
      </c>
      <c r="F382" s="27"/>
      <c r="G382" s="27"/>
      <c r="H382" s="28"/>
      <c r="I382" s="28"/>
      <c r="J382" s="28"/>
      <c r="K382" s="28"/>
      <c r="L382" s="28"/>
      <c r="M382" s="28"/>
      <c r="N382" s="28"/>
      <c r="O382" s="28"/>
      <c r="P382" s="28"/>
      <c r="Q382" s="28"/>
      <c r="R382" s="28" t="n">
        <v>5.7</v>
      </c>
      <c r="S382" s="28" t="n">
        <v>5.7</v>
      </c>
      <c r="T382" s="28"/>
      <c r="U382" s="28"/>
      <c r="V382" s="28"/>
      <c r="W382" s="28"/>
      <c r="X382" s="28"/>
      <c r="Y382" s="29"/>
    </row>
    <row r="383" customFormat="false" ht="13.2" hidden="true" customHeight="false" outlineLevel="0" collapsed="false">
      <c r="A383" s="24" t="s">
        <v>381</v>
      </c>
      <c r="B383" s="40" t="s">
        <v>395</v>
      </c>
      <c r="C383" s="40"/>
      <c r="D383" s="26" t="n">
        <f aca="false">D384</f>
        <v>0</v>
      </c>
      <c r="E383" s="26"/>
      <c r="F383" s="60" t="n">
        <f aca="false">F384</f>
        <v>0</v>
      </c>
      <c r="G383" s="60"/>
      <c r="H383" s="60" t="n">
        <f aca="false">H384</f>
        <v>0</v>
      </c>
      <c r="I383" s="60"/>
      <c r="J383" s="60" t="n">
        <f aca="false">J384</f>
        <v>0</v>
      </c>
      <c r="K383" s="60"/>
      <c r="L383" s="60" t="n">
        <f aca="false">L384</f>
        <v>0</v>
      </c>
      <c r="M383" s="60"/>
      <c r="N383" s="60" t="n">
        <f aca="false">N384</f>
        <v>0</v>
      </c>
      <c r="O383" s="60"/>
      <c r="P383" s="60" t="n">
        <f aca="false">P384</f>
        <v>0</v>
      </c>
      <c r="Q383" s="60"/>
      <c r="R383" s="60" t="n">
        <f aca="false">R384</f>
        <v>0</v>
      </c>
      <c r="S383" s="60"/>
      <c r="T383" s="60" t="n">
        <f aca="false">T384</f>
        <v>0</v>
      </c>
      <c r="U383" s="60"/>
      <c r="V383" s="60" t="n">
        <f aca="false">V384</f>
        <v>0</v>
      </c>
      <c r="W383" s="60"/>
      <c r="X383" s="60"/>
      <c r="Y383" s="60" t="n">
        <f aca="false">Y384</f>
        <v>0</v>
      </c>
    </row>
    <row r="384" customFormat="false" ht="26.4" hidden="true" customHeight="false" outlineLevel="0" collapsed="false">
      <c r="A384" s="24" t="s">
        <v>32</v>
      </c>
      <c r="B384" s="40" t="s">
        <v>395</v>
      </c>
      <c r="C384" s="40" t="s">
        <v>104</v>
      </c>
      <c r="D384" s="26" t="n">
        <f aca="false">SUM(F384:Y384)</f>
        <v>0</v>
      </c>
      <c r="E384" s="26"/>
      <c r="F384" s="27"/>
      <c r="G384" s="27"/>
      <c r="H384" s="28"/>
      <c r="I384" s="28"/>
      <c r="J384" s="28"/>
      <c r="K384" s="28"/>
      <c r="L384" s="28"/>
      <c r="M384" s="28"/>
      <c r="N384" s="28"/>
      <c r="O384" s="28"/>
      <c r="P384" s="28"/>
      <c r="Q384" s="28"/>
      <c r="R384" s="28"/>
      <c r="S384" s="28"/>
      <c r="T384" s="28"/>
      <c r="U384" s="28"/>
      <c r="V384" s="28"/>
      <c r="W384" s="28"/>
      <c r="X384" s="28"/>
      <c r="Y384" s="29"/>
    </row>
    <row r="385" customFormat="false" ht="13.2" hidden="true" customHeight="false" outlineLevel="0" collapsed="false">
      <c r="A385" s="24" t="s">
        <v>35</v>
      </c>
      <c r="B385" s="40" t="s">
        <v>396</v>
      </c>
      <c r="C385" s="40"/>
      <c r="D385" s="26" t="n">
        <f aca="false">D386</f>
        <v>0</v>
      </c>
      <c r="E385" s="26"/>
      <c r="F385" s="60" t="n">
        <f aca="false">F386</f>
        <v>0</v>
      </c>
      <c r="G385" s="60"/>
      <c r="H385" s="60" t="n">
        <f aca="false">H386</f>
        <v>0</v>
      </c>
      <c r="I385" s="60"/>
      <c r="J385" s="60" t="n">
        <f aca="false">J386</f>
        <v>0</v>
      </c>
      <c r="K385" s="60"/>
      <c r="L385" s="60" t="n">
        <f aca="false">L386</f>
        <v>0</v>
      </c>
      <c r="M385" s="60"/>
      <c r="N385" s="60" t="n">
        <f aca="false">N386</f>
        <v>0</v>
      </c>
      <c r="O385" s="60"/>
      <c r="P385" s="60" t="n">
        <f aca="false">P386</f>
        <v>0</v>
      </c>
      <c r="Q385" s="60"/>
      <c r="R385" s="60" t="n">
        <f aca="false">R386</f>
        <v>0</v>
      </c>
      <c r="S385" s="60"/>
      <c r="T385" s="60" t="n">
        <f aca="false">T386</f>
        <v>0</v>
      </c>
      <c r="U385" s="60"/>
      <c r="V385" s="60" t="n">
        <f aca="false">V386</f>
        <v>0</v>
      </c>
      <c r="W385" s="60"/>
      <c r="X385" s="60"/>
      <c r="Y385" s="60" t="n">
        <f aca="false">Y386</f>
        <v>0</v>
      </c>
    </row>
    <row r="386" customFormat="false" ht="26.4" hidden="true" customHeight="false" outlineLevel="0" collapsed="false">
      <c r="A386" s="24" t="s">
        <v>32</v>
      </c>
      <c r="B386" s="40" t="s">
        <v>396</v>
      </c>
      <c r="C386" s="40" t="s">
        <v>104</v>
      </c>
      <c r="D386" s="26" t="n">
        <f aca="false">SUM(F386:Y386)</f>
        <v>0</v>
      </c>
      <c r="E386" s="26"/>
      <c r="F386" s="27"/>
      <c r="G386" s="27"/>
      <c r="H386" s="28"/>
      <c r="I386" s="28"/>
      <c r="J386" s="28"/>
      <c r="K386" s="28"/>
      <c r="L386" s="28"/>
      <c r="M386" s="28"/>
      <c r="N386" s="28"/>
      <c r="O386" s="28"/>
      <c r="P386" s="28"/>
      <c r="Q386" s="28"/>
      <c r="R386" s="28"/>
      <c r="S386" s="28"/>
      <c r="T386" s="28"/>
      <c r="U386" s="28"/>
      <c r="V386" s="28"/>
      <c r="W386" s="28"/>
      <c r="X386" s="28"/>
      <c r="Y386" s="29"/>
    </row>
    <row r="387" customFormat="false" ht="26.4" hidden="false" customHeight="false" outlineLevel="0" collapsed="false">
      <c r="A387" s="24" t="s">
        <v>397</v>
      </c>
      <c r="B387" s="30" t="s">
        <v>398</v>
      </c>
      <c r="C387" s="40"/>
      <c r="D387" s="26" t="n">
        <f aca="false">D388+D389</f>
        <v>41</v>
      </c>
      <c r="E387" s="26" t="n">
        <f aca="false">E388+E389</f>
        <v>41</v>
      </c>
      <c r="F387" s="26" t="n">
        <f aca="false">F388+F389</f>
        <v>0</v>
      </c>
      <c r="G387" s="26" t="n">
        <f aca="false">G388+G389</f>
        <v>0</v>
      </c>
      <c r="H387" s="26" t="n">
        <f aca="false">H388+H389</f>
        <v>0</v>
      </c>
      <c r="I387" s="26" t="n">
        <f aca="false">I388+I389</f>
        <v>0</v>
      </c>
      <c r="J387" s="26" t="n">
        <f aca="false">J388+J389</f>
        <v>0</v>
      </c>
      <c r="K387" s="26" t="n">
        <f aca="false">K388+K389</f>
        <v>0</v>
      </c>
      <c r="L387" s="26" t="n">
        <f aca="false">L388+L389</f>
        <v>0</v>
      </c>
      <c r="M387" s="26" t="n">
        <f aca="false">M388+M389</f>
        <v>0</v>
      </c>
      <c r="N387" s="26" t="n">
        <f aca="false">N388+N389</f>
        <v>0</v>
      </c>
      <c r="O387" s="26" t="n">
        <f aca="false">O388+O389</f>
        <v>0</v>
      </c>
      <c r="P387" s="26" t="n">
        <f aca="false">P388+P389</f>
        <v>0</v>
      </c>
      <c r="Q387" s="26" t="n">
        <f aca="false">Q388+Q389</f>
        <v>0</v>
      </c>
      <c r="R387" s="26" t="n">
        <f aca="false">R388+R389</f>
        <v>41</v>
      </c>
      <c r="S387" s="26" t="n">
        <f aca="false">S388+S389</f>
        <v>41</v>
      </c>
      <c r="T387" s="26" t="n">
        <f aca="false">T388+T389</f>
        <v>0</v>
      </c>
      <c r="U387" s="26" t="n">
        <f aca="false">U388+U389</f>
        <v>0</v>
      </c>
      <c r="V387" s="26" t="n">
        <f aca="false">V388+V389</f>
        <v>0</v>
      </c>
      <c r="W387" s="26" t="n">
        <f aca="false">W388+W389</f>
        <v>0</v>
      </c>
      <c r="X387" s="26" t="n">
        <f aca="false">X388+X389</f>
        <v>0</v>
      </c>
      <c r="Y387" s="26" t="n">
        <f aca="false">Y388+Y389</f>
        <v>0</v>
      </c>
    </row>
    <row r="388" customFormat="false" ht="26.4" hidden="false" customHeight="false" outlineLevel="0" collapsed="false">
      <c r="A388" s="24" t="s">
        <v>55</v>
      </c>
      <c r="B388" s="30" t="s">
        <v>398</v>
      </c>
      <c r="C388" s="40" t="s">
        <v>239</v>
      </c>
      <c r="D388" s="26" t="n">
        <f aca="false">F388+H388+J388+L388+N388+P388+R388+T388+V388+X388</f>
        <v>41</v>
      </c>
      <c r="E388" s="26" t="n">
        <f aca="false">G388+I388+K388+M388+O388+Q388+S388+U388+W388+Y388</f>
        <v>41</v>
      </c>
      <c r="F388" s="27"/>
      <c r="G388" s="27"/>
      <c r="H388" s="28"/>
      <c r="I388" s="28"/>
      <c r="J388" s="28"/>
      <c r="K388" s="28"/>
      <c r="L388" s="28"/>
      <c r="M388" s="28"/>
      <c r="N388" s="28"/>
      <c r="O388" s="28"/>
      <c r="P388" s="28"/>
      <c r="Q388" s="28"/>
      <c r="R388" s="28" t="n">
        <v>41</v>
      </c>
      <c r="S388" s="28" t="n">
        <v>41</v>
      </c>
      <c r="T388" s="28"/>
      <c r="U388" s="28"/>
      <c r="V388" s="28"/>
      <c r="W388" s="28"/>
      <c r="X388" s="28"/>
      <c r="Y388" s="29"/>
    </row>
    <row r="389" customFormat="false" ht="26.4" hidden="true" customHeight="false" outlineLevel="0" collapsed="false">
      <c r="A389" s="24" t="s">
        <v>32</v>
      </c>
      <c r="B389" s="30" t="s">
        <v>398</v>
      </c>
      <c r="C389" s="40" t="s">
        <v>104</v>
      </c>
      <c r="D389" s="26" t="n">
        <f aca="false">SUM(F389:Y389)</f>
        <v>0</v>
      </c>
      <c r="E389" s="26"/>
      <c r="F389" s="27"/>
      <c r="G389" s="27"/>
      <c r="H389" s="28"/>
      <c r="I389" s="28"/>
      <c r="J389" s="28"/>
      <c r="K389" s="28"/>
      <c r="L389" s="28"/>
      <c r="M389" s="28"/>
      <c r="N389" s="28"/>
      <c r="O389" s="28"/>
      <c r="P389" s="28"/>
      <c r="Q389" s="28"/>
      <c r="R389" s="28"/>
      <c r="S389" s="28"/>
      <c r="T389" s="28"/>
      <c r="U389" s="28"/>
      <c r="V389" s="28"/>
      <c r="W389" s="28"/>
      <c r="X389" s="28"/>
      <c r="Y389" s="29"/>
    </row>
    <row r="390" customFormat="false" ht="39" hidden="false" customHeight="true" outlineLevel="0" collapsed="false">
      <c r="A390" s="24" t="s">
        <v>384</v>
      </c>
      <c r="B390" s="30" t="s">
        <v>399</v>
      </c>
      <c r="C390" s="25"/>
      <c r="D390" s="26" t="n">
        <f aca="false">D392+D391</f>
        <v>26</v>
      </c>
      <c r="E390" s="26" t="n">
        <f aca="false">E392+E391</f>
        <v>26</v>
      </c>
      <c r="F390" s="26" t="n">
        <f aca="false">F392+F391</f>
        <v>0</v>
      </c>
      <c r="G390" s="26" t="n">
        <f aca="false">G392+G391</f>
        <v>0</v>
      </c>
      <c r="H390" s="26" t="n">
        <f aca="false">H392+H391</f>
        <v>0</v>
      </c>
      <c r="I390" s="26" t="n">
        <f aca="false">I392+I391</f>
        <v>0</v>
      </c>
      <c r="J390" s="26" t="n">
        <f aca="false">J392+J391</f>
        <v>0</v>
      </c>
      <c r="K390" s="26" t="n">
        <f aca="false">K392+K391</f>
        <v>0</v>
      </c>
      <c r="L390" s="26" t="n">
        <f aca="false">L392+L391</f>
        <v>0</v>
      </c>
      <c r="M390" s="26" t="n">
        <f aca="false">M392+M391</f>
        <v>0</v>
      </c>
      <c r="N390" s="26" t="n">
        <f aca="false">N392+N391</f>
        <v>0</v>
      </c>
      <c r="O390" s="26" t="n">
        <f aca="false">O392+O391</f>
        <v>0</v>
      </c>
      <c r="P390" s="26" t="n">
        <f aca="false">P392+P391</f>
        <v>0</v>
      </c>
      <c r="Q390" s="26" t="n">
        <f aca="false">Q392+Q391</f>
        <v>0</v>
      </c>
      <c r="R390" s="26" t="n">
        <f aca="false">R392+R391</f>
        <v>26</v>
      </c>
      <c r="S390" s="26" t="n">
        <f aca="false">S392+S391</f>
        <v>26</v>
      </c>
      <c r="T390" s="26" t="n">
        <f aca="false">T392+T391</f>
        <v>0</v>
      </c>
      <c r="U390" s="26" t="n">
        <f aca="false">U392+U391</f>
        <v>0</v>
      </c>
      <c r="V390" s="26" t="n">
        <f aca="false">V392+V391</f>
        <v>0</v>
      </c>
      <c r="W390" s="26" t="n">
        <f aca="false">W392+W391</f>
        <v>0</v>
      </c>
      <c r="X390" s="26" t="n">
        <f aca="false">X392+X391</f>
        <v>0</v>
      </c>
      <c r="Y390" s="26" t="n">
        <f aca="false">Y392+Y391</f>
        <v>0</v>
      </c>
    </row>
    <row r="391" customFormat="false" ht="39.6" hidden="false" customHeight="false" outlineLevel="0" collapsed="false">
      <c r="A391" s="24" t="s">
        <v>116</v>
      </c>
      <c r="B391" s="30" t="s">
        <v>399</v>
      </c>
      <c r="C391" s="25" t="n">
        <v>100</v>
      </c>
      <c r="D391" s="26" t="n">
        <f aca="false">F391+H391+J391+L391+N391+P391+R391+T391+V391+X391</f>
        <v>26</v>
      </c>
      <c r="E391" s="26" t="n">
        <f aca="false">G391+I391+K391+M391+O391+Q391+S391+U391+W391+Y391</f>
        <v>26</v>
      </c>
      <c r="F391" s="59"/>
      <c r="G391" s="59"/>
      <c r="H391" s="59"/>
      <c r="I391" s="59"/>
      <c r="J391" s="59"/>
      <c r="K391" s="59"/>
      <c r="L391" s="59"/>
      <c r="M391" s="59"/>
      <c r="N391" s="59"/>
      <c r="O391" s="59"/>
      <c r="P391" s="59"/>
      <c r="Q391" s="59"/>
      <c r="R391" s="59" t="n">
        <v>26</v>
      </c>
      <c r="S391" s="59" t="n">
        <v>26</v>
      </c>
      <c r="T391" s="59"/>
      <c r="U391" s="59"/>
      <c r="V391" s="59"/>
      <c r="W391" s="59"/>
      <c r="X391" s="59"/>
      <c r="Y391" s="60"/>
    </row>
    <row r="392" customFormat="false" ht="26.4" hidden="true" customHeight="false" outlineLevel="0" collapsed="false">
      <c r="A392" s="24" t="s">
        <v>32</v>
      </c>
      <c r="B392" s="30" t="s">
        <v>399</v>
      </c>
      <c r="C392" s="25" t="n">
        <v>600</v>
      </c>
      <c r="D392" s="26" t="n">
        <f aca="false">SUM(F392:Y392)</f>
        <v>0</v>
      </c>
      <c r="E392" s="26"/>
      <c r="F392" s="27"/>
      <c r="G392" s="27"/>
      <c r="H392" s="28"/>
      <c r="I392" s="28"/>
      <c r="J392" s="28"/>
      <c r="K392" s="28"/>
      <c r="L392" s="28"/>
      <c r="M392" s="28"/>
      <c r="N392" s="28"/>
      <c r="O392" s="28"/>
      <c r="P392" s="28"/>
      <c r="Q392" s="28"/>
      <c r="R392" s="28"/>
      <c r="S392" s="28"/>
      <c r="T392" s="28"/>
      <c r="U392" s="28"/>
      <c r="V392" s="28"/>
      <c r="W392" s="28"/>
      <c r="X392" s="28"/>
      <c r="Y392" s="29"/>
    </row>
    <row r="393" customFormat="false" ht="39.6" hidden="true" customHeight="false" outlineLevel="0" collapsed="false">
      <c r="A393" s="24" t="s">
        <v>400</v>
      </c>
      <c r="B393" s="30" t="s">
        <v>401</v>
      </c>
      <c r="C393" s="69"/>
      <c r="D393" s="26" t="n">
        <f aca="false">D394</f>
        <v>0</v>
      </c>
      <c r="E393" s="26" t="n">
        <f aca="false">E394</f>
        <v>0</v>
      </c>
      <c r="F393" s="26" t="n">
        <f aca="false">F394</f>
        <v>0</v>
      </c>
      <c r="G393" s="26" t="n">
        <f aca="false">G394</f>
        <v>0</v>
      </c>
      <c r="H393" s="26" t="n">
        <f aca="false">H394</f>
        <v>0</v>
      </c>
      <c r="I393" s="26" t="n">
        <f aca="false">I394</f>
        <v>0</v>
      </c>
      <c r="J393" s="26" t="n">
        <f aca="false">J394</f>
        <v>0</v>
      </c>
      <c r="K393" s="26" t="n">
        <f aca="false">K394</f>
        <v>0</v>
      </c>
      <c r="L393" s="26" t="n">
        <f aca="false">L394</f>
        <v>0</v>
      </c>
      <c r="M393" s="26" t="n">
        <f aca="false">M394</f>
        <v>0</v>
      </c>
      <c r="N393" s="26" t="n">
        <f aca="false">N394</f>
        <v>0</v>
      </c>
      <c r="O393" s="26" t="n">
        <f aca="false">O394</f>
        <v>0</v>
      </c>
      <c r="P393" s="26" t="n">
        <f aca="false">P394</f>
        <v>0</v>
      </c>
      <c r="Q393" s="26" t="n">
        <f aca="false">Q394</f>
        <v>0</v>
      </c>
      <c r="R393" s="26" t="n">
        <f aca="false">R394</f>
        <v>0</v>
      </c>
      <c r="S393" s="26" t="n">
        <f aca="false">S394</f>
        <v>0</v>
      </c>
      <c r="T393" s="26" t="n">
        <f aca="false">T394</f>
        <v>0</v>
      </c>
      <c r="U393" s="26" t="n">
        <f aca="false">U394</f>
        <v>0</v>
      </c>
      <c r="V393" s="26" t="n">
        <f aca="false">V394</f>
        <v>0</v>
      </c>
      <c r="W393" s="26" t="n">
        <f aca="false">W394</f>
        <v>0</v>
      </c>
      <c r="X393" s="26" t="n">
        <f aca="false">X394</f>
        <v>0</v>
      </c>
      <c r="Y393" s="26" t="n">
        <f aca="false">Y394</f>
        <v>0</v>
      </c>
    </row>
    <row r="394" customFormat="false" ht="26.4" hidden="true" customHeight="false" outlineLevel="0" collapsed="false">
      <c r="A394" s="24" t="s">
        <v>32</v>
      </c>
      <c r="B394" s="30" t="s">
        <v>401</v>
      </c>
      <c r="C394" s="70" t="n">
        <v>600</v>
      </c>
      <c r="D394" s="26" t="n">
        <f aca="false">F394+H394+J394+L394+N394+P394+R394+T394+V394+X394</f>
        <v>0</v>
      </c>
      <c r="E394" s="26" t="n">
        <f aca="false">G394+I394+K394+M394+O394+Q394+S394+U394+W394+Y394</f>
        <v>0</v>
      </c>
      <c r="F394" s="27"/>
      <c r="G394" s="27"/>
      <c r="H394" s="28"/>
      <c r="I394" s="28"/>
      <c r="J394" s="28"/>
      <c r="K394" s="28"/>
      <c r="L394" s="28"/>
      <c r="M394" s="28"/>
      <c r="N394" s="28"/>
      <c r="O394" s="28"/>
      <c r="P394" s="28"/>
      <c r="Q394" s="28"/>
      <c r="R394" s="28"/>
      <c r="S394" s="28"/>
      <c r="T394" s="28"/>
      <c r="U394" s="28"/>
      <c r="V394" s="28"/>
      <c r="W394" s="28"/>
      <c r="X394" s="28"/>
      <c r="Y394" s="29"/>
    </row>
    <row r="395" customFormat="false" ht="39.6" hidden="true" customHeight="false" outlineLevel="0" collapsed="false">
      <c r="A395" s="24" t="s">
        <v>402</v>
      </c>
      <c r="B395" s="30" t="s">
        <v>403</v>
      </c>
      <c r="C395" s="25"/>
      <c r="D395" s="26" t="n">
        <f aca="false">D396</f>
        <v>0</v>
      </c>
      <c r="E395" s="26" t="n">
        <f aca="false">E396</f>
        <v>0</v>
      </c>
      <c r="F395" s="26" t="n">
        <f aca="false">F396</f>
        <v>0</v>
      </c>
      <c r="G395" s="26" t="n">
        <f aca="false">G396</f>
        <v>0</v>
      </c>
      <c r="H395" s="26" t="n">
        <f aca="false">H396</f>
        <v>0</v>
      </c>
      <c r="I395" s="26" t="n">
        <f aca="false">I396</f>
        <v>0</v>
      </c>
      <c r="J395" s="26" t="n">
        <f aca="false">J396</f>
        <v>0</v>
      </c>
      <c r="K395" s="26" t="n">
        <f aca="false">K396</f>
        <v>0</v>
      </c>
      <c r="L395" s="26" t="n">
        <f aca="false">L396</f>
        <v>0</v>
      </c>
      <c r="M395" s="26" t="n">
        <f aca="false">M396</f>
        <v>0</v>
      </c>
      <c r="N395" s="26" t="n">
        <f aca="false">N396</f>
        <v>0</v>
      </c>
      <c r="O395" s="26" t="n">
        <f aca="false">O396</f>
        <v>0</v>
      </c>
      <c r="P395" s="26" t="n">
        <f aca="false">P396</f>
        <v>0</v>
      </c>
      <c r="Q395" s="26" t="n">
        <f aca="false">Q396</f>
        <v>0</v>
      </c>
      <c r="R395" s="26" t="n">
        <f aca="false">R396</f>
        <v>0</v>
      </c>
      <c r="S395" s="26" t="n">
        <f aca="false">S396</f>
        <v>0</v>
      </c>
      <c r="T395" s="26" t="n">
        <f aca="false">T396</f>
        <v>0</v>
      </c>
      <c r="U395" s="26" t="n">
        <f aca="false">U396</f>
        <v>0</v>
      </c>
      <c r="V395" s="26" t="n">
        <f aca="false">V396</f>
        <v>0</v>
      </c>
      <c r="W395" s="26" t="n">
        <f aca="false">W396</f>
        <v>0</v>
      </c>
      <c r="X395" s="26" t="n">
        <f aca="false">X396</f>
        <v>0</v>
      </c>
      <c r="Y395" s="26" t="n">
        <f aca="false">Y396</f>
        <v>0</v>
      </c>
    </row>
    <row r="396" customFormat="false" ht="39.6" hidden="true" customHeight="false" outlineLevel="0" collapsed="false">
      <c r="A396" s="24" t="s">
        <v>116</v>
      </c>
      <c r="B396" s="30" t="s">
        <v>403</v>
      </c>
      <c r="C396" s="25" t="n">
        <v>100</v>
      </c>
      <c r="D396" s="26" t="n">
        <f aca="false">F396+H396+J396+L396+N396+P396+R396+T396+V396+X396</f>
        <v>0</v>
      </c>
      <c r="E396" s="26" t="n">
        <f aca="false">G396+I396+K396+M396+O396+Q396+S396+U396+W396+Y396</f>
        <v>0</v>
      </c>
      <c r="F396" s="27"/>
      <c r="G396" s="27"/>
      <c r="H396" s="28"/>
      <c r="I396" s="28"/>
      <c r="J396" s="28"/>
      <c r="K396" s="28"/>
      <c r="L396" s="28"/>
      <c r="M396" s="28"/>
      <c r="N396" s="28"/>
      <c r="O396" s="28"/>
      <c r="P396" s="28"/>
      <c r="Q396" s="28"/>
      <c r="R396" s="28"/>
      <c r="S396" s="28"/>
      <c r="T396" s="28"/>
      <c r="U396" s="28"/>
      <c r="V396" s="28"/>
      <c r="W396" s="28"/>
      <c r="X396" s="28"/>
      <c r="Y396" s="29"/>
    </row>
    <row r="397" customFormat="false" ht="26.4" hidden="false" customHeight="false" outlineLevel="0" collapsed="false">
      <c r="A397" s="24" t="s">
        <v>404</v>
      </c>
      <c r="B397" s="40" t="s">
        <v>405</v>
      </c>
      <c r="C397" s="40"/>
      <c r="D397" s="26" t="n">
        <f aca="false">D398</f>
        <v>248.9</v>
      </c>
      <c r="E397" s="26" t="n">
        <f aca="false">E398</f>
        <v>274.3</v>
      </c>
      <c r="F397" s="26" t="n">
        <f aca="false">F398</f>
        <v>0</v>
      </c>
      <c r="G397" s="26" t="n">
        <f aca="false">G398</f>
        <v>0</v>
      </c>
      <c r="H397" s="26" t="n">
        <f aca="false">H398</f>
        <v>0</v>
      </c>
      <c r="I397" s="26" t="n">
        <f aca="false">I398</f>
        <v>0</v>
      </c>
      <c r="J397" s="26" t="n">
        <f aca="false">J398</f>
        <v>0</v>
      </c>
      <c r="K397" s="26" t="n">
        <f aca="false">K398</f>
        <v>0</v>
      </c>
      <c r="L397" s="26" t="n">
        <f aca="false">L398</f>
        <v>0</v>
      </c>
      <c r="M397" s="26" t="n">
        <f aca="false">M398</f>
        <v>0</v>
      </c>
      <c r="N397" s="26" t="n">
        <f aca="false">N398</f>
        <v>0</v>
      </c>
      <c r="O397" s="26" t="n">
        <f aca="false">O398</f>
        <v>0</v>
      </c>
      <c r="P397" s="26" t="n">
        <f aca="false">P398</f>
        <v>0</v>
      </c>
      <c r="Q397" s="26" t="n">
        <f aca="false">Q398</f>
        <v>0</v>
      </c>
      <c r="R397" s="26" t="n">
        <f aca="false">R398</f>
        <v>248.9</v>
      </c>
      <c r="S397" s="26" t="n">
        <f aca="false">S398</f>
        <v>274.3</v>
      </c>
      <c r="T397" s="26" t="n">
        <f aca="false">T398</f>
        <v>0</v>
      </c>
      <c r="U397" s="26" t="n">
        <f aca="false">U398</f>
        <v>0</v>
      </c>
      <c r="V397" s="26" t="n">
        <f aca="false">V398</f>
        <v>0</v>
      </c>
      <c r="W397" s="26" t="n">
        <f aca="false">W398</f>
        <v>0</v>
      </c>
      <c r="X397" s="26" t="n">
        <f aca="false">X398</f>
        <v>0</v>
      </c>
      <c r="Y397" s="26" t="n">
        <f aca="false">Y398</f>
        <v>0</v>
      </c>
    </row>
    <row r="398" customFormat="false" ht="39.6" hidden="false" customHeight="false" outlineLevel="0" collapsed="false">
      <c r="A398" s="24" t="s">
        <v>116</v>
      </c>
      <c r="B398" s="40" t="s">
        <v>405</v>
      </c>
      <c r="C398" s="40" t="s">
        <v>238</v>
      </c>
      <c r="D398" s="26" t="n">
        <f aca="false">F398+H398+J398+L398+N398+P398+R398+T398+V398+X398</f>
        <v>248.9</v>
      </c>
      <c r="E398" s="26" t="n">
        <f aca="false">G398+I398+K398+M398+O398+Q398+S398+U398+W398+Y398</f>
        <v>274.3</v>
      </c>
      <c r="F398" s="27"/>
      <c r="G398" s="27"/>
      <c r="H398" s="28"/>
      <c r="I398" s="28"/>
      <c r="J398" s="28"/>
      <c r="K398" s="28"/>
      <c r="L398" s="28"/>
      <c r="M398" s="28"/>
      <c r="N398" s="28"/>
      <c r="O398" s="28"/>
      <c r="P398" s="28"/>
      <c r="Q398" s="28"/>
      <c r="R398" s="28" t="n">
        <v>248.9</v>
      </c>
      <c r="S398" s="28" t="n">
        <v>274.3</v>
      </c>
      <c r="T398" s="28"/>
      <c r="U398" s="28"/>
      <c r="V398" s="28"/>
      <c r="W398" s="28"/>
      <c r="X398" s="28"/>
      <c r="Y398" s="29"/>
    </row>
    <row r="399" customFormat="false" ht="13.2" hidden="false" customHeight="false" outlineLevel="0" collapsed="false">
      <c r="A399" s="23" t="s">
        <v>406</v>
      </c>
      <c r="B399" s="37" t="s">
        <v>407</v>
      </c>
      <c r="C399" s="37"/>
      <c r="D399" s="22" t="n">
        <f aca="false">D400+D405+D407</f>
        <v>2900</v>
      </c>
      <c r="E399" s="22" t="n">
        <f aca="false">E400+E405+E407</f>
        <v>2900</v>
      </c>
      <c r="F399" s="22" t="n">
        <f aca="false">F400+F405+F407</f>
        <v>0</v>
      </c>
      <c r="G399" s="22" t="n">
        <f aca="false">G400+G405+G407</f>
        <v>0</v>
      </c>
      <c r="H399" s="22" t="n">
        <f aca="false">H400+H405+H407</f>
        <v>0</v>
      </c>
      <c r="I399" s="22" t="n">
        <f aca="false">I400+I405+I407</f>
        <v>0</v>
      </c>
      <c r="J399" s="22" t="n">
        <f aca="false">J400+J405+J407</f>
        <v>0</v>
      </c>
      <c r="K399" s="22" t="n">
        <f aca="false">K400+K405+K407</f>
        <v>0</v>
      </c>
      <c r="L399" s="22" t="n">
        <f aca="false">L400+L405+L407</f>
        <v>0</v>
      </c>
      <c r="M399" s="22" t="n">
        <f aca="false">M400+M405+M407</f>
        <v>0</v>
      </c>
      <c r="N399" s="22" t="n">
        <f aca="false">N400+N405+N407</f>
        <v>0</v>
      </c>
      <c r="O399" s="22" t="n">
        <f aca="false">O400+O405+O407</f>
        <v>0</v>
      </c>
      <c r="P399" s="22" t="n">
        <f aca="false">P400+P405+P407</f>
        <v>0</v>
      </c>
      <c r="Q399" s="22" t="n">
        <f aca="false">Q400+Q405+Q407</f>
        <v>0</v>
      </c>
      <c r="R399" s="22" t="n">
        <f aca="false">R400+R405+R407</f>
        <v>2900</v>
      </c>
      <c r="S399" s="22" t="n">
        <f aca="false">S400+S405+S407</f>
        <v>2900</v>
      </c>
      <c r="T399" s="22" t="n">
        <f aca="false">T400+T405+T407</f>
        <v>0</v>
      </c>
      <c r="U399" s="22" t="n">
        <f aca="false">U400+U405+U407</f>
        <v>0</v>
      </c>
      <c r="V399" s="22" t="n">
        <f aca="false">V400+V405+V407</f>
        <v>0</v>
      </c>
      <c r="W399" s="22" t="n">
        <f aca="false">W400+W405+W407</f>
        <v>0</v>
      </c>
      <c r="X399" s="22" t="n">
        <f aca="false">X400+X405+X407</f>
        <v>0</v>
      </c>
      <c r="Y399" s="22" t="n">
        <f aca="false">Y400+Y405+Y407</f>
        <v>0</v>
      </c>
    </row>
    <row r="400" customFormat="false" ht="25.5" hidden="false" customHeight="true" outlineLevel="0" collapsed="false">
      <c r="A400" s="24" t="s">
        <v>68</v>
      </c>
      <c r="B400" s="25" t="s">
        <v>408</v>
      </c>
      <c r="C400" s="25"/>
      <c r="D400" s="26" t="n">
        <f aca="false">D403+D401+D402+D404</f>
        <v>2657</v>
      </c>
      <c r="E400" s="26" t="n">
        <f aca="false">E403+E401+E402+E404</f>
        <v>2632.2</v>
      </c>
      <c r="F400" s="26" t="n">
        <f aca="false">F403+F401+F402+F404</f>
        <v>0</v>
      </c>
      <c r="G400" s="26" t="n">
        <f aca="false">G403+G401+G402+G404</f>
        <v>0</v>
      </c>
      <c r="H400" s="26" t="n">
        <f aca="false">H403+H401+H402+H404</f>
        <v>0</v>
      </c>
      <c r="I400" s="26" t="n">
        <f aca="false">I403+I401+I402+I404</f>
        <v>0</v>
      </c>
      <c r="J400" s="26" t="n">
        <f aca="false">J403+J401+J402+J404</f>
        <v>0</v>
      </c>
      <c r="K400" s="26" t="n">
        <f aca="false">K403+K401+K402+K404</f>
        <v>0</v>
      </c>
      <c r="L400" s="26" t="n">
        <f aca="false">L403+L401+L402+L404</f>
        <v>0</v>
      </c>
      <c r="M400" s="26" t="n">
        <f aca="false">M403+M401+M402+M404</f>
        <v>0</v>
      </c>
      <c r="N400" s="26" t="n">
        <f aca="false">N403+N401+N402+N404</f>
        <v>0</v>
      </c>
      <c r="O400" s="26" t="n">
        <f aca="false">O403+O401+O402+O404</f>
        <v>0</v>
      </c>
      <c r="P400" s="26" t="n">
        <f aca="false">P403+P401+P402+P404</f>
        <v>0</v>
      </c>
      <c r="Q400" s="26" t="n">
        <f aca="false">Q403+Q401+Q402+Q404</f>
        <v>0</v>
      </c>
      <c r="R400" s="26" t="n">
        <f aca="false">R403+R401+R402+R404</f>
        <v>2657</v>
      </c>
      <c r="S400" s="26" t="n">
        <f aca="false">S403+S401+S402+S404</f>
        <v>2632.2</v>
      </c>
      <c r="T400" s="26" t="n">
        <f aca="false">T403+T401+T402+T404</f>
        <v>0</v>
      </c>
      <c r="U400" s="26" t="n">
        <f aca="false">U403+U401+U402+U404</f>
        <v>0</v>
      </c>
      <c r="V400" s="26" t="n">
        <f aca="false">V403+V401+V402+V404</f>
        <v>0</v>
      </c>
      <c r="W400" s="26" t="n">
        <f aca="false">W403+W401+W402+W404</f>
        <v>0</v>
      </c>
      <c r="X400" s="26" t="n">
        <f aca="false">X403+X401+X402+X404</f>
        <v>0</v>
      </c>
      <c r="Y400" s="26" t="n">
        <f aca="false">Y403+Y401+Y402+Y404</f>
        <v>0</v>
      </c>
    </row>
    <row r="401" customFormat="false" ht="39.6" hidden="false" customHeight="false" outlineLevel="0" collapsed="false">
      <c r="A401" s="24" t="s">
        <v>116</v>
      </c>
      <c r="B401" s="25" t="s">
        <v>408</v>
      </c>
      <c r="C401" s="25" t="n">
        <v>100</v>
      </c>
      <c r="D401" s="26" t="n">
        <f aca="false">F401+H401+J401+L401+N401+P401+R401+T401+V401+X401</f>
        <v>2483</v>
      </c>
      <c r="E401" s="26" t="n">
        <f aca="false">G401+I401+K401+M401+O401+Q401+S401+U401+W401+Y401</f>
        <v>2458.2</v>
      </c>
      <c r="F401" s="33"/>
      <c r="G401" s="33"/>
      <c r="H401" s="33"/>
      <c r="I401" s="33"/>
      <c r="J401" s="33"/>
      <c r="K401" s="33"/>
      <c r="L401" s="33"/>
      <c r="M401" s="33"/>
      <c r="N401" s="33"/>
      <c r="O401" s="33"/>
      <c r="P401" s="33"/>
      <c r="Q401" s="33"/>
      <c r="R401" s="33" t="n">
        <v>2483</v>
      </c>
      <c r="S401" s="33" t="n">
        <v>2458.2</v>
      </c>
      <c r="T401" s="33"/>
      <c r="U401" s="33"/>
      <c r="V401" s="33"/>
      <c r="W401" s="33"/>
      <c r="X401" s="33"/>
      <c r="Y401" s="31"/>
    </row>
    <row r="402" customFormat="false" ht="27.75" hidden="false" customHeight="true" outlineLevel="0" collapsed="false">
      <c r="A402" s="24" t="s">
        <v>55</v>
      </c>
      <c r="B402" s="25" t="s">
        <v>408</v>
      </c>
      <c r="C402" s="25" t="n">
        <v>200</v>
      </c>
      <c r="D402" s="26" t="n">
        <f aca="false">F402+H402+J402+L402+N402+P402+R402+T402+V402+X402</f>
        <v>167.8</v>
      </c>
      <c r="E402" s="26" t="n">
        <f aca="false">G402+I402+K402+M402+O402+Q402+S402+U402+W402+Y402</f>
        <v>167.8</v>
      </c>
      <c r="F402" s="33"/>
      <c r="G402" s="33"/>
      <c r="H402" s="33"/>
      <c r="I402" s="33"/>
      <c r="J402" s="33"/>
      <c r="K402" s="33"/>
      <c r="L402" s="33"/>
      <c r="M402" s="33"/>
      <c r="N402" s="33"/>
      <c r="O402" s="33"/>
      <c r="P402" s="33"/>
      <c r="Q402" s="33"/>
      <c r="R402" s="33" t="n">
        <v>167.8</v>
      </c>
      <c r="S402" s="33" t="n">
        <v>167.8</v>
      </c>
      <c r="T402" s="33"/>
      <c r="U402" s="33"/>
      <c r="V402" s="33"/>
      <c r="W402" s="33"/>
      <c r="X402" s="33"/>
      <c r="Y402" s="31"/>
    </row>
    <row r="403" customFormat="false" ht="26.4" hidden="true" customHeight="false" outlineLevel="0" collapsed="false">
      <c r="A403" s="24" t="s">
        <v>32</v>
      </c>
      <c r="B403" s="25" t="s">
        <v>408</v>
      </c>
      <c r="C403" s="25" t="n">
        <v>600</v>
      </c>
      <c r="D403" s="26" t="n">
        <f aca="false">F403+H403+J403+L403+N403+P403+R403+T403+V403+X403</f>
        <v>0</v>
      </c>
      <c r="E403" s="26" t="n">
        <f aca="false">G403+I403+K403+M403+O403+Q403+S403+U403+W403+Y403</f>
        <v>0</v>
      </c>
      <c r="F403" s="27"/>
      <c r="G403" s="27"/>
      <c r="H403" s="28"/>
      <c r="I403" s="28"/>
      <c r="J403" s="28"/>
      <c r="K403" s="28"/>
      <c r="L403" s="28"/>
      <c r="M403" s="28"/>
      <c r="N403" s="28"/>
      <c r="O403" s="28"/>
      <c r="P403" s="28"/>
      <c r="Q403" s="28"/>
      <c r="R403" s="28"/>
      <c r="S403" s="28"/>
      <c r="T403" s="28"/>
      <c r="U403" s="28"/>
      <c r="V403" s="28"/>
      <c r="W403" s="28"/>
      <c r="X403" s="28"/>
      <c r="Y403" s="29"/>
    </row>
    <row r="404" customFormat="false" ht="13.2" hidden="false" customHeight="false" outlineLevel="0" collapsed="false">
      <c r="A404" s="24" t="s">
        <v>117</v>
      </c>
      <c r="B404" s="25" t="s">
        <v>408</v>
      </c>
      <c r="C404" s="25" t="n">
        <v>800</v>
      </c>
      <c r="D404" s="26" t="n">
        <f aca="false">F404+H404+J404+L404+N404+P404+R404+T404+V404+X404</f>
        <v>6.2</v>
      </c>
      <c r="E404" s="26" t="n">
        <f aca="false">G404+I404+K404+M404+O404+Q404+S404+U404+W404+Y404</f>
        <v>6.2</v>
      </c>
      <c r="F404" s="27"/>
      <c r="G404" s="27"/>
      <c r="H404" s="28"/>
      <c r="I404" s="28"/>
      <c r="J404" s="28"/>
      <c r="K404" s="28"/>
      <c r="L404" s="28"/>
      <c r="M404" s="28"/>
      <c r="N404" s="28"/>
      <c r="O404" s="28"/>
      <c r="P404" s="28"/>
      <c r="Q404" s="28"/>
      <c r="R404" s="28" t="n">
        <v>6.2</v>
      </c>
      <c r="S404" s="28" t="n">
        <v>6.2</v>
      </c>
      <c r="T404" s="28"/>
      <c r="U404" s="28"/>
      <c r="V404" s="28"/>
      <c r="W404" s="28"/>
      <c r="X404" s="28"/>
      <c r="Y404" s="29"/>
    </row>
    <row r="405" customFormat="false" ht="39.6" hidden="true" customHeight="false" outlineLevel="0" collapsed="false">
      <c r="A405" s="24" t="s">
        <v>402</v>
      </c>
      <c r="B405" s="25" t="s">
        <v>409</v>
      </c>
      <c r="C405" s="25"/>
      <c r="D405" s="26" t="n">
        <f aca="false">D406</f>
        <v>0</v>
      </c>
      <c r="E405" s="26" t="n">
        <f aca="false">E406</f>
        <v>0</v>
      </c>
      <c r="F405" s="26" t="n">
        <f aca="false">F406</f>
        <v>0</v>
      </c>
      <c r="G405" s="26" t="n">
        <f aca="false">G406</f>
        <v>0</v>
      </c>
      <c r="H405" s="26" t="n">
        <f aca="false">H406</f>
        <v>0</v>
      </c>
      <c r="I405" s="26" t="n">
        <f aca="false">I406</f>
        <v>0</v>
      </c>
      <c r="J405" s="26" t="n">
        <f aca="false">J406</f>
        <v>0</v>
      </c>
      <c r="K405" s="26" t="n">
        <f aca="false">K406</f>
        <v>0</v>
      </c>
      <c r="L405" s="26" t="n">
        <f aca="false">L406</f>
        <v>0</v>
      </c>
      <c r="M405" s="26" t="n">
        <f aca="false">M406</f>
        <v>0</v>
      </c>
      <c r="N405" s="26" t="n">
        <f aca="false">N406</f>
        <v>0</v>
      </c>
      <c r="O405" s="26" t="n">
        <f aca="false">O406</f>
        <v>0</v>
      </c>
      <c r="P405" s="26" t="n">
        <f aca="false">P406</f>
        <v>0</v>
      </c>
      <c r="Q405" s="26" t="n">
        <f aca="false">Q406</f>
        <v>0</v>
      </c>
      <c r="R405" s="26" t="n">
        <f aca="false">R406</f>
        <v>0</v>
      </c>
      <c r="S405" s="26" t="n">
        <f aca="false">S406</f>
        <v>0</v>
      </c>
      <c r="T405" s="26" t="n">
        <f aca="false">T406</f>
        <v>0</v>
      </c>
      <c r="U405" s="26" t="n">
        <f aca="false">U406</f>
        <v>0</v>
      </c>
      <c r="V405" s="26" t="n">
        <f aca="false">V406</f>
        <v>0</v>
      </c>
      <c r="W405" s="26" t="n">
        <f aca="false">W406</f>
        <v>0</v>
      </c>
      <c r="X405" s="26" t="n">
        <f aca="false">X406</f>
        <v>0</v>
      </c>
      <c r="Y405" s="26" t="n">
        <f aca="false">Y406</f>
        <v>0</v>
      </c>
    </row>
    <row r="406" customFormat="false" ht="39.6" hidden="true" customHeight="false" outlineLevel="0" collapsed="false">
      <c r="A406" s="24" t="s">
        <v>116</v>
      </c>
      <c r="B406" s="25" t="s">
        <v>409</v>
      </c>
      <c r="C406" s="25" t="n">
        <v>100</v>
      </c>
      <c r="D406" s="26" t="n">
        <f aca="false">F406+H406+J406+L406+N406+P406+R406+T406+V406+X406</f>
        <v>0</v>
      </c>
      <c r="E406" s="26" t="n">
        <f aca="false">G406+I406+K406+M406+O406+Q406+S406+U406+W406+Y406</f>
        <v>0</v>
      </c>
      <c r="F406" s="27"/>
      <c r="G406" s="27"/>
      <c r="H406" s="28"/>
      <c r="I406" s="28"/>
      <c r="J406" s="28"/>
      <c r="K406" s="28"/>
      <c r="L406" s="28"/>
      <c r="M406" s="28"/>
      <c r="N406" s="28"/>
      <c r="O406" s="28"/>
      <c r="P406" s="28"/>
      <c r="Q406" s="28"/>
      <c r="R406" s="28"/>
      <c r="S406" s="28"/>
      <c r="T406" s="28"/>
      <c r="U406" s="28"/>
      <c r="V406" s="28"/>
      <c r="W406" s="28"/>
      <c r="X406" s="28"/>
      <c r="Y406" s="29"/>
    </row>
    <row r="407" customFormat="false" ht="26.4" hidden="false" customHeight="false" outlineLevel="0" collapsed="false">
      <c r="A407" s="24" t="s">
        <v>404</v>
      </c>
      <c r="B407" s="40" t="s">
        <v>410</v>
      </c>
      <c r="C407" s="40"/>
      <c r="D407" s="26" t="n">
        <f aca="false">D408</f>
        <v>243</v>
      </c>
      <c r="E407" s="26" t="n">
        <f aca="false">E408</f>
        <v>267.8</v>
      </c>
      <c r="F407" s="26" t="n">
        <f aca="false">F408</f>
        <v>0</v>
      </c>
      <c r="G407" s="26" t="n">
        <f aca="false">G408</f>
        <v>0</v>
      </c>
      <c r="H407" s="26" t="n">
        <f aca="false">H408</f>
        <v>0</v>
      </c>
      <c r="I407" s="26" t="n">
        <f aca="false">I408</f>
        <v>0</v>
      </c>
      <c r="J407" s="26" t="n">
        <f aca="false">J408</f>
        <v>0</v>
      </c>
      <c r="K407" s="26" t="n">
        <f aca="false">K408</f>
        <v>0</v>
      </c>
      <c r="L407" s="26" t="n">
        <f aca="false">L408</f>
        <v>0</v>
      </c>
      <c r="M407" s="26" t="n">
        <f aca="false">M408</f>
        <v>0</v>
      </c>
      <c r="N407" s="26" t="n">
        <f aca="false">N408</f>
        <v>0</v>
      </c>
      <c r="O407" s="26" t="n">
        <f aca="false">O408</f>
        <v>0</v>
      </c>
      <c r="P407" s="26" t="n">
        <f aca="false">P408</f>
        <v>0</v>
      </c>
      <c r="Q407" s="26" t="n">
        <f aca="false">Q408</f>
        <v>0</v>
      </c>
      <c r="R407" s="26" t="n">
        <f aca="false">R408</f>
        <v>243</v>
      </c>
      <c r="S407" s="26" t="n">
        <f aca="false">S408</f>
        <v>267.8</v>
      </c>
      <c r="T407" s="26" t="n">
        <f aca="false">T408</f>
        <v>0</v>
      </c>
      <c r="U407" s="26" t="n">
        <f aca="false">U408</f>
        <v>0</v>
      </c>
      <c r="V407" s="26" t="n">
        <f aca="false">V408</f>
        <v>0</v>
      </c>
      <c r="W407" s="26" t="n">
        <f aca="false">W408</f>
        <v>0</v>
      </c>
      <c r="X407" s="26" t="n">
        <f aca="false">X408</f>
        <v>0</v>
      </c>
      <c r="Y407" s="26" t="n">
        <f aca="false">Y408</f>
        <v>0</v>
      </c>
    </row>
    <row r="408" customFormat="false" ht="39.6" hidden="false" customHeight="false" outlineLevel="0" collapsed="false">
      <c r="A408" s="24" t="s">
        <v>116</v>
      </c>
      <c r="B408" s="40" t="s">
        <v>410</v>
      </c>
      <c r="C408" s="40" t="s">
        <v>238</v>
      </c>
      <c r="D408" s="26" t="n">
        <f aca="false">F408+H408+J408+L408+N408+P408+R408+T408+V408+X408</f>
        <v>243</v>
      </c>
      <c r="E408" s="26" t="n">
        <f aca="false">G408+I408+K408+M408+O408+Q408+S408+U408+W408+Y408</f>
        <v>267.8</v>
      </c>
      <c r="F408" s="27"/>
      <c r="G408" s="27"/>
      <c r="H408" s="28"/>
      <c r="I408" s="28"/>
      <c r="J408" s="28"/>
      <c r="K408" s="28"/>
      <c r="L408" s="28"/>
      <c r="M408" s="28"/>
      <c r="N408" s="28"/>
      <c r="O408" s="28"/>
      <c r="P408" s="28"/>
      <c r="Q408" s="28"/>
      <c r="R408" s="28" t="n">
        <v>243</v>
      </c>
      <c r="S408" s="28" t="n">
        <v>267.8</v>
      </c>
      <c r="T408" s="28"/>
      <c r="U408" s="28"/>
      <c r="V408" s="28"/>
      <c r="W408" s="28"/>
      <c r="X408" s="28"/>
      <c r="Y408" s="29"/>
    </row>
    <row r="409" customFormat="false" ht="13.2" hidden="false" customHeight="false" outlineLevel="0" collapsed="false">
      <c r="A409" s="23" t="s">
        <v>411</v>
      </c>
      <c r="B409" s="37" t="s">
        <v>412</v>
      </c>
      <c r="C409" s="37"/>
      <c r="D409" s="22" t="n">
        <f aca="false">D410</f>
        <v>10573</v>
      </c>
      <c r="E409" s="22" t="n">
        <f aca="false">E410</f>
        <v>10573</v>
      </c>
      <c r="F409" s="22" t="n">
        <f aca="false">F410</f>
        <v>0</v>
      </c>
      <c r="G409" s="22" t="n">
        <f aca="false">G410</f>
        <v>0</v>
      </c>
      <c r="H409" s="22" t="n">
        <f aca="false">H410</f>
        <v>0</v>
      </c>
      <c r="I409" s="22" t="n">
        <f aca="false">I410</f>
        <v>0</v>
      </c>
      <c r="J409" s="22" t="n">
        <f aca="false">J410</f>
        <v>0</v>
      </c>
      <c r="K409" s="22" t="n">
        <f aca="false">K410</f>
        <v>0</v>
      </c>
      <c r="L409" s="22" t="n">
        <f aca="false">L410</f>
        <v>0</v>
      </c>
      <c r="M409" s="22" t="n">
        <f aca="false">M410</f>
        <v>0</v>
      </c>
      <c r="N409" s="22" t="n">
        <f aca="false">N410</f>
        <v>0</v>
      </c>
      <c r="O409" s="22" t="n">
        <f aca="false">O410</f>
        <v>0</v>
      </c>
      <c r="P409" s="22" t="n">
        <f aca="false">P410</f>
        <v>0</v>
      </c>
      <c r="Q409" s="22" t="n">
        <f aca="false">Q410</f>
        <v>0</v>
      </c>
      <c r="R409" s="22" t="n">
        <f aca="false">R410</f>
        <v>10573</v>
      </c>
      <c r="S409" s="22" t="n">
        <f aca="false">S410</f>
        <v>10573</v>
      </c>
      <c r="T409" s="22" t="n">
        <f aca="false">T410</f>
        <v>0</v>
      </c>
      <c r="U409" s="22" t="n">
        <f aca="false">U410</f>
        <v>0</v>
      </c>
      <c r="V409" s="22" t="n">
        <f aca="false">V410</f>
        <v>0</v>
      </c>
      <c r="W409" s="22" t="n">
        <f aca="false">W410</f>
        <v>0</v>
      </c>
      <c r="X409" s="22" t="n">
        <f aca="false">X410</f>
        <v>0</v>
      </c>
      <c r="Y409" s="22" t="n">
        <f aca="false">Y410</f>
        <v>0</v>
      </c>
    </row>
    <row r="410" customFormat="false" ht="24.75" hidden="false" customHeight="true" outlineLevel="0" collapsed="false">
      <c r="A410" s="24" t="s">
        <v>68</v>
      </c>
      <c r="B410" s="30" t="s">
        <v>413</v>
      </c>
      <c r="C410" s="25"/>
      <c r="D410" s="26" t="n">
        <f aca="false">D413+D411+D412+D414</f>
        <v>10573</v>
      </c>
      <c r="E410" s="26" t="n">
        <f aca="false">E413+E411+E412+E414</f>
        <v>10573</v>
      </c>
      <c r="F410" s="26" t="n">
        <f aca="false">F413+F411+F412+F414</f>
        <v>0</v>
      </c>
      <c r="G410" s="26" t="n">
        <f aca="false">G413+G411+G412+G414</f>
        <v>0</v>
      </c>
      <c r="H410" s="26" t="n">
        <f aca="false">H413+H411+H412+H414</f>
        <v>0</v>
      </c>
      <c r="I410" s="26" t="n">
        <f aca="false">I413+I411+I412+I414</f>
        <v>0</v>
      </c>
      <c r="J410" s="26" t="n">
        <f aca="false">J413+J411+J412+J414</f>
        <v>0</v>
      </c>
      <c r="K410" s="26" t="n">
        <f aca="false">K413+K411+K412+K414</f>
        <v>0</v>
      </c>
      <c r="L410" s="26" t="n">
        <f aca="false">L413+L411+L412+L414</f>
        <v>0</v>
      </c>
      <c r="M410" s="26" t="n">
        <f aca="false">M413+M411+M412+M414</f>
        <v>0</v>
      </c>
      <c r="N410" s="26" t="n">
        <f aca="false">N413+N411+N412+N414</f>
        <v>0</v>
      </c>
      <c r="O410" s="26" t="n">
        <f aca="false">O413+O411+O412+O414</f>
        <v>0</v>
      </c>
      <c r="P410" s="26" t="n">
        <f aca="false">P413+P411+P412+P414</f>
        <v>0</v>
      </c>
      <c r="Q410" s="26" t="n">
        <f aca="false">Q413+Q411+Q412+Q414</f>
        <v>0</v>
      </c>
      <c r="R410" s="26" t="n">
        <f aca="false">R413+R411+R412+R414</f>
        <v>10573</v>
      </c>
      <c r="S410" s="26" t="n">
        <f aca="false">S413+S411+S412+S414</f>
        <v>10573</v>
      </c>
      <c r="T410" s="26" t="n">
        <f aca="false">T413+T411+T412+T414</f>
        <v>0</v>
      </c>
      <c r="U410" s="26" t="n">
        <f aca="false">U413+U411+U412+U414</f>
        <v>0</v>
      </c>
      <c r="V410" s="26" t="n">
        <f aca="false">V413+V411+V412+V414</f>
        <v>0</v>
      </c>
      <c r="W410" s="26" t="n">
        <f aca="false">W413+W411+W412+W414</f>
        <v>0</v>
      </c>
      <c r="X410" s="26" t="n">
        <f aca="false">X413+X411+X412+X414</f>
        <v>0</v>
      </c>
      <c r="Y410" s="26" t="n">
        <f aca="false">Y413+Y411+Y412+Y414</f>
        <v>0</v>
      </c>
    </row>
    <row r="411" customFormat="false" ht="39.6" hidden="false" customHeight="false" outlineLevel="0" collapsed="false">
      <c r="A411" s="24" t="s">
        <v>116</v>
      </c>
      <c r="B411" s="30" t="s">
        <v>413</v>
      </c>
      <c r="C411" s="25" t="n">
        <v>100</v>
      </c>
      <c r="D411" s="26" t="n">
        <f aca="false">F411+H411+J411+L411+N411+P411+R411+T411+V411+X411</f>
        <v>9473</v>
      </c>
      <c r="E411" s="26" t="n">
        <f aca="false">G411+I411+K411+M411+O411+Q411+S411+U411+W411+Y411</f>
        <v>9473</v>
      </c>
      <c r="F411" s="36"/>
      <c r="G411" s="36"/>
      <c r="H411" s="36"/>
      <c r="I411" s="36"/>
      <c r="J411" s="36"/>
      <c r="K411" s="36"/>
      <c r="L411" s="36"/>
      <c r="M411" s="36"/>
      <c r="N411" s="36"/>
      <c r="O411" s="36"/>
      <c r="P411" s="36"/>
      <c r="Q411" s="36"/>
      <c r="R411" s="36" t="n">
        <v>9473</v>
      </c>
      <c r="S411" s="36" t="n">
        <v>9473</v>
      </c>
      <c r="T411" s="36"/>
      <c r="U411" s="36"/>
      <c r="V411" s="36"/>
      <c r="W411" s="36"/>
      <c r="X411" s="36"/>
      <c r="Y411" s="26"/>
    </row>
    <row r="412" customFormat="false" ht="28.5" hidden="false" customHeight="true" outlineLevel="0" collapsed="false">
      <c r="A412" s="24" t="s">
        <v>55</v>
      </c>
      <c r="B412" s="30" t="s">
        <v>413</v>
      </c>
      <c r="C412" s="25" t="n">
        <v>200</v>
      </c>
      <c r="D412" s="26" t="n">
        <f aca="false">F412+H412+J412+L412+N412+P412+R412+T412+V412+X412</f>
        <v>1076.8</v>
      </c>
      <c r="E412" s="26" t="n">
        <f aca="false">G412+I412+K412+M412+O412+Q412+S412+U412+W412+Y412</f>
        <v>1076.8</v>
      </c>
      <c r="F412" s="36"/>
      <c r="G412" s="36"/>
      <c r="H412" s="36"/>
      <c r="I412" s="36"/>
      <c r="J412" s="36"/>
      <c r="K412" s="36"/>
      <c r="L412" s="36"/>
      <c r="M412" s="36"/>
      <c r="N412" s="36"/>
      <c r="O412" s="36"/>
      <c r="P412" s="36"/>
      <c r="Q412" s="36"/>
      <c r="R412" s="36" t="n">
        <v>1076.8</v>
      </c>
      <c r="S412" s="36" t="n">
        <v>1076.8</v>
      </c>
      <c r="T412" s="36"/>
      <c r="U412" s="36"/>
      <c r="V412" s="36"/>
      <c r="W412" s="36"/>
      <c r="X412" s="36"/>
      <c r="Y412" s="26"/>
    </row>
    <row r="413" customFormat="false" ht="26.4" hidden="true" customHeight="false" outlineLevel="0" collapsed="false">
      <c r="A413" s="24" t="s">
        <v>32</v>
      </c>
      <c r="B413" s="30" t="s">
        <v>413</v>
      </c>
      <c r="C413" s="25" t="n">
        <v>600</v>
      </c>
      <c r="D413" s="26" t="n">
        <f aca="false">F413+H413+J413+L413+N413+P413+R413+T413+V413+X413</f>
        <v>0</v>
      </c>
      <c r="E413" s="26" t="n">
        <f aca="false">G413+I413+K413+M413+O413+Q413+S413+U413+W413+Y413</f>
        <v>0</v>
      </c>
      <c r="F413" s="27"/>
      <c r="G413" s="27"/>
      <c r="H413" s="28"/>
      <c r="I413" s="28"/>
      <c r="J413" s="28"/>
      <c r="K413" s="28"/>
      <c r="L413" s="28"/>
      <c r="M413" s="28"/>
      <c r="N413" s="28"/>
      <c r="O413" s="28"/>
      <c r="P413" s="28"/>
      <c r="Q413" s="28"/>
      <c r="R413" s="28"/>
      <c r="S413" s="28"/>
      <c r="T413" s="28"/>
      <c r="U413" s="28"/>
      <c r="V413" s="28"/>
      <c r="W413" s="28"/>
      <c r="X413" s="28"/>
      <c r="Y413" s="29"/>
    </row>
    <row r="414" customFormat="false" ht="13.2" hidden="false" customHeight="false" outlineLevel="0" collapsed="false">
      <c r="A414" s="24" t="s">
        <v>117</v>
      </c>
      <c r="B414" s="30" t="s">
        <v>413</v>
      </c>
      <c r="C414" s="25" t="n">
        <v>800</v>
      </c>
      <c r="D414" s="26" t="n">
        <f aca="false">F414+H414+J414+L414+N414+P414+R414+T414+V414+X414</f>
        <v>23.2</v>
      </c>
      <c r="E414" s="26" t="n">
        <f aca="false">G414+I414+K414+M414+O414+Q414+S414+U414+W414+Y414</f>
        <v>23.2</v>
      </c>
      <c r="F414" s="27"/>
      <c r="G414" s="27"/>
      <c r="H414" s="28"/>
      <c r="I414" s="28"/>
      <c r="J414" s="28"/>
      <c r="K414" s="28"/>
      <c r="L414" s="28"/>
      <c r="M414" s="28"/>
      <c r="N414" s="28"/>
      <c r="O414" s="28"/>
      <c r="P414" s="28"/>
      <c r="Q414" s="28"/>
      <c r="R414" s="28" t="n">
        <v>23.2</v>
      </c>
      <c r="S414" s="28" t="n">
        <v>23.2</v>
      </c>
      <c r="T414" s="28"/>
      <c r="U414" s="28"/>
      <c r="V414" s="28"/>
      <c r="W414" s="28"/>
      <c r="X414" s="28"/>
      <c r="Y414" s="29"/>
    </row>
    <row r="415" customFormat="false" ht="13.2" hidden="false" customHeight="false" outlineLevel="0" collapsed="false">
      <c r="A415" s="41" t="s">
        <v>414</v>
      </c>
      <c r="B415" s="37" t="s">
        <v>415</v>
      </c>
      <c r="C415" s="37"/>
      <c r="D415" s="22" t="n">
        <f aca="false">D416+D419</f>
        <v>350</v>
      </c>
      <c r="E415" s="22" t="n">
        <f aca="false">E416+E419</f>
        <v>350</v>
      </c>
      <c r="F415" s="22" t="n">
        <f aca="false">F416+F419</f>
        <v>0</v>
      </c>
      <c r="G415" s="22" t="n">
        <f aca="false">G416+G419</f>
        <v>0</v>
      </c>
      <c r="H415" s="22" t="n">
        <f aca="false">H416+H419</f>
        <v>0</v>
      </c>
      <c r="I415" s="22" t="n">
        <f aca="false">I416+I419</f>
        <v>0</v>
      </c>
      <c r="J415" s="22" t="n">
        <f aca="false">J416+J419</f>
        <v>0</v>
      </c>
      <c r="K415" s="22" t="n">
        <f aca="false">K416+K419</f>
        <v>0</v>
      </c>
      <c r="L415" s="22" t="n">
        <f aca="false">L416+L419</f>
        <v>0</v>
      </c>
      <c r="M415" s="22" t="n">
        <f aca="false">M416+M419</f>
        <v>0</v>
      </c>
      <c r="N415" s="22" t="n">
        <f aca="false">N416+N419</f>
        <v>0</v>
      </c>
      <c r="O415" s="22" t="n">
        <f aca="false">O416+O419</f>
        <v>0</v>
      </c>
      <c r="P415" s="22" t="n">
        <f aca="false">P416+P419</f>
        <v>0</v>
      </c>
      <c r="Q415" s="22" t="n">
        <f aca="false">Q416+Q419</f>
        <v>0</v>
      </c>
      <c r="R415" s="22" t="n">
        <f aca="false">R416+R419</f>
        <v>350</v>
      </c>
      <c r="S415" s="22" t="n">
        <f aca="false">S416+S419</f>
        <v>350</v>
      </c>
      <c r="T415" s="22" t="n">
        <f aca="false">T416+T419</f>
        <v>0</v>
      </c>
      <c r="U415" s="22" t="n">
        <f aca="false">U416+U419</f>
        <v>0</v>
      </c>
      <c r="V415" s="22" t="n">
        <f aca="false">V416+V419</f>
        <v>0</v>
      </c>
      <c r="W415" s="22" t="n">
        <f aca="false">W416+W419</f>
        <v>0</v>
      </c>
      <c r="X415" s="22" t="n">
        <f aca="false">X416+X419</f>
        <v>0</v>
      </c>
      <c r="Y415" s="22" t="n">
        <f aca="false">Y416+Y419</f>
        <v>0</v>
      </c>
    </row>
    <row r="416" customFormat="false" ht="13.2" hidden="false" customHeight="false" outlineLevel="0" collapsed="false">
      <c r="A416" s="24" t="s">
        <v>416</v>
      </c>
      <c r="B416" s="25" t="s">
        <v>417</v>
      </c>
      <c r="C416" s="25"/>
      <c r="D416" s="26" t="n">
        <f aca="false">D418+D417</f>
        <v>350</v>
      </c>
      <c r="E416" s="26" t="n">
        <f aca="false">E418+E417</f>
        <v>350</v>
      </c>
      <c r="F416" s="26" t="n">
        <f aca="false">F418+F417</f>
        <v>0</v>
      </c>
      <c r="G416" s="26" t="n">
        <f aca="false">G418+G417</f>
        <v>0</v>
      </c>
      <c r="H416" s="26" t="n">
        <f aca="false">H418+H417</f>
        <v>0</v>
      </c>
      <c r="I416" s="26" t="n">
        <f aca="false">I418+I417</f>
        <v>0</v>
      </c>
      <c r="J416" s="26" t="n">
        <f aca="false">J418+J417</f>
        <v>0</v>
      </c>
      <c r="K416" s="26" t="n">
        <f aca="false">K418+K417</f>
        <v>0</v>
      </c>
      <c r="L416" s="26" t="n">
        <f aca="false">L418+L417</f>
        <v>0</v>
      </c>
      <c r="M416" s="26" t="n">
        <f aca="false">M418+M417</f>
        <v>0</v>
      </c>
      <c r="N416" s="26" t="n">
        <f aca="false">N418+N417</f>
        <v>0</v>
      </c>
      <c r="O416" s="26" t="n">
        <f aca="false">O418+O417</f>
        <v>0</v>
      </c>
      <c r="P416" s="26" t="n">
        <f aca="false">P418+P417</f>
        <v>0</v>
      </c>
      <c r="Q416" s="26" t="n">
        <f aca="false">Q418+Q417</f>
        <v>0</v>
      </c>
      <c r="R416" s="26" t="n">
        <f aca="false">R418+R417</f>
        <v>350</v>
      </c>
      <c r="S416" s="26" t="n">
        <f aca="false">S418+S417</f>
        <v>350</v>
      </c>
      <c r="T416" s="26" t="n">
        <f aca="false">T418+T417</f>
        <v>0</v>
      </c>
      <c r="U416" s="26" t="n">
        <f aca="false">U418+U417</f>
        <v>0</v>
      </c>
      <c r="V416" s="26" t="n">
        <f aca="false">V418+V417</f>
        <v>0</v>
      </c>
      <c r="W416" s="26" t="n">
        <f aca="false">W418+W417</f>
        <v>0</v>
      </c>
      <c r="X416" s="26" t="n">
        <f aca="false">X418+X417</f>
        <v>0</v>
      </c>
      <c r="Y416" s="26" t="n">
        <f aca="false">Y418+Y417</f>
        <v>0</v>
      </c>
    </row>
    <row r="417" customFormat="false" ht="25.5" hidden="false" customHeight="true" outlineLevel="0" collapsed="false">
      <c r="A417" s="24" t="s">
        <v>55</v>
      </c>
      <c r="B417" s="25" t="s">
        <v>417</v>
      </c>
      <c r="C417" s="25" t="n">
        <v>200</v>
      </c>
      <c r="D417" s="26" t="n">
        <f aca="false">F417+H417+J417+L417+N417+P417+R417+T417+V417+X417</f>
        <v>350</v>
      </c>
      <c r="E417" s="26" t="n">
        <f aca="false">G417+I417+K417+M417+O417+Q417+S417+U417+W417+Y417</f>
        <v>350</v>
      </c>
      <c r="F417" s="33"/>
      <c r="G417" s="33"/>
      <c r="H417" s="33"/>
      <c r="I417" s="33"/>
      <c r="J417" s="33"/>
      <c r="K417" s="33"/>
      <c r="L417" s="33"/>
      <c r="M417" s="33"/>
      <c r="N417" s="33"/>
      <c r="O417" s="33"/>
      <c r="P417" s="33"/>
      <c r="Q417" s="33"/>
      <c r="R417" s="33" t="n">
        <v>350</v>
      </c>
      <c r="S417" s="33" t="n">
        <v>350</v>
      </c>
      <c r="T417" s="33"/>
      <c r="U417" s="33"/>
      <c r="V417" s="33"/>
      <c r="W417" s="33"/>
      <c r="X417" s="33"/>
      <c r="Y417" s="31"/>
    </row>
    <row r="418" customFormat="false" ht="26.4" hidden="true" customHeight="false" outlineLevel="0" collapsed="false">
      <c r="A418" s="24" t="s">
        <v>32</v>
      </c>
      <c r="B418" s="25" t="s">
        <v>418</v>
      </c>
      <c r="C418" s="25" t="n">
        <v>600</v>
      </c>
      <c r="D418" s="26" t="n">
        <f aca="false">SUM(F418:Y418)</f>
        <v>0</v>
      </c>
      <c r="E418" s="26"/>
      <c r="F418" s="27"/>
      <c r="G418" s="27"/>
      <c r="H418" s="28"/>
      <c r="I418" s="28"/>
      <c r="J418" s="28"/>
      <c r="K418" s="28"/>
      <c r="L418" s="28"/>
      <c r="M418" s="28"/>
      <c r="N418" s="28"/>
      <c r="O418" s="28"/>
      <c r="P418" s="28"/>
      <c r="Q418" s="28"/>
      <c r="R418" s="28"/>
      <c r="S418" s="28"/>
      <c r="T418" s="28"/>
      <c r="U418" s="28"/>
      <c r="V418" s="28"/>
      <c r="W418" s="28"/>
      <c r="X418" s="28"/>
      <c r="Y418" s="29"/>
    </row>
    <row r="419" customFormat="false" ht="13.2" hidden="true" customHeight="false" outlineLevel="0" collapsed="false">
      <c r="A419" s="24" t="s">
        <v>416</v>
      </c>
      <c r="B419" s="25" t="s">
        <v>419</v>
      </c>
      <c r="C419" s="25"/>
      <c r="D419" s="19" t="n">
        <f aca="false">D420</f>
        <v>0</v>
      </c>
      <c r="E419" s="19"/>
      <c r="F419" s="31" t="n">
        <f aca="false">F420</f>
        <v>0</v>
      </c>
      <c r="G419" s="31"/>
      <c r="H419" s="31" t="n">
        <f aca="false">H420</f>
        <v>0</v>
      </c>
      <c r="I419" s="31"/>
      <c r="J419" s="31" t="n">
        <f aca="false">J420</f>
        <v>0</v>
      </c>
      <c r="K419" s="31"/>
      <c r="L419" s="31" t="n">
        <f aca="false">L420</f>
        <v>0</v>
      </c>
      <c r="M419" s="31"/>
      <c r="N419" s="31" t="n">
        <f aca="false">N420</f>
        <v>0</v>
      </c>
      <c r="O419" s="31"/>
      <c r="P419" s="31" t="n">
        <f aca="false">P420</f>
        <v>0</v>
      </c>
      <c r="Q419" s="31"/>
      <c r="R419" s="31" t="n">
        <f aca="false">R420</f>
        <v>0</v>
      </c>
      <c r="S419" s="31"/>
      <c r="T419" s="31" t="n">
        <f aca="false">T420</f>
        <v>0</v>
      </c>
      <c r="U419" s="31"/>
      <c r="V419" s="31" t="n">
        <f aca="false">V420</f>
        <v>0</v>
      </c>
      <c r="W419" s="31"/>
      <c r="X419" s="31"/>
      <c r="Y419" s="31" t="n">
        <f aca="false">Y420</f>
        <v>0</v>
      </c>
    </row>
    <row r="420" customFormat="false" ht="26.4" hidden="true" customHeight="false" outlineLevel="0" collapsed="false">
      <c r="A420" s="24" t="s">
        <v>32</v>
      </c>
      <c r="B420" s="25" t="s">
        <v>419</v>
      </c>
      <c r="C420" s="25" t="n">
        <v>600</v>
      </c>
      <c r="D420" s="26" t="n">
        <f aca="false">SUM(F420:Y420)</f>
        <v>0</v>
      </c>
      <c r="E420" s="26"/>
      <c r="F420" s="27"/>
      <c r="G420" s="27"/>
      <c r="H420" s="28"/>
      <c r="I420" s="28"/>
      <c r="J420" s="28"/>
      <c r="K420" s="28"/>
      <c r="L420" s="28"/>
      <c r="M420" s="28"/>
      <c r="N420" s="28"/>
      <c r="O420" s="28"/>
      <c r="P420" s="28"/>
      <c r="Q420" s="28"/>
      <c r="R420" s="28"/>
      <c r="S420" s="28"/>
      <c r="T420" s="28"/>
      <c r="U420" s="28"/>
      <c r="V420" s="28"/>
      <c r="W420" s="28"/>
      <c r="X420" s="28"/>
      <c r="Y420" s="29"/>
    </row>
    <row r="421" customFormat="false" ht="26.4" hidden="false" customHeight="false" outlineLevel="0" collapsed="false">
      <c r="A421" s="16" t="s">
        <v>420</v>
      </c>
      <c r="B421" s="17" t="s">
        <v>421</v>
      </c>
      <c r="C421" s="25"/>
      <c r="D421" s="19" t="n">
        <f aca="false">D422</f>
        <v>85129.8</v>
      </c>
      <c r="E421" s="19" t="n">
        <f aca="false">E422</f>
        <v>85129.8</v>
      </c>
      <c r="F421" s="19" t="n">
        <f aca="false">F422</f>
        <v>0</v>
      </c>
      <c r="G421" s="19" t="n">
        <f aca="false">G422</f>
        <v>0</v>
      </c>
      <c r="H421" s="19" t="n">
        <f aca="false">H422</f>
        <v>0</v>
      </c>
      <c r="I421" s="19" t="n">
        <f aca="false">I422</f>
        <v>0</v>
      </c>
      <c r="J421" s="19" t="n">
        <f aca="false">J422</f>
        <v>0</v>
      </c>
      <c r="K421" s="19" t="n">
        <f aca="false">K422</f>
        <v>0</v>
      </c>
      <c r="L421" s="19" t="n">
        <f aca="false">L422</f>
        <v>0</v>
      </c>
      <c r="M421" s="19" t="n">
        <f aca="false">M422</f>
        <v>0</v>
      </c>
      <c r="N421" s="19" t="n">
        <f aca="false">N422</f>
        <v>0</v>
      </c>
      <c r="O421" s="19" t="n">
        <f aca="false">O422</f>
        <v>0</v>
      </c>
      <c r="P421" s="19" t="n">
        <f aca="false">P422</f>
        <v>0</v>
      </c>
      <c r="Q421" s="19" t="n">
        <f aca="false">Q422</f>
        <v>0</v>
      </c>
      <c r="R421" s="19" t="n">
        <f aca="false">R422</f>
        <v>0</v>
      </c>
      <c r="S421" s="19" t="n">
        <f aca="false">S422</f>
        <v>0</v>
      </c>
      <c r="T421" s="19" t="n">
        <f aca="false">T422</f>
        <v>0</v>
      </c>
      <c r="U421" s="19" t="n">
        <f aca="false">U422</f>
        <v>0</v>
      </c>
      <c r="V421" s="19" t="n">
        <f aca="false">V422</f>
        <v>85129.8</v>
      </c>
      <c r="W421" s="19" t="n">
        <f aca="false">W422</f>
        <v>85129.8</v>
      </c>
      <c r="X421" s="19" t="n">
        <f aca="false">X422</f>
        <v>0</v>
      </c>
      <c r="Y421" s="19" t="n">
        <f aca="false">Y422</f>
        <v>0</v>
      </c>
    </row>
    <row r="422" customFormat="false" ht="26.4" hidden="false" customHeight="false" outlineLevel="0" collapsed="false">
      <c r="A422" s="41" t="s">
        <v>422</v>
      </c>
      <c r="B422" s="38" t="s">
        <v>423</v>
      </c>
      <c r="C422" s="25"/>
      <c r="D422" s="22" t="n">
        <f aca="false">D423+D428+D455+D464+D470+D480</f>
        <v>85129.8</v>
      </c>
      <c r="E422" s="22" t="n">
        <f aca="false">E423+E428+E455+E464+E470+E480</f>
        <v>85129.8</v>
      </c>
      <c r="F422" s="22" t="n">
        <f aca="false">F423+F428+F455+F464+F470+F480</f>
        <v>0</v>
      </c>
      <c r="G422" s="22" t="n">
        <f aca="false">G423+G428+G455+G464+G470+G480</f>
        <v>0</v>
      </c>
      <c r="H422" s="22" t="n">
        <f aca="false">H423+H428+H455+H464+H470+H480</f>
        <v>0</v>
      </c>
      <c r="I422" s="22" t="n">
        <f aca="false">I423+I428+I455+I464+I470+I480</f>
        <v>0</v>
      </c>
      <c r="J422" s="22" t="n">
        <f aca="false">J423+J428+J455+J464+J470+J480</f>
        <v>0</v>
      </c>
      <c r="K422" s="22" t="n">
        <f aca="false">K423+K428+K455+K464+K470+K480</f>
        <v>0</v>
      </c>
      <c r="L422" s="22" t="n">
        <f aca="false">L423+L428+L455+L464+L470+L480</f>
        <v>0</v>
      </c>
      <c r="M422" s="22" t="n">
        <f aca="false">M423+M428+M455+M464+M470+M480</f>
        <v>0</v>
      </c>
      <c r="N422" s="22" t="n">
        <f aca="false">N423+N428+N455+N464+N470+N480</f>
        <v>0</v>
      </c>
      <c r="O422" s="22" t="n">
        <f aca="false">O423+O428+O455+O464+O470+O480</f>
        <v>0</v>
      </c>
      <c r="P422" s="22" t="n">
        <f aca="false">P423+P428+P455+P464+P470+P480</f>
        <v>0</v>
      </c>
      <c r="Q422" s="22" t="n">
        <f aca="false">Q423+Q428+Q455+Q464+Q470+Q480</f>
        <v>0</v>
      </c>
      <c r="R422" s="22" t="n">
        <f aca="false">R423+R428+R455+R464+R470+R480</f>
        <v>0</v>
      </c>
      <c r="S422" s="22" t="n">
        <f aca="false">S423+S428+S455+S464+S470+S480</f>
        <v>0</v>
      </c>
      <c r="T422" s="22" t="n">
        <f aca="false">T423+T428+T455+T464+T470+T480</f>
        <v>0</v>
      </c>
      <c r="U422" s="22" t="n">
        <f aca="false">U423+U428+U455+U464+U470+U480</f>
        <v>0</v>
      </c>
      <c r="V422" s="22" t="n">
        <f aca="false">V423+V428+V455+V464+V470+V480</f>
        <v>85129.8</v>
      </c>
      <c r="W422" s="22" t="n">
        <f aca="false">W423+W428+W455+W464+W470+W480</f>
        <v>85129.8</v>
      </c>
      <c r="X422" s="22" t="n">
        <f aca="false">X423+X428+X455+X464+X470+X480</f>
        <v>0</v>
      </c>
      <c r="Y422" s="22" t="n">
        <f aca="false">Y423+Y428+Y455+Y464+Y470+Y480</f>
        <v>0</v>
      </c>
    </row>
    <row r="423" customFormat="false" ht="13.2" hidden="false" customHeight="false" outlineLevel="0" collapsed="false">
      <c r="A423" s="41" t="s">
        <v>424</v>
      </c>
      <c r="B423" s="38" t="s">
        <v>425</v>
      </c>
      <c r="C423" s="25"/>
      <c r="D423" s="22" t="n">
        <f aca="false">D424</f>
        <v>2211</v>
      </c>
      <c r="E423" s="22" t="n">
        <f aca="false">E424</f>
        <v>2211</v>
      </c>
      <c r="F423" s="22" t="n">
        <f aca="false">F424</f>
        <v>0</v>
      </c>
      <c r="G423" s="22" t="n">
        <f aca="false">G424</f>
        <v>0</v>
      </c>
      <c r="H423" s="22" t="n">
        <f aca="false">H424</f>
        <v>0</v>
      </c>
      <c r="I423" s="22" t="n">
        <f aca="false">I424</f>
        <v>0</v>
      </c>
      <c r="J423" s="22" t="n">
        <f aca="false">J424</f>
        <v>0</v>
      </c>
      <c r="K423" s="22" t="n">
        <f aca="false">K424</f>
        <v>0</v>
      </c>
      <c r="L423" s="22" t="n">
        <f aca="false">L424</f>
        <v>0</v>
      </c>
      <c r="M423" s="22" t="n">
        <f aca="false">M424</f>
        <v>0</v>
      </c>
      <c r="N423" s="22" t="n">
        <f aca="false">N424</f>
        <v>0</v>
      </c>
      <c r="O423" s="22" t="n">
        <f aca="false">O424</f>
        <v>0</v>
      </c>
      <c r="P423" s="22" t="n">
        <f aca="false">P424</f>
        <v>0</v>
      </c>
      <c r="Q423" s="22" t="n">
        <f aca="false">Q424</f>
        <v>0</v>
      </c>
      <c r="R423" s="22" t="n">
        <f aca="false">R424</f>
        <v>0</v>
      </c>
      <c r="S423" s="22" t="n">
        <f aca="false">S424</f>
        <v>0</v>
      </c>
      <c r="T423" s="22" t="n">
        <f aca="false">T424</f>
        <v>0</v>
      </c>
      <c r="U423" s="22" t="n">
        <f aca="false">U424</f>
        <v>0</v>
      </c>
      <c r="V423" s="22" t="n">
        <f aca="false">V424</f>
        <v>2211</v>
      </c>
      <c r="W423" s="22" t="n">
        <f aca="false">W424</f>
        <v>2211</v>
      </c>
      <c r="X423" s="22" t="n">
        <f aca="false">X424</f>
        <v>0</v>
      </c>
      <c r="Y423" s="22" t="n">
        <f aca="false">Y424</f>
        <v>0</v>
      </c>
    </row>
    <row r="424" customFormat="false" ht="13.2" hidden="false" customHeight="false" outlineLevel="0" collapsed="false">
      <c r="A424" s="24" t="s">
        <v>376</v>
      </c>
      <c r="B424" s="40" t="s">
        <v>426</v>
      </c>
      <c r="C424" s="25"/>
      <c r="D424" s="26" t="n">
        <f aca="false">D425+D426+D427</f>
        <v>2211</v>
      </c>
      <c r="E424" s="26" t="n">
        <f aca="false">E425+E426+E427</f>
        <v>2211</v>
      </c>
      <c r="F424" s="26" t="n">
        <f aca="false">F425+F426+F427</f>
        <v>0</v>
      </c>
      <c r="G424" s="26" t="n">
        <f aca="false">G425+G426+G427</f>
        <v>0</v>
      </c>
      <c r="H424" s="26" t="n">
        <f aca="false">H425+H426+H427</f>
        <v>0</v>
      </c>
      <c r="I424" s="26" t="n">
        <f aca="false">I425+I426+I427</f>
        <v>0</v>
      </c>
      <c r="J424" s="26" t="n">
        <f aca="false">J425+J426+J427</f>
        <v>0</v>
      </c>
      <c r="K424" s="26" t="n">
        <f aca="false">K425+K426+K427</f>
        <v>0</v>
      </c>
      <c r="L424" s="26" t="n">
        <f aca="false">L425+L426+L427</f>
        <v>0</v>
      </c>
      <c r="M424" s="26" t="n">
        <f aca="false">M425+M426+M427</f>
        <v>0</v>
      </c>
      <c r="N424" s="26" t="n">
        <f aca="false">N425+N426+N427</f>
        <v>0</v>
      </c>
      <c r="O424" s="26" t="n">
        <f aca="false">O425+O426+O427</f>
        <v>0</v>
      </c>
      <c r="P424" s="26" t="n">
        <f aca="false">P425+P426+P427</f>
        <v>0</v>
      </c>
      <c r="Q424" s="26" t="n">
        <f aca="false">Q425+Q426+Q427</f>
        <v>0</v>
      </c>
      <c r="R424" s="26" t="n">
        <f aca="false">R425+R426+R427</f>
        <v>0</v>
      </c>
      <c r="S424" s="26" t="n">
        <f aca="false">S425+S426+S427</f>
        <v>0</v>
      </c>
      <c r="T424" s="26" t="n">
        <f aca="false">T425+T426+T427</f>
        <v>0</v>
      </c>
      <c r="U424" s="26" t="n">
        <f aca="false">U425+U426+U427</f>
        <v>0</v>
      </c>
      <c r="V424" s="26" t="n">
        <f aca="false">V425+V426+V427</f>
        <v>2211</v>
      </c>
      <c r="W424" s="26" t="n">
        <f aca="false">W425+W426+W427</f>
        <v>2211</v>
      </c>
      <c r="X424" s="26" t="n">
        <f aca="false">X425+X426+X427</f>
        <v>0</v>
      </c>
      <c r="Y424" s="26" t="n">
        <f aca="false">Y425+Y426+Y427</f>
        <v>0</v>
      </c>
    </row>
    <row r="425" customFormat="false" ht="39.6" hidden="false" customHeight="false" outlineLevel="0" collapsed="false">
      <c r="A425" s="24" t="s">
        <v>116</v>
      </c>
      <c r="B425" s="40" t="s">
        <v>426</v>
      </c>
      <c r="C425" s="25" t="n">
        <v>100</v>
      </c>
      <c r="D425" s="26" t="n">
        <f aca="false">F425+H425+J425+L425+N425+P425+R425+T425+V425+X425</f>
        <v>2153.8</v>
      </c>
      <c r="E425" s="26" t="n">
        <f aca="false">G425+I425+K425+M425+O425+Q425+S425+U425+W425+Y425</f>
        <v>2153.8</v>
      </c>
      <c r="F425" s="27"/>
      <c r="G425" s="27"/>
      <c r="H425" s="28"/>
      <c r="I425" s="28"/>
      <c r="J425" s="28"/>
      <c r="K425" s="28"/>
      <c r="L425" s="28"/>
      <c r="M425" s="28"/>
      <c r="N425" s="28"/>
      <c r="O425" s="28"/>
      <c r="P425" s="28"/>
      <c r="Q425" s="28"/>
      <c r="R425" s="28"/>
      <c r="S425" s="28"/>
      <c r="T425" s="28"/>
      <c r="U425" s="28"/>
      <c r="V425" s="28" t="n">
        <v>2153.8</v>
      </c>
      <c r="W425" s="28" t="n">
        <v>2153.8</v>
      </c>
      <c r="X425" s="28"/>
      <c r="Y425" s="29"/>
    </row>
    <row r="426" customFormat="false" ht="27.75" hidden="false" customHeight="true" outlineLevel="0" collapsed="false">
      <c r="A426" s="24" t="s">
        <v>55</v>
      </c>
      <c r="B426" s="40" t="s">
        <v>426</v>
      </c>
      <c r="C426" s="25" t="n">
        <v>200</v>
      </c>
      <c r="D426" s="26" t="n">
        <f aca="false">F426+H426+J426+L426+N426+P426+R426+T426+V426+X426</f>
        <v>56.2</v>
      </c>
      <c r="E426" s="26" t="n">
        <f aca="false">G426+I426+K426+M426+O426+Q426+S426+U426+W426+Y426</f>
        <v>56.2</v>
      </c>
      <c r="F426" s="27"/>
      <c r="G426" s="27"/>
      <c r="H426" s="28"/>
      <c r="I426" s="28"/>
      <c r="J426" s="28"/>
      <c r="K426" s="28"/>
      <c r="L426" s="28"/>
      <c r="M426" s="28"/>
      <c r="N426" s="28"/>
      <c r="O426" s="28"/>
      <c r="P426" s="28"/>
      <c r="Q426" s="28"/>
      <c r="R426" s="28"/>
      <c r="S426" s="28"/>
      <c r="T426" s="28"/>
      <c r="U426" s="28"/>
      <c r="V426" s="28" t="n">
        <v>56.2</v>
      </c>
      <c r="W426" s="28" t="n">
        <v>56.2</v>
      </c>
      <c r="X426" s="28"/>
      <c r="Y426" s="29"/>
    </row>
    <row r="427" customFormat="false" ht="13.2" hidden="false" customHeight="false" outlineLevel="0" collapsed="false">
      <c r="A427" s="24" t="s">
        <v>117</v>
      </c>
      <c r="B427" s="40" t="s">
        <v>426</v>
      </c>
      <c r="C427" s="25" t="n">
        <v>800</v>
      </c>
      <c r="D427" s="26" t="n">
        <f aca="false">F427+H427+J427+L427+N427+P427+R427+T427+V427+X427</f>
        <v>1</v>
      </c>
      <c r="E427" s="26" t="n">
        <f aca="false">G427+I427+K427+M427+O427+Q427+S427+U427+W427+Y427</f>
        <v>1</v>
      </c>
      <c r="F427" s="27"/>
      <c r="G427" s="27"/>
      <c r="H427" s="28"/>
      <c r="I427" s="28"/>
      <c r="J427" s="28"/>
      <c r="K427" s="28"/>
      <c r="L427" s="28"/>
      <c r="M427" s="28"/>
      <c r="N427" s="28"/>
      <c r="O427" s="28"/>
      <c r="P427" s="28"/>
      <c r="Q427" s="28"/>
      <c r="R427" s="28"/>
      <c r="S427" s="28"/>
      <c r="T427" s="28"/>
      <c r="U427" s="28"/>
      <c r="V427" s="28" t="n">
        <v>1</v>
      </c>
      <c r="W427" s="28" t="n">
        <v>1</v>
      </c>
      <c r="X427" s="28"/>
      <c r="Y427" s="29"/>
    </row>
    <row r="428" customFormat="false" ht="26.4" hidden="true" customHeight="false" outlineLevel="0" collapsed="false">
      <c r="A428" s="23" t="s">
        <v>427</v>
      </c>
      <c r="B428" s="38" t="s">
        <v>428</v>
      </c>
      <c r="C428" s="25"/>
      <c r="D428" s="22" t="n">
        <f aca="false">D429+D431+D433+D437+D441+D443+D445+D447+D449+D451+D453+D439+D435</f>
        <v>0</v>
      </c>
      <c r="E428" s="22" t="n">
        <f aca="false">E429+E431+E433+E437+E441+E443+E445+E447+E449+E451+E453+E439+E435</f>
        <v>0</v>
      </c>
      <c r="F428" s="22" t="n">
        <f aca="false">F429+F431+F433+F437+F441+F443+F445+F447+F449+F451+F453+F439+F435</f>
        <v>0</v>
      </c>
      <c r="G428" s="22" t="n">
        <f aca="false">G429+G431+G433+G437+G441+G443+G445+G447+G449+G451+G453+G439+G435</f>
        <v>0</v>
      </c>
      <c r="H428" s="22" t="n">
        <f aca="false">H429+H431+H433+H437+H441+H443+H445+H447+H449+H451+H453+H439+H435</f>
        <v>0</v>
      </c>
      <c r="I428" s="22" t="n">
        <f aca="false">I429+I431+I433+I437+I441+I443+I445+I447+I449+I451+I453+I439+I435</f>
        <v>0</v>
      </c>
      <c r="J428" s="22" t="n">
        <f aca="false">J429+J431+J433+J437+J441+J443+J445+J447+J449+J451+J453+J439+J435</f>
        <v>0</v>
      </c>
      <c r="K428" s="22" t="n">
        <f aca="false">K429+K431+K433+K437+K441+K443+K445+K447+K449+K451+K453+K439+K435</f>
        <v>0</v>
      </c>
      <c r="L428" s="22" t="n">
        <f aca="false">L429+L431+L433+L437+L441+L443+L445+L447+L449+L451+L453+L439+L435</f>
        <v>0</v>
      </c>
      <c r="M428" s="22" t="n">
        <f aca="false">M429+M431+M433+M437+M441+M443+M445+M447+M449+M451+M453+M439+M435</f>
        <v>0</v>
      </c>
      <c r="N428" s="22" t="n">
        <f aca="false">N429+N431+N433+N437+N441+N443+N445+N447+N449+N451+N453+N439+N435</f>
        <v>0</v>
      </c>
      <c r="O428" s="22" t="n">
        <f aca="false">O429+O431+O433+O437+O441+O443+O445+O447+O449+O451+O453+O439+O435</f>
        <v>0</v>
      </c>
      <c r="P428" s="22" t="n">
        <f aca="false">P429+P431+P433+P437+P441+P443+P445+P447+P449+P451+P453+P439+P435</f>
        <v>0</v>
      </c>
      <c r="Q428" s="22" t="n">
        <f aca="false">Q429+Q431+Q433+Q437+Q441+Q443+Q445+Q447+Q449+Q451+Q453+Q439+Q435</f>
        <v>0</v>
      </c>
      <c r="R428" s="22" t="n">
        <f aca="false">R429+R431+R433+R437+R441+R443+R445+R447+R449+R451+R453+R439+R435</f>
        <v>0</v>
      </c>
      <c r="S428" s="22" t="n">
        <f aca="false">S429+S431+S433+S437+S441+S443+S445+S447+S449+S451+S453+S439+S435</f>
        <v>0</v>
      </c>
      <c r="T428" s="22" t="n">
        <f aca="false">T429+T431+T433+T437+T441+T443+T445+T447+T449+T451+T453+T439+T435</f>
        <v>0</v>
      </c>
      <c r="U428" s="22" t="n">
        <f aca="false">U429+U431+U433+U437+U441+U443+U445+U447+U449+U451+U453+U439+U435</f>
        <v>0</v>
      </c>
      <c r="V428" s="22" t="n">
        <f aca="false">V429+V431+V433+V437+V441+V443+V445+V447+V449+V451+V453+V439+V435</f>
        <v>0</v>
      </c>
      <c r="W428" s="22" t="n">
        <f aca="false">W429+W431+W433+W437+W441+W443+W445+W447+W449+W451+W453+W439+W435</f>
        <v>0</v>
      </c>
      <c r="X428" s="22" t="n">
        <f aca="false">X429+X431+X433+X437+X441+X443+X445+X447+X449+X451+X453+X439+X435</f>
        <v>0</v>
      </c>
      <c r="Y428" s="22" t="n">
        <f aca="false">Y429+Y431+Y433+Y437+Y441+Y443+Y445+Y447+Y449+Y451+Y453+Y439+Y435</f>
        <v>0</v>
      </c>
    </row>
    <row r="429" customFormat="false" ht="27" hidden="true" customHeight="true" outlineLevel="0" collapsed="false">
      <c r="A429" s="24" t="s">
        <v>68</v>
      </c>
      <c r="B429" s="30" t="s">
        <v>429</v>
      </c>
      <c r="C429" s="40"/>
      <c r="D429" s="26" t="n">
        <f aca="false">D430</f>
        <v>0</v>
      </c>
      <c r="E429" s="26" t="n">
        <f aca="false">E430</f>
        <v>0</v>
      </c>
      <c r="F429" s="26" t="n">
        <f aca="false">F430</f>
        <v>0</v>
      </c>
      <c r="G429" s="26" t="n">
        <f aca="false">G430</f>
        <v>0</v>
      </c>
      <c r="H429" s="26" t="n">
        <f aca="false">H430</f>
        <v>0</v>
      </c>
      <c r="I429" s="26" t="n">
        <f aca="false">I430</f>
        <v>0</v>
      </c>
      <c r="J429" s="26" t="n">
        <f aca="false">J430</f>
        <v>0</v>
      </c>
      <c r="K429" s="26" t="n">
        <f aca="false">K430</f>
        <v>0</v>
      </c>
      <c r="L429" s="26" t="n">
        <f aca="false">L430</f>
        <v>0</v>
      </c>
      <c r="M429" s="26" t="n">
        <f aca="false">M430</f>
        <v>0</v>
      </c>
      <c r="N429" s="26" t="n">
        <f aca="false">N430</f>
        <v>0</v>
      </c>
      <c r="O429" s="26" t="n">
        <f aca="false">O430</f>
        <v>0</v>
      </c>
      <c r="P429" s="26" t="n">
        <f aca="false">P430</f>
        <v>0</v>
      </c>
      <c r="Q429" s="26" t="n">
        <f aca="false">Q430</f>
        <v>0</v>
      </c>
      <c r="R429" s="26" t="n">
        <f aca="false">R430</f>
        <v>0</v>
      </c>
      <c r="S429" s="26" t="n">
        <f aca="false">S430</f>
        <v>0</v>
      </c>
      <c r="T429" s="26" t="n">
        <f aca="false">T430</f>
        <v>0</v>
      </c>
      <c r="U429" s="26" t="n">
        <f aca="false">U430</f>
        <v>0</v>
      </c>
      <c r="V429" s="26" t="n">
        <f aca="false">V430</f>
        <v>0</v>
      </c>
      <c r="W429" s="26" t="n">
        <f aca="false">W430</f>
        <v>0</v>
      </c>
      <c r="X429" s="26" t="n">
        <f aca="false">X430</f>
        <v>0</v>
      </c>
      <c r="Y429" s="26" t="n">
        <f aca="false">Y430</f>
        <v>0</v>
      </c>
    </row>
    <row r="430" customFormat="false" ht="26.4" hidden="true" customHeight="false" outlineLevel="0" collapsed="false">
      <c r="A430" s="24" t="s">
        <v>32</v>
      </c>
      <c r="B430" s="30" t="s">
        <v>429</v>
      </c>
      <c r="C430" s="40" t="s">
        <v>104</v>
      </c>
      <c r="D430" s="26" t="n">
        <f aca="false">F430+H430+J430+L430+N430+P430+R430+T430+V430+X430</f>
        <v>0</v>
      </c>
      <c r="E430" s="26" t="n">
        <f aca="false">G430+I430+K430+M430+O430+Q430+S430+U430+W430+Y430</f>
        <v>0</v>
      </c>
      <c r="F430" s="27"/>
      <c r="G430" s="27"/>
      <c r="H430" s="28"/>
      <c r="I430" s="28"/>
      <c r="J430" s="28"/>
      <c r="K430" s="28"/>
      <c r="L430" s="28"/>
      <c r="M430" s="28"/>
      <c r="N430" s="28"/>
      <c r="O430" s="28"/>
      <c r="P430" s="28"/>
      <c r="Q430" s="28"/>
      <c r="R430" s="28"/>
      <c r="S430" s="28"/>
      <c r="T430" s="28"/>
      <c r="U430" s="28"/>
      <c r="V430" s="28"/>
      <c r="W430" s="28"/>
      <c r="X430" s="28"/>
      <c r="Y430" s="29"/>
    </row>
    <row r="431" customFormat="false" ht="13.2" hidden="true" customHeight="false" outlineLevel="0" collapsed="false">
      <c r="A431" s="24" t="s">
        <v>381</v>
      </c>
      <c r="B431" s="40" t="s">
        <v>430</v>
      </c>
      <c r="C431" s="40"/>
      <c r="D431" s="26" t="n">
        <f aca="false">D432</f>
        <v>0</v>
      </c>
      <c r="E431" s="26"/>
      <c r="F431" s="31" t="n">
        <f aca="false">F432</f>
        <v>0</v>
      </c>
      <c r="G431" s="31"/>
      <c r="H431" s="31" t="n">
        <f aca="false">H432</f>
        <v>0</v>
      </c>
      <c r="I431" s="31"/>
      <c r="J431" s="31" t="n">
        <f aca="false">J432</f>
        <v>0</v>
      </c>
      <c r="K431" s="31"/>
      <c r="L431" s="31" t="n">
        <f aca="false">L432</f>
        <v>0</v>
      </c>
      <c r="M431" s="31"/>
      <c r="N431" s="31" t="n">
        <f aca="false">N432</f>
        <v>0</v>
      </c>
      <c r="O431" s="31"/>
      <c r="P431" s="31" t="n">
        <f aca="false">P432</f>
        <v>0</v>
      </c>
      <c r="Q431" s="31"/>
      <c r="R431" s="31" t="n">
        <f aca="false">R432</f>
        <v>0</v>
      </c>
      <c r="S431" s="31"/>
      <c r="T431" s="31" t="n">
        <f aca="false">T432</f>
        <v>0</v>
      </c>
      <c r="U431" s="31"/>
      <c r="V431" s="31" t="n">
        <f aca="false">V432</f>
        <v>0</v>
      </c>
      <c r="W431" s="31"/>
      <c r="X431" s="31"/>
      <c r="Y431" s="31" t="n">
        <f aca="false">Y432</f>
        <v>0</v>
      </c>
    </row>
    <row r="432" customFormat="false" ht="26.4" hidden="true" customHeight="false" outlineLevel="0" collapsed="false">
      <c r="A432" s="24" t="s">
        <v>32</v>
      </c>
      <c r="B432" s="40" t="s">
        <v>430</v>
      </c>
      <c r="C432" s="40" t="s">
        <v>104</v>
      </c>
      <c r="D432" s="26" t="n">
        <f aca="false">SUM(F432:Y432)</f>
        <v>0</v>
      </c>
      <c r="E432" s="26"/>
      <c r="F432" s="27"/>
      <c r="G432" s="27"/>
      <c r="H432" s="28"/>
      <c r="I432" s="28"/>
      <c r="J432" s="28"/>
      <c r="K432" s="28"/>
      <c r="L432" s="28"/>
      <c r="M432" s="28"/>
      <c r="N432" s="28"/>
      <c r="O432" s="28"/>
      <c r="P432" s="28"/>
      <c r="Q432" s="28"/>
      <c r="R432" s="28"/>
      <c r="S432" s="28"/>
      <c r="T432" s="28"/>
      <c r="U432" s="28"/>
      <c r="V432" s="28"/>
      <c r="W432" s="28"/>
      <c r="X432" s="28"/>
      <c r="Y432" s="29"/>
    </row>
    <row r="433" customFormat="false" ht="13.2" hidden="true" customHeight="false" outlineLevel="0" collapsed="false">
      <c r="A433" s="24" t="s">
        <v>97</v>
      </c>
      <c r="B433" s="40" t="s">
        <v>431</v>
      </c>
      <c r="C433" s="40"/>
      <c r="D433" s="26" t="n">
        <f aca="false">D434</f>
        <v>0</v>
      </c>
      <c r="E433" s="26"/>
      <c r="F433" s="31" t="n">
        <f aca="false">F434</f>
        <v>0</v>
      </c>
      <c r="G433" s="31"/>
      <c r="H433" s="31" t="n">
        <f aca="false">H434</f>
        <v>0</v>
      </c>
      <c r="I433" s="31"/>
      <c r="J433" s="31" t="n">
        <f aca="false">J434</f>
        <v>0</v>
      </c>
      <c r="K433" s="31"/>
      <c r="L433" s="31" t="n">
        <f aca="false">L434</f>
        <v>0</v>
      </c>
      <c r="M433" s="31"/>
      <c r="N433" s="31" t="n">
        <f aca="false">N434</f>
        <v>0</v>
      </c>
      <c r="O433" s="31"/>
      <c r="P433" s="31" t="n">
        <f aca="false">P434</f>
        <v>0</v>
      </c>
      <c r="Q433" s="31"/>
      <c r="R433" s="31" t="n">
        <f aca="false">R434</f>
        <v>0</v>
      </c>
      <c r="S433" s="31"/>
      <c r="T433" s="31" t="n">
        <f aca="false">T434</f>
        <v>0</v>
      </c>
      <c r="U433" s="31"/>
      <c r="V433" s="31" t="n">
        <f aca="false">V434</f>
        <v>0</v>
      </c>
      <c r="W433" s="31"/>
      <c r="X433" s="31"/>
      <c r="Y433" s="31" t="n">
        <f aca="false">Y434</f>
        <v>0</v>
      </c>
    </row>
    <row r="434" customFormat="false" ht="26.4" hidden="true" customHeight="false" outlineLevel="0" collapsed="false">
      <c r="A434" s="24" t="s">
        <v>32</v>
      </c>
      <c r="B434" s="40" t="s">
        <v>431</v>
      </c>
      <c r="C434" s="40" t="s">
        <v>104</v>
      </c>
      <c r="D434" s="26" t="n">
        <f aca="false">SUM(F434:Y434)</f>
        <v>0</v>
      </c>
      <c r="E434" s="26"/>
      <c r="F434" s="27"/>
      <c r="G434" s="27"/>
      <c r="H434" s="28"/>
      <c r="I434" s="28"/>
      <c r="J434" s="28"/>
      <c r="K434" s="28"/>
      <c r="L434" s="28"/>
      <c r="M434" s="28"/>
      <c r="N434" s="28"/>
      <c r="O434" s="28"/>
      <c r="P434" s="28"/>
      <c r="Q434" s="28"/>
      <c r="R434" s="28"/>
      <c r="S434" s="28"/>
      <c r="T434" s="28"/>
      <c r="U434" s="28"/>
      <c r="V434" s="28"/>
      <c r="W434" s="28"/>
      <c r="X434" s="28"/>
      <c r="Y434" s="29"/>
    </row>
    <row r="435" customFormat="false" ht="26.4" hidden="true" customHeight="false" outlineLevel="0" collapsed="false">
      <c r="A435" s="24" t="s">
        <v>37</v>
      </c>
      <c r="B435" s="25" t="s">
        <v>432</v>
      </c>
      <c r="C435" s="25"/>
      <c r="D435" s="26" t="n">
        <f aca="false">D436</f>
        <v>0</v>
      </c>
      <c r="E435" s="26"/>
      <c r="F435" s="26" t="n">
        <f aca="false">F436</f>
        <v>0</v>
      </c>
      <c r="G435" s="26"/>
      <c r="H435" s="26" t="n">
        <f aca="false">H436</f>
        <v>0</v>
      </c>
      <c r="I435" s="26"/>
      <c r="J435" s="26" t="n">
        <f aca="false">J436</f>
        <v>0</v>
      </c>
      <c r="K435" s="26"/>
      <c r="L435" s="26" t="n">
        <f aca="false">L436</f>
        <v>0</v>
      </c>
      <c r="M435" s="26"/>
      <c r="N435" s="26" t="n">
        <f aca="false">N436</f>
        <v>0</v>
      </c>
      <c r="O435" s="26"/>
      <c r="P435" s="26" t="n">
        <f aca="false">P436</f>
        <v>0</v>
      </c>
      <c r="Q435" s="26"/>
      <c r="R435" s="26" t="n">
        <f aca="false">R436</f>
        <v>0</v>
      </c>
      <c r="S435" s="26"/>
      <c r="T435" s="26" t="n">
        <f aca="false">T436</f>
        <v>0</v>
      </c>
      <c r="U435" s="26"/>
      <c r="V435" s="26" t="n">
        <f aca="false">V436</f>
        <v>0</v>
      </c>
      <c r="W435" s="26"/>
      <c r="X435" s="26"/>
      <c r="Y435" s="26" t="n">
        <f aca="false">Y436</f>
        <v>0</v>
      </c>
    </row>
    <row r="436" customFormat="false" ht="26.4" hidden="true" customHeight="false" outlineLevel="0" collapsed="false">
      <c r="A436" s="24" t="s">
        <v>48</v>
      </c>
      <c r="B436" s="25" t="s">
        <v>432</v>
      </c>
      <c r="C436" s="25" t="n">
        <v>400</v>
      </c>
      <c r="D436" s="26" t="n">
        <f aca="false">SUM(F436:Y436)</f>
        <v>0</v>
      </c>
      <c r="E436" s="26"/>
      <c r="F436" s="27"/>
      <c r="G436" s="27"/>
      <c r="H436" s="28"/>
      <c r="I436" s="28"/>
      <c r="J436" s="28"/>
      <c r="K436" s="28"/>
      <c r="L436" s="28"/>
      <c r="M436" s="28"/>
      <c r="N436" s="28"/>
      <c r="O436" s="28"/>
      <c r="P436" s="28"/>
      <c r="Q436" s="28"/>
      <c r="R436" s="28"/>
      <c r="S436" s="28"/>
      <c r="T436" s="28"/>
      <c r="U436" s="28"/>
      <c r="V436" s="28"/>
      <c r="W436" s="28"/>
      <c r="X436" s="28"/>
      <c r="Y436" s="29"/>
    </row>
    <row r="437" customFormat="false" ht="13.2" hidden="true" customHeight="false" outlineLevel="0" collapsed="false">
      <c r="A437" s="24" t="s">
        <v>42</v>
      </c>
      <c r="B437" s="30" t="s">
        <v>433</v>
      </c>
      <c r="C437" s="40"/>
      <c r="D437" s="26" t="n">
        <f aca="false">D438</f>
        <v>0</v>
      </c>
      <c r="E437" s="26"/>
      <c r="F437" s="31" t="n">
        <f aca="false">F438</f>
        <v>0</v>
      </c>
      <c r="G437" s="31"/>
      <c r="H437" s="31" t="n">
        <f aca="false">H438</f>
        <v>0</v>
      </c>
      <c r="I437" s="31"/>
      <c r="J437" s="31" t="n">
        <f aca="false">J438</f>
        <v>0</v>
      </c>
      <c r="K437" s="31"/>
      <c r="L437" s="31" t="n">
        <f aca="false">L438</f>
        <v>0</v>
      </c>
      <c r="M437" s="31"/>
      <c r="N437" s="31" t="n">
        <f aca="false">N438</f>
        <v>0</v>
      </c>
      <c r="O437" s="31"/>
      <c r="P437" s="31" t="n">
        <f aca="false">P438</f>
        <v>0</v>
      </c>
      <c r="Q437" s="31"/>
      <c r="R437" s="31" t="n">
        <f aca="false">R438</f>
        <v>0</v>
      </c>
      <c r="S437" s="31"/>
      <c r="T437" s="31" t="n">
        <f aca="false">T438</f>
        <v>0</v>
      </c>
      <c r="U437" s="31"/>
      <c r="V437" s="31" t="n">
        <f aca="false">V438</f>
        <v>0</v>
      </c>
      <c r="W437" s="31"/>
      <c r="X437" s="31"/>
      <c r="Y437" s="31" t="n">
        <f aca="false">Y438</f>
        <v>0</v>
      </c>
    </row>
    <row r="438" customFormat="false" ht="26.4" hidden="true" customHeight="false" outlineLevel="0" collapsed="false">
      <c r="A438" s="24" t="s">
        <v>32</v>
      </c>
      <c r="B438" s="30" t="s">
        <v>433</v>
      </c>
      <c r="C438" s="40" t="s">
        <v>104</v>
      </c>
      <c r="D438" s="26" t="n">
        <f aca="false">F438+H438+J438+L438+N438+P438+R438+T438+V438+X438</f>
        <v>0</v>
      </c>
      <c r="E438" s="26" t="n">
        <f aca="false">G438+I438+K438+M438+O438+Q438+S438+U438+W438+Y438</f>
        <v>0</v>
      </c>
      <c r="F438" s="27"/>
      <c r="G438" s="27"/>
      <c r="H438" s="28"/>
      <c r="I438" s="28"/>
      <c r="J438" s="28"/>
      <c r="K438" s="28"/>
      <c r="L438" s="28"/>
      <c r="M438" s="28"/>
      <c r="N438" s="28"/>
      <c r="O438" s="28"/>
      <c r="P438" s="28"/>
      <c r="Q438" s="28"/>
      <c r="R438" s="28"/>
      <c r="S438" s="28"/>
      <c r="T438" s="28"/>
      <c r="U438" s="28"/>
      <c r="V438" s="28"/>
      <c r="W438" s="28"/>
      <c r="X438" s="28"/>
      <c r="Y438" s="29"/>
    </row>
    <row r="439" customFormat="false" ht="39.6" hidden="true" customHeight="false" outlineLevel="0" collapsed="false">
      <c r="A439" s="24" t="s">
        <v>384</v>
      </c>
      <c r="B439" s="30" t="s">
        <v>434</v>
      </c>
      <c r="C439" s="40"/>
      <c r="D439" s="26" t="n">
        <f aca="false">D440</f>
        <v>0</v>
      </c>
      <c r="E439" s="26"/>
      <c r="F439" s="31" t="n">
        <f aca="false">F440</f>
        <v>0</v>
      </c>
      <c r="G439" s="31"/>
      <c r="H439" s="31" t="n">
        <f aca="false">H440</f>
        <v>0</v>
      </c>
      <c r="I439" s="31"/>
      <c r="J439" s="31" t="n">
        <f aca="false">J440</f>
        <v>0</v>
      </c>
      <c r="K439" s="31"/>
      <c r="L439" s="31" t="n">
        <f aca="false">L440</f>
        <v>0</v>
      </c>
      <c r="M439" s="31"/>
      <c r="N439" s="31" t="n">
        <f aca="false">N440</f>
        <v>0</v>
      </c>
      <c r="O439" s="31"/>
      <c r="P439" s="31" t="n">
        <f aca="false">P440</f>
        <v>0</v>
      </c>
      <c r="Q439" s="31"/>
      <c r="R439" s="31" t="n">
        <f aca="false">R440</f>
        <v>0</v>
      </c>
      <c r="S439" s="31"/>
      <c r="T439" s="31" t="n">
        <f aca="false">T440</f>
        <v>0</v>
      </c>
      <c r="U439" s="31"/>
      <c r="V439" s="31" t="n">
        <f aca="false">V440</f>
        <v>0</v>
      </c>
      <c r="W439" s="31"/>
      <c r="X439" s="31"/>
      <c r="Y439" s="31" t="n">
        <f aca="false">Y440</f>
        <v>0</v>
      </c>
    </row>
    <row r="440" customFormat="false" ht="26.4" hidden="true" customHeight="false" outlineLevel="0" collapsed="false">
      <c r="A440" s="24" t="s">
        <v>32</v>
      </c>
      <c r="B440" s="30" t="s">
        <v>434</v>
      </c>
      <c r="C440" s="40" t="s">
        <v>104</v>
      </c>
      <c r="D440" s="26" t="n">
        <f aca="false">SUM(F440:Y440)</f>
        <v>0</v>
      </c>
      <c r="E440" s="26"/>
      <c r="F440" s="27"/>
      <c r="G440" s="27"/>
      <c r="H440" s="28"/>
      <c r="I440" s="28"/>
      <c r="J440" s="28"/>
      <c r="K440" s="28"/>
      <c r="L440" s="28"/>
      <c r="M440" s="28"/>
      <c r="N440" s="28"/>
      <c r="O440" s="28"/>
      <c r="P440" s="28"/>
      <c r="Q440" s="28"/>
      <c r="R440" s="28"/>
      <c r="S440" s="28"/>
      <c r="T440" s="28"/>
      <c r="U440" s="28"/>
      <c r="V440" s="28"/>
      <c r="W440" s="28"/>
      <c r="X440" s="28"/>
      <c r="Y440" s="29"/>
    </row>
    <row r="441" customFormat="false" ht="39.6" hidden="true" customHeight="false" outlineLevel="0" collapsed="false">
      <c r="A441" s="24" t="s">
        <v>102</v>
      </c>
      <c r="B441" s="40" t="s">
        <v>435</v>
      </c>
      <c r="C441" s="40"/>
      <c r="D441" s="26" t="n">
        <f aca="false">D442</f>
        <v>0</v>
      </c>
      <c r="E441" s="26"/>
      <c r="F441" s="31" t="n">
        <f aca="false">F442</f>
        <v>0</v>
      </c>
      <c r="G441" s="31"/>
      <c r="H441" s="31" t="n">
        <f aca="false">H442</f>
        <v>0</v>
      </c>
      <c r="I441" s="31"/>
      <c r="J441" s="31" t="n">
        <f aca="false">J442</f>
        <v>0</v>
      </c>
      <c r="K441" s="31"/>
      <c r="L441" s="31" t="n">
        <f aca="false">L442</f>
        <v>0</v>
      </c>
      <c r="M441" s="31"/>
      <c r="N441" s="31" t="n">
        <f aca="false">N442</f>
        <v>0</v>
      </c>
      <c r="O441" s="31"/>
      <c r="P441" s="31" t="n">
        <f aca="false">P442</f>
        <v>0</v>
      </c>
      <c r="Q441" s="31"/>
      <c r="R441" s="31" t="n">
        <f aca="false">R442</f>
        <v>0</v>
      </c>
      <c r="S441" s="31"/>
      <c r="T441" s="31" t="n">
        <f aca="false">T442</f>
        <v>0</v>
      </c>
      <c r="U441" s="31"/>
      <c r="V441" s="31" t="n">
        <f aca="false">V442</f>
        <v>0</v>
      </c>
      <c r="W441" s="31"/>
      <c r="X441" s="31"/>
      <c r="Y441" s="31" t="n">
        <f aca="false">Y442</f>
        <v>0</v>
      </c>
    </row>
    <row r="442" customFormat="false" ht="26.4" hidden="true" customHeight="false" outlineLevel="0" collapsed="false">
      <c r="A442" s="24" t="s">
        <v>32</v>
      </c>
      <c r="B442" s="40" t="s">
        <v>435</v>
      </c>
      <c r="C442" s="40" t="s">
        <v>104</v>
      </c>
      <c r="D442" s="26" t="n">
        <f aca="false">SUM(F442:Y442)</f>
        <v>0</v>
      </c>
      <c r="E442" s="26"/>
      <c r="F442" s="27"/>
      <c r="G442" s="27"/>
      <c r="H442" s="28"/>
      <c r="I442" s="28"/>
      <c r="J442" s="28"/>
      <c r="K442" s="28"/>
      <c r="L442" s="28"/>
      <c r="M442" s="28"/>
      <c r="N442" s="28"/>
      <c r="O442" s="28"/>
      <c r="P442" s="28"/>
      <c r="Q442" s="28"/>
      <c r="R442" s="28"/>
      <c r="S442" s="28"/>
      <c r="T442" s="28"/>
      <c r="U442" s="28"/>
      <c r="V442" s="28"/>
      <c r="W442" s="28"/>
      <c r="X442" s="28"/>
      <c r="Y442" s="29"/>
    </row>
    <row r="443" customFormat="false" ht="13.2" hidden="true" customHeight="false" outlineLevel="0" collapsed="false">
      <c r="A443" s="24" t="s">
        <v>436</v>
      </c>
      <c r="B443" s="25" t="s">
        <v>437</v>
      </c>
      <c r="C443" s="25"/>
      <c r="D443" s="26" t="n">
        <f aca="false">D444</f>
        <v>0</v>
      </c>
      <c r="E443" s="26"/>
      <c r="F443" s="31" t="n">
        <f aca="false">F444</f>
        <v>0</v>
      </c>
      <c r="G443" s="31"/>
      <c r="H443" s="31" t="n">
        <f aca="false">H444</f>
        <v>0</v>
      </c>
      <c r="I443" s="31"/>
      <c r="J443" s="31" t="n">
        <f aca="false">J444</f>
        <v>0</v>
      </c>
      <c r="K443" s="31"/>
      <c r="L443" s="31" t="n">
        <f aca="false">L444</f>
        <v>0</v>
      </c>
      <c r="M443" s="31"/>
      <c r="N443" s="31" t="n">
        <f aca="false">N444</f>
        <v>0</v>
      </c>
      <c r="O443" s="31"/>
      <c r="P443" s="31" t="n">
        <f aca="false">P444</f>
        <v>0</v>
      </c>
      <c r="Q443" s="31"/>
      <c r="R443" s="31" t="n">
        <f aca="false">R444</f>
        <v>0</v>
      </c>
      <c r="S443" s="31"/>
      <c r="T443" s="31" t="n">
        <f aca="false">T444</f>
        <v>0</v>
      </c>
      <c r="U443" s="31"/>
      <c r="V443" s="31" t="n">
        <f aca="false">V444</f>
        <v>0</v>
      </c>
      <c r="W443" s="31"/>
      <c r="X443" s="31"/>
      <c r="Y443" s="31" t="n">
        <f aca="false">Y444</f>
        <v>0</v>
      </c>
    </row>
    <row r="444" customFormat="false" ht="26.4" hidden="true" customHeight="false" outlineLevel="0" collapsed="false">
      <c r="A444" s="24" t="s">
        <v>32</v>
      </c>
      <c r="B444" s="25" t="s">
        <v>437</v>
      </c>
      <c r="C444" s="25" t="n">
        <v>600</v>
      </c>
      <c r="D444" s="26" t="n">
        <f aca="false">SUM(F444:Y444)</f>
        <v>0</v>
      </c>
      <c r="E444" s="26"/>
      <c r="F444" s="27"/>
      <c r="G444" s="27"/>
      <c r="H444" s="28"/>
      <c r="I444" s="28"/>
      <c r="J444" s="28"/>
      <c r="K444" s="28"/>
      <c r="L444" s="28"/>
      <c r="M444" s="28"/>
      <c r="N444" s="28"/>
      <c r="O444" s="28"/>
      <c r="P444" s="28"/>
      <c r="Q444" s="28"/>
      <c r="R444" s="28"/>
      <c r="S444" s="28"/>
      <c r="T444" s="28"/>
      <c r="U444" s="28"/>
      <c r="V444" s="28"/>
      <c r="W444" s="28"/>
      <c r="X444" s="28"/>
      <c r="Y444" s="29"/>
    </row>
    <row r="445" customFormat="false" ht="13.2" hidden="true" customHeight="false" outlineLevel="0" collapsed="false">
      <c r="A445" s="24" t="s">
        <v>438</v>
      </c>
      <c r="B445" s="25" t="s">
        <v>439</v>
      </c>
      <c r="C445" s="25"/>
      <c r="D445" s="26" t="n">
        <f aca="false">D446</f>
        <v>0</v>
      </c>
      <c r="E445" s="26"/>
      <c r="F445" s="31" t="n">
        <f aca="false">F446</f>
        <v>0</v>
      </c>
      <c r="G445" s="31"/>
      <c r="H445" s="31" t="n">
        <f aca="false">H446</f>
        <v>0</v>
      </c>
      <c r="I445" s="31"/>
      <c r="J445" s="31" t="n">
        <f aca="false">J446</f>
        <v>0</v>
      </c>
      <c r="K445" s="31"/>
      <c r="L445" s="31" t="n">
        <f aca="false">L446</f>
        <v>0</v>
      </c>
      <c r="M445" s="31"/>
      <c r="N445" s="31" t="n">
        <f aca="false">N446</f>
        <v>0</v>
      </c>
      <c r="O445" s="31"/>
      <c r="P445" s="31" t="n">
        <f aca="false">P446</f>
        <v>0</v>
      </c>
      <c r="Q445" s="31"/>
      <c r="R445" s="31" t="n">
        <f aca="false">R446</f>
        <v>0</v>
      </c>
      <c r="S445" s="31"/>
      <c r="T445" s="31" t="n">
        <f aca="false">T446</f>
        <v>0</v>
      </c>
      <c r="U445" s="31"/>
      <c r="V445" s="31" t="n">
        <f aca="false">V446</f>
        <v>0</v>
      </c>
      <c r="W445" s="31"/>
      <c r="X445" s="31"/>
      <c r="Y445" s="31" t="n">
        <f aca="false">Y446</f>
        <v>0</v>
      </c>
    </row>
    <row r="446" customFormat="false" ht="26.4" hidden="true" customHeight="false" outlineLevel="0" collapsed="false">
      <c r="A446" s="24" t="s">
        <v>32</v>
      </c>
      <c r="B446" s="25" t="s">
        <v>439</v>
      </c>
      <c r="C446" s="25" t="n">
        <v>600</v>
      </c>
      <c r="D446" s="26" t="n">
        <f aca="false">SUM(F446:Y446)</f>
        <v>0</v>
      </c>
      <c r="E446" s="26"/>
      <c r="F446" s="27"/>
      <c r="G446" s="27"/>
      <c r="H446" s="28"/>
      <c r="I446" s="28"/>
      <c r="J446" s="28"/>
      <c r="K446" s="28"/>
      <c r="L446" s="28"/>
      <c r="M446" s="28"/>
      <c r="N446" s="28"/>
      <c r="O446" s="28"/>
      <c r="P446" s="28"/>
      <c r="Q446" s="28"/>
      <c r="R446" s="28"/>
      <c r="S446" s="28"/>
      <c r="T446" s="28"/>
      <c r="U446" s="28"/>
      <c r="V446" s="28"/>
      <c r="W446" s="28"/>
      <c r="X446" s="28"/>
      <c r="Y446" s="29"/>
    </row>
    <row r="447" customFormat="false" ht="13.2" hidden="true" customHeight="false" outlineLevel="0" collapsed="false">
      <c r="A447" s="24" t="s">
        <v>440</v>
      </c>
      <c r="B447" s="25" t="s">
        <v>441</v>
      </c>
      <c r="C447" s="25"/>
      <c r="D447" s="26" t="n">
        <f aca="false">D448</f>
        <v>0</v>
      </c>
      <c r="E447" s="26"/>
      <c r="F447" s="31" t="n">
        <f aca="false">F448</f>
        <v>0</v>
      </c>
      <c r="G447" s="31"/>
      <c r="H447" s="31" t="n">
        <f aca="false">H448</f>
        <v>0</v>
      </c>
      <c r="I447" s="31"/>
      <c r="J447" s="31" t="n">
        <f aca="false">J448</f>
        <v>0</v>
      </c>
      <c r="K447" s="31"/>
      <c r="L447" s="31" t="n">
        <f aca="false">L448</f>
        <v>0</v>
      </c>
      <c r="M447" s="31"/>
      <c r="N447" s="31" t="n">
        <f aca="false">N448</f>
        <v>0</v>
      </c>
      <c r="O447" s="31"/>
      <c r="P447" s="31" t="n">
        <f aca="false">P448</f>
        <v>0</v>
      </c>
      <c r="Q447" s="31"/>
      <c r="R447" s="31" t="n">
        <f aca="false">R448</f>
        <v>0</v>
      </c>
      <c r="S447" s="31"/>
      <c r="T447" s="31" t="n">
        <f aca="false">T448</f>
        <v>0</v>
      </c>
      <c r="U447" s="31"/>
      <c r="V447" s="31" t="n">
        <f aca="false">V448</f>
        <v>0</v>
      </c>
      <c r="W447" s="31"/>
      <c r="X447" s="31"/>
      <c r="Y447" s="31" t="n">
        <f aca="false">Y448</f>
        <v>0</v>
      </c>
    </row>
    <row r="448" customFormat="false" ht="26.4" hidden="true" customHeight="false" outlineLevel="0" collapsed="false">
      <c r="A448" s="24" t="s">
        <v>39</v>
      </c>
      <c r="B448" s="25" t="s">
        <v>441</v>
      </c>
      <c r="C448" s="25" t="n">
        <v>400</v>
      </c>
      <c r="D448" s="26" t="n">
        <f aca="false">SUM(F448:Y448)</f>
        <v>0</v>
      </c>
      <c r="E448" s="26"/>
      <c r="F448" s="27"/>
      <c r="G448" s="27"/>
      <c r="H448" s="28"/>
      <c r="I448" s="28"/>
      <c r="J448" s="28"/>
      <c r="K448" s="28"/>
      <c r="L448" s="28"/>
      <c r="M448" s="28"/>
      <c r="N448" s="28"/>
      <c r="O448" s="28"/>
      <c r="P448" s="28"/>
      <c r="Q448" s="28"/>
      <c r="R448" s="28"/>
      <c r="S448" s="28"/>
      <c r="T448" s="28"/>
      <c r="U448" s="28"/>
      <c r="V448" s="28"/>
      <c r="W448" s="28"/>
      <c r="X448" s="28"/>
      <c r="Y448" s="29"/>
    </row>
    <row r="449" customFormat="false" ht="13.2" hidden="true" customHeight="false" outlineLevel="0" collapsed="false">
      <c r="A449" s="24" t="s">
        <v>204</v>
      </c>
      <c r="B449" s="25" t="s">
        <v>442</v>
      </c>
      <c r="C449" s="25"/>
      <c r="D449" s="26" t="n">
        <f aca="false">D450</f>
        <v>0</v>
      </c>
      <c r="E449" s="26"/>
      <c r="F449" s="31" t="n">
        <f aca="false">F450</f>
        <v>0</v>
      </c>
      <c r="G449" s="31"/>
      <c r="H449" s="31" t="n">
        <f aca="false">H450</f>
        <v>0</v>
      </c>
      <c r="I449" s="31"/>
      <c r="J449" s="31" t="n">
        <f aca="false">J450</f>
        <v>0</v>
      </c>
      <c r="K449" s="31"/>
      <c r="L449" s="31" t="n">
        <f aca="false">L450</f>
        <v>0</v>
      </c>
      <c r="M449" s="31"/>
      <c r="N449" s="31" t="n">
        <f aca="false">N450</f>
        <v>0</v>
      </c>
      <c r="O449" s="31"/>
      <c r="P449" s="31" t="n">
        <f aca="false">P450</f>
        <v>0</v>
      </c>
      <c r="Q449" s="31"/>
      <c r="R449" s="31" t="n">
        <f aca="false">R450</f>
        <v>0</v>
      </c>
      <c r="S449" s="31"/>
      <c r="T449" s="31" t="n">
        <f aca="false">T450</f>
        <v>0</v>
      </c>
      <c r="U449" s="31"/>
      <c r="V449" s="31" t="n">
        <f aca="false">V450</f>
        <v>0</v>
      </c>
      <c r="W449" s="31"/>
      <c r="X449" s="31"/>
      <c r="Y449" s="31" t="n">
        <f aca="false">Y450</f>
        <v>0</v>
      </c>
    </row>
    <row r="450" customFormat="false" ht="26.4" hidden="true" customHeight="false" outlineLevel="0" collapsed="false">
      <c r="A450" s="24" t="s">
        <v>39</v>
      </c>
      <c r="B450" s="25" t="s">
        <v>442</v>
      </c>
      <c r="C450" s="25" t="n">
        <v>400</v>
      </c>
      <c r="D450" s="26" t="n">
        <f aca="false">SUM(F450:Y450)</f>
        <v>0</v>
      </c>
      <c r="E450" s="26"/>
      <c r="F450" s="27"/>
      <c r="G450" s="27"/>
      <c r="H450" s="28"/>
      <c r="I450" s="28"/>
      <c r="J450" s="28"/>
      <c r="K450" s="28"/>
      <c r="L450" s="28"/>
      <c r="M450" s="28"/>
      <c r="N450" s="28"/>
      <c r="O450" s="28"/>
      <c r="P450" s="28"/>
      <c r="Q450" s="28"/>
      <c r="R450" s="28"/>
      <c r="S450" s="28"/>
      <c r="T450" s="28"/>
      <c r="U450" s="28"/>
      <c r="V450" s="28"/>
      <c r="W450" s="28"/>
      <c r="X450" s="28"/>
      <c r="Y450" s="29"/>
    </row>
    <row r="451" customFormat="false" ht="79.2" hidden="true" customHeight="false" outlineLevel="0" collapsed="false">
      <c r="A451" s="24" t="s">
        <v>443</v>
      </c>
      <c r="B451" s="40" t="s">
        <v>444</v>
      </c>
      <c r="C451" s="40"/>
      <c r="D451" s="26" t="n">
        <f aca="false">D452</f>
        <v>0</v>
      </c>
      <c r="E451" s="26" t="n">
        <f aca="false">E452</f>
        <v>0</v>
      </c>
      <c r="F451" s="26" t="n">
        <f aca="false">F452</f>
        <v>0</v>
      </c>
      <c r="G451" s="26" t="n">
        <f aca="false">G452</f>
        <v>0</v>
      </c>
      <c r="H451" s="26" t="n">
        <f aca="false">H452</f>
        <v>0</v>
      </c>
      <c r="I451" s="26" t="n">
        <f aca="false">I452</f>
        <v>0</v>
      </c>
      <c r="J451" s="26" t="n">
        <f aca="false">J452</f>
        <v>0</v>
      </c>
      <c r="K451" s="26" t="n">
        <f aca="false">K452</f>
        <v>0</v>
      </c>
      <c r="L451" s="26" t="n">
        <f aca="false">L452</f>
        <v>0</v>
      </c>
      <c r="M451" s="26" t="n">
        <f aca="false">M452</f>
        <v>0</v>
      </c>
      <c r="N451" s="26" t="n">
        <f aca="false">N452</f>
        <v>0</v>
      </c>
      <c r="O451" s="26" t="n">
        <f aca="false">O452</f>
        <v>0</v>
      </c>
      <c r="P451" s="26" t="n">
        <f aca="false">P452</f>
        <v>0</v>
      </c>
      <c r="Q451" s="26" t="n">
        <f aca="false">Q452</f>
        <v>0</v>
      </c>
      <c r="R451" s="26" t="n">
        <f aca="false">R452</f>
        <v>0</v>
      </c>
      <c r="S451" s="26" t="n">
        <f aca="false">S452</f>
        <v>0</v>
      </c>
      <c r="T451" s="26" t="n">
        <f aca="false">T452</f>
        <v>0</v>
      </c>
      <c r="U451" s="26" t="n">
        <f aca="false">U452</f>
        <v>0</v>
      </c>
      <c r="V451" s="26" t="n">
        <f aca="false">V452</f>
        <v>0</v>
      </c>
      <c r="W451" s="26" t="n">
        <f aca="false">W452</f>
        <v>0</v>
      </c>
      <c r="X451" s="26" t="n">
        <f aca="false">X452</f>
        <v>0</v>
      </c>
      <c r="Y451" s="26" t="n">
        <f aca="false">Y452</f>
        <v>0</v>
      </c>
    </row>
    <row r="452" customFormat="false" ht="26.4" hidden="true" customHeight="false" outlineLevel="0" collapsed="false">
      <c r="A452" s="24" t="s">
        <v>32</v>
      </c>
      <c r="B452" s="40" t="s">
        <v>444</v>
      </c>
      <c r="C452" s="40" t="s">
        <v>104</v>
      </c>
      <c r="D452" s="26" t="n">
        <f aca="false">F452+H452+J452+L452+N452+P452+R452+T452+V452+X452</f>
        <v>0</v>
      </c>
      <c r="E452" s="26" t="n">
        <f aca="false">G452+I452+K452+M452+O452+Q452+S452+U452+W452+Y452</f>
        <v>0</v>
      </c>
      <c r="F452" s="27"/>
      <c r="G452" s="27"/>
      <c r="H452" s="28"/>
      <c r="I452" s="28"/>
      <c r="J452" s="28"/>
      <c r="K452" s="28"/>
      <c r="L452" s="28"/>
      <c r="M452" s="28"/>
      <c r="N452" s="28"/>
      <c r="O452" s="28"/>
      <c r="P452" s="28"/>
      <c r="Q452" s="28"/>
      <c r="R452" s="28"/>
      <c r="S452" s="28"/>
      <c r="T452" s="28"/>
      <c r="U452" s="28"/>
      <c r="V452" s="28"/>
      <c r="W452" s="28"/>
      <c r="X452" s="28"/>
      <c r="Y452" s="29"/>
    </row>
    <row r="453" customFormat="false" ht="78" hidden="true" customHeight="true" outlineLevel="0" collapsed="false">
      <c r="A453" s="24" t="s">
        <v>57</v>
      </c>
      <c r="B453" s="40" t="s">
        <v>445</v>
      </c>
      <c r="C453" s="25"/>
      <c r="D453" s="26" t="n">
        <f aca="false">D454</f>
        <v>0</v>
      </c>
      <c r="E453" s="26" t="n">
        <f aca="false">E454</f>
        <v>0</v>
      </c>
      <c r="F453" s="26" t="n">
        <f aca="false">F454</f>
        <v>0</v>
      </c>
      <c r="G453" s="26" t="n">
        <f aca="false">G454</f>
        <v>0</v>
      </c>
      <c r="H453" s="26" t="n">
        <f aca="false">H454</f>
        <v>0</v>
      </c>
      <c r="I453" s="26" t="n">
        <f aca="false">I454</f>
        <v>0</v>
      </c>
      <c r="J453" s="26" t="n">
        <f aca="false">J454</f>
        <v>0</v>
      </c>
      <c r="K453" s="26" t="n">
        <f aca="false">K454</f>
        <v>0</v>
      </c>
      <c r="L453" s="26" t="n">
        <f aca="false">L454</f>
        <v>0</v>
      </c>
      <c r="M453" s="26" t="n">
        <f aca="false">M454</f>
        <v>0</v>
      </c>
      <c r="N453" s="26" t="n">
        <f aca="false">N454</f>
        <v>0</v>
      </c>
      <c r="O453" s="26" t="n">
        <f aca="false">O454</f>
        <v>0</v>
      </c>
      <c r="P453" s="26" t="n">
        <f aca="false">P454</f>
        <v>0</v>
      </c>
      <c r="Q453" s="26" t="n">
        <f aca="false">Q454</f>
        <v>0</v>
      </c>
      <c r="R453" s="26" t="n">
        <f aca="false">R454</f>
        <v>0</v>
      </c>
      <c r="S453" s="26" t="n">
        <f aca="false">S454</f>
        <v>0</v>
      </c>
      <c r="T453" s="26" t="n">
        <f aca="false">T454</f>
        <v>0</v>
      </c>
      <c r="U453" s="26" t="n">
        <f aca="false">U454</f>
        <v>0</v>
      </c>
      <c r="V453" s="26" t="n">
        <f aca="false">V454</f>
        <v>0</v>
      </c>
      <c r="W453" s="26" t="n">
        <f aca="false">W454</f>
        <v>0</v>
      </c>
      <c r="X453" s="26" t="n">
        <f aca="false">X454</f>
        <v>0</v>
      </c>
      <c r="Y453" s="26" t="n">
        <f aca="false">Y454</f>
        <v>0</v>
      </c>
    </row>
    <row r="454" customFormat="false" ht="26.4" hidden="true" customHeight="false" outlineLevel="0" collapsed="false">
      <c r="A454" s="24" t="s">
        <v>32</v>
      </c>
      <c r="B454" s="40" t="s">
        <v>445</v>
      </c>
      <c r="C454" s="25" t="n">
        <v>600</v>
      </c>
      <c r="D454" s="26" t="n">
        <f aca="false">F454+H454+J454+L454+N454+P454+R454+T454+V454+X454</f>
        <v>0</v>
      </c>
      <c r="E454" s="26" t="n">
        <f aca="false">G454+I454+K454+M454+O454+Q454+S454+U454+W454+Y454</f>
        <v>0</v>
      </c>
      <c r="F454" s="27"/>
      <c r="G454" s="27"/>
      <c r="H454" s="28"/>
      <c r="I454" s="28"/>
      <c r="J454" s="28"/>
      <c r="K454" s="28"/>
      <c r="L454" s="28"/>
      <c r="M454" s="28"/>
      <c r="N454" s="28"/>
      <c r="O454" s="28"/>
      <c r="P454" s="28"/>
      <c r="Q454" s="28"/>
      <c r="R454" s="28"/>
      <c r="S454" s="28"/>
      <c r="T454" s="28"/>
      <c r="U454" s="28"/>
      <c r="V454" s="28"/>
      <c r="W454" s="28"/>
      <c r="X454" s="28"/>
      <c r="Y454" s="29"/>
    </row>
    <row r="455" customFormat="false" ht="13.2" hidden="false" customHeight="false" outlineLevel="0" collapsed="false">
      <c r="A455" s="41" t="s">
        <v>446</v>
      </c>
      <c r="B455" s="38" t="s">
        <v>447</v>
      </c>
      <c r="C455" s="25"/>
      <c r="D455" s="22" t="n">
        <f aca="false">D456+D460+D462</f>
        <v>80768.8</v>
      </c>
      <c r="E455" s="22" t="n">
        <f aca="false">E456+E460+E462</f>
        <v>80768.8</v>
      </c>
      <c r="F455" s="22" t="n">
        <f aca="false">F456+F460+F462</f>
        <v>0</v>
      </c>
      <c r="G455" s="22" t="n">
        <f aca="false">G456+G460+G462</f>
        <v>0</v>
      </c>
      <c r="H455" s="22" t="n">
        <f aca="false">H456+H460+H462</f>
        <v>0</v>
      </c>
      <c r="I455" s="22" t="n">
        <f aca="false">I456+I460+I462</f>
        <v>0</v>
      </c>
      <c r="J455" s="22" t="n">
        <f aca="false">J456+J460+J462</f>
        <v>0</v>
      </c>
      <c r="K455" s="22" t="n">
        <f aca="false">K456+K460+K462</f>
        <v>0</v>
      </c>
      <c r="L455" s="22" t="n">
        <f aca="false">L456+L460+L462</f>
        <v>0</v>
      </c>
      <c r="M455" s="22" t="n">
        <f aca="false">M456+M460+M462</f>
        <v>0</v>
      </c>
      <c r="N455" s="22" t="n">
        <f aca="false">N456+N460+N462</f>
        <v>0</v>
      </c>
      <c r="O455" s="22" t="n">
        <f aca="false">O456+O460+O462</f>
        <v>0</v>
      </c>
      <c r="P455" s="22" t="n">
        <f aca="false">P456+P460+P462</f>
        <v>0</v>
      </c>
      <c r="Q455" s="22" t="n">
        <f aca="false">Q456+Q460+Q462</f>
        <v>0</v>
      </c>
      <c r="R455" s="22" t="n">
        <f aca="false">R456+R460+R462</f>
        <v>0</v>
      </c>
      <c r="S455" s="22" t="n">
        <f aca="false">S456+S460+S462</f>
        <v>0</v>
      </c>
      <c r="T455" s="22" t="n">
        <f aca="false">T456+T460+T462</f>
        <v>0</v>
      </c>
      <c r="U455" s="22" t="n">
        <f aca="false">U456+U460+U462</f>
        <v>0</v>
      </c>
      <c r="V455" s="22" t="n">
        <f aca="false">V456+V460+V462</f>
        <v>80768.8</v>
      </c>
      <c r="W455" s="22" t="n">
        <f aca="false">W456+W460+W462</f>
        <v>80768.8</v>
      </c>
      <c r="X455" s="22" t="n">
        <f aca="false">X456+X460+X462</f>
        <v>0</v>
      </c>
      <c r="Y455" s="22" t="n">
        <f aca="false">Y456+Y460+Y462</f>
        <v>0</v>
      </c>
    </row>
    <row r="456" customFormat="false" ht="27.75" hidden="false" customHeight="true" outlineLevel="0" collapsed="false">
      <c r="A456" s="24" t="s">
        <v>68</v>
      </c>
      <c r="B456" s="30" t="s">
        <v>448</v>
      </c>
      <c r="C456" s="25"/>
      <c r="D456" s="26" t="n">
        <f aca="false">D457</f>
        <v>80300</v>
      </c>
      <c r="E456" s="26" t="n">
        <f aca="false">E457</f>
        <v>80300</v>
      </c>
      <c r="F456" s="26" t="n">
        <f aca="false">F457</f>
        <v>0</v>
      </c>
      <c r="G456" s="26" t="n">
        <f aca="false">G457</f>
        <v>0</v>
      </c>
      <c r="H456" s="26" t="n">
        <f aca="false">H457</f>
        <v>0</v>
      </c>
      <c r="I456" s="26" t="n">
        <f aca="false">I457</f>
        <v>0</v>
      </c>
      <c r="J456" s="26" t="n">
        <f aca="false">J457</f>
        <v>0</v>
      </c>
      <c r="K456" s="26" t="n">
        <f aca="false">K457</f>
        <v>0</v>
      </c>
      <c r="L456" s="26" t="n">
        <f aca="false">L457</f>
        <v>0</v>
      </c>
      <c r="M456" s="26" t="n">
        <f aca="false">M457</f>
        <v>0</v>
      </c>
      <c r="N456" s="26" t="n">
        <f aca="false">N457</f>
        <v>0</v>
      </c>
      <c r="O456" s="26" t="n">
        <f aca="false">O457</f>
        <v>0</v>
      </c>
      <c r="P456" s="26" t="n">
        <f aca="false">P457</f>
        <v>0</v>
      </c>
      <c r="Q456" s="26" t="n">
        <f aca="false">Q457</f>
        <v>0</v>
      </c>
      <c r="R456" s="26" t="n">
        <f aca="false">R457</f>
        <v>0</v>
      </c>
      <c r="S456" s="26" t="n">
        <f aca="false">S457</f>
        <v>0</v>
      </c>
      <c r="T456" s="26" t="n">
        <f aca="false">T457</f>
        <v>0</v>
      </c>
      <c r="U456" s="26" t="n">
        <f aca="false">U457</f>
        <v>0</v>
      </c>
      <c r="V456" s="26" t="n">
        <f aca="false">V457</f>
        <v>80300</v>
      </c>
      <c r="W456" s="26" t="n">
        <f aca="false">W457</f>
        <v>80300</v>
      </c>
      <c r="X456" s="26" t="n">
        <f aca="false">X457</f>
        <v>0</v>
      </c>
      <c r="Y456" s="26" t="n">
        <f aca="false">Y457</f>
        <v>0</v>
      </c>
    </row>
    <row r="457" customFormat="false" ht="26.4" hidden="false" customHeight="false" outlineLevel="0" collapsed="false">
      <c r="A457" s="24" t="s">
        <v>32</v>
      </c>
      <c r="B457" s="30" t="s">
        <v>448</v>
      </c>
      <c r="C457" s="25" t="n">
        <v>600</v>
      </c>
      <c r="D457" s="26" t="n">
        <f aca="false">F457+H457+J457+L457+N457+P457+R457+T457+V457+X457</f>
        <v>80300</v>
      </c>
      <c r="E457" s="26" t="n">
        <f aca="false">G457+I457+K457+M457+O457+Q457+S457+U457+W457+Y457</f>
        <v>80300</v>
      </c>
      <c r="F457" s="27"/>
      <c r="G457" s="27"/>
      <c r="H457" s="28"/>
      <c r="I457" s="28"/>
      <c r="J457" s="28"/>
      <c r="K457" s="28"/>
      <c r="L457" s="28"/>
      <c r="M457" s="28"/>
      <c r="N457" s="28"/>
      <c r="O457" s="28"/>
      <c r="P457" s="28"/>
      <c r="Q457" s="28"/>
      <c r="R457" s="28"/>
      <c r="S457" s="28"/>
      <c r="T457" s="28"/>
      <c r="U457" s="28"/>
      <c r="V457" s="28" t="n">
        <v>80300</v>
      </c>
      <c r="W457" s="28" t="n">
        <v>80300</v>
      </c>
      <c r="X457" s="28"/>
      <c r="Y457" s="29"/>
    </row>
    <row r="458" customFormat="false" ht="13.2" hidden="true" customHeight="false" outlineLevel="0" collapsed="false">
      <c r="A458" s="24" t="s">
        <v>449</v>
      </c>
      <c r="B458" s="25" t="s">
        <v>450</v>
      </c>
      <c r="C458" s="25"/>
      <c r="D458" s="26" t="n">
        <f aca="false">D459</f>
        <v>0</v>
      </c>
      <c r="E458" s="26"/>
      <c r="F458" s="31" t="n">
        <f aca="false">F459</f>
        <v>0</v>
      </c>
      <c r="G458" s="31"/>
      <c r="H458" s="31" t="n">
        <f aca="false">H459</f>
        <v>0</v>
      </c>
      <c r="I458" s="31"/>
      <c r="J458" s="31" t="n">
        <f aca="false">J459</f>
        <v>0</v>
      </c>
      <c r="K458" s="31"/>
      <c r="L458" s="31" t="n">
        <f aca="false">L459</f>
        <v>0</v>
      </c>
      <c r="M458" s="31"/>
      <c r="N458" s="31" t="n">
        <f aca="false">N459</f>
        <v>0</v>
      </c>
      <c r="O458" s="31"/>
      <c r="P458" s="31" t="n">
        <f aca="false">P459</f>
        <v>0</v>
      </c>
      <c r="Q458" s="31"/>
      <c r="R458" s="31" t="n">
        <f aca="false">R459</f>
        <v>0</v>
      </c>
      <c r="S458" s="31"/>
      <c r="T458" s="31" t="n">
        <f aca="false">T459</f>
        <v>0</v>
      </c>
      <c r="U458" s="31"/>
      <c r="V458" s="31" t="n">
        <f aca="false">V459</f>
        <v>0</v>
      </c>
      <c r="W458" s="31"/>
      <c r="X458" s="31"/>
      <c r="Y458" s="31" t="n">
        <f aca="false">Y459</f>
        <v>0</v>
      </c>
    </row>
    <row r="459" customFormat="false" ht="26.4" hidden="true" customHeight="false" outlineLevel="0" collapsed="false">
      <c r="A459" s="24" t="s">
        <v>32</v>
      </c>
      <c r="B459" s="25" t="s">
        <v>450</v>
      </c>
      <c r="C459" s="25" t="n">
        <v>600</v>
      </c>
      <c r="D459" s="26" t="n">
        <f aca="false">SUM(F459:Y459)</f>
        <v>0</v>
      </c>
      <c r="E459" s="26"/>
      <c r="F459" s="27"/>
      <c r="G459" s="27"/>
      <c r="H459" s="28"/>
      <c r="I459" s="28"/>
      <c r="J459" s="28"/>
      <c r="K459" s="28"/>
      <c r="L459" s="28"/>
      <c r="M459" s="28"/>
      <c r="N459" s="28"/>
      <c r="O459" s="28"/>
      <c r="P459" s="28"/>
      <c r="Q459" s="28"/>
      <c r="R459" s="28"/>
      <c r="S459" s="28"/>
      <c r="T459" s="28"/>
      <c r="U459" s="28"/>
      <c r="V459" s="28"/>
      <c r="W459" s="28"/>
      <c r="X459" s="28"/>
      <c r="Y459" s="29"/>
    </row>
    <row r="460" customFormat="false" ht="13.2" hidden="true" customHeight="false" outlineLevel="0" collapsed="false">
      <c r="A460" s="24" t="s">
        <v>42</v>
      </c>
      <c r="B460" s="30" t="s">
        <v>451</v>
      </c>
      <c r="C460" s="25"/>
      <c r="D460" s="26" t="n">
        <f aca="false">D461</f>
        <v>0</v>
      </c>
      <c r="E460" s="26" t="n">
        <f aca="false">E461</f>
        <v>0</v>
      </c>
      <c r="F460" s="26" t="n">
        <f aca="false">F461</f>
        <v>0</v>
      </c>
      <c r="G460" s="26" t="n">
        <f aca="false">G461</f>
        <v>0</v>
      </c>
      <c r="H460" s="26" t="n">
        <f aca="false">H461</f>
        <v>0</v>
      </c>
      <c r="I460" s="26" t="n">
        <f aca="false">I461</f>
        <v>0</v>
      </c>
      <c r="J460" s="26" t="n">
        <f aca="false">J461</f>
        <v>0</v>
      </c>
      <c r="K460" s="26" t="n">
        <f aca="false">K461</f>
        <v>0</v>
      </c>
      <c r="L460" s="26" t="n">
        <f aca="false">L461</f>
        <v>0</v>
      </c>
      <c r="M460" s="26" t="n">
        <f aca="false">M461</f>
        <v>0</v>
      </c>
      <c r="N460" s="26" t="n">
        <f aca="false">N461</f>
        <v>0</v>
      </c>
      <c r="O460" s="26" t="n">
        <f aca="false">O461</f>
        <v>0</v>
      </c>
      <c r="P460" s="26" t="n">
        <f aca="false">P461</f>
        <v>0</v>
      </c>
      <c r="Q460" s="26" t="n">
        <f aca="false">Q461</f>
        <v>0</v>
      </c>
      <c r="R460" s="26" t="n">
        <f aca="false">R461</f>
        <v>0</v>
      </c>
      <c r="S460" s="26" t="n">
        <f aca="false">S461</f>
        <v>0</v>
      </c>
      <c r="T460" s="26" t="n">
        <f aca="false">T461</f>
        <v>0</v>
      </c>
      <c r="U460" s="26" t="n">
        <f aca="false">U461</f>
        <v>0</v>
      </c>
      <c r="V460" s="26" t="n">
        <f aca="false">V461</f>
        <v>0</v>
      </c>
      <c r="W460" s="26" t="n">
        <f aca="false">W461</f>
        <v>0</v>
      </c>
      <c r="X460" s="26" t="n">
        <f aca="false">X461</f>
        <v>0</v>
      </c>
      <c r="Y460" s="26" t="n">
        <f aca="false">Y461</f>
        <v>0</v>
      </c>
    </row>
    <row r="461" customFormat="false" ht="26.4" hidden="true" customHeight="false" outlineLevel="0" collapsed="false">
      <c r="A461" s="24" t="s">
        <v>32</v>
      </c>
      <c r="B461" s="30" t="s">
        <v>451</v>
      </c>
      <c r="C461" s="25" t="n">
        <v>600</v>
      </c>
      <c r="D461" s="26" t="n">
        <f aca="false">F461+H461+J461+L461+N461+P461+R461+T461+V461+X461</f>
        <v>0</v>
      </c>
      <c r="E461" s="26" t="n">
        <f aca="false">G461+I461+K461+M461+O461+Q461+S461+U461+W461+Y461</f>
        <v>0</v>
      </c>
      <c r="F461" s="27"/>
      <c r="G461" s="27"/>
      <c r="H461" s="28"/>
      <c r="I461" s="28"/>
      <c r="J461" s="28"/>
      <c r="K461" s="28"/>
      <c r="L461" s="28"/>
      <c r="M461" s="28"/>
      <c r="N461" s="28"/>
      <c r="O461" s="28"/>
      <c r="P461" s="28"/>
      <c r="Q461" s="28"/>
      <c r="R461" s="28"/>
      <c r="S461" s="28"/>
      <c r="T461" s="28"/>
      <c r="U461" s="28"/>
      <c r="V461" s="28"/>
      <c r="W461" s="28"/>
      <c r="X461" s="28"/>
      <c r="Y461" s="29"/>
    </row>
    <row r="462" customFormat="false" ht="79.2" hidden="false" customHeight="false" outlineLevel="0" collapsed="false">
      <c r="A462" s="24" t="s">
        <v>452</v>
      </c>
      <c r="B462" s="30" t="s">
        <v>453</v>
      </c>
      <c r="C462" s="25"/>
      <c r="D462" s="26" t="n">
        <f aca="false">D463</f>
        <v>468.8</v>
      </c>
      <c r="E462" s="26" t="n">
        <f aca="false">E463</f>
        <v>468.8</v>
      </c>
      <c r="F462" s="26" t="n">
        <f aca="false">F463</f>
        <v>0</v>
      </c>
      <c r="G462" s="26" t="n">
        <f aca="false">G463</f>
        <v>0</v>
      </c>
      <c r="H462" s="26" t="n">
        <f aca="false">H463</f>
        <v>0</v>
      </c>
      <c r="I462" s="26" t="n">
        <f aca="false">I463</f>
        <v>0</v>
      </c>
      <c r="J462" s="26" t="n">
        <f aca="false">J463</f>
        <v>0</v>
      </c>
      <c r="K462" s="26" t="n">
        <f aca="false">K463</f>
        <v>0</v>
      </c>
      <c r="L462" s="26" t="n">
        <f aca="false">L463</f>
        <v>0</v>
      </c>
      <c r="M462" s="26" t="n">
        <f aca="false">M463</f>
        <v>0</v>
      </c>
      <c r="N462" s="26" t="n">
        <f aca="false">N463</f>
        <v>0</v>
      </c>
      <c r="O462" s="26" t="n">
        <f aca="false">O463</f>
        <v>0</v>
      </c>
      <c r="P462" s="26" t="n">
        <f aca="false">P463</f>
        <v>0</v>
      </c>
      <c r="Q462" s="26" t="n">
        <f aca="false">Q463</f>
        <v>0</v>
      </c>
      <c r="R462" s="26" t="n">
        <f aca="false">R463</f>
        <v>0</v>
      </c>
      <c r="S462" s="26" t="n">
        <f aca="false">S463</f>
        <v>0</v>
      </c>
      <c r="T462" s="26" t="n">
        <f aca="false">T463</f>
        <v>0</v>
      </c>
      <c r="U462" s="26" t="n">
        <f aca="false">U463</f>
        <v>0</v>
      </c>
      <c r="V462" s="26" t="n">
        <f aca="false">V463</f>
        <v>468.8</v>
      </c>
      <c r="W462" s="26" t="n">
        <f aca="false">W463</f>
        <v>468.8</v>
      </c>
      <c r="X462" s="26" t="n">
        <f aca="false">X463</f>
        <v>0</v>
      </c>
      <c r="Y462" s="26" t="n">
        <f aca="false">Y463</f>
        <v>0</v>
      </c>
    </row>
    <row r="463" customFormat="false" ht="26.4" hidden="false" customHeight="false" outlineLevel="0" collapsed="false">
      <c r="A463" s="24" t="s">
        <v>32</v>
      </c>
      <c r="B463" s="30" t="s">
        <v>453</v>
      </c>
      <c r="C463" s="25" t="n">
        <v>600</v>
      </c>
      <c r="D463" s="26" t="n">
        <f aca="false">F463+H463+J463+L463+N463+P463+R463+T463+V463+X463</f>
        <v>468.8</v>
      </c>
      <c r="E463" s="26" t="n">
        <f aca="false">G463+I463+K463+M463+O463+Q463+S463+U463+W463+Y463</f>
        <v>468.8</v>
      </c>
      <c r="F463" s="27"/>
      <c r="G463" s="27"/>
      <c r="H463" s="28"/>
      <c r="I463" s="28"/>
      <c r="J463" s="28"/>
      <c r="K463" s="28"/>
      <c r="L463" s="28"/>
      <c r="M463" s="28"/>
      <c r="N463" s="28"/>
      <c r="O463" s="28"/>
      <c r="P463" s="28"/>
      <c r="Q463" s="28"/>
      <c r="R463" s="28"/>
      <c r="S463" s="28"/>
      <c r="T463" s="28"/>
      <c r="U463" s="28"/>
      <c r="V463" s="28" t="n">
        <v>468.8</v>
      </c>
      <c r="W463" s="28" t="n">
        <v>468.8</v>
      </c>
      <c r="X463" s="28"/>
      <c r="Y463" s="29"/>
    </row>
    <row r="464" customFormat="false" ht="26.4" hidden="false" customHeight="false" outlineLevel="0" collapsed="false">
      <c r="A464" s="41" t="s">
        <v>454</v>
      </c>
      <c r="B464" s="38" t="s">
        <v>455</v>
      </c>
      <c r="C464" s="25"/>
      <c r="D464" s="22" t="n">
        <f aca="false">D465</f>
        <v>1800</v>
      </c>
      <c r="E464" s="22" t="n">
        <f aca="false">E465</f>
        <v>1800</v>
      </c>
      <c r="F464" s="22" t="n">
        <f aca="false">F465</f>
        <v>0</v>
      </c>
      <c r="G464" s="22" t="n">
        <f aca="false">G465</f>
        <v>0</v>
      </c>
      <c r="H464" s="22" t="n">
        <f aca="false">H465</f>
        <v>0</v>
      </c>
      <c r="I464" s="22" t="n">
        <f aca="false">I465</f>
        <v>0</v>
      </c>
      <c r="J464" s="22" t="n">
        <f aca="false">J465</f>
        <v>0</v>
      </c>
      <c r="K464" s="22" t="n">
        <f aca="false">K465</f>
        <v>0</v>
      </c>
      <c r="L464" s="22" t="n">
        <f aca="false">L465</f>
        <v>0</v>
      </c>
      <c r="M464" s="22" t="n">
        <f aca="false">M465</f>
        <v>0</v>
      </c>
      <c r="N464" s="22" t="n">
        <f aca="false">N465</f>
        <v>0</v>
      </c>
      <c r="O464" s="22" t="n">
        <f aca="false">O465</f>
        <v>0</v>
      </c>
      <c r="P464" s="22" t="n">
        <f aca="false">P465</f>
        <v>0</v>
      </c>
      <c r="Q464" s="22" t="n">
        <f aca="false">Q465</f>
        <v>0</v>
      </c>
      <c r="R464" s="22" t="n">
        <f aca="false">R465</f>
        <v>0</v>
      </c>
      <c r="S464" s="22" t="n">
        <f aca="false">S465</f>
        <v>0</v>
      </c>
      <c r="T464" s="22" t="n">
        <f aca="false">T465</f>
        <v>0</v>
      </c>
      <c r="U464" s="22" t="n">
        <f aca="false">U465</f>
        <v>0</v>
      </c>
      <c r="V464" s="22" t="n">
        <f aca="false">V465</f>
        <v>1800</v>
      </c>
      <c r="W464" s="22" t="n">
        <f aca="false">W465</f>
        <v>1800</v>
      </c>
      <c r="X464" s="22" t="n">
        <f aca="false">X465</f>
        <v>0</v>
      </c>
      <c r="Y464" s="22" t="n">
        <f aca="false">Y465</f>
        <v>0</v>
      </c>
    </row>
    <row r="465" customFormat="false" ht="25.5" hidden="false" customHeight="true" outlineLevel="0" collapsed="false">
      <c r="A465" s="24" t="s">
        <v>68</v>
      </c>
      <c r="B465" s="40" t="s">
        <v>456</v>
      </c>
      <c r="C465" s="25"/>
      <c r="D465" s="26" t="n">
        <f aca="false">D468+D466+D467+D469</f>
        <v>1800</v>
      </c>
      <c r="E465" s="26" t="n">
        <f aca="false">E468+E466+E467+E469</f>
        <v>1800</v>
      </c>
      <c r="F465" s="26" t="n">
        <f aca="false">F468+F466+F467+F469</f>
        <v>0</v>
      </c>
      <c r="G465" s="26" t="n">
        <f aca="false">G468+G466+G467+G469</f>
        <v>0</v>
      </c>
      <c r="H465" s="26" t="n">
        <f aca="false">H468+H466+H467+H469</f>
        <v>0</v>
      </c>
      <c r="I465" s="26" t="n">
        <f aca="false">I468+I466+I467+I469</f>
        <v>0</v>
      </c>
      <c r="J465" s="26" t="n">
        <f aca="false">J468+J466+J467+J469</f>
        <v>0</v>
      </c>
      <c r="K465" s="26" t="n">
        <f aca="false">K468+K466+K467+K469</f>
        <v>0</v>
      </c>
      <c r="L465" s="26" t="n">
        <f aca="false">L468+L466+L467+L469</f>
        <v>0</v>
      </c>
      <c r="M465" s="26" t="n">
        <f aca="false">M468+M466+M467+M469</f>
        <v>0</v>
      </c>
      <c r="N465" s="26" t="n">
        <f aca="false">N468+N466+N467+N469</f>
        <v>0</v>
      </c>
      <c r="O465" s="26" t="n">
        <f aca="false">O468+O466+O467+O469</f>
        <v>0</v>
      </c>
      <c r="P465" s="26" t="n">
        <f aca="false">P468+P466+P467+P469</f>
        <v>0</v>
      </c>
      <c r="Q465" s="26" t="n">
        <f aca="false">Q468+Q466+Q467+Q469</f>
        <v>0</v>
      </c>
      <c r="R465" s="26" t="n">
        <f aca="false">R468+R466+R467+R469</f>
        <v>0</v>
      </c>
      <c r="S465" s="26" t="n">
        <f aca="false">S468+S466+S467+S469</f>
        <v>0</v>
      </c>
      <c r="T465" s="26" t="n">
        <f aca="false">T468+T466+T467+T469</f>
        <v>0</v>
      </c>
      <c r="U465" s="26" t="n">
        <f aca="false">U468+U466+U467+U469</f>
        <v>0</v>
      </c>
      <c r="V465" s="26" t="n">
        <f aca="false">V468+V466+V467+V469</f>
        <v>1800</v>
      </c>
      <c r="W465" s="26" t="n">
        <f aca="false">W468+W466+W467+W469</f>
        <v>1800</v>
      </c>
      <c r="X465" s="26" t="n">
        <f aca="false">X468+X466+X467+X469</f>
        <v>0</v>
      </c>
      <c r="Y465" s="26" t="n">
        <f aca="false">Y468+Y466+Y467+Y469</f>
        <v>0</v>
      </c>
    </row>
    <row r="466" customFormat="false" ht="39.6" hidden="false" customHeight="false" outlineLevel="0" collapsed="false">
      <c r="A466" s="24" t="s">
        <v>116</v>
      </c>
      <c r="B466" s="40" t="s">
        <v>456</v>
      </c>
      <c r="C466" s="25" t="n">
        <v>100</v>
      </c>
      <c r="D466" s="26" t="n">
        <f aca="false">F466+H466+J466+L466+N466+P466+R466+T466+V466+X466</f>
        <v>1760.5</v>
      </c>
      <c r="E466" s="26" t="n">
        <f aca="false">G466+I466+K466+M466+O466+Q466+S466+U466+W466+Y466</f>
        <v>1760.5</v>
      </c>
      <c r="F466" s="33"/>
      <c r="G466" s="33"/>
      <c r="H466" s="33"/>
      <c r="I466" s="33"/>
      <c r="J466" s="33"/>
      <c r="K466" s="33"/>
      <c r="L466" s="33"/>
      <c r="M466" s="33"/>
      <c r="N466" s="33"/>
      <c r="O466" s="33"/>
      <c r="P466" s="33"/>
      <c r="Q466" s="33"/>
      <c r="R466" s="33"/>
      <c r="S466" s="33"/>
      <c r="T466" s="33"/>
      <c r="U466" s="33"/>
      <c r="V466" s="33" t="n">
        <v>1760.5</v>
      </c>
      <c r="W466" s="33" t="n">
        <v>1760.5</v>
      </c>
      <c r="X466" s="33"/>
      <c r="Y466" s="31"/>
    </row>
    <row r="467" customFormat="false" ht="27.75" hidden="false" customHeight="true" outlineLevel="0" collapsed="false">
      <c r="A467" s="24" t="s">
        <v>55</v>
      </c>
      <c r="B467" s="40" t="s">
        <v>456</v>
      </c>
      <c r="C467" s="25" t="n">
        <v>200</v>
      </c>
      <c r="D467" s="26" t="n">
        <f aca="false">F467+H467+J467+L467+N467+P467+R467+T467+V467+X467</f>
        <v>37.3</v>
      </c>
      <c r="E467" s="26" t="n">
        <f aca="false">G467+I467+K467+M467+O467+Q467+S467+U467+W467+Y467</f>
        <v>37.3</v>
      </c>
      <c r="F467" s="33"/>
      <c r="G467" s="33"/>
      <c r="H467" s="33"/>
      <c r="I467" s="33"/>
      <c r="J467" s="33"/>
      <c r="K467" s="33"/>
      <c r="L467" s="33"/>
      <c r="M467" s="33"/>
      <c r="N467" s="33"/>
      <c r="O467" s="33"/>
      <c r="P467" s="33"/>
      <c r="Q467" s="33"/>
      <c r="R467" s="33"/>
      <c r="S467" s="33"/>
      <c r="T467" s="33"/>
      <c r="U467" s="33"/>
      <c r="V467" s="33" t="n">
        <v>37.3</v>
      </c>
      <c r="W467" s="33" t="n">
        <v>37.3</v>
      </c>
      <c r="X467" s="33"/>
      <c r="Y467" s="31"/>
    </row>
    <row r="468" customFormat="false" ht="26.4" hidden="true" customHeight="false" outlineLevel="0" collapsed="false">
      <c r="A468" s="24" t="s">
        <v>32</v>
      </c>
      <c r="B468" s="40" t="s">
        <v>456</v>
      </c>
      <c r="C468" s="25" t="n">
        <v>600</v>
      </c>
      <c r="D468" s="26" t="n">
        <f aca="false">F468+H468+J468+L468+N468+P468+R468+T468+V468+X468</f>
        <v>0</v>
      </c>
      <c r="E468" s="26" t="n">
        <f aca="false">G468+I468+K468+M468+O468+Q468+S468+U468+W468+Y468</f>
        <v>0</v>
      </c>
      <c r="F468" s="27"/>
      <c r="G468" s="27"/>
      <c r="H468" s="28"/>
      <c r="I468" s="28"/>
      <c r="J468" s="28"/>
      <c r="K468" s="28"/>
      <c r="L468" s="28"/>
      <c r="M468" s="28"/>
      <c r="N468" s="28"/>
      <c r="O468" s="28"/>
      <c r="P468" s="28"/>
      <c r="Q468" s="28"/>
      <c r="R468" s="28"/>
      <c r="S468" s="28"/>
      <c r="T468" s="28"/>
      <c r="U468" s="28"/>
      <c r="V468" s="28"/>
      <c r="W468" s="28"/>
      <c r="X468" s="28"/>
      <c r="Y468" s="29"/>
    </row>
    <row r="469" customFormat="false" ht="13.2" hidden="false" customHeight="false" outlineLevel="0" collapsed="false">
      <c r="A469" s="24" t="s">
        <v>117</v>
      </c>
      <c r="B469" s="40" t="s">
        <v>456</v>
      </c>
      <c r="C469" s="25" t="n">
        <v>800</v>
      </c>
      <c r="D469" s="26" t="n">
        <f aca="false">F469+H469+J469+L469+N469+P469+R469+T469+V469+X469</f>
        <v>2.2</v>
      </c>
      <c r="E469" s="26" t="n">
        <f aca="false">G469+I469+K469+M469+O469+Q469+S469+U469+W469+Y469</f>
        <v>2.2</v>
      </c>
      <c r="F469" s="27"/>
      <c r="G469" s="27"/>
      <c r="H469" s="28"/>
      <c r="I469" s="28"/>
      <c r="J469" s="28"/>
      <c r="K469" s="28"/>
      <c r="L469" s="28"/>
      <c r="M469" s="28"/>
      <c r="N469" s="28"/>
      <c r="O469" s="28"/>
      <c r="P469" s="28"/>
      <c r="Q469" s="28"/>
      <c r="R469" s="28"/>
      <c r="S469" s="28"/>
      <c r="T469" s="28"/>
      <c r="U469" s="28"/>
      <c r="V469" s="28" t="n">
        <v>2.2</v>
      </c>
      <c r="W469" s="28" t="n">
        <v>2.2</v>
      </c>
      <c r="X469" s="28"/>
      <c r="Y469" s="29"/>
    </row>
    <row r="470" customFormat="false" ht="38.25" hidden="false" customHeight="true" outlineLevel="0" collapsed="false">
      <c r="A470" s="23" t="s">
        <v>457</v>
      </c>
      <c r="B470" s="37" t="s">
        <v>458</v>
      </c>
      <c r="C470" s="37"/>
      <c r="D470" s="22" t="n">
        <f aca="false">D471+D474+D476+D478</f>
        <v>350</v>
      </c>
      <c r="E470" s="22" t="n">
        <f aca="false">E471+E474+E476+E478</f>
        <v>350</v>
      </c>
      <c r="F470" s="22" t="n">
        <f aca="false">F471+F474+F476+F478</f>
        <v>0</v>
      </c>
      <c r="G470" s="22" t="n">
        <f aca="false">G471+G474+G476+G478</f>
        <v>0</v>
      </c>
      <c r="H470" s="22" t="n">
        <f aca="false">H471+H474+H476+H478</f>
        <v>0</v>
      </c>
      <c r="I470" s="22" t="n">
        <f aca="false">I471+I474+I476+I478</f>
        <v>0</v>
      </c>
      <c r="J470" s="22" t="n">
        <f aca="false">J471+J474+J476+J478</f>
        <v>0</v>
      </c>
      <c r="K470" s="22" t="n">
        <f aca="false">K471+K474+K476+K478</f>
        <v>0</v>
      </c>
      <c r="L470" s="22" t="n">
        <f aca="false">L471+L474+L476+L478</f>
        <v>0</v>
      </c>
      <c r="M470" s="22" t="n">
        <f aca="false">M471+M474+M476+M478</f>
        <v>0</v>
      </c>
      <c r="N470" s="22" t="n">
        <f aca="false">N471+N474+N476+N478</f>
        <v>0</v>
      </c>
      <c r="O470" s="22" t="n">
        <f aca="false">O471+O474+O476+O478</f>
        <v>0</v>
      </c>
      <c r="P470" s="22" t="n">
        <f aca="false">P471+P474+P476+P478</f>
        <v>0</v>
      </c>
      <c r="Q470" s="22" t="n">
        <f aca="false">Q471+Q474+Q476+Q478</f>
        <v>0</v>
      </c>
      <c r="R470" s="22" t="n">
        <f aca="false">R471+R474+R476+R478</f>
        <v>0</v>
      </c>
      <c r="S470" s="22" t="n">
        <f aca="false">S471+S474+S476+S478</f>
        <v>0</v>
      </c>
      <c r="T470" s="22" t="n">
        <f aca="false">T471+T474+T476+T478</f>
        <v>0</v>
      </c>
      <c r="U470" s="22" t="n">
        <f aca="false">U471+U474+U476+U478</f>
        <v>0</v>
      </c>
      <c r="V470" s="22" t="n">
        <f aca="false">V471+V474+V476+V478</f>
        <v>350</v>
      </c>
      <c r="W470" s="22" t="n">
        <f aca="false">W471+W474+W476+W478</f>
        <v>350</v>
      </c>
      <c r="X470" s="22" t="n">
        <f aca="false">X471+X474+X476+X478</f>
        <v>0</v>
      </c>
      <c r="Y470" s="22" t="n">
        <f aca="false">Y471+Y474+Y476+Y478</f>
        <v>0</v>
      </c>
    </row>
    <row r="471" customFormat="false" ht="13.2" hidden="false" customHeight="false" outlineLevel="0" collapsed="false">
      <c r="A471" s="24" t="s">
        <v>459</v>
      </c>
      <c r="B471" s="25" t="s">
        <v>460</v>
      </c>
      <c r="C471" s="25"/>
      <c r="D471" s="26" t="n">
        <f aca="false">D472+D473</f>
        <v>350</v>
      </c>
      <c r="E471" s="26" t="n">
        <f aca="false">E472+E473</f>
        <v>350</v>
      </c>
      <c r="F471" s="26" t="n">
        <f aca="false">F472+F473</f>
        <v>0</v>
      </c>
      <c r="G471" s="26" t="n">
        <f aca="false">G472+G473</f>
        <v>0</v>
      </c>
      <c r="H471" s="26" t="n">
        <f aca="false">H472+H473</f>
        <v>0</v>
      </c>
      <c r="I471" s="26" t="n">
        <f aca="false">I472+I473</f>
        <v>0</v>
      </c>
      <c r="J471" s="26" t="n">
        <f aca="false">J472+J473</f>
        <v>0</v>
      </c>
      <c r="K471" s="26" t="n">
        <f aca="false">K472+K473</f>
        <v>0</v>
      </c>
      <c r="L471" s="26" t="n">
        <f aca="false">L472+L473</f>
        <v>0</v>
      </c>
      <c r="M471" s="26" t="n">
        <f aca="false">M472+M473</f>
        <v>0</v>
      </c>
      <c r="N471" s="26" t="n">
        <f aca="false">N472+N473</f>
        <v>0</v>
      </c>
      <c r="O471" s="26" t="n">
        <f aca="false">O472+O473</f>
        <v>0</v>
      </c>
      <c r="P471" s="26" t="n">
        <f aca="false">P472+P473</f>
        <v>0</v>
      </c>
      <c r="Q471" s="26" t="n">
        <f aca="false">Q472+Q473</f>
        <v>0</v>
      </c>
      <c r="R471" s="26" t="n">
        <f aca="false">R472+R473</f>
        <v>0</v>
      </c>
      <c r="S471" s="26" t="n">
        <f aca="false">S472+S473</f>
        <v>0</v>
      </c>
      <c r="T471" s="26" t="n">
        <f aca="false">T472+T473</f>
        <v>0</v>
      </c>
      <c r="U471" s="26" t="n">
        <f aca="false">U472+U473</f>
        <v>0</v>
      </c>
      <c r="V471" s="26" t="n">
        <f aca="false">V472+V473</f>
        <v>350</v>
      </c>
      <c r="W471" s="26" t="n">
        <f aca="false">W472+W473</f>
        <v>350</v>
      </c>
      <c r="X471" s="26" t="n">
        <f aca="false">X472+X473</f>
        <v>0</v>
      </c>
      <c r="Y471" s="26" t="n">
        <f aca="false">Y472+Y473</f>
        <v>0</v>
      </c>
    </row>
    <row r="472" customFormat="false" ht="27" hidden="false" customHeight="true" outlineLevel="0" collapsed="false">
      <c r="A472" s="24" t="s">
        <v>55</v>
      </c>
      <c r="B472" s="25" t="s">
        <v>460</v>
      </c>
      <c r="C472" s="25" t="n">
        <v>200</v>
      </c>
      <c r="D472" s="26" t="n">
        <f aca="false">F472+H472+J472+L472+N472+P472+R472+T472+V472+X472</f>
        <v>350</v>
      </c>
      <c r="E472" s="26" t="n">
        <f aca="false">G472+I472+K472+M472+O472+Q472+S472+U472+W472+Y472</f>
        <v>350</v>
      </c>
      <c r="F472" s="27"/>
      <c r="G472" s="27"/>
      <c r="H472" s="28"/>
      <c r="I472" s="28"/>
      <c r="J472" s="28"/>
      <c r="K472" s="28"/>
      <c r="L472" s="28"/>
      <c r="M472" s="28"/>
      <c r="N472" s="28"/>
      <c r="O472" s="28"/>
      <c r="P472" s="28"/>
      <c r="Q472" s="28"/>
      <c r="R472" s="28"/>
      <c r="S472" s="28"/>
      <c r="T472" s="28"/>
      <c r="U472" s="28"/>
      <c r="V472" s="28" t="n">
        <v>350</v>
      </c>
      <c r="W472" s="28" t="n">
        <v>350</v>
      </c>
      <c r="X472" s="28"/>
      <c r="Y472" s="29"/>
    </row>
    <row r="473" customFormat="false" ht="26.4" hidden="true" customHeight="false" outlineLevel="0" collapsed="false">
      <c r="A473" s="24" t="s">
        <v>32</v>
      </c>
      <c r="B473" s="25" t="s">
        <v>461</v>
      </c>
      <c r="C473" s="25" t="n">
        <v>600</v>
      </c>
      <c r="D473" s="26" t="n">
        <f aca="false">SUM(F473:Y473)</f>
        <v>0</v>
      </c>
      <c r="E473" s="26"/>
      <c r="F473" s="27"/>
      <c r="G473" s="27"/>
      <c r="H473" s="28"/>
      <c r="I473" s="28"/>
      <c r="J473" s="28"/>
      <c r="K473" s="28"/>
      <c r="L473" s="28"/>
      <c r="M473" s="28"/>
      <c r="N473" s="28"/>
      <c r="O473" s="28"/>
      <c r="P473" s="28"/>
      <c r="Q473" s="28"/>
      <c r="R473" s="28"/>
      <c r="S473" s="28"/>
      <c r="T473" s="28"/>
      <c r="U473" s="28"/>
      <c r="V473" s="28"/>
      <c r="W473" s="28"/>
      <c r="X473" s="28"/>
      <c r="Y473" s="29"/>
    </row>
    <row r="474" customFormat="false" ht="39.6" hidden="true" customHeight="false" outlineLevel="0" collapsed="false">
      <c r="A474" s="24" t="s">
        <v>462</v>
      </c>
      <c r="B474" s="25" t="s">
        <v>463</v>
      </c>
      <c r="C474" s="25"/>
      <c r="D474" s="19" t="n">
        <f aca="false">D475</f>
        <v>0</v>
      </c>
      <c r="E474" s="19"/>
      <c r="F474" s="27"/>
      <c r="G474" s="27"/>
      <c r="H474" s="28"/>
      <c r="I474" s="28"/>
      <c r="J474" s="28"/>
      <c r="K474" s="28"/>
      <c r="L474" s="28"/>
      <c r="M474" s="28"/>
      <c r="N474" s="28"/>
      <c r="O474" s="28"/>
      <c r="P474" s="28"/>
      <c r="Q474" s="28"/>
      <c r="R474" s="28"/>
      <c r="S474" s="28"/>
      <c r="T474" s="28"/>
      <c r="U474" s="28"/>
      <c r="V474" s="28"/>
      <c r="W474" s="28"/>
      <c r="X474" s="28"/>
      <c r="Y474" s="29"/>
    </row>
    <row r="475" customFormat="false" ht="26.4" hidden="true" customHeight="false" outlineLevel="0" collapsed="false">
      <c r="A475" s="24" t="s">
        <v>32</v>
      </c>
      <c r="B475" s="25" t="s">
        <v>463</v>
      </c>
      <c r="C475" s="25" t="n">
        <v>600</v>
      </c>
      <c r="D475" s="26" t="n">
        <f aca="false">SUM(F475:Y475)</f>
        <v>0</v>
      </c>
      <c r="E475" s="26"/>
      <c r="F475" s="27"/>
      <c r="G475" s="27"/>
      <c r="H475" s="28"/>
      <c r="I475" s="28"/>
      <c r="J475" s="28"/>
      <c r="K475" s="28"/>
      <c r="L475" s="28"/>
      <c r="M475" s="28"/>
      <c r="N475" s="28"/>
      <c r="O475" s="28"/>
      <c r="P475" s="28"/>
      <c r="Q475" s="28"/>
      <c r="R475" s="28"/>
      <c r="S475" s="28"/>
      <c r="T475" s="28"/>
      <c r="U475" s="28"/>
      <c r="V475" s="28"/>
      <c r="W475" s="28"/>
      <c r="X475" s="28"/>
      <c r="Y475" s="29"/>
    </row>
    <row r="476" customFormat="false" ht="26.4" hidden="true" customHeight="false" outlineLevel="0" collapsed="false">
      <c r="A476" s="24" t="s">
        <v>464</v>
      </c>
      <c r="B476" s="25" t="s">
        <v>465</v>
      </c>
      <c r="C476" s="25"/>
      <c r="D476" s="19" t="n">
        <f aca="false">D477</f>
        <v>0</v>
      </c>
      <c r="E476" s="19"/>
      <c r="F476" s="27"/>
      <c r="G476" s="27"/>
      <c r="H476" s="28"/>
      <c r="I476" s="28"/>
      <c r="J476" s="28"/>
      <c r="K476" s="28"/>
      <c r="L476" s="28"/>
      <c r="M476" s="28"/>
      <c r="N476" s="28"/>
      <c r="O476" s="28"/>
      <c r="P476" s="28"/>
      <c r="Q476" s="28"/>
      <c r="R476" s="28"/>
      <c r="S476" s="28"/>
      <c r="T476" s="28"/>
      <c r="U476" s="28"/>
      <c r="V476" s="28"/>
      <c r="W476" s="28"/>
      <c r="X476" s="28"/>
      <c r="Y476" s="29"/>
    </row>
    <row r="477" customFormat="false" ht="26.4" hidden="true" customHeight="false" outlineLevel="0" collapsed="false">
      <c r="A477" s="24" t="s">
        <v>32</v>
      </c>
      <c r="B477" s="25" t="s">
        <v>465</v>
      </c>
      <c r="C477" s="25" t="n">
        <v>600</v>
      </c>
      <c r="D477" s="26" t="n">
        <f aca="false">SUM(F477:Y477)</f>
        <v>0</v>
      </c>
      <c r="E477" s="26"/>
      <c r="F477" s="27"/>
      <c r="G477" s="27"/>
      <c r="H477" s="28"/>
      <c r="I477" s="28"/>
      <c r="J477" s="28"/>
      <c r="K477" s="28"/>
      <c r="L477" s="28"/>
      <c r="M477" s="28"/>
      <c r="N477" s="28"/>
      <c r="O477" s="28"/>
      <c r="P477" s="28"/>
      <c r="Q477" s="28"/>
      <c r="R477" s="28"/>
      <c r="S477" s="28"/>
      <c r="T477" s="28"/>
      <c r="U477" s="28"/>
      <c r="V477" s="28"/>
      <c r="W477" s="28"/>
      <c r="X477" s="28"/>
      <c r="Y477" s="29"/>
    </row>
    <row r="478" customFormat="false" ht="26.4" hidden="true" customHeight="false" outlineLevel="0" collapsed="false">
      <c r="A478" s="24" t="s">
        <v>464</v>
      </c>
      <c r="B478" s="25" t="s">
        <v>466</v>
      </c>
      <c r="C478" s="25"/>
      <c r="D478" s="19" t="n">
        <f aca="false">D479</f>
        <v>0</v>
      </c>
      <c r="E478" s="19"/>
      <c r="F478" s="27"/>
      <c r="G478" s="27"/>
      <c r="H478" s="28"/>
      <c r="I478" s="28"/>
      <c r="J478" s="28"/>
      <c r="K478" s="28"/>
      <c r="L478" s="28"/>
      <c r="M478" s="28"/>
      <c r="N478" s="28"/>
      <c r="O478" s="28"/>
      <c r="P478" s="28"/>
      <c r="Q478" s="28"/>
      <c r="R478" s="28"/>
      <c r="S478" s="28"/>
      <c r="T478" s="28"/>
      <c r="U478" s="28"/>
      <c r="V478" s="28"/>
      <c r="W478" s="28"/>
      <c r="X478" s="28"/>
      <c r="Y478" s="29"/>
    </row>
    <row r="479" customFormat="false" ht="26.4" hidden="true" customHeight="false" outlineLevel="0" collapsed="false">
      <c r="A479" s="24" t="s">
        <v>32</v>
      </c>
      <c r="B479" s="25" t="s">
        <v>466</v>
      </c>
      <c r="C479" s="25" t="n">
        <v>600</v>
      </c>
      <c r="D479" s="26" t="n">
        <f aca="false">SUM(F479:Y479)</f>
        <v>0</v>
      </c>
      <c r="E479" s="26"/>
      <c r="F479" s="27"/>
      <c r="G479" s="27"/>
      <c r="H479" s="28"/>
      <c r="I479" s="28"/>
      <c r="J479" s="28"/>
      <c r="K479" s="28"/>
      <c r="L479" s="28"/>
      <c r="M479" s="28"/>
      <c r="N479" s="28"/>
      <c r="O479" s="28"/>
      <c r="P479" s="28"/>
      <c r="Q479" s="28"/>
      <c r="R479" s="28"/>
      <c r="S479" s="28"/>
      <c r="T479" s="28"/>
      <c r="U479" s="28"/>
      <c r="V479" s="28"/>
      <c r="W479" s="28"/>
      <c r="X479" s="28"/>
      <c r="Y479" s="29"/>
    </row>
    <row r="480" customFormat="false" ht="13.2" hidden="true" customHeight="false" outlineLevel="0" collapsed="false">
      <c r="A480" s="23" t="s">
        <v>467</v>
      </c>
      <c r="B480" s="37" t="s">
        <v>468</v>
      </c>
      <c r="C480" s="37"/>
      <c r="D480" s="22" t="n">
        <f aca="false">D481</f>
        <v>0</v>
      </c>
      <c r="E480" s="22"/>
      <c r="F480" s="71" t="n">
        <f aca="false">F481</f>
        <v>0</v>
      </c>
      <c r="G480" s="71"/>
      <c r="H480" s="71" t="n">
        <f aca="false">H481</f>
        <v>0</v>
      </c>
      <c r="I480" s="71"/>
      <c r="J480" s="71" t="n">
        <f aca="false">J481</f>
        <v>0</v>
      </c>
      <c r="K480" s="71"/>
      <c r="L480" s="71" t="n">
        <f aca="false">L481</f>
        <v>0</v>
      </c>
      <c r="M480" s="71"/>
      <c r="N480" s="71" t="n">
        <f aca="false">N481</f>
        <v>0</v>
      </c>
      <c r="O480" s="71"/>
      <c r="P480" s="71" t="n">
        <f aca="false">P481</f>
        <v>0</v>
      </c>
      <c r="Q480" s="71"/>
      <c r="R480" s="71" t="n">
        <f aca="false">R481</f>
        <v>0</v>
      </c>
      <c r="S480" s="71"/>
      <c r="T480" s="71" t="n">
        <f aca="false">T481</f>
        <v>0</v>
      </c>
      <c r="U480" s="71"/>
      <c r="V480" s="71" t="n">
        <f aca="false">V481</f>
        <v>0</v>
      </c>
      <c r="W480" s="71"/>
      <c r="X480" s="71"/>
      <c r="Y480" s="71" t="n">
        <f aca="false">Y481</f>
        <v>0</v>
      </c>
    </row>
    <row r="481" customFormat="false" ht="39.6" hidden="true" customHeight="false" outlineLevel="0" collapsed="false">
      <c r="A481" s="24" t="s">
        <v>469</v>
      </c>
      <c r="B481" s="25" t="s">
        <v>470</v>
      </c>
      <c r="C481" s="25"/>
      <c r="D481" s="26" t="n">
        <f aca="false">D482</f>
        <v>0</v>
      </c>
      <c r="E481" s="26"/>
      <c r="F481" s="26" t="n">
        <f aca="false">F482</f>
        <v>0</v>
      </c>
      <c r="G481" s="26"/>
      <c r="H481" s="26" t="n">
        <f aca="false">H482</f>
        <v>0</v>
      </c>
      <c r="I481" s="26"/>
      <c r="J481" s="26" t="n">
        <f aca="false">J482</f>
        <v>0</v>
      </c>
      <c r="K481" s="26"/>
      <c r="L481" s="26" t="n">
        <f aca="false">L482</f>
        <v>0</v>
      </c>
      <c r="M481" s="26"/>
      <c r="N481" s="26" t="n">
        <f aca="false">N482</f>
        <v>0</v>
      </c>
      <c r="O481" s="26"/>
      <c r="P481" s="26" t="n">
        <f aca="false">P482</f>
        <v>0</v>
      </c>
      <c r="Q481" s="26"/>
      <c r="R481" s="26" t="n">
        <f aca="false">R482</f>
        <v>0</v>
      </c>
      <c r="S481" s="26"/>
      <c r="T481" s="26" t="n">
        <f aca="false">T482</f>
        <v>0</v>
      </c>
      <c r="U481" s="26"/>
      <c r="V481" s="26" t="n">
        <f aca="false">V482</f>
        <v>0</v>
      </c>
      <c r="W481" s="26"/>
      <c r="X481" s="26"/>
      <c r="Y481" s="26" t="n">
        <f aca="false">Y482</f>
        <v>0</v>
      </c>
    </row>
    <row r="482" customFormat="false" ht="26.4" hidden="true" customHeight="false" outlineLevel="0" collapsed="false">
      <c r="A482" s="24" t="s">
        <v>32</v>
      </c>
      <c r="B482" s="25" t="s">
        <v>470</v>
      </c>
      <c r="C482" s="25" t="n">
        <v>600</v>
      </c>
      <c r="D482" s="26" t="n">
        <f aca="false">SUM(F482:Y482)</f>
        <v>0</v>
      </c>
      <c r="E482" s="26"/>
      <c r="F482" s="27"/>
      <c r="G482" s="27"/>
      <c r="H482" s="28"/>
      <c r="I482" s="28"/>
      <c r="J482" s="28"/>
      <c r="K482" s="28"/>
      <c r="L482" s="28"/>
      <c r="M482" s="28"/>
      <c r="N482" s="28"/>
      <c r="O482" s="28"/>
      <c r="P482" s="28"/>
      <c r="Q482" s="28"/>
      <c r="R482" s="28"/>
      <c r="S482" s="28"/>
      <c r="T482" s="28"/>
      <c r="U482" s="28"/>
      <c r="V482" s="28"/>
      <c r="W482" s="28"/>
      <c r="X482" s="28"/>
      <c r="Y482" s="29"/>
    </row>
    <row r="483" customFormat="false" ht="26.4" hidden="false" customHeight="false" outlineLevel="0" collapsed="false">
      <c r="A483" s="16" t="s">
        <v>471</v>
      </c>
      <c r="B483" s="45" t="s">
        <v>472</v>
      </c>
      <c r="C483" s="25"/>
      <c r="D483" s="19" t="n">
        <f aca="false">D484+D488+D501</f>
        <v>1422.5</v>
      </c>
      <c r="E483" s="19" t="n">
        <f aca="false">E484+E488+E501</f>
        <v>1422.5</v>
      </c>
      <c r="F483" s="19" t="n">
        <f aca="false">F484+F488+F501</f>
        <v>920</v>
      </c>
      <c r="G483" s="19" t="n">
        <f aca="false">G484+G488+G501</f>
        <v>920</v>
      </c>
      <c r="H483" s="19" t="n">
        <f aca="false">H484+H488+H501</f>
        <v>0</v>
      </c>
      <c r="I483" s="19" t="n">
        <f aca="false">I484+I488+I501</f>
        <v>0</v>
      </c>
      <c r="J483" s="19" t="n">
        <f aca="false">J484+J488+J501</f>
        <v>502.5</v>
      </c>
      <c r="K483" s="19" t="n">
        <f aca="false">K484+K488+K501</f>
        <v>502.5</v>
      </c>
      <c r="L483" s="19" t="n">
        <f aca="false">L484+L488+L501</f>
        <v>0</v>
      </c>
      <c r="M483" s="19" t="n">
        <f aca="false">M484+M488+M501</f>
        <v>0</v>
      </c>
      <c r="N483" s="19" t="n">
        <f aca="false">N484+N488+N501</f>
        <v>0</v>
      </c>
      <c r="O483" s="19" t="n">
        <f aca="false">O484+O488+O501</f>
        <v>0</v>
      </c>
      <c r="P483" s="19" t="n">
        <f aca="false">P484+P488+P501</f>
        <v>0</v>
      </c>
      <c r="Q483" s="19" t="n">
        <f aca="false">Q484+Q488+Q501</f>
        <v>0</v>
      </c>
      <c r="R483" s="19" t="n">
        <f aca="false">R484+R488+R501</f>
        <v>0</v>
      </c>
      <c r="S483" s="19" t="n">
        <f aca="false">S484+S488+S501</f>
        <v>0</v>
      </c>
      <c r="T483" s="19" t="n">
        <f aca="false">T484+T488+T501</f>
        <v>0</v>
      </c>
      <c r="U483" s="19" t="n">
        <f aca="false">U484+U488+U501</f>
        <v>0</v>
      </c>
      <c r="V483" s="19" t="n">
        <f aca="false">V484+V488+V501</f>
        <v>0</v>
      </c>
      <c r="W483" s="19" t="n">
        <f aca="false">W484+W488+W501</f>
        <v>0</v>
      </c>
      <c r="X483" s="19" t="n">
        <f aca="false">X484+X488+X501</f>
        <v>0</v>
      </c>
      <c r="Y483" s="19" t="n">
        <f aca="false">Y484+Y488+Y501</f>
        <v>0</v>
      </c>
    </row>
    <row r="484" customFormat="false" ht="26.4" hidden="false" customHeight="false" outlineLevel="0" collapsed="false">
      <c r="A484" s="41" t="s">
        <v>473</v>
      </c>
      <c r="B484" s="37" t="s">
        <v>474</v>
      </c>
      <c r="C484" s="25"/>
      <c r="D484" s="22" t="n">
        <f aca="false">D485</f>
        <v>800</v>
      </c>
      <c r="E484" s="22" t="n">
        <f aca="false">E485</f>
        <v>800</v>
      </c>
      <c r="F484" s="22" t="n">
        <f aca="false">F485</f>
        <v>800</v>
      </c>
      <c r="G484" s="22" t="n">
        <f aca="false">G485</f>
        <v>800</v>
      </c>
      <c r="H484" s="22" t="n">
        <f aca="false">H485</f>
        <v>0</v>
      </c>
      <c r="I484" s="22" t="n">
        <f aca="false">I485</f>
        <v>0</v>
      </c>
      <c r="J484" s="22" t="n">
        <f aca="false">J485</f>
        <v>0</v>
      </c>
      <c r="K484" s="22" t="n">
        <f aca="false">K485</f>
        <v>0</v>
      </c>
      <c r="L484" s="22" t="n">
        <f aca="false">L485</f>
        <v>0</v>
      </c>
      <c r="M484" s="22" t="n">
        <f aca="false">M485</f>
        <v>0</v>
      </c>
      <c r="N484" s="22" t="n">
        <f aca="false">N485</f>
        <v>0</v>
      </c>
      <c r="O484" s="22" t="n">
        <f aca="false">O485</f>
        <v>0</v>
      </c>
      <c r="P484" s="22" t="n">
        <f aca="false">P485</f>
        <v>0</v>
      </c>
      <c r="Q484" s="22" t="n">
        <f aca="false">Q485</f>
        <v>0</v>
      </c>
      <c r="R484" s="22" t="n">
        <f aca="false">R485</f>
        <v>0</v>
      </c>
      <c r="S484" s="22" t="n">
        <f aca="false">S485</f>
        <v>0</v>
      </c>
      <c r="T484" s="22" t="n">
        <f aca="false">T485</f>
        <v>0</v>
      </c>
      <c r="U484" s="22" t="n">
        <f aca="false">U485</f>
        <v>0</v>
      </c>
      <c r="V484" s="22" t="n">
        <f aca="false">V485</f>
        <v>0</v>
      </c>
      <c r="W484" s="22" t="n">
        <f aca="false">W485</f>
        <v>0</v>
      </c>
      <c r="X484" s="22" t="n">
        <f aca="false">X485</f>
        <v>0</v>
      </c>
      <c r="Y484" s="22" t="n">
        <f aca="false">Y485</f>
        <v>0</v>
      </c>
    </row>
    <row r="485" customFormat="false" ht="30.75" hidden="false" customHeight="true" outlineLevel="0" collapsed="false">
      <c r="A485" s="41" t="s">
        <v>475</v>
      </c>
      <c r="B485" s="37" t="s">
        <v>476</v>
      </c>
      <c r="C485" s="25"/>
      <c r="D485" s="22" t="n">
        <f aca="false">D486</f>
        <v>800</v>
      </c>
      <c r="E485" s="22" t="n">
        <f aca="false">E486</f>
        <v>800</v>
      </c>
      <c r="F485" s="22" t="n">
        <f aca="false">F486</f>
        <v>800</v>
      </c>
      <c r="G485" s="22" t="n">
        <f aca="false">G486</f>
        <v>800</v>
      </c>
      <c r="H485" s="22" t="n">
        <f aca="false">H486</f>
        <v>0</v>
      </c>
      <c r="I485" s="22" t="n">
        <f aca="false">I486</f>
        <v>0</v>
      </c>
      <c r="J485" s="22" t="n">
        <f aca="false">J486</f>
        <v>0</v>
      </c>
      <c r="K485" s="22" t="n">
        <f aca="false">K486</f>
        <v>0</v>
      </c>
      <c r="L485" s="22" t="n">
        <f aca="false">L486</f>
        <v>0</v>
      </c>
      <c r="M485" s="22" t="n">
        <f aca="false">M486</f>
        <v>0</v>
      </c>
      <c r="N485" s="22" t="n">
        <f aca="false">N486</f>
        <v>0</v>
      </c>
      <c r="O485" s="22" t="n">
        <f aca="false">O486</f>
        <v>0</v>
      </c>
      <c r="P485" s="22" t="n">
        <f aca="false">P486</f>
        <v>0</v>
      </c>
      <c r="Q485" s="22" t="n">
        <f aca="false">Q486</f>
        <v>0</v>
      </c>
      <c r="R485" s="22" t="n">
        <f aca="false">R486</f>
        <v>0</v>
      </c>
      <c r="S485" s="22" t="n">
        <f aca="false">S486</f>
        <v>0</v>
      </c>
      <c r="T485" s="22" t="n">
        <f aca="false">T486</f>
        <v>0</v>
      </c>
      <c r="U485" s="22" t="n">
        <f aca="false">U486</f>
        <v>0</v>
      </c>
      <c r="V485" s="22" t="n">
        <f aca="false">V486</f>
        <v>0</v>
      </c>
      <c r="W485" s="22" t="n">
        <f aca="false">W486</f>
        <v>0</v>
      </c>
      <c r="X485" s="22" t="n">
        <f aca="false">X486</f>
        <v>0</v>
      </c>
      <c r="Y485" s="22" t="n">
        <f aca="false">Y486</f>
        <v>0</v>
      </c>
    </row>
    <row r="486" customFormat="false" ht="26.4" hidden="false" customHeight="false" outlineLevel="0" collapsed="false">
      <c r="A486" s="72" t="s">
        <v>477</v>
      </c>
      <c r="B486" s="25" t="s">
        <v>478</v>
      </c>
      <c r="C486" s="25"/>
      <c r="D486" s="26" t="n">
        <f aca="false">D487</f>
        <v>800</v>
      </c>
      <c r="E486" s="26" t="n">
        <f aca="false">E487</f>
        <v>800</v>
      </c>
      <c r="F486" s="26" t="n">
        <f aca="false">F487</f>
        <v>800</v>
      </c>
      <c r="G486" s="26" t="n">
        <f aca="false">G487</f>
        <v>800</v>
      </c>
      <c r="H486" s="26" t="n">
        <f aca="false">H487</f>
        <v>0</v>
      </c>
      <c r="I486" s="26" t="n">
        <f aca="false">I487</f>
        <v>0</v>
      </c>
      <c r="J486" s="26" t="n">
        <f aca="false">J487</f>
        <v>0</v>
      </c>
      <c r="K486" s="26" t="n">
        <f aca="false">K487</f>
        <v>0</v>
      </c>
      <c r="L486" s="26" t="n">
        <f aca="false">L487</f>
        <v>0</v>
      </c>
      <c r="M486" s="26" t="n">
        <f aca="false">M487</f>
        <v>0</v>
      </c>
      <c r="N486" s="26" t="n">
        <f aca="false">N487</f>
        <v>0</v>
      </c>
      <c r="O486" s="26" t="n">
        <f aca="false">O487</f>
        <v>0</v>
      </c>
      <c r="P486" s="26" t="n">
        <f aca="false">P487</f>
        <v>0</v>
      </c>
      <c r="Q486" s="26" t="n">
        <f aca="false">Q487</f>
        <v>0</v>
      </c>
      <c r="R486" s="26" t="n">
        <f aca="false">R487</f>
        <v>0</v>
      </c>
      <c r="S486" s="26" t="n">
        <f aca="false">S487</f>
        <v>0</v>
      </c>
      <c r="T486" s="26" t="n">
        <f aca="false">T487</f>
        <v>0</v>
      </c>
      <c r="U486" s="26" t="n">
        <f aca="false">U487</f>
        <v>0</v>
      </c>
      <c r="V486" s="26" t="n">
        <f aca="false">V487</f>
        <v>0</v>
      </c>
      <c r="W486" s="26" t="n">
        <f aca="false">W487</f>
        <v>0</v>
      </c>
      <c r="X486" s="26" t="n">
        <f aca="false">X487</f>
        <v>0</v>
      </c>
      <c r="Y486" s="26" t="n">
        <f aca="false">Y487</f>
        <v>0</v>
      </c>
    </row>
    <row r="487" customFormat="false" ht="27" hidden="false" customHeight="true" outlineLevel="0" collapsed="false">
      <c r="A487" s="24" t="s">
        <v>55</v>
      </c>
      <c r="B487" s="25" t="s">
        <v>478</v>
      </c>
      <c r="C487" s="25" t="n">
        <v>200</v>
      </c>
      <c r="D487" s="26" t="n">
        <f aca="false">F487+H487+J487+L487+N487+P487+R487+T487+V487+X487</f>
        <v>800</v>
      </c>
      <c r="E487" s="26" t="n">
        <f aca="false">G487+I487+K487+M487+O487+Q487+S487+U487+W487+Y487</f>
        <v>800</v>
      </c>
      <c r="F487" s="27" t="n">
        <v>800</v>
      </c>
      <c r="G487" s="27" t="n">
        <v>800</v>
      </c>
      <c r="H487" s="28"/>
      <c r="I487" s="28"/>
      <c r="J487" s="28"/>
      <c r="K487" s="28"/>
      <c r="L487" s="28"/>
      <c r="M487" s="28"/>
      <c r="N487" s="28"/>
      <c r="O487" s="28"/>
      <c r="P487" s="28"/>
      <c r="Q487" s="28"/>
      <c r="R487" s="28"/>
      <c r="S487" s="28"/>
      <c r="T487" s="28"/>
      <c r="U487" s="28"/>
      <c r="V487" s="28"/>
      <c r="W487" s="28"/>
      <c r="X487" s="28"/>
      <c r="Y487" s="29"/>
    </row>
    <row r="488" customFormat="false" ht="26.25" hidden="false" customHeight="true" outlineLevel="0" collapsed="false">
      <c r="A488" s="41" t="s">
        <v>479</v>
      </c>
      <c r="B488" s="37" t="s">
        <v>480</v>
      </c>
      <c r="C488" s="25"/>
      <c r="D488" s="22" t="n">
        <f aca="false">D489+D493+D497</f>
        <v>622.5</v>
      </c>
      <c r="E488" s="22" t="n">
        <f aca="false">E489+E493+E497</f>
        <v>622.5</v>
      </c>
      <c r="F488" s="22" t="n">
        <f aca="false">F489+F493+F497</f>
        <v>120</v>
      </c>
      <c r="G488" s="22" t="n">
        <f aca="false">G489+G493+G497</f>
        <v>120</v>
      </c>
      <c r="H488" s="22" t="n">
        <f aca="false">H489+H493+H497</f>
        <v>0</v>
      </c>
      <c r="I488" s="22" t="n">
        <f aca="false">I489+I493+I497</f>
        <v>0</v>
      </c>
      <c r="J488" s="22" t="n">
        <f aca="false">J489+J493+J497</f>
        <v>502.5</v>
      </c>
      <c r="K488" s="22" t="n">
        <f aca="false">K489+K493+K497</f>
        <v>502.5</v>
      </c>
      <c r="L488" s="22" t="n">
        <f aca="false">L489+L493+L497</f>
        <v>0</v>
      </c>
      <c r="M488" s="22" t="n">
        <f aca="false">M489+M493+M497</f>
        <v>0</v>
      </c>
      <c r="N488" s="22" t="n">
        <f aca="false">N489+N493+N497</f>
        <v>0</v>
      </c>
      <c r="O488" s="22" t="n">
        <f aca="false">O489+O493+O497</f>
        <v>0</v>
      </c>
      <c r="P488" s="22" t="n">
        <f aca="false">P489+P493+P497</f>
        <v>0</v>
      </c>
      <c r="Q488" s="22" t="n">
        <f aca="false">Q489+Q493+Q497</f>
        <v>0</v>
      </c>
      <c r="R488" s="22" t="n">
        <f aca="false">R489+R493+R497</f>
        <v>0</v>
      </c>
      <c r="S488" s="22" t="n">
        <f aca="false">S489+S493+S497</f>
        <v>0</v>
      </c>
      <c r="T488" s="22" t="n">
        <f aca="false">T489+T493+T497</f>
        <v>0</v>
      </c>
      <c r="U488" s="22" t="n">
        <f aca="false">U489+U493+U497</f>
        <v>0</v>
      </c>
      <c r="V488" s="22" t="n">
        <f aca="false">V489+V493+V497</f>
        <v>0</v>
      </c>
      <c r="W488" s="22" t="n">
        <f aca="false">W489+W493+W497</f>
        <v>0</v>
      </c>
      <c r="X488" s="22" t="n">
        <f aca="false">X489+X493+X497</f>
        <v>0</v>
      </c>
      <c r="Y488" s="22" t="n">
        <f aca="false">Y489+Y493+Y497</f>
        <v>0</v>
      </c>
    </row>
    <row r="489" customFormat="false" ht="26.4" hidden="true" customHeight="false" outlineLevel="0" collapsed="false">
      <c r="A489" s="41" t="s">
        <v>481</v>
      </c>
      <c r="B489" s="37" t="s">
        <v>482</v>
      </c>
      <c r="C489" s="25"/>
      <c r="D489" s="22" t="n">
        <f aca="false">D490</f>
        <v>0</v>
      </c>
      <c r="E489" s="22" t="n">
        <f aca="false">E490</f>
        <v>0</v>
      </c>
      <c r="F489" s="22" t="n">
        <f aca="false">F490</f>
        <v>0</v>
      </c>
      <c r="G489" s="22" t="n">
        <f aca="false">G490</f>
        <v>0</v>
      </c>
      <c r="H489" s="22" t="n">
        <f aca="false">H490</f>
        <v>0</v>
      </c>
      <c r="I489" s="22" t="n">
        <f aca="false">I490</f>
        <v>0</v>
      </c>
      <c r="J489" s="22" t="n">
        <f aca="false">J490</f>
        <v>0</v>
      </c>
      <c r="K489" s="22" t="n">
        <f aca="false">K490</f>
        <v>0</v>
      </c>
      <c r="L489" s="22" t="n">
        <f aca="false">L490</f>
        <v>0</v>
      </c>
      <c r="M489" s="22" t="n">
        <f aca="false">M490</f>
        <v>0</v>
      </c>
      <c r="N489" s="22" t="n">
        <f aca="false">N490</f>
        <v>0</v>
      </c>
      <c r="O489" s="22" t="n">
        <f aca="false">O490</f>
        <v>0</v>
      </c>
      <c r="P489" s="22" t="n">
        <f aca="false">P490</f>
        <v>0</v>
      </c>
      <c r="Q489" s="22" t="n">
        <f aca="false">Q490</f>
        <v>0</v>
      </c>
      <c r="R489" s="22" t="n">
        <f aca="false">R490</f>
        <v>0</v>
      </c>
      <c r="S489" s="22" t="n">
        <f aca="false">S490</f>
        <v>0</v>
      </c>
      <c r="T489" s="22" t="n">
        <f aca="false">T490</f>
        <v>0</v>
      </c>
      <c r="U489" s="22" t="n">
        <f aca="false">U490</f>
        <v>0</v>
      </c>
      <c r="V489" s="22" t="n">
        <f aca="false">V490</f>
        <v>0</v>
      </c>
      <c r="W489" s="22" t="n">
        <f aca="false">W490</f>
        <v>0</v>
      </c>
      <c r="X489" s="22" t="n">
        <f aca="false">X490</f>
        <v>0</v>
      </c>
      <c r="Y489" s="22" t="n">
        <f aca="false">Y490</f>
        <v>0</v>
      </c>
    </row>
    <row r="490" customFormat="false" ht="26.4" hidden="true" customHeight="false" outlineLevel="0" collapsed="false">
      <c r="A490" s="72" t="s">
        <v>483</v>
      </c>
      <c r="B490" s="25" t="s">
        <v>484</v>
      </c>
      <c r="C490" s="25"/>
      <c r="D490" s="26" t="n">
        <f aca="false">D491+D492</f>
        <v>0</v>
      </c>
      <c r="E490" s="26" t="n">
        <f aca="false">E491+E492</f>
        <v>0</v>
      </c>
      <c r="F490" s="26" t="n">
        <f aca="false">F491+F492</f>
        <v>0</v>
      </c>
      <c r="G490" s="26" t="n">
        <f aca="false">G491+G492</f>
        <v>0</v>
      </c>
      <c r="H490" s="26" t="n">
        <f aca="false">H491+H492</f>
        <v>0</v>
      </c>
      <c r="I490" s="26" t="n">
        <f aca="false">I491+I492</f>
        <v>0</v>
      </c>
      <c r="J490" s="26" t="n">
        <f aca="false">J491+J492</f>
        <v>0</v>
      </c>
      <c r="K490" s="26" t="n">
        <f aca="false">K491+K492</f>
        <v>0</v>
      </c>
      <c r="L490" s="26" t="n">
        <f aca="false">L491+L492</f>
        <v>0</v>
      </c>
      <c r="M490" s="26" t="n">
        <f aca="false">M491+M492</f>
        <v>0</v>
      </c>
      <c r="N490" s="26" t="n">
        <f aca="false">N491+N492</f>
        <v>0</v>
      </c>
      <c r="O490" s="26" t="n">
        <f aca="false">O491+O492</f>
        <v>0</v>
      </c>
      <c r="P490" s="26" t="n">
        <f aca="false">P491+P492</f>
        <v>0</v>
      </c>
      <c r="Q490" s="26" t="n">
        <f aca="false">Q491+Q492</f>
        <v>0</v>
      </c>
      <c r="R490" s="26" t="n">
        <f aca="false">R491+R492</f>
        <v>0</v>
      </c>
      <c r="S490" s="26" t="n">
        <f aca="false">S491+S492</f>
        <v>0</v>
      </c>
      <c r="T490" s="26" t="n">
        <f aca="false">T491+T492</f>
        <v>0</v>
      </c>
      <c r="U490" s="26" t="n">
        <f aca="false">U491+U492</f>
        <v>0</v>
      </c>
      <c r="V490" s="26" t="n">
        <f aca="false">V491+V492</f>
        <v>0</v>
      </c>
      <c r="W490" s="26" t="n">
        <f aca="false">W491+W492</f>
        <v>0</v>
      </c>
      <c r="X490" s="26" t="n">
        <f aca="false">X491+X492</f>
        <v>0</v>
      </c>
      <c r="Y490" s="26" t="n">
        <f aca="false">Y491+Y492</f>
        <v>0</v>
      </c>
    </row>
    <row r="491" customFormat="false" ht="13.2" hidden="true" customHeight="false" outlineLevel="0" collapsed="false">
      <c r="A491" s="24" t="s">
        <v>131</v>
      </c>
      <c r="B491" s="25" t="s">
        <v>484</v>
      </c>
      <c r="C491" s="25" t="n">
        <v>200</v>
      </c>
      <c r="D491" s="26" t="n">
        <f aca="false">SUM(F491:Y491)</f>
        <v>0</v>
      </c>
      <c r="E491" s="26"/>
      <c r="F491" s="27"/>
      <c r="G491" s="27"/>
      <c r="H491" s="28"/>
      <c r="I491" s="28"/>
      <c r="J491" s="28"/>
      <c r="K491" s="28"/>
      <c r="L491" s="28"/>
      <c r="M491" s="28"/>
      <c r="N491" s="28"/>
      <c r="O491" s="28"/>
      <c r="P491" s="28"/>
      <c r="Q491" s="28"/>
      <c r="R491" s="28"/>
      <c r="S491" s="28"/>
      <c r="T491" s="28"/>
      <c r="U491" s="28"/>
      <c r="V491" s="28"/>
      <c r="W491" s="28"/>
      <c r="X491" s="28"/>
      <c r="Y491" s="29"/>
    </row>
    <row r="492" customFormat="false" ht="13.2" hidden="true" customHeight="false" outlineLevel="0" collapsed="false">
      <c r="A492" s="49" t="s">
        <v>117</v>
      </c>
      <c r="B492" s="25" t="s">
        <v>484</v>
      </c>
      <c r="C492" s="25" t="n">
        <v>800</v>
      </c>
      <c r="D492" s="26" t="n">
        <f aca="false">F492+H492+J492+L492+N492+P492+R492+T492+V492+X492</f>
        <v>0</v>
      </c>
      <c r="E492" s="26" t="n">
        <f aca="false">G492+I492+K492+M492+O492+Q492+S492+U492+W492+Y492</f>
        <v>0</v>
      </c>
      <c r="F492" s="27"/>
      <c r="G492" s="27"/>
      <c r="H492" s="28"/>
      <c r="I492" s="28"/>
      <c r="J492" s="28"/>
      <c r="K492" s="28"/>
      <c r="L492" s="28"/>
      <c r="M492" s="28"/>
      <c r="N492" s="28"/>
      <c r="O492" s="28"/>
      <c r="P492" s="28"/>
      <c r="Q492" s="28"/>
      <c r="R492" s="28"/>
      <c r="S492" s="28"/>
      <c r="T492" s="28"/>
      <c r="U492" s="28"/>
      <c r="V492" s="28"/>
      <c r="W492" s="28"/>
      <c r="X492" s="28"/>
      <c r="Y492" s="29"/>
    </row>
    <row r="493" customFormat="false" ht="26.4" hidden="false" customHeight="false" outlineLevel="0" collapsed="false">
      <c r="A493" s="73" t="s">
        <v>485</v>
      </c>
      <c r="B493" s="37" t="s">
        <v>486</v>
      </c>
      <c r="C493" s="25"/>
      <c r="D493" s="26" t="n">
        <f aca="false">D494</f>
        <v>592.5</v>
      </c>
      <c r="E493" s="26" t="n">
        <f aca="false">E494</f>
        <v>592.5</v>
      </c>
      <c r="F493" s="26" t="n">
        <f aca="false">F494</f>
        <v>90</v>
      </c>
      <c r="G493" s="26" t="n">
        <f aca="false">G494</f>
        <v>90</v>
      </c>
      <c r="H493" s="26" t="n">
        <f aca="false">H494</f>
        <v>0</v>
      </c>
      <c r="I493" s="26" t="n">
        <f aca="false">I494</f>
        <v>0</v>
      </c>
      <c r="J493" s="26" t="n">
        <f aca="false">J494</f>
        <v>502.5</v>
      </c>
      <c r="K493" s="26" t="n">
        <f aca="false">K494</f>
        <v>502.5</v>
      </c>
      <c r="L493" s="26" t="n">
        <f aca="false">L494</f>
        <v>0</v>
      </c>
      <c r="M493" s="26" t="n">
        <f aca="false">M494</f>
        <v>0</v>
      </c>
      <c r="N493" s="26" t="n">
        <f aca="false">N494</f>
        <v>0</v>
      </c>
      <c r="O493" s="26" t="n">
        <f aca="false">O494</f>
        <v>0</v>
      </c>
      <c r="P493" s="26" t="n">
        <f aca="false">P494</f>
        <v>0</v>
      </c>
      <c r="Q493" s="26" t="n">
        <f aca="false">Q494</f>
        <v>0</v>
      </c>
      <c r="R493" s="26" t="n">
        <f aca="false">R494</f>
        <v>0</v>
      </c>
      <c r="S493" s="26" t="n">
        <f aca="false">S494</f>
        <v>0</v>
      </c>
      <c r="T493" s="26" t="n">
        <f aca="false">T494</f>
        <v>0</v>
      </c>
      <c r="U493" s="26" t="n">
        <f aca="false">U494</f>
        <v>0</v>
      </c>
      <c r="V493" s="26" t="n">
        <f aca="false">V494</f>
        <v>0</v>
      </c>
      <c r="W493" s="26" t="n">
        <f aca="false">W494</f>
        <v>0</v>
      </c>
      <c r="X493" s="26" t="n">
        <f aca="false">X494</f>
        <v>0</v>
      </c>
      <c r="Y493" s="26" t="n">
        <f aca="false">Y494</f>
        <v>0</v>
      </c>
    </row>
    <row r="494" customFormat="false" ht="26.4" hidden="false" customHeight="false" outlineLevel="0" collapsed="false">
      <c r="A494" s="72" t="s">
        <v>483</v>
      </c>
      <c r="B494" s="25" t="s">
        <v>487</v>
      </c>
      <c r="C494" s="25"/>
      <c r="D494" s="26" t="n">
        <f aca="false">D495+D496</f>
        <v>592.5</v>
      </c>
      <c r="E494" s="26" t="n">
        <f aca="false">E495+E496</f>
        <v>592.5</v>
      </c>
      <c r="F494" s="26" t="n">
        <f aca="false">F495+F496</f>
        <v>90</v>
      </c>
      <c r="G494" s="26" t="n">
        <f aca="false">G495+G496</f>
        <v>90</v>
      </c>
      <c r="H494" s="26" t="n">
        <f aca="false">H495+H496</f>
        <v>0</v>
      </c>
      <c r="I494" s="26" t="n">
        <f aca="false">I495+I496</f>
        <v>0</v>
      </c>
      <c r="J494" s="26" t="n">
        <f aca="false">J495+J496</f>
        <v>502.5</v>
      </c>
      <c r="K494" s="26" t="n">
        <f aca="false">K495+K496</f>
        <v>502.5</v>
      </c>
      <c r="L494" s="26" t="n">
        <f aca="false">L495+L496</f>
        <v>0</v>
      </c>
      <c r="M494" s="26" t="n">
        <f aca="false">M495+M496</f>
        <v>0</v>
      </c>
      <c r="N494" s="26" t="n">
        <f aca="false">N495+N496</f>
        <v>0</v>
      </c>
      <c r="O494" s="26" t="n">
        <f aca="false">O495+O496</f>
        <v>0</v>
      </c>
      <c r="P494" s="26" t="n">
        <f aca="false">P495+P496</f>
        <v>0</v>
      </c>
      <c r="Q494" s="26" t="n">
        <f aca="false">Q495+Q496</f>
        <v>0</v>
      </c>
      <c r="R494" s="26" t="n">
        <f aca="false">R495+R496</f>
        <v>0</v>
      </c>
      <c r="S494" s="26" t="n">
        <f aca="false">S495+S496</f>
        <v>0</v>
      </c>
      <c r="T494" s="26" t="n">
        <f aca="false">T495+T496</f>
        <v>0</v>
      </c>
      <c r="U494" s="26" t="n">
        <f aca="false">U495+U496</f>
        <v>0</v>
      </c>
      <c r="V494" s="26" t="n">
        <f aca="false">V495+V496</f>
        <v>0</v>
      </c>
      <c r="W494" s="26" t="n">
        <f aca="false">W495+W496</f>
        <v>0</v>
      </c>
      <c r="X494" s="26" t="n">
        <f aca="false">X495+X496</f>
        <v>0</v>
      </c>
      <c r="Y494" s="26" t="n">
        <f aca="false">Y495+Y496</f>
        <v>0</v>
      </c>
    </row>
    <row r="495" customFormat="false" ht="24.75" hidden="false" customHeight="true" outlineLevel="0" collapsed="false">
      <c r="A495" s="24" t="s">
        <v>55</v>
      </c>
      <c r="B495" s="25" t="s">
        <v>487</v>
      </c>
      <c r="C495" s="25" t="n">
        <v>200</v>
      </c>
      <c r="D495" s="26" t="n">
        <f aca="false">F495+H495+J495+L495+N495+P495+R495+T495+V495+X495</f>
        <v>90</v>
      </c>
      <c r="E495" s="26" t="n">
        <f aca="false">G495+I495+K495+M495+O495+Q495+S495+U495+W495+Y495</f>
        <v>90</v>
      </c>
      <c r="F495" s="27" t="n">
        <v>90</v>
      </c>
      <c r="G495" s="27" t="n">
        <v>90</v>
      </c>
      <c r="H495" s="28"/>
      <c r="I495" s="28"/>
      <c r="J495" s="28"/>
      <c r="K495" s="28"/>
      <c r="L495" s="28"/>
      <c r="M495" s="28"/>
      <c r="N495" s="28"/>
      <c r="O495" s="28"/>
      <c r="P495" s="28"/>
      <c r="Q495" s="28"/>
      <c r="R495" s="28"/>
      <c r="S495" s="28"/>
      <c r="T495" s="28"/>
      <c r="U495" s="28"/>
      <c r="V495" s="28"/>
      <c r="W495" s="28"/>
      <c r="X495" s="28"/>
      <c r="Y495" s="29"/>
    </row>
    <row r="496" customFormat="false" ht="26.4" hidden="false" customHeight="false" outlineLevel="0" collapsed="false">
      <c r="A496" s="24" t="s">
        <v>32</v>
      </c>
      <c r="B496" s="25" t="s">
        <v>487</v>
      </c>
      <c r="C496" s="25" t="n">
        <v>600</v>
      </c>
      <c r="D496" s="26" t="n">
        <f aca="false">F496+H496+J496+L496+N496+P496+R496+T496+V496+X496</f>
        <v>502.5</v>
      </c>
      <c r="E496" s="26" t="n">
        <f aca="false">G496+I496+K496+M496+O496+Q496+S496+U496+W496+Y496</f>
        <v>502.5</v>
      </c>
      <c r="F496" s="27"/>
      <c r="G496" s="27"/>
      <c r="H496" s="28"/>
      <c r="I496" s="28"/>
      <c r="J496" s="28" t="n">
        <v>502.5</v>
      </c>
      <c r="K496" s="28" t="n">
        <v>502.5</v>
      </c>
      <c r="L496" s="28"/>
      <c r="M496" s="28"/>
      <c r="N496" s="28"/>
      <c r="O496" s="28"/>
      <c r="P496" s="28"/>
      <c r="Q496" s="28"/>
      <c r="R496" s="28"/>
      <c r="S496" s="28"/>
      <c r="T496" s="28"/>
      <c r="U496" s="28"/>
      <c r="V496" s="28"/>
      <c r="W496" s="28"/>
      <c r="X496" s="28"/>
      <c r="Y496" s="29"/>
    </row>
    <row r="497" customFormat="false" ht="40.5" hidden="false" customHeight="true" outlineLevel="0" collapsed="false">
      <c r="A497" s="73" t="s">
        <v>488</v>
      </c>
      <c r="B497" s="37" t="s">
        <v>489</v>
      </c>
      <c r="C497" s="25"/>
      <c r="D497" s="26" t="n">
        <f aca="false">D498</f>
        <v>30</v>
      </c>
      <c r="E497" s="26" t="n">
        <f aca="false">E498</f>
        <v>30</v>
      </c>
      <c r="F497" s="26" t="n">
        <f aca="false">F498</f>
        <v>30</v>
      </c>
      <c r="G497" s="26" t="n">
        <f aca="false">G498</f>
        <v>30</v>
      </c>
      <c r="H497" s="26" t="n">
        <f aca="false">H498</f>
        <v>0</v>
      </c>
      <c r="I497" s="26" t="n">
        <f aca="false">I498</f>
        <v>0</v>
      </c>
      <c r="J497" s="26" t="n">
        <f aca="false">J498</f>
        <v>0</v>
      </c>
      <c r="K497" s="26" t="n">
        <f aca="false">K498</f>
        <v>0</v>
      </c>
      <c r="L497" s="26" t="n">
        <f aca="false">L498</f>
        <v>0</v>
      </c>
      <c r="M497" s="26" t="n">
        <f aca="false">M498</f>
        <v>0</v>
      </c>
      <c r="N497" s="26" t="n">
        <f aca="false">N498</f>
        <v>0</v>
      </c>
      <c r="O497" s="26" t="n">
        <f aca="false">O498</f>
        <v>0</v>
      </c>
      <c r="P497" s="26" t="n">
        <f aca="false">P498</f>
        <v>0</v>
      </c>
      <c r="Q497" s="26" t="n">
        <f aca="false">Q498</f>
        <v>0</v>
      </c>
      <c r="R497" s="26" t="n">
        <f aca="false">R498</f>
        <v>0</v>
      </c>
      <c r="S497" s="26" t="n">
        <f aca="false">S498</f>
        <v>0</v>
      </c>
      <c r="T497" s="26" t="n">
        <f aca="false">T498</f>
        <v>0</v>
      </c>
      <c r="U497" s="26" t="n">
        <f aca="false">U498</f>
        <v>0</v>
      </c>
      <c r="V497" s="26" t="n">
        <f aca="false">V498</f>
        <v>0</v>
      </c>
      <c r="W497" s="26" t="n">
        <f aca="false">W498</f>
        <v>0</v>
      </c>
      <c r="X497" s="26" t="n">
        <f aca="false">X498</f>
        <v>0</v>
      </c>
      <c r="Y497" s="26" t="n">
        <f aca="false">Y498</f>
        <v>0</v>
      </c>
    </row>
    <row r="498" customFormat="false" ht="26.4" hidden="false" customHeight="false" outlineLevel="0" collapsed="false">
      <c r="A498" s="72" t="s">
        <v>483</v>
      </c>
      <c r="B498" s="25" t="s">
        <v>490</v>
      </c>
      <c r="C498" s="25"/>
      <c r="D498" s="26" t="n">
        <f aca="false">D499+D500</f>
        <v>30</v>
      </c>
      <c r="E498" s="26" t="n">
        <f aca="false">E499+E500</f>
        <v>30</v>
      </c>
      <c r="F498" s="26" t="n">
        <f aca="false">F499+F500</f>
        <v>30</v>
      </c>
      <c r="G498" s="26" t="n">
        <f aca="false">G499+G500</f>
        <v>30</v>
      </c>
      <c r="H498" s="26" t="n">
        <f aca="false">H499+H500</f>
        <v>0</v>
      </c>
      <c r="I498" s="26" t="n">
        <f aca="false">I499+I500</f>
        <v>0</v>
      </c>
      <c r="J498" s="26" t="n">
        <f aca="false">J499+J500</f>
        <v>0</v>
      </c>
      <c r="K498" s="26" t="n">
        <f aca="false">K499+K500</f>
        <v>0</v>
      </c>
      <c r="L498" s="26" t="n">
        <f aca="false">L499+L500</f>
        <v>0</v>
      </c>
      <c r="M498" s="26" t="n">
        <f aca="false">M499+M500</f>
        <v>0</v>
      </c>
      <c r="N498" s="26" t="n">
        <f aca="false">N499+N500</f>
        <v>0</v>
      </c>
      <c r="O498" s="26" t="n">
        <f aca="false">O499+O500</f>
        <v>0</v>
      </c>
      <c r="P498" s="26" t="n">
        <f aca="false">P499+P500</f>
        <v>0</v>
      </c>
      <c r="Q498" s="26" t="n">
        <f aca="false">Q499+Q500</f>
        <v>0</v>
      </c>
      <c r="R498" s="26" t="n">
        <f aca="false">R499+R500</f>
        <v>0</v>
      </c>
      <c r="S498" s="26" t="n">
        <f aca="false">S499+S500</f>
        <v>0</v>
      </c>
      <c r="T498" s="26" t="n">
        <f aca="false">T499+T500</f>
        <v>0</v>
      </c>
      <c r="U498" s="26" t="n">
        <f aca="false">U499+U500</f>
        <v>0</v>
      </c>
      <c r="V498" s="26" t="n">
        <f aca="false">V499+V500</f>
        <v>0</v>
      </c>
      <c r="W498" s="26" t="n">
        <f aca="false">W499+W500</f>
        <v>0</v>
      </c>
      <c r="X498" s="26" t="n">
        <f aca="false">X499+X500</f>
        <v>0</v>
      </c>
      <c r="Y498" s="26" t="n">
        <f aca="false">Y499+Y500</f>
        <v>0</v>
      </c>
    </row>
    <row r="499" customFormat="false" ht="24.75" hidden="false" customHeight="true" outlineLevel="0" collapsed="false">
      <c r="A499" s="24" t="s">
        <v>55</v>
      </c>
      <c r="B499" s="25" t="s">
        <v>490</v>
      </c>
      <c r="C499" s="25" t="n">
        <v>200</v>
      </c>
      <c r="D499" s="26" t="n">
        <f aca="false">F499+H499+J499+L499+N499+P499+R499+T499+V499+X499</f>
        <v>30</v>
      </c>
      <c r="E499" s="26" t="n">
        <f aca="false">G499+I499+K499+M499+O499+Q499+S499+U499+W499+Y499</f>
        <v>30</v>
      </c>
      <c r="F499" s="27" t="n">
        <v>30</v>
      </c>
      <c r="G499" s="27" t="n">
        <v>30</v>
      </c>
      <c r="H499" s="28"/>
      <c r="I499" s="28"/>
      <c r="J499" s="28"/>
      <c r="K499" s="28"/>
      <c r="L499" s="28"/>
      <c r="M499" s="28"/>
      <c r="N499" s="28"/>
      <c r="O499" s="28"/>
      <c r="P499" s="28"/>
      <c r="Q499" s="28"/>
      <c r="R499" s="28"/>
      <c r="S499" s="28"/>
      <c r="T499" s="28"/>
      <c r="U499" s="28"/>
      <c r="V499" s="28"/>
      <c r="W499" s="28"/>
      <c r="X499" s="28"/>
      <c r="Y499" s="29"/>
    </row>
    <row r="500" customFormat="false" ht="13.2" hidden="true" customHeight="false" outlineLevel="0" collapsed="false">
      <c r="A500" s="49" t="s">
        <v>117</v>
      </c>
      <c r="B500" s="25" t="s">
        <v>490</v>
      </c>
      <c r="C500" s="25" t="n">
        <v>800</v>
      </c>
      <c r="D500" s="26" t="n">
        <f aca="false">SUM(F500:Y500)</f>
        <v>0</v>
      </c>
      <c r="E500" s="26"/>
      <c r="F500" s="27"/>
      <c r="G500" s="27"/>
      <c r="H500" s="28"/>
      <c r="I500" s="28"/>
      <c r="J500" s="28"/>
      <c r="K500" s="28"/>
      <c r="L500" s="28"/>
      <c r="M500" s="28"/>
      <c r="N500" s="28"/>
      <c r="O500" s="28"/>
      <c r="P500" s="28"/>
      <c r="Q500" s="28"/>
      <c r="R500" s="28"/>
      <c r="S500" s="28"/>
      <c r="T500" s="28"/>
      <c r="U500" s="28"/>
      <c r="V500" s="28"/>
      <c r="W500" s="28"/>
      <c r="X500" s="28"/>
      <c r="Y500" s="29"/>
    </row>
    <row r="501" customFormat="false" ht="66" hidden="true" customHeight="false" outlineLevel="0" collapsed="false">
      <c r="A501" s="23" t="s">
        <v>491</v>
      </c>
      <c r="B501" s="37" t="s">
        <v>492</v>
      </c>
      <c r="C501" s="25"/>
      <c r="D501" s="22" t="n">
        <f aca="false">D502</f>
        <v>0</v>
      </c>
      <c r="E501" s="22" t="n">
        <f aca="false">E502</f>
        <v>0</v>
      </c>
      <c r="F501" s="22" t="n">
        <f aca="false">F502</f>
        <v>0</v>
      </c>
      <c r="G501" s="22" t="n">
        <f aca="false">G502</f>
        <v>0</v>
      </c>
      <c r="H501" s="22" t="n">
        <f aca="false">H502</f>
        <v>0</v>
      </c>
      <c r="I501" s="22" t="n">
        <f aca="false">I502</f>
        <v>0</v>
      </c>
      <c r="J501" s="22" t="n">
        <f aca="false">J502</f>
        <v>0</v>
      </c>
      <c r="K501" s="22" t="n">
        <f aca="false">K502</f>
        <v>0</v>
      </c>
      <c r="L501" s="22" t="n">
        <f aca="false">L502</f>
        <v>0</v>
      </c>
      <c r="M501" s="22" t="n">
        <f aca="false">M502</f>
        <v>0</v>
      </c>
      <c r="N501" s="22" t="n">
        <f aca="false">N502</f>
        <v>0</v>
      </c>
      <c r="O501" s="22" t="n">
        <f aca="false">O502</f>
        <v>0</v>
      </c>
      <c r="P501" s="22" t="n">
        <f aca="false">P502</f>
        <v>0</v>
      </c>
      <c r="Q501" s="22" t="n">
        <f aca="false">Q502</f>
        <v>0</v>
      </c>
      <c r="R501" s="22" t="n">
        <f aca="false">R502</f>
        <v>0</v>
      </c>
      <c r="S501" s="22" t="n">
        <f aca="false">S502</f>
        <v>0</v>
      </c>
      <c r="T501" s="22" t="n">
        <f aca="false">T502</f>
        <v>0</v>
      </c>
      <c r="U501" s="22" t="n">
        <f aca="false">U502</f>
        <v>0</v>
      </c>
      <c r="V501" s="22" t="n">
        <f aca="false">V502</f>
        <v>0</v>
      </c>
      <c r="W501" s="22" t="n">
        <f aca="false">W502</f>
        <v>0</v>
      </c>
      <c r="X501" s="22" t="n">
        <f aca="false">X502</f>
        <v>0</v>
      </c>
      <c r="Y501" s="22" t="n">
        <f aca="false">Y502</f>
        <v>0</v>
      </c>
    </row>
    <row r="502" customFormat="false" ht="26.4" hidden="true" customHeight="false" outlineLevel="0" collapsed="false">
      <c r="A502" s="23" t="s">
        <v>493</v>
      </c>
      <c r="B502" s="37" t="s">
        <v>494</v>
      </c>
      <c r="C502" s="25"/>
      <c r="D502" s="22" t="n">
        <f aca="false">D503</f>
        <v>0</v>
      </c>
      <c r="E502" s="22" t="n">
        <f aca="false">E503</f>
        <v>0</v>
      </c>
      <c r="F502" s="22" t="n">
        <f aca="false">F503</f>
        <v>0</v>
      </c>
      <c r="G502" s="22" t="n">
        <f aca="false">G503</f>
        <v>0</v>
      </c>
      <c r="H502" s="22" t="n">
        <f aca="false">H503</f>
        <v>0</v>
      </c>
      <c r="I502" s="22" t="n">
        <f aca="false">I503</f>
        <v>0</v>
      </c>
      <c r="J502" s="22" t="n">
        <f aca="false">J503</f>
        <v>0</v>
      </c>
      <c r="K502" s="22" t="n">
        <f aca="false">K503</f>
        <v>0</v>
      </c>
      <c r="L502" s="22" t="n">
        <f aca="false">L503</f>
        <v>0</v>
      </c>
      <c r="M502" s="22" t="n">
        <f aca="false">M503</f>
        <v>0</v>
      </c>
      <c r="N502" s="22" t="n">
        <f aca="false">N503</f>
        <v>0</v>
      </c>
      <c r="O502" s="22" t="n">
        <f aca="false">O503</f>
        <v>0</v>
      </c>
      <c r="P502" s="22" t="n">
        <f aca="false">P503</f>
        <v>0</v>
      </c>
      <c r="Q502" s="22" t="n">
        <f aca="false">Q503</f>
        <v>0</v>
      </c>
      <c r="R502" s="22" t="n">
        <f aca="false">R503</f>
        <v>0</v>
      </c>
      <c r="S502" s="22" t="n">
        <f aca="false">S503</f>
        <v>0</v>
      </c>
      <c r="T502" s="22" t="n">
        <f aca="false">T503</f>
        <v>0</v>
      </c>
      <c r="U502" s="22" t="n">
        <f aca="false">U503</f>
        <v>0</v>
      </c>
      <c r="V502" s="22" t="n">
        <f aca="false">V503</f>
        <v>0</v>
      </c>
      <c r="W502" s="22" t="n">
        <f aca="false">W503</f>
        <v>0</v>
      </c>
      <c r="X502" s="22" t="n">
        <f aca="false">X503</f>
        <v>0</v>
      </c>
      <c r="Y502" s="22" t="n">
        <f aca="false">Y503</f>
        <v>0</v>
      </c>
    </row>
    <row r="503" customFormat="false" ht="24.75" hidden="true" customHeight="true" outlineLevel="0" collapsed="false">
      <c r="A503" s="24" t="s">
        <v>68</v>
      </c>
      <c r="B503" s="25" t="s">
        <v>495</v>
      </c>
      <c r="C503" s="25"/>
      <c r="D503" s="26" t="n">
        <f aca="false">D504+D505+D506</f>
        <v>0</v>
      </c>
      <c r="E503" s="26" t="n">
        <f aca="false">E504+E505+E506</f>
        <v>0</v>
      </c>
      <c r="F503" s="26" t="n">
        <f aca="false">F504+F505+F506</f>
        <v>0</v>
      </c>
      <c r="G503" s="26" t="n">
        <f aca="false">G504+G505+G506</f>
        <v>0</v>
      </c>
      <c r="H503" s="26" t="n">
        <f aca="false">H504+H505+H506</f>
        <v>0</v>
      </c>
      <c r="I503" s="26" t="n">
        <f aca="false">I504+I505+I506</f>
        <v>0</v>
      </c>
      <c r="J503" s="26" t="n">
        <f aca="false">J504+J505+J506</f>
        <v>0</v>
      </c>
      <c r="K503" s="26" t="n">
        <f aca="false">K504+K505+K506</f>
        <v>0</v>
      </c>
      <c r="L503" s="26" t="n">
        <f aca="false">L504+L505+L506</f>
        <v>0</v>
      </c>
      <c r="M503" s="26" t="n">
        <f aca="false">M504+M505+M506</f>
        <v>0</v>
      </c>
      <c r="N503" s="26" t="n">
        <f aca="false">N504+N505+N506</f>
        <v>0</v>
      </c>
      <c r="O503" s="26" t="n">
        <f aca="false">O504+O505+O506</f>
        <v>0</v>
      </c>
      <c r="P503" s="26" t="n">
        <f aca="false">P504+P505+P506</f>
        <v>0</v>
      </c>
      <c r="Q503" s="26" t="n">
        <f aca="false">Q504+Q505+Q506</f>
        <v>0</v>
      </c>
      <c r="R503" s="26" t="n">
        <f aca="false">R504+R505+R506</f>
        <v>0</v>
      </c>
      <c r="S503" s="26" t="n">
        <f aca="false">S504+S505+S506</f>
        <v>0</v>
      </c>
      <c r="T503" s="26" t="n">
        <f aca="false">T504+T505+T506</f>
        <v>0</v>
      </c>
      <c r="U503" s="26" t="n">
        <f aca="false">U504+U505+U506</f>
        <v>0</v>
      </c>
      <c r="V503" s="26" t="n">
        <f aca="false">V504+V505+V506</f>
        <v>0</v>
      </c>
      <c r="W503" s="26" t="n">
        <f aca="false">W504+W505+W506</f>
        <v>0</v>
      </c>
      <c r="X503" s="26" t="n">
        <f aca="false">X504+X505+X506</f>
        <v>0</v>
      </c>
      <c r="Y503" s="26" t="n">
        <f aca="false">Y504+Y505+Y506</f>
        <v>0</v>
      </c>
    </row>
    <row r="504" customFormat="false" ht="39.6" hidden="true" customHeight="false" outlineLevel="0" collapsed="false">
      <c r="A504" s="24" t="s">
        <v>116</v>
      </c>
      <c r="B504" s="25" t="s">
        <v>495</v>
      </c>
      <c r="C504" s="25" t="n">
        <v>100</v>
      </c>
      <c r="D504" s="26" t="n">
        <f aca="false">F504+H504+J504+L504+N504+P504+R504+T504+V504+X504</f>
        <v>0</v>
      </c>
      <c r="E504" s="26" t="n">
        <f aca="false">G504+I504+K504+M504+O504+Q504+S504+U504+W504+Y504</f>
        <v>0</v>
      </c>
      <c r="F504" s="27"/>
      <c r="G504" s="27"/>
      <c r="H504" s="28"/>
      <c r="I504" s="28"/>
      <c r="J504" s="28"/>
      <c r="K504" s="28"/>
      <c r="L504" s="28"/>
      <c r="M504" s="28"/>
      <c r="N504" s="28"/>
      <c r="O504" s="28"/>
      <c r="P504" s="28"/>
      <c r="Q504" s="28"/>
      <c r="R504" s="28"/>
      <c r="S504" s="28"/>
      <c r="T504" s="28"/>
      <c r="U504" s="28"/>
      <c r="V504" s="28"/>
      <c r="W504" s="28"/>
      <c r="X504" s="28"/>
      <c r="Y504" s="29"/>
    </row>
    <row r="505" customFormat="false" ht="26.25" hidden="true" customHeight="true" outlineLevel="0" collapsed="false">
      <c r="A505" s="24" t="s">
        <v>55</v>
      </c>
      <c r="B505" s="25" t="s">
        <v>495</v>
      </c>
      <c r="C505" s="25" t="n">
        <v>200</v>
      </c>
      <c r="D505" s="26" t="n">
        <f aca="false">F505+H505+J505+L505+N505+P505+R505+T505+V505+X505</f>
        <v>0</v>
      </c>
      <c r="E505" s="26" t="n">
        <f aca="false">G505+I505+K505+M505+O505+Q505+S505+U505+W505+Y505</f>
        <v>0</v>
      </c>
      <c r="F505" s="27"/>
      <c r="G505" s="27"/>
      <c r="H505" s="28"/>
      <c r="I505" s="28"/>
      <c r="J505" s="28"/>
      <c r="K505" s="28"/>
      <c r="L505" s="28"/>
      <c r="M505" s="28"/>
      <c r="N505" s="28"/>
      <c r="O505" s="28"/>
      <c r="P505" s="28"/>
      <c r="Q505" s="28"/>
      <c r="R505" s="28"/>
      <c r="S505" s="28"/>
      <c r="T505" s="28"/>
      <c r="U505" s="28"/>
      <c r="V505" s="28"/>
      <c r="W505" s="28"/>
      <c r="X505" s="28"/>
      <c r="Y505" s="29"/>
    </row>
    <row r="506" customFormat="false" ht="13.2" hidden="true" customHeight="false" outlineLevel="0" collapsed="false">
      <c r="A506" s="24" t="s">
        <v>117</v>
      </c>
      <c r="B506" s="25" t="s">
        <v>495</v>
      </c>
      <c r="C506" s="25" t="n">
        <v>800</v>
      </c>
      <c r="D506" s="26" t="n">
        <f aca="false">F506+H506+J506+L506+N506+P506+R506+T506+V506+X506</f>
        <v>0</v>
      </c>
      <c r="E506" s="26" t="n">
        <f aca="false">G506+I506+K506+M506+O506+Q506+S506+U506+W506+Y506</f>
        <v>0</v>
      </c>
      <c r="F506" s="27"/>
      <c r="G506" s="27"/>
      <c r="H506" s="28"/>
      <c r="I506" s="28"/>
      <c r="J506" s="28"/>
      <c r="K506" s="28"/>
      <c r="L506" s="28"/>
      <c r="M506" s="28"/>
      <c r="N506" s="28"/>
      <c r="O506" s="28"/>
      <c r="P506" s="28"/>
      <c r="Q506" s="28"/>
      <c r="R506" s="28"/>
      <c r="S506" s="28"/>
      <c r="T506" s="28"/>
      <c r="U506" s="28"/>
      <c r="V506" s="28"/>
      <c r="W506" s="28"/>
      <c r="X506" s="28"/>
      <c r="Y506" s="29"/>
    </row>
    <row r="507" customFormat="false" ht="26.4" hidden="false" customHeight="false" outlineLevel="0" collapsed="false">
      <c r="A507" s="44" t="s">
        <v>496</v>
      </c>
      <c r="B507" s="45" t="s">
        <v>497</v>
      </c>
      <c r="C507" s="25"/>
      <c r="D507" s="19" t="n">
        <f aca="false">D508</f>
        <v>5810</v>
      </c>
      <c r="E507" s="19" t="n">
        <f aca="false">E508</f>
        <v>5810</v>
      </c>
      <c r="F507" s="19" t="n">
        <f aca="false">F508</f>
        <v>0</v>
      </c>
      <c r="G507" s="19" t="n">
        <f aca="false">G508</f>
        <v>0</v>
      </c>
      <c r="H507" s="19" t="n">
        <f aca="false">H508</f>
        <v>0</v>
      </c>
      <c r="I507" s="19" t="n">
        <f aca="false">I508</f>
        <v>0</v>
      </c>
      <c r="J507" s="19" t="n">
        <f aca="false">J508</f>
        <v>0</v>
      </c>
      <c r="K507" s="19" t="n">
        <f aca="false">K508</f>
        <v>0</v>
      </c>
      <c r="L507" s="19" t="n">
        <f aca="false">L508</f>
        <v>0</v>
      </c>
      <c r="M507" s="19" t="n">
        <f aca="false">M508</f>
        <v>0</v>
      </c>
      <c r="N507" s="19" t="n">
        <f aca="false">N508</f>
        <v>0</v>
      </c>
      <c r="O507" s="19" t="n">
        <f aca="false">O508</f>
        <v>0</v>
      </c>
      <c r="P507" s="19" t="n">
        <f aca="false">P508</f>
        <v>50</v>
      </c>
      <c r="Q507" s="19" t="n">
        <f aca="false">Q508</f>
        <v>50</v>
      </c>
      <c r="R507" s="19" t="n">
        <f aca="false">R508</f>
        <v>0</v>
      </c>
      <c r="S507" s="19" t="n">
        <f aca="false">S508</f>
        <v>0</v>
      </c>
      <c r="T507" s="19" t="n">
        <f aca="false">T508</f>
        <v>0</v>
      </c>
      <c r="U507" s="19" t="n">
        <f aca="false">U508</f>
        <v>0</v>
      </c>
      <c r="V507" s="19" t="n">
        <f aca="false">V508</f>
        <v>0</v>
      </c>
      <c r="W507" s="19" t="n">
        <f aca="false">W508</f>
        <v>0</v>
      </c>
      <c r="X507" s="19" t="n">
        <f aca="false">X508</f>
        <v>5760</v>
      </c>
      <c r="Y507" s="19" t="n">
        <f aca="false">Y508</f>
        <v>5760</v>
      </c>
    </row>
    <row r="508" customFormat="false" ht="26.4" hidden="false" customHeight="false" outlineLevel="0" collapsed="false">
      <c r="A508" s="23" t="s">
        <v>498</v>
      </c>
      <c r="B508" s="37" t="s">
        <v>499</v>
      </c>
      <c r="C508" s="25"/>
      <c r="D508" s="22" t="n">
        <f aca="false">D509+D519+D525+D531</f>
        <v>5810</v>
      </c>
      <c r="E508" s="22" t="n">
        <f aca="false">E509+E519+E525+E531</f>
        <v>5810</v>
      </c>
      <c r="F508" s="22" t="n">
        <f aca="false">F509+F519+F525+F531</f>
        <v>0</v>
      </c>
      <c r="G508" s="22" t="n">
        <f aca="false">G509+G519+G525+G531</f>
        <v>0</v>
      </c>
      <c r="H508" s="22" t="n">
        <f aca="false">H509+H519+H525+H531</f>
        <v>0</v>
      </c>
      <c r="I508" s="22" t="n">
        <f aca="false">I509+I519+I525+I531</f>
        <v>0</v>
      </c>
      <c r="J508" s="22" t="n">
        <f aca="false">J509+J519+J525+J531</f>
        <v>0</v>
      </c>
      <c r="K508" s="22" t="n">
        <f aca="false">K509+K519+K525+K531</f>
        <v>0</v>
      </c>
      <c r="L508" s="22" t="n">
        <f aca="false">L509+L519+L525+L531</f>
        <v>0</v>
      </c>
      <c r="M508" s="22" t="n">
        <f aca="false">M509+M519+M525+M531</f>
        <v>0</v>
      </c>
      <c r="N508" s="22" t="n">
        <f aca="false">N509+N519+N525+N531</f>
        <v>0</v>
      </c>
      <c r="O508" s="22" t="n">
        <f aca="false">O509+O519+O525+O531</f>
        <v>0</v>
      </c>
      <c r="P508" s="22" t="n">
        <f aca="false">P509+P519+P525+P531</f>
        <v>50</v>
      </c>
      <c r="Q508" s="22" t="n">
        <f aca="false">Q509+Q519+Q525+Q531</f>
        <v>50</v>
      </c>
      <c r="R508" s="22" t="n">
        <f aca="false">R509+R519+R525+R531</f>
        <v>0</v>
      </c>
      <c r="S508" s="22" t="n">
        <f aca="false">S509+S519+S525+S531</f>
        <v>0</v>
      </c>
      <c r="T508" s="22" t="n">
        <f aca="false">T509+T519+T525+T531</f>
        <v>0</v>
      </c>
      <c r="U508" s="22" t="n">
        <f aca="false">U509+U519+U525+U531</f>
        <v>0</v>
      </c>
      <c r="V508" s="22" t="n">
        <f aca="false">V509+V519+V525+V531</f>
        <v>0</v>
      </c>
      <c r="W508" s="22" t="n">
        <f aca="false">W509+W519+W525+W531</f>
        <v>0</v>
      </c>
      <c r="X508" s="22" t="n">
        <f aca="false">X509+X519+X525+X531</f>
        <v>5760</v>
      </c>
      <c r="Y508" s="22" t="n">
        <f aca="false">Y509+Y519+Y525+Y531</f>
        <v>5760</v>
      </c>
    </row>
    <row r="509" customFormat="false" ht="26.4" hidden="false" customHeight="false" outlineLevel="0" collapsed="false">
      <c r="A509" s="23" t="s">
        <v>500</v>
      </c>
      <c r="B509" s="37" t="s">
        <v>501</v>
      </c>
      <c r="C509" s="25"/>
      <c r="D509" s="22" t="n">
        <f aca="false">D510+D514+D517</f>
        <v>400</v>
      </c>
      <c r="E509" s="22" t="n">
        <f aca="false">E510+E514+E517</f>
        <v>400</v>
      </c>
      <c r="F509" s="22" t="n">
        <f aca="false">F510+F514+F517</f>
        <v>0</v>
      </c>
      <c r="G509" s="22" t="n">
        <f aca="false">G510+G514+G517</f>
        <v>0</v>
      </c>
      <c r="H509" s="22" t="n">
        <f aca="false">H510+H514+H517</f>
        <v>0</v>
      </c>
      <c r="I509" s="22" t="n">
        <f aca="false">I510+I514+I517</f>
        <v>0</v>
      </c>
      <c r="J509" s="22" t="n">
        <f aca="false">J510+J514+J517</f>
        <v>0</v>
      </c>
      <c r="K509" s="22" t="n">
        <f aca="false">K510+K514+K517</f>
        <v>0</v>
      </c>
      <c r="L509" s="22" t="n">
        <f aca="false">L510+L514+L517</f>
        <v>0</v>
      </c>
      <c r="M509" s="22" t="n">
        <f aca="false">M510+M514+M517</f>
        <v>0</v>
      </c>
      <c r="N509" s="22" t="n">
        <f aca="false">N510+N514+N517</f>
        <v>0</v>
      </c>
      <c r="O509" s="22" t="n">
        <f aca="false">O510+O514+O517</f>
        <v>0</v>
      </c>
      <c r="P509" s="22" t="n">
        <f aca="false">P510+P514+P517</f>
        <v>50</v>
      </c>
      <c r="Q509" s="22" t="n">
        <f aca="false">Q510+Q514+Q517</f>
        <v>50</v>
      </c>
      <c r="R509" s="22" t="n">
        <f aca="false">R510+R514+R517</f>
        <v>0</v>
      </c>
      <c r="S509" s="22" t="n">
        <f aca="false">S510+S514+S517</f>
        <v>0</v>
      </c>
      <c r="T509" s="22" t="n">
        <f aca="false">T510+T514+T517</f>
        <v>0</v>
      </c>
      <c r="U509" s="22" t="n">
        <f aca="false">U510+U514+U517</f>
        <v>0</v>
      </c>
      <c r="V509" s="22" t="n">
        <f aca="false">V510+V514+V517</f>
        <v>0</v>
      </c>
      <c r="W509" s="22" t="n">
        <f aca="false">W510+W514+W517</f>
        <v>0</v>
      </c>
      <c r="X509" s="22" t="n">
        <f aca="false">X510+X514+X517</f>
        <v>350</v>
      </c>
      <c r="Y509" s="22" t="n">
        <f aca="false">Y510+Y514+Y517</f>
        <v>350</v>
      </c>
    </row>
    <row r="510" customFormat="false" ht="26.4" hidden="false" customHeight="false" outlineLevel="0" collapsed="false">
      <c r="A510" s="24" t="s">
        <v>502</v>
      </c>
      <c r="B510" s="30" t="s">
        <v>503</v>
      </c>
      <c r="C510" s="25"/>
      <c r="D510" s="26" t="n">
        <f aca="false">D511+D512+D513</f>
        <v>100</v>
      </c>
      <c r="E510" s="26" t="n">
        <f aca="false">E511+E512+E513</f>
        <v>100</v>
      </c>
      <c r="F510" s="26" t="n">
        <f aca="false">F511+F512+F513</f>
        <v>0</v>
      </c>
      <c r="G510" s="26" t="n">
        <f aca="false">G511+G512+G513</f>
        <v>0</v>
      </c>
      <c r="H510" s="26" t="n">
        <f aca="false">H511+H512+H513</f>
        <v>0</v>
      </c>
      <c r="I510" s="26" t="n">
        <f aca="false">I511+I512+I513</f>
        <v>0</v>
      </c>
      <c r="J510" s="26" t="n">
        <f aca="false">J511+J512+J513</f>
        <v>0</v>
      </c>
      <c r="K510" s="26" t="n">
        <f aca="false">K511+K512+K513</f>
        <v>0</v>
      </c>
      <c r="L510" s="26" t="n">
        <f aca="false">L511+L512+L513</f>
        <v>0</v>
      </c>
      <c r="M510" s="26" t="n">
        <f aca="false">M511+M512+M513</f>
        <v>0</v>
      </c>
      <c r="N510" s="26" t="n">
        <f aca="false">N511+N512+N513</f>
        <v>0</v>
      </c>
      <c r="O510" s="26" t="n">
        <f aca="false">O511+O512+O513</f>
        <v>0</v>
      </c>
      <c r="P510" s="26" t="n">
        <f aca="false">P511+P512+P513</f>
        <v>50</v>
      </c>
      <c r="Q510" s="26" t="n">
        <f aca="false">Q511+Q512+Q513</f>
        <v>50</v>
      </c>
      <c r="R510" s="26" t="n">
        <f aca="false">R511+R512+R513</f>
        <v>0</v>
      </c>
      <c r="S510" s="26" t="n">
        <f aca="false">S511+S512+S513</f>
        <v>0</v>
      </c>
      <c r="T510" s="26" t="n">
        <f aca="false">T511+T512+T513</f>
        <v>0</v>
      </c>
      <c r="U510" s="26" t="n">
        <f aca="false">U511+U512+U513</f>
        <v>0</v>
      </c>
      <c r="V510" s="26" t="n">
        <f aca="false">V511+V512+V513</f>
        <v>0</v>
      </c>
      <c r="W510" s="26" t="n">
        <f aca="false">W511+W512+W513</f>
        <v>0</v>
      </c>
      <c r="X510" s="26" t="n">
        <f aca="false">X511+X512+X513</f>
        <v>50</v>
      </c>
      <c r="Y510" s="26" t="n">
        <f aca="false">Y511+Y512+Y513</f>
        <v>50</v>
      </c>
    </row>
    <row r="511" customFormat="false" ht="30" hidden="false" customHeight="true" outlineLevel="0" collapsed="false">
      <c r="A511" s="24" t="s">
        <v>55</v>
      </c>
      <c r="B511" s="30" t="s">
        <v>503</v>
      </c>
      <c r="C511" s="25" t="n">
        <v>200</v>
      </c>
      <c r="D511" s="26" t="n">
        <f aca="false">F511+H511+J511+L511+N511+P511+R511+T511+V511+X511</f>
        <v>50</v>
      </c>
      <c r="E511" s="26" t="n">
        <f aca="false">G511+I511+K511+M511+O511+Q511+S511+U511+W511+Y511</f>
        <v>50</v>
      </c>
      <c r="F511" s="27"/>
      <c r="G511" s="27"/>
      <c r="H511" s="28"/>
      <c r="I511" s="28"/>
      <c r="J511" s="28"/>
      <c r="K511" s="28"/>
      <c r="L511" s="28"/>
      <c r="M511" s="28"/>
      <c r="N511" s="28"/>
      <c r="O511" s="28"/>
      <c r="P511" s="28"/>
      <c r="Q511" s="28"/>
      <c r="R511" s="28"/>
      <c r="S511" s="28"/>
      <c r="T511" s="28"/>
      <c r="U511" s="28"/>
      <c r="V511" s="28"/>
      <c r="W511" s="28"/>
      <c r="X511" s="28" t="n">
        <v>50</v>
      </c>
      <c r="Y511" s="29" t="n">
        <v>50</v>
      </c>
    </row>
    <row r="512" customFormat="false" ht="0.75" hidden="false" customHeight="true" outlineLevel="0" collapsed="false">
      <c r="A512" s="24" t="s">
        <v>56</v>
      </c>
      <c r="B512" s="30" t="s">
        <v>503</v>
      </c>
      <c r="C512" s="25" t="n">
        <v>300</v>
      </c>
      <c r="D512" s="26" t="n">
        <f aca="false">F512+H512+J512+L512+N512+P512+R512+T512+V512+X512</f>
        <v>0</v>
      </c>
      <c r="E512" s="26" t="n">
        <f aca="false">G512+I512+K512+M512+O512+Q512+S512+U512+W512+Y512</f>
        <v>0</v>
      </c>
      <c r="F512" s="27"/>
      <c r="G512" s="27"/>
      <c r="H512" s="28"/>
      <c r="I512" s="28"/>
      <c r="J512" s="28"/>
      <c r="K512" s="28"/>
      <c r="L512" s="28"/>
      <c r="M512" s="28"/>
      <c r="N512" s="28"/>
      <c r="O512" s="28"/>
      <c r="P512" s="28"/>
      <c r="Q512" s="28"/>
      <c r="R512" s="28"/>
      <c r="S512" s="28"/>
      <c r="T512" s="28"/>
      <c r="U512" s="28"/>
      <c r="V512" s="28"/>
      <c r="W512" s="28"/>
      <c r="X512" s="28"/>
      <c r="Y512" s="29"/>
    </row>
    <row r="513" customFormat="false" ht="26.4" hidden="false" customHeight="false" outlineLevel="0" collapsed="false">
      <c r="A513" s="24" t="s">
        <v>32</v>
      </c>
      <c r="B513" s="30" t="s">
        <v>503</v>
      </c>
      <c r="C513" s="25" t="n">
        <v>600</v>
      </c>
      <c r="D513" s="26" t="n">
        <f aca="false">F513+H513+J513+L513+N513+P513+R513+T513+V513+X513</f>
        <v>50</v>
      </c>
      <c r="E513" s="26" t="n">
        <f aca="false">G513+I513+K513+M513+O513+Q513+S513+U513+W513+Y513</f>
        <v>50</v>
      </c>
      <c r="F513" s="27"/>
      <c r="G513" s="27"/>
      <c r="H513" s="28"/>
      <c r="I513" s="28"/>
      <c r="J513" s="28"/>
      <c r="K513" s="28"/>
      <c r="L513" s="28"/>
      <c r="M513" s="28"/>
      <c r="N513" s="28"/>
      <c r="O513" s="28"/>
      <c r="P513" s="28" t="n">
        <v>50</v>
      </c>
      <c r="Q513" s="28" t="n">
        <v>50</v>
      </c>
      <c r="R513" s="28"/>
      <c r="S513" s="28"/>
      <c r="T513" s="28"/>
      <c r="U513" s="28"/>
      <c r="V513" s="28"/>
      <c r="W513" s="28"/>
      <c r="X513" s="28"/>
      <c r="Y513" s="29"/>
    </row>
    <row r="514" customFormat="false" ht="13.2" hidden="false" customHeight="false" outlineLevel="0" collapsed="false">
      <c r="A514" s="24" t="s">
        <v>504</v>
      </c>
      <c r="B514" s="30" t="s">
        <v>505</v>
      </c>
      <c r="C514" s="25"/>
      <c r="D514" s="26" t="n">
        <f aca="false">D515+D516</f>
        <v>300</v>
      </c>
      <c r="E514" s="26" t="n">
        <f aca="false">E515+E516</f>
        <v>300</v>
      </c>
      <c r="F514" s="26" t="n">
        <f aca="false">F515+F516</f>
        <v>0</v>
      </c>
      <c r="G514" s="26" t="n">
        <f aca="false">G515+G516</f>
        <v>0</v>
      </c>
      <c r="H514" s="26" t="n">
        <f aca="false">H515+H516</f>
        <v>0</v>
      </c>
      <c r="I514" s="26" t="n">
        <f aca="false">I515+I516</f>
        <v>0</v>
      </c>
      <c r="J514" s="26" t="n">
        <f aca="false">J515+J516</f>
        <v>0</v>
      </c>
      <c r="K514" s="26" t="n">
        <f aca="false">K515+K516</f>
        <v>0</v>
      </c>
      <c r="L514" s="26" t="n">
        <f aca="false">L515+L516</f>
        <v>0</v>
      </c>
      <c r="M514" s="26" t="n">
        <f aca="false">M515+M516</f>
        <v>0</v>
      </c>
      <c r="N514" s="26" t="n">
        <f aca="false">N515+N516</f>
        <v>0</v>
      </c>
      <c r="O514" s="26" t="n">
        <f aca="false">O515+O516</f>
        <v>0</v>
      </c>
      <c r="P514" s="26" t="n">
        <f aca="false">P515+P516</f>
        <v>0</v>
      </c>
      <c r="Q514" s="26" t="n">
        <f aca="false">Q515+Q516</f>
        <v>0</v>
      </c>
      <c r="R514" s="26" t="n">
        <f aca="false">R515+R516</f>
        <v>0</v>
      </c>
      <c r="S514" s="26" t="n">
        <f aca="false">S515+S516</f>
        <v>0</v>
      </c>
      <c r="T514" s="26" t="n">
        <f aca="false">T515+T516</f>
        <v>0</v>
      </c>
      <c r="U514" s="26" t="n">
        <f aca="false">U515+U516</f>
        <v>0</v>
      </c>
      <c r="V514" s="26" t="n">
        <f aca="false">V515+V516</f>
        <v>0</v>
      </c>
      <c r="W514" s="26" t="n">
        <f aca="false">W515+W516</f>
        <v>0</v>
      </c>
      <c r="X514" s="26" t="n">
        <f aca="false">X515+X516</f>
        <v>300</v>
      </c>
      <c r="Y514" s="26" t="n">
        <f aca="false">Y515+Y516</f>
        <v>300</v>
      </c>
    </row>
    <row r="515" customFormat="false" ht="27.75" hidden="false" customHeight="true" outlineLevel="0" collapsed="false">
      <c r="A515" s="24" t="s">
        <v>55</v>
      </c>
      <c r="B515" s="30" t="s">
        <v>505</v>
      </c>
      <c r="C515" s="25" t="n">
        <v>200</v>
      </c>
      <c r="D515" s="26" t="n">
        <f aca="false">F515+H515+J515+L515+N515+P515+R515+T515+V515+X515</f>
        <v>300</v>
      </c>
      <c r="E515" s="26" t="n">
        <f aca="false">G515+I515+K515+M515+O515+Q515+S515+U515+W515+Y515</f>
        <v>300</v>
      </c>
      <c r="F515" s="27"/>
      <c r="G515" s="27"/>
      <c r="H515" s="28"/>
      <c r="I515" s="28"/>
      <c r="J515" s="28"/>
      <c r="K515" s="28"/>
      <c r="L515" s="28"/>
      <c r="M515" s="28"/>
      <c r="N515" s="28"/>
      <c r="O515" s="28"/>
      <c r="P515" s="28"/>
      <c r="Q515" s="28"/>
      <c r="R515" s="28"/>
      <c r="S515" s="28"/>
      <c r="T515" s="28"/>
      <c r="U515" s="28"/>
      <c r="V515" s="28"/>
      <c r="W515" s="28"/>
      <c r="X515" s="28" t="n">
        <v>300</v>
      </c>
      <c r="Y515" s="29" t="n">
        <v>300</v>
      </c>
    </row>
    <row r="516" customFormat="false" ht="13.2" hidden="true" customHeight="false" outlineLevel="0" collapsed="false">
      <c r="A516" s="24" t="s">
        <v>56</v>
      </c>
      <c r="B516" s="30" t="s">
        <v>505</v>
      </c>
      <c r="C516" s="25" t="n">
        <v>300</v>
      </c>
      <c r="D516" s="26" t="n">
        <f aca="false">SUM(F516:Y516)</f>
        <v>0</v>
      </c>
      <c r="E516" s="26"/>
      <c r="F516" s="27"/>
      <c r="G516" s="27"/>
      <c r="H516" s="28"/>
      <c r="I516" s="28"/>
      <c r="J516" s="28"/>
      <c r="K516" s="28"/>
      <c r="L516" s="28"/>
      <c r="M516" s="28"/>
      <c r="N516" s="28"/>
      <c r="O516" s="28"/>
      <c r="P516" s="28"/>
      <c r="Q516" s="28"/>
      <c r="R516" s="28"/>
      <c r="S516" s="28"/>
      <c r="T516" s="28"/>
      <c r="U516" s="28"/>
      <c r="V516" s="28"/>
      <c r="W516" s="28"/>
      <c r="X516" s="28"/>
      <c r="Y516" s="29"/>
    </row>
    <row r="517" customFormat="false" ht="13.2" hidden="true" customHeight="false" outlineLevel="0" collapsed="false">
      <c r="A517" s="24" t="s">
        <v>506</v>
      </c>
      <c r="B517" s="25" t="s">
        <v>507</v>
      </c>
      <c r="C517" s="25"/>
      <c r="D517" s="26" t="n">
        <f aca="false">D518</f>
        <v>0</v>
      </c>
      <c r="E517" s="26"/>
      <c r="F517" s="74" t="n">
        <f aca="false">F518</f>
        <v>0</v>
      </c>
      <c r="G517" s="74"/>
      <c r="H517" s="74" t="n">
        <f aca="false">H518</f>
        <v>0</v>
      </c>
      <c r="I517" s="74"/>
      <c r="J517" s="74" t="n">
        <f aca="false">J518</f>
        <v>0</v>
      </c>
      <c r="K517" s="74"/>
      <c r="L517" s="74" t="n">
        <f aca="false">L518</f>
        <v>0</v>
      </c>
      <c r="M517" s="74"/>
      <c r="N517" s="74" t="n">
        <f aca="false">N518</f>
        <v>0</v>
      </c>
      <c r="O517" s="74"/>
      <c r="P517" s="74" t="n">
        <f aca="false">P518</f>
        <v>0</v>
      </c>
      <c r="Q517" s="74"/>
      <c r="R517" s="74" t="n">
        <f aca="false">R518</f>
        <v>0</v>
      </c>
      <c r="S517" s="74"/>
      <c r="T517" s="74" t="n">
        <f aca="false">T518</f>
        <v>0</v>
      </c>
      <c r="U517" s="74"/>
      <c r="V517" s="74" t="n">
        <f aca="false">V518</f>
        <v>0</v>
      </c>
      <c r="W517" s="74"/>
      <c r="X517" s="74"/>
      <c r="Y517" s="74" t="n">
        <f aca="false">Y518</f>
        <v>0</v>
      </c>
    </row>
    <row r="518" customFormat="false" ht="13.2" hidden="true" customHeight="false" outlineLevel="0" collapsed="false">
      <c r="A518" s="24" t="s">
        <v>56</v>
      </c>
      <c r="B518" s="25" t="s">
        <v>507</v>
      </c>
      <c r="C518" s="25" t="n">
        <v>300</v>
      </c>
      <c r="D518" s="26" t="n">
        <f aca="false">SUM(F518:Y518)</f>
        <v>0</v>
      </c>
      <c r="E518" s="26"/>
      <c r="F518" s="27"/>
      <c r="G518" s="27"/>
      <c r="H518" s="28"/>
      <c r="I518" s="28"/>
      <c r="J518" s="28"/>
      <c r="K518" s="28"/>
      <c r="L518" s="28"/>
      <c r="M518" s="28"/>
      <c r="N518" s="28"/>
      <c r="O518" s="28"/>
      <c r="P518" s="28"/>
      <c r="Q518" s="28"/>
      <c r="R518" s="28"/>
      <c r="S518" s="28"/>
      <c r="T518" s="28"/>
      <c r="U518" s="28"/>
      <c r="V518" s="28"/>
      <c r="W518" s="28"/>
      <c r="X518" s="28"/>
      <c r="Y518" s="29"/>
    </row>
    <row r="519" customFormat="false" ht="17.25" hidden="false" customHeight="true" outlineLevel="0" collapsed="false">
      <c r="A519" s="23" t="s">
        <v>508</v>
      </c>
      <c r="B519" s="37" t="s">
        <v>509</v>
      </c>
      <c r="C519" s="37"/>
      <c r="D519" s="22" t="n">
        <f aca="false">D520</f>
        <v>3050</v>
      </c>
      <c r="E519" s="22" t="n">
        <f aca="false">E520</f>
        <v>3050</v>
      </c>
      <c r="F519" s="22" t="n">
        <f aca="false">F520</f>
        <v>0</v>
      </c>
      <c r="G519" s="22" t="n">
        <f aca="false">G520</f>
        <v>0</v>
      </c>
      <c r="H519" s="22" t="n">
        <f aca="false">H520</f>
        <v>0</v>
      </c>
      <c r="I519" s="22" t="n">
        <f aca="false">I520</f>
        <v>0</v>
      </c>
      <c r="J519" s="22" t="n">
        <f aca="false">J520</f>
        <v>0</v>
      </c>
      <c r="K519" s="22" t="n">
        <f aca="false">K520</f>
        <v>0</v>
      </c>
      <c r="L519" s="22" t="n">
        <f aca="false">L520</f>
        <v>0</v>
      </c>
      <c r="M519" s="22" t="n">
        <f aca="false">M520</f>
        <v>0</v>
      </c>
      <c r="N519" s="22" t="n">
        <f aca="false">N520</f>
        <v>0</v>
      </c>
      <c r="O519" s="22" t="n">
        <f aca="false">O520</f>
        <v>0</v>
      </c>
      <c r="P519" s="22" t="n">
        <f aca="false">P520</f>
        <v>0</v>
      </c>
      <c r="Q519" s="22" t="n">
        <f aca="false">Q520</f>
        <v>0</v>
      </c>
      <c r="R519" s="22" t="n">
        <f aca="false">R520</f>
        <v>0</v>
      </c>
      <c r="S519" s="22" t="n">
        <f aca="false">S520</f>
        <v>0</v>
      </c>
      <c r="T519" s="22" t="n">
        <f aca="false">T520</f>
        <v>0</v>
      </c>
      <c r="U519" s="22" t="n">
        <f aca="false">U520</f>
        <v>0</v>
      </c>
      <c r="V519" s="22" t="n">
        <f aca="false">V520</f>
        <v>0</v>
      </c>
      <c r="W519" s="22" t="n">
        <f aca="false">W520</f>
        <v>0</v>
      </c>
      <c r="X519" s="22" t="n">
        <f aca="false">X520</f>
        <v>3050</v>
      </c>
      <c r="Y519" s="22" t="n">
        <f aca="false">Y520</f>
        <v>3050</v>
      </c>
    </row>
    <row r="520" customFormat="false" ht="24.75" hidden="false" customHeight="true" outlineLevel="0" collapsed="false">
      <c r="A520" s="24" t="s">
        <v>68</v>
      </c>
      <c r="B520" s="25" t="s">
        <v>510</v>
      </c>
      <c r="C520" s="25"/>
      <c r="D520" s="26" t="n">
        <f aca="false">D523+D521+D522+D524</f>
        <v>3050</v>
      </c>
      <c r="E520" s="26" t="n">
        <f aca="false">E523+E521+E522+E524</f>
        <v>3050</v>
      </c>
      <c r="F520" s="26" t="n">
        <f aca="false">F523+F521+F522+F524</f>
        <v>0</v>
      </c>
      <c r="G520" s="26" t="n">
        <f aca="false">G523+G521+G522+G524</f>
        <v>0</v>
      </c>
      <c r="H520" s="26" t="n">
        <f aca="false">H523+H521+H522+H524</f>
        <v>0</v>
      </c>
      <c r="I520" s="26" t="n">
        <f aca="false">I523+I521+I522+I524</f>
        <v>0</v>
      </c>
      <c r="J520" s="26" t="n">
        <f aca="false">J523+J521+J522+J524</f>
        <v>0</v>
      </c>
      <c r="K520" s="26" t="n">
        <f aca="false">K523+K521+K522+K524</f>
        <v>0</v>
      </c>
      <c r="L520" s="26" t="n">
        <f aca="false">L523+L521+L522+L524</f>
        <v>0</v>
      </c>
      <c r="M520" s="26" t="n">
        <f aca="false">M523+M521+M522+M524</f>
        <v>0</v>
      </c>
      <c r="N520" s="26" t="n">
        <f aca="false">N523+N521+N522+N524</f>
        <v>0</v>
      </c>
      <c r="O520" s="26" t="n">
        <f aca="false">O523+O521+O522+O524</f>
        <v>0</v>
      </c>
      <c r="P520" s="26" t="n">
        <f aca="false">P523+P521+P522+P524</f>
        <v>0</v>
      </c>
      <c r="Q520" s="26" t="n">
        <f aca="false">Q523+Q521+Q522+Q524</f>
        <v>0</v>
      </c>
      <c r="R520" s="26" t="n">
        <f aca="false">R523+R521+R522+R524</f>
        <v>0</v>
      </c>
      <c r="S520" s="26" t="n">
        <f aca="false">S523+S521+S522+S524</f>
        <v>0</v>
      </c>
      <c r="T520" s="26" t="n">
        <f aca="false">T523+T521+T522+T524</f>
        <v>0</v>
      </c>
      <c r="U520" s="26" t="n">
        <f aca="false">U523+U521+U522+U524</f>
        <v>0</v>
      </c>
      <c r="V520" s="26" t="n">
        <f aca="false">V523+V521+V522+V524</f>
        <v>0</v>
      </c>
      <c r="W520" s="26" t="n">
        <f aca="false">W523+W521+W522+W524</f>
        <v>0</v>
      </c>
      <c r="X520" s="26" t="n">
        <f aca="false">X523+X521+X522+X524</f>
        <v>3050</v>
      </c>
      <c r="Y520" s="26" t="n">
        <f aca="false">Y523+Y521+Y522+Y524</f>
        <v>3050</v>
      </c>
    </row>
    <row r="521" customFormat="false" ht="39.6" hidden="false" customHeight="false" outlineLevel="0" collapsed="false">
      <c r="A521" s="24" t="s">
        <v>116</v>
      </c>
      <c r="B521" s="25" t="s">
        <v>510</v>
      </c>
      <c r="C521" s="25" t="n">
        <v>100</v>
      </c>
      <c r="D521" s="26" t="n">
        <f aca="false">F521+H521+J521+L521+N521+P521+R521+T521+V521+X521</f>
        <v>2701</v>
      </c>
      <c r="E521" s="26" t="n">
        <f aca="false">G521+I521+K521+M521+O521+Q521+S521+U521+W521+Y521</f>
        <v>2701</v>
      </c>
      <c r="F521" s="33"/>
      <c r="G521" s="33"/>
      <c r="H521" s="33"/>
      <c r="I521" s="33"/>
      <c r="J521" s="33"/>
      <c r="K521" s="33"/>
      <c r="L521" s="33"/>
      <c r="M521" s="33"/>
      <c r="N521" s="33"/>
      <c r="O521" s="33"/>
      <c r="P521" s="33"/>
      <c r="Q521" s="33"/>
      <c r="R521" s="33"/>
      <c r="S521" s="33"/>
      <c r="T521" s="33"/>
      <c r="U521" s="33"/>
      <c r="V521" s="33"/>
      <c r="W521" s="33"/>
      <c r="X521" s="33" t="n">
        <v>2701</v>
      </c>
      <c r="Y521" s="31" t="n">
        <v>2701</v>
      </c>
    </row>
    <row r="522" customFormat="false" ht="26.4" hidden="false" customHeight="false" outlineLevel="0" collapsed="false">
      <c r="A522" s="24" t="s">
        <v>55</v>
      </c>
      <c r="B522" s="25" t="s">
        <v>510</v>
      </c>
      <c r="C522" s="25" t="n">
        <v>200</v>
      </c>
      <c r="D522" s="26" t="n">
        <f aca="false">F522+H522+J522+L522+N522+P522+R522+T522+V522+X522</f>
        <v>343.6</v>
      </c>
      <c r="E522" s="26" t="n">
        <f aca="false">G522+I522+K522+M522+O522+Q522+S522+U522+W522+Y522</f>
        <v>343.6</v>
      </c>
      <c r="F522" s="33"/>
      <c r="G522" s="33"/>
      <c r="H522" s="33"/>
      <c r="I522" s="33"/>
      <c r="J522" s="33"/>
      <c r="K522" s="33"/>
      <c r="L522" s="33"/>
      <c r="M522" s="33"/>
      <c r="N522" s="33"/>
      <c r="O522" s="33"/>
      <c r="P522" s="33"/>
      <c r="Q522" s="33"/>
      <c r="R522" s="33"/>
      <c r="S522" s="33"/>
      <c r="T522" s="33"/>
      <c r="U522" s="33"/>
      <c r="V522" s="33"/>
      <c r="W522" s="33"/>
      <c r="X522" s="33" t="n">
        <v>343.6</v>
      </c>
      <c r="Y522" s="31" t="n">
        <v>343.6</v>
      </c>
    </row>
    <row r="523" customFormat="false" ht="26.4" hidden="true" customHeight="false" outlineLevel="0" collapsed="false">
      <c r="A523" s="24" t="s">
        <v>32</v>
      </c>
      <c r="B523" s="25" t="s">
        <v>510</v>
      </c>
      <c r="C523" s="25" t="n">
        <v>600</v>
      </c>
      <c r="D523" s="26" t="n">
        <f aca="false">F523+H523+J523+L523+N523+P523+R523+T523+V523+X523</f>
        <v>0</v>
      </c>
      <c r="E523" s="26" t="n">
        <f aca="false">G523+I523+K523+M523+O523+Q523+S523+U523+W523+Y523</f>
        <v>0</v>
      </c>
      <c r="F523" s="27"/>
      <c r="G523" s="27"/>
      <c r="H523" s="28"/>
      <c r="I523" s="28"/>
      <c r="J523" s="28"/>
      <c r="K523" s="28"/>
      <c r="L523" s="28"/>
      <c r="M523" s="28"/>
      <c r="N523" s="28"/>
      <c r="O523" s="28"/>
      <c r="P523" s="28"/>
      <c r="Q523" s="28"/>
      <c r="R523" s="28"/>
      <c r="S523" s="28"/>
      <c r="T523" s="28"/>
      <c r="U523" s="28"/>
      <c r="V523" s="28"/>
      <c r="W523" s="28"/>
      <c r="X523" s="28"/>
      <c r="Y523" s="29"/>
    </row>
    <row r="524" customFormat="false" ht="13.2" hidden="false" customHeight="false" outlineLevel="0" collapsed="false">
      <c r="A524" s="24" t="s">
        <v>117</v>
      </c>
      <c r="B524" s="25" t="s">
        <v>510</v>
      </c>
      <c r="C524" s="25" t="n">
        <v>800</v>
      </c>
      <c r="D524" s="26" t="n">
        <f aca="false">F524+H524+J524+L524+N524+P524+R524+T524+V524+X524</f>
        <v>5.4</v>
      </c>
      <c r="E524" s="26" t="n">
        <f aca="false">G524+I524+K524+M524+O524+Q524+S524+U524+W524+Y524</f>
        <v>5.4</v>
      </c>
      <c r="F524" s="27"/>
      <c r="G524" s="27"/>
      <c r="H524" s="28"/>
      <c r="I524" s="28"/>
      <c r="J524" s="28"/>
      <c r="K524" s="28"/>
      <c r="L524" s="28"/>
      <c r="M524" s="28"/>
      <c r="N524" s="28"/>
      <c r="O524" s="28"/>
      <c r="P524" s="28"/>
      <c r="Q524" s="28"/>
      <c r="R524" s="28"/>
      <c r="S524" s="28"/>
      <c r="T524" s="28"/>
      <c r="U524" s="28"/>
      <c r="V524" s="28"/>
      <c r="W524" s="28"/>
      <c r="X524" s="28" t="n">
        <v>5.4</v>
      </c>
      <c r="Y524" s="29" t="n">
        <v>5.4</v>
      </c>
    </row>
    <row r="525" customFormat="false" ht="26.4" hidden="true" customHeight="false" outlineLevel="0" collapsed="false">
      <c r="A525" s="23" t="s">
        <v>511</v>
      </c>
      <c r="B525" s="37" t="s">
        <v>512</v>
      </c>
      <c r="C525" s="25"/>
      <c r="D525" s="22" t="n">
        <f aca="false">D526+D529</f>
        <v>0</v>
      </c>
      <c r="E525" s="22"/>
      <c r="F525" s="66" t="n">
        <f aca="false">F526+F529</f>
        <v>0</v>
      </c>
      <c r="G525" s="66"/>
      <c r="H525" s="66" t="n">
        <f aca="false">H526+H529</f>
        <v>0</v>
      </c>
      <c r="I525" s="66"/>
      <c r="J525" s="66" t="n">
        <f aca="false">J526+J529</f>
        <v>0</v>
      </c>
      <c r="K525" s="66"/>
      <c r="L525" s="66" t="n">
        <f aca="false">L526+L529</f>
        <v>0</v>
      </c>
      <c r="M525" s="66"/>
      <c r="N525" s="66" t="n">
        <f aca="false">N526+N529</f>
        <v>0</v>
      </c>
      <c r="O525" s="66"/>
      <c r="P525" s="66" t="n">
        <f aca="false">P526+P529</f>
        <v>0</v>
      </c>
      <c r="Q525" s="66"/>
      <c r="R525" s="66" t="n">
        <f aca="false">R526+R529</f>
        <v>0</v>
      </c>
      <c r="S525" s="66"/>
      <c r="T525" s="66" t="n">
        <f aca="false">T526+T529</f>
        <v>0</v>
      </c>
      <c r="U525" s="66"/>
      <c r="V525" s="66" t="n">
        <f aca="false">V526+V529</f>
        <v>0</v>
      </c>
      <c r="W525" s="66"/>
      <c r="X525" s="66"/>
      <c r="Y525" s="66" t="n">
        <f aca="false">Y526+Y529</f>
        <v>0</v>
      </c>
    </row>
    <row r="526" customFormat="false" ht="13.2" hidden="true" customHeight="false" outlineLevel="0" collapsed="false">
      <c r="A526" s="24" t="s">
        <v>513</v>
      </c>
      <c r="B526" s="25" t="s">
        <v>514</v>
      </c>
      <c r="C526" s="25"/>
      <c r="D526" s="26" t="n">
        <f aca="false">D527+D528</f>
        <v>0</v>
      </c>
      <c r="E526" s="26"/>
      <c r="F526" s="31" t="n">
        <f aca="false">F527+F528</f>
        <v>0</v>
      </c>
      <c r="G526" s="31"/>
      <c r="H526" s="31" t="n">
        <f aca="false">H527+H528</f>
        <v>0</v>
      </c>
      <c r="I526" s="31"/>
      <c r="J526" s="31" t="n">
        <f aca="false">J527+J528</f>
        <v>0</v>
      </c>
      <c r="K526" s="31"/>
      <c r="L526" s="31" t="n">
        <f aca="false">L527+L528</f>
        <v>0</v>
      </c>
      <c r="M526" s="31"/>
      <c r="N526" s="31" t="n">
        <f aca="false">N527+N528</f>
        <v>0</v>
      </c>
      <c r="O526" s="31"/>
      <c r="P526" s="31" t="n">
        <f aca="false">P527+P528</f>
        <v>0</v>
      </c>
      <c r="Q526" s="31"/>
      <c r="R526" s="31" t="n">
        <f aca="false">R527+R528</f>
        <v>0</v>
      </c>
      <c r="S526" s="31"/>
      <c r="T526" s="31" t="n">
        <f aca="false">T527+T528</f>
        <v>0</v>
      </c>
      <c r="U526" s="31"/>
      <c r="V526" s="31" t="n">
        <f aca="false">V527+V528</f>
        <v>0</v>
      </c>
      <c r="W526" s="31"/>
      <c r="X526" s="31"/>
      <c r="Y526" s="31" t="n">
        <f aca="false">Y527+Y528</f>
        <v>0</v>
      </c>
    </row>
    <row r="527" customFormat="false" ht="13.2" hidden="true" customHeight="false" outlineLevel="0" collapsed="false">
      <c r="A527" s="24" t="s">
        <v>131</v>
      </c>
      <c r="B527" s="25" t="s">
        <v>514</v>
      </c>
      <c r="C527" s="25" t="n">
        <v>200</v>
      </c>
      <c r="D527" s="26" t="n">
        <f aca="false">SUM(F527:Y527)</f>
        <v>0</v>
      </c>
      <c r="E527" s="26"/>
      <c r="F527" s="27"/>
      <c r="G527" s="27"/>
      <c r="H527" s="28"/>
      <c r="I527" s="28"/>
      <c r="J527" s="28"/>
      <c r="K527" s="28"/>
      <c r="L527" s="28"/>
      <c r="M527" s="28"/>
      <c r="N527" s="28"/>
      <c r="O527" s="28"/>
      <c r="P527" s="28"/>
      <c r="Q527" s="28"/>
      <c r="R527" s="28"/>
      <c r="S527" s="28"/>
      <c r="T527" s="28"/>
      <c r="U527" s="28"/>
      <c r="V527" s="28"/>
      <c r="W527" s="28"/>
      <c r="X527" s="28"/>
      <c r="Y527" s="29"/>
    </row>
    <row r="528" customFormat="false" ht="26.4" hidden="true" customHeight="false" outlineLevel="0" collapsed="false">
      <c r="A528" s="24" t="s">
        <v>32</v>
      </c>
      <c r="B528" s="25" t="s">
        <v>514</v>
      </c>
      <c r="C528" s="25" t="n">
        <v>600</v>
      </c>
      <c r="D528" s="26" t="n">
        <f aca="false">SUM(F528:Y528)</f>
        <v>0</v>
      </c>
      <c r="E528" s="26"/>
      <c r="F528" s="27"/>
      <c r="G528" s="27"/>
      <c r="H528" s="28"/>
      <c r="I528" s="28"/>
      <c r="J528" s="28"/>
      <c r="K528" s="28"/>
      <c r="L528" s="28"/>
      <c r="M528" s="28"/>
      <c r="N528" s="28"/>
      <c r="O528" s="28"/>
      <c r="P528" s="28"/>
      <c r="Q528" s="28"/>
      <c r="R528" s="28"/>
      <c r="S528" s="28"/>
      <c r="T528" s="28"/>
      <c r="U528" s="28"/>
      <c r="V528" s="28"/>
      <c r="W528" s="28"/>
      <c r="X528" s="28"/>
      <c r="Y528" s="29"/>
    </row>
    <row r="529" customFormat="false" ht="13.2" hidden="true" customHeight="false" outlineLevel="0" collapsed="false">
      <c r="A529" s="24" t="s">
        <v>513</v>
      </c>
      <c r="B529" s="39" t="s">
        <v>515</v>
      </c>
      <c r="C529" s="25"/>
      <c r="D529" s="26" t="n">
        <f aca="false">D530</f>
        <v>0</v>
      </c>
      <c r="E529" s="26"/>
      <c r="F529" s="31" t="n">
        <f aca="false">F530</f>
        <v>0</v>
      </c>
      <c r="G529" s="31"/>
      <c r="H529" s="31" t="n">
        <f aca="false">H530</f>
        <v>0</v>
      </c>
      <c r="I529" s="31"/>
      <c r="J529" s="31" t="n">
        <f aca="false">J530</f>
        <v>0</v>
      </c>
      <c r="K529" s="31"/>
      <c r="L529" s="31" t="n">
        <f aca="false">L530</f>
        <v>0</v>
      </c>
      <c r="M529" s="31"/>
      <c r="N529" s="31" t="n">
        <f aca="false">N530</f>
        <v>0</v>
      </c>
      <c r="O529" s="31"/>
      <c r="P529" s="31" t="n">
        <f aca="false">P530</f>
        <v>0</v>
      </c>
      <c r="Q529" s="31"/>
      <c r="R529" s="31" t="n">
        <f aca="false">R530</f>
        <v>0</v>
      </c>
      <c r="S529" s="31"/>
      <c r="T529" s="31" t="n">
        <f aca="false">T530</f>
        <v>0</v>
      </c>
      <c r="U529" s="31"/>
      <c r="V529" s="31" t="n">
        <f aca="false">V530</f>
        <v>0</v>
      </c>
      <c r="W529" s="31"/>
      <c r="X529" s="31"/>
      <c r="Y529" s="31" t="n">
        <f aca="false">Y530</f>
        <v>0</v>
      </c>
    </row>
    <row r="530" customFormat="false" ht="26.4" hidden="true" customHeight="false" outlineLevel="0" collapsed="false">
      <c r="A530" s="24" t="s">
        <v>32</v>
      </c>
      <c r="B530" s="39" t="s">
        <v>515</v>
      </c>
      <c r="C530" s="25" t="n">
        <v>600</v>
      </c>
      <c r="D530" s="26" t="n">
        <f aca="false">SUM(F530:Y530)</f>
        <v>0</v>
      </c>
      <c r="E530" s="26"/>
      <c r="F530" s="27"/>
      <c r="G530" s="27"/>
      <c r="H530" s="28"/>
      <c r="I530" s="28"/>
      <c r="J530" s="28"/>
      <c r="K530" s="28"/>
      <c r="L530" s="28"/>
      <c r="M530" s="28"/>
      <c r="N530" s="28"/>
      <c r="O530" s="28"/>
      <c r="P530" s="28"/>
      <c r="Q530" s="28"/>
      <c r="R530" s="28"/>
      <c r="S530" s="28"/>
      <c r="T530" s="28"/>
      <c r="U530" s="28"/>
      <c r="V530" s="28"/>
      <c r="W530" s="28"/>
      <c r="X530" s="28"/>
      <c r="Y530" s="29"/>
    </row>
    <row r="531" customFormat="false" ht="27" hidden="false" customHeight="true" outlineLevel="0" collapsed="false">
      <c r="A531" s="41" t="s">
        <v>516</v>
      </c>
      <c r="B531" s="37" t="s">
        <v>517</v>
      </c>
      <c r="C531" s="37"/>
      <c r="D531" s="22" t="n">
        <f aca="false">D532</f>
        <v>2360</v>
      </c>
      <c r="E531" s="22" t="n">
        <f aca="false">E532</f>
        <v>2360</v>
      </c>
      <c r="F531" s="22" t="n">
        <f aca="false">F532</f>
        <v>0</v>
      </c>
      <c r="G531" s="22" t="n">
        <f aca="false">G532</f>
        <v>0</v>
      </c>
      <c r="H531" s="22" t="n">
        <f aca="false">H532</f>
        <v>0</v>
      </c>
      <c r="I531" s="22" t="n">
        <f aca="false">I532</f>
        <v>0</v>
      </c>
      <c r="J531" s="22" t="n">
        <f aca="false">J532</f>
        <v>0</v>
      </c>
      <c r="K531" s="22" t="n">
        <f aca="false">K532</f>
        <v>0</v>
      </c>
      <c r="L531" s="22" t="n">
        <f aca="false">L532</f>
        <v>0</v>
      </c>
      <c r="M531" s="22" t="n">
        <f aca="false">M532</f>
        <v>0</v>
      </c>
      <c r="N531" s="22" t="n">
        <f aca="false">N532</f>
        <v>0</v>
      </c>
      <c r="O531" s="22" t="n">
        <f aca="false">O532</f>
        <v>0</v>
      </c>
      <c r="P531" s="22" t="n">
        <f aca="false">P532</f>
        <v>0</v>
      </c>
      <c r="Q531" s="22" t="n">
        <f aca="false">Q532</f>
        <v>0</v>
      </c>
      <c r="R531" s="22" t="n">
        <f aca="false">R532</f>
        <v>0</v>
      </c>
      <c r="S531" s="22" t="n">
        <f aca="false">S532</f>
        <v>0</v>
      </c>
      <c r="T531" s="22" t="n">
        <f aca="false">T532</f>
        <v>0</v>
      </c>
      <c r="U531" s="22" t="n">
        <f aca="false">U532</f>
        <v>0</v>
      </c>
      <c r="V531" s="22" t="n">
        <f aca="false">V532</f>
        <v>0</v>
      </c>
      <c r="W531" s="22" t="n">
        <f aca="false">W532</f>
        <v>0</v>
      </c>
      <c r="X531" s="22" t="n">
        <f aca="false">X532</f>
        <v>2360</v>
      </c>
      <c r="Y531" s="22" t="n">
        <f aca="false">Y532</f>
        <v>2360</v>
      </c>
    </row>
    <row r="532" customFormat="false" ht="13.2" hidden="false" customHeight="false" outlineLevel="0" collapsed="false">
      <c r="A532" s="24" t="s">
        <v>114</v>
      </c>
      <c r="B532" s="25" t="s">
        <v>518</v>
      </c>
      <c r="C532" s="25"/>
      <c r="D532" s="26" t="n">
        <f aca="false">D533+D534+D535</f>
        <v>2360</v>
      </c>
      <c r="E532" s="26" t="n">
        <f aca="false">E533+E534+E535</f>
        <v>2360</v>
      </c>
      <c r="F532" s="26" t="n">
        <f aca="false">F533+F534+F535</f>
        <v>0</v>
      </c>
      <c r="G532" s="26" t="n">
        <f aca="false">G533+G534+G535</f>
        <v>0</v>
      </c>
      <c r="H532" s="26" t="n">
        <f aca="false">H533+H534+H535</f>
        <v>0</v>
      </c>
      <c r="I532" s="26" t="n">
        <f aca="false">I533+I534+I535</f>
        <v>0</v>
      </c>
      <c r="J532" s="26" t="n">
        <f aca="false">J533+J534+J535</f>
        <v>0</v>
      </c>
      <c r="K532" s="26" t="n">
        <f aca="false">K533+K534+K535</f>
        <v>0</v>
      </c>
      <c r="L532" s="26" t="n">
        <f aca="false">L533+L534+L535</f>
        <v>0</v>
      </c>
      <c r="M532" s="26" t="n">
        <f aca="false">M533+M534+M535</f>
        <v>0</v>
      </c>
      <c r="N532" s="26" t="n">
        <f aca="false">N533+N534+N535</f>
        <v>0</v>
      </c>
      <c r="O532" s="26" t="n">
        <f aca="false">O533+O534+O535</f>
        <v>0</v>
      </c>
      <c r="P532" s="26" t="n">
        <f aca="false">P533+P534+P535</f>
        <v>0</v>
      </c>
      <c r="Q532" s="26" t="n">
        <f aca="false">Q533+Q534+Q535</f>
        <v>0</v>
      </c>
      <c r="R532" s="26" t="n">
        <f aca="false">R533+R534+R535</f>
        <v>0</v>
      </c>
      <c r="S532" s="26" t="n">
        <f aca="false">S533+S534+S535</f>
        <v>0</v>
      </c>
      <c r="T532" s="26" t="n">
        <f aca="false">T533+T534+T535</f>
        <v>0</v>
      </c>
      <c r="U532" s="26" t="n">
        <f aca="false">U533+U534+U535</f>
        <v>0</v>
      </c>
      <c r="V532" s="26" t="n">
        <f aca="false">V533+V534+V535</f>
        <v>0</v>
      </c>
      <c r="W532" s="26" t="n">
        <f aca="false">W533+W534+W535</f>
        <v>0</v>
      </c>
      <c r="X532" s="26" t="n">
        <f aca="false">X533+X534+X535</f>
        <v>2360</v>
      </c>
      <c r="Y532" s="26" t="n">
        <f aca="false">Y533+Y534+Y535</f>
        <v>2360</v>
      </c>
    </row>
    <row r="533" customFormat="false" ht="39.6" hidden="false" customHeight="false" outlineLevel="0" collapsed="false">
      <c r="A533" s="24" t="s">
        <v>116</v>
      </c>
      <c r="B533" s="25" t="s">
        <v>518</v>
      </c>
      <c r="C533" s="25" t="n">
        <v>100</v>
      </c>
      <c r="D533" s="26" t="n">
        <f aca="false">F533+H533+J533+L533+N533+P533+R533+T533+V533+X533</f>
        <v>2199.3</v>
      </c>
      <c r="E533" s="26" t="n">
        <f aca="false">G533+I533+K533+M533+O533+Q533+S533+U533+W533+Y533</f>
        <v>2199.3</v>
      </c>
      <c r="F533" s="27"/>
      <c r="G533" s="27"/>
      <c r="H533" s="28"/>
      <c r="I533" s="28"/>
      <c r="J533" s="28"/>
      <c r="K533" s="28"/>
      <c r="L533" s="28"/>
      <c r="M533" s="28"/>
      <c r="N533" s="28"/>
      <c r="O533" s="28"/>
      <c r="P533" s="28"/>
      <c r="Q533" s="28"/>
      <c r="R533" s="28"/>
      <c r="S533" s="28"/>
      <c r="T533" s="28"/>
      <c r="U533" s="28"/>
      <c r="V533" s="28"/>
      <c r="W533" s="28"/>
      <c r="X533" s="28" t="n">
        <v>2199.3</v>
      </c>
      <c r="Y533" s="29" t="n">
        <v>2199.3</v>
      </c>
    </row>
    <row r="534" customFormat="false" ht="27" hidden="false" customHeight="true" outlineLevel="0" collapsed="false">
      <c r="A534" s="24" t="s">
        <v>55</v>
      </c>
      <c r="B534" s="25" t="s">
        <v>518</v>
      </c>
      <c r="C534" s="25" t="n">
        <v>200</v>
      </c>
      <c r="D534" s="26" t="n">
        <f aca="false">F534+H534+J534+L534+N534+P534+R534+T534+V534+X534</f>
        <v>118</v>
      </c>
      <c r="E534" s="26" t="n">
        <f aca="false">G534+I534+K534+M534+O534+Q534+S534+U534+W534+Y534</f>
        <v>118</v>
      </c>
      <c r="F534" s="27"/>
      <c r="G534" s="27"/>
      <c r="H534" s="28"/>
      <c r="I534" s="28"/>
      <c r="J534" s="28"/>
      <c r="K534" s="28"/>
      <c r="L534" s="28"/>
      <c r="M534" s="28"/>
      <c r="N534" s="28"/>
      <c r="O534" s="28"/>
      <c r="P534" s="28"/>
      <c r="Q534" s="28"/>
      <c r="R534" s="28"/>
      <c r="S534" s="28"/>
      <c r="T534" s="28"/>
      <c r="U534" s="28"/>
      <c r="V534" s="28"/>
      <c r="W534" s="28"/>
      <c r="X534" s="28" t="n">
        <v>118</v>
      </c>
      <c r="Y534" s="29" t="n">
        <v>118</v>
      </c>
    </row>
    <row r="535" customFormat="false" ht="13.2" hidden="false" customHeight="false" outlineLevel="0" collapsed="false">
      <c r="A535" s="24" t="s">
        <v>117</v>
      </c>
      <c r="B535" s="25" t="s">
        <v>518</v>
      </c>
      <c r="C535" s="25" t="n">
        <v>800</v>
      </c>
      <c r="D535" s="26" t="n">
        <f aca="false">F535+H535+J535+L535+N535+P535+R535+T535+V535+X535</f>
        <v>42.7</v>
      </c>
      <c r="E535" s="26" t="n">
        <f aca="false">G535+I535+K535+M535+O535+Q535+S535+U535+W535+Y535</f>
        <v>42.7</v>
      </c>
      <c r="F535" s="27"/>
      <c r="G535" s="27"/>
      <c r="H535" s="28"/>
      <c r="I535" s="28"/>
      <c r="J535" s="28"/>
      <c r="K535" s="28"/>
      <c r="L535" s="28"/>
      <c r="M535" s="28"/>
      <c r="N535" s="28"/>
      <c r="O535" s="28"/>
      <c r="P535" s="28"/>
      <c r="Q535" s="28"/>
      <c r="R535" s="28"/>
      <c r="S535" s="28"/>
      <c r="T535" s="28"/>
      <c r="U535" s="28"/>
      <c r="V535" s="28"/>
      <c r="W535" s="28"/>
      <c r="X535" s="28" t="n">
        <v>42.7</v>
      </c>
      <c r="Y535" s="29" t="n">
        <v>42.7</v>
      </c>
    </row>
    <row r="536" customFormat="false" ht="39.6" hidden="false" customHeight="false" outlineLevel="0" collapsed="false">
      <c r="A536" s="75" t="s">
        <v>519</v>
      </c>
      <c r="B536" s="45" t="s">
        <v>520</v>
      </c>
      <c r="C536" s="45"/>
      <c r="D536" s="19" t="n">
        <f aca="false">D537</f>
        <v>800</v>
      </c>
      <c r="E536" s="19" t="n">
        <f aca="false">E537</f>
        <v>800</v>
      </c>
      <c r="F536" s="19" t="n">
        <f aca="false">F537</f>
        <v>800</v>
      </c>
      <c r="G536" s="19" t="n">
        <f aca="false">G537</f>
        <v>800</v>
      </c>
      <c r="H536" s="19" t="n">
        <f aca="false">H537</f>
        <v>0</v>
      </c>
      <c r="I536" s="19" t="n">
        <f aca="false">I537</f>
        <v>0</v>
      </c>
      <c r="J536" s="19" t="n">
        <f aca="false">J537</f>
        <v>0</v>
      </c>
      <c r="K536" s="19" t="n">
        <f aca="false">K537</f>
        <v>0</v>
      </c>
      <c r="L536" s="19" t="n">
        <f aca="false">L537</f>
        <v>0</v>
      </c>
      <c r="M536" s="19" t="n">
        <f aca="false">M537</f>
        <v>0</v>
      </c>
      <c r="N536" s="19" t="n">
        <f aca="false">N537</f>
        <v>0</v>
      </c>
      <c r="O536" s="19" t="n">
        <f aca="false">O537</f>
        <v>0</v>
      </c>
      <c r="P536" s="19" t="n">
        <f aca="false">P537</f>
        <v>0</v>
      </c>
      <c r="Q536" s="19" t="n">
        <f aca="false">Q537</f>
        <v>0</v>
      </c>
      <c r="R536" s="19" t="n">
        <f aca="false">R537</f>
        <v>0</v>
      </c>
      <c r="S536" s="19" t="n">
        <f aca="false">S537</f>
        <v>0</v>
      </c>
      <c r="T536" s="19" t="n">
        <f aca="false">T537</f>
        <v>0</v>
      </c>
      <c r="U536" s="19" t="n">
        <f aca="false">U537</f>
        <v>0</v>
      </c>
      <c r="V536" s="19" t="n">
        <f aca="false">V537</f>
        <v>0</v>
      </c>
      <c r="W536" s="19" t="n">
        <f aca="false">W537</f>
        <v>0</v>
      </c>
      <c r="X536" s="19" t="n">
        <f aca="false">X537</f>
        <v>0</v>
      </c>
      <c r="Y536" s="19" t="n">
        <f aca="false">Y537</f>
        <v>0</v>
      </c>
    </row>
    <row r="537" customFormat="false" ht="39.6" hidden="false" customHeight="false" outlineLevel="0" collapsed="false">
      <c r="A537" s="76" t="s">
        <v>521</v>
      </c>
      <c r="B537" s="37" t="s">
        <v>522</v>
      </c>
      <c r="C537" s="45"/>
      <c r="D537" s="22" t="n">
        <f aca="false">D538+D541</f>
        <v>800</v>
      </c>
      <c r="E537" s="22" t="n">
        <f aca="false">E538+E541</f>
        <v>800</v>
      </c>
      <c r="F537" s="22" t="n">
        <f aca="false">F538+F541</f>
        <v>800</v>
      </c>
      <c r="G537" s="22" t="n">
        <f aca="false">G538+G541</f>
        <v>800</v>
      </c>
      <c r="H537" s="22" t="n">
        <f aca="false">H538+H541</f>
        <v>0</v>
      </c>
      <c r="I537" s="22" t="n">
        <f aca="false">I538+I541</f>
        <v>0</v>
      </c>
      <c r="J537" s="22" t="n">
        <f aca="false">J538+J541</f>
        <v>0</v>
      </c>
      <c r="K537" s="22" t="n">
        <f aca="false">K538+K541</f>
        <v>0</v>
      </c>
      <c r="L537" s="22" t="n">
        <f aca="false">L538+L541</f>
        <v>0</v>
      </c>
      <c r="M537" s="22" t="n">
        <f aca="false">M538+M541</f>
        <v>0</v>
      </c>
      <c r="N537" s="22" t="n">
        <f aca="false">N538+N541</f>
        <v>0</v>
      </c>
      <c r="O537" s="22" t="n">
        <f aca="false">O538+O541</f>
        <v>0</v>
      </c>
      <c r="P537" s="22" t="n">
        <f aca="false">P538+P541</f>
        <v>0</v>
      </c>
      <c r="Q537" s="22" t="n">
        <f aca="false">Q538+Q541</f>
        <v>0</v>
      </c>
      <c r="R537" s="22" t="n">
        <f aca="false">R538+R541</f>
        <v>0</v>
      </c>
      <c r="S537" s="22" t="n">
        <f aca="false">S538+S541</f>
        <v>0</v>
      </c>
      <c r="T537" s="22" t="n">
        <f aca="false">T538+T541</f>
        <v>0</v>
      </c>
      <c r="U537" s="22" t="n">
        <f aca="false">U538+U541</f>
        <v>0</v>
      </c>
      <c r="V537" s="22" t="n">
        <f aca="false">V538+V541</f>
        <v>0</v>
      </c>
      <c r="W537" s="22" t="n">
        <f aca="false">W538+W541</f>
        <v>0</v>
      </c>
      <c r="X537" s="22" t="n">
        <f aca="false">X538+X541</f>
        <v>0</v>
      </c>
      <c r="Y537" s="22" t="n">
        <f aca="false">Y538+Y541</f>
        <v>0</v>
      </c>
    </row>
    <row r="538" customFormat="false" ht="15.75" hidden="false" customHeight="true" outlineLevel="0" collapsed="false">
      <c r="A538" s="73" t="s">
        <v>523</v>
      </c>
      <c r="B538" s="37" t="s">
        <v>524</v>
      </c>
      <c r="C538" s="37"/>
      <c r="D538" s="22" t="n">
        <f aca="false">D539</f>
        <v>400</v>
      </c>
      <c r="E538" s="22" t="n">
        <f aca="false">E539</f>
        <v>400</v>
      </c>
      <c r="F538" s="22" t="n">
        <f aca="false">F539</f>
        <v>400</v>
      </c>
      <c r="G538" s="22" t="n">
        <f aca="false">G539</f>
        <v>400</v>
      </c>
      <c r="H538" s="22" t="n">
        <f aca="false">H539</f>
        <v>0</v>
      </c>
      <c r="I538" s="22" t="n">
        <f aca="false">I539</f>
        <v>0</v>
      </c>
      <c r="J538" s="22" t="n">
        <f aca="false">J539</f>
        <v>0</v>
      </c>
      <c r="K538" s="22" t="n">
        <f aca="false">K539</f>
        <v>0</v>
      </c>
      <c r="L538" s="22" t="n">
        <f aca="false">L539</f>
        <v>0</v>
      </c>
      <c r="M538" s="22" t="n">
        <f aca="false">M539</f>
        <v>0</v>
      </c>
      <c r="N538" s="22" t="n">
        <f aca="false">N539</f>
        <v>0</v>
      </c>
      <c r="O538" s="22" t="n">
        <f aca="false">O539</f>
        <v>0</v>
      </c>
      <c r="P538" s="22" t="n">
        <f aca="false">P539</f>
        <v>0</v>
      </c>
      <c r="Q538" s="22" t="n">
        <f aca="false">Q539</f>
        <v>0</v>
      </c>
      <c r="R538" s="22" t="n">
        <f aca="false">R539</f>
        <v>0</v>
      </c>
      <c r="S538" s="22" t="n">
        <f aca="false">S539</f>
        <v>0</v>
      </c>
      <c r="T538" s="22" t="n">
        <f aca="false">T539</f>
        <v>0</v>
      </c>
      <c r="U538" s="22" t="n">
        <f aca="false">U539</f>
        <v>0</v>
      </c>
      <c r="V538" s="22" t="n">
        <f aca="false">V539</f>
        <v>0</v>
      </c>
      <c r="W538" s="22" t="n">
        <f aca="false">W539</f>
        <v>0</v>
      </c>
      <c r="X538" s="22" t="n">
        <f aca="false">X539</f>
        <v>0</v>
      </c>
      <c r="Y538" s="22" t="n">
        <f aca="false">Y539</f>
        <v>0</v>
      </c>
    </row>
    <row r="539" customFormat="false" ht="39.75" hidden="false" customHeight="true" outlineLevel="0" collapsed="false">
      <c r="A539" s="72" t="s">
        <v>525</v>
      </c>
      <c r="B539" s="25" t="s">
        <v>526</v>
      </c>
      <c r="C539" s="77"/>
      <c r="D539" s="26" t="n">
        <f aca="false">D540</f>
        <v>400</v>
      </c>
      <c r="E539" s="26" t="n">
        <f aca="false">E540</f>
        <v>400</v>
      </c>
      <c r="F539" s="26" t="n">
        <f aca="false">F540</f>
        <v>400</v>
      </c>
      <c r="G539" s="26" t="n">
        <f aca="false">G540</f>
        <v>400</v>
      </c>
      <c r="H539" s="26" t="n">
        <f aca="false">H540</f>
        <v>0</v>
      </c>
      <c r="I539" s="26" t="n">
        <f aca="false">I540</f>
        <v>0</v>
      </c>
      <c r="J539" s="26" t="n">
        <f aca="false">J540</f>
        <v>0</v>
      </c>
      <c r="K539" s="26" t="n">
        <f aca="false">K540</f>
        <v>0</v>
      </c>
      <c r="L539" s="26" t="n">
        <f aca="false">L540</f>
        <v>0</v>
      </c>
      <c r="M539" s="26" t="n">
        <f aca="false">M540</f>
        <v>0</v>
      </c>
      <c r="N539" s="26" t="n">
        <f aca="false">N540</f>
        <v>0</v>
      </c>
      <c r="O539" s="26" t="n">
        <f aca="false">O540</f>
        <v>0</v>
      </c>
      <c r="P539" s="26" t="n">
        <f aca="false">P540</f>
        <v>0</v>
      </c>
      <c r="Q539" s="26" t="n">
        <f aca="false">Q540</f>
        <v>0</v>
      </c>
      <c r="R539" s="26" t="n">
        <f aca="false">R540</f>
        <v>0</v>
      </c>
      <c r="S539" s="26" t="n">
        <f aca="false">S540</f>
        <v>0</v>
      </c>
      <c r="T539" s="26" t="n">
        <f aca="false">T540</f>
        <v>0</v>
      </c>
      <c r="U539" s="26" t="n">
        <f aca="false">U540</f>
        <v>0</v>
      </c>
      <c r="V539" s="26" t="n">
        <f aca="false">V540</f>
        <v>0</v>
      </c>
      <c r="W539" s="26" t="n">
        <f aca="false">W540</f>
        <v>0</v>
      </c>
      <c r="X539" s="26" t="n">
        <f aca="false">X540</f>
        <v>0</v>
      </c>
      <c r="Y539" s="26" t="n">
        <f aca="false">Y540</f>
        <v>0</v>
      </c>
    </row>
    <row r="540" customFormat="false" ht="26.25" hidden="false" customHeight="true" outlineLevel="0" collapsed="false">
      <c r="A540" s="24" t="s">
        <v>55</v>
      </c>
      <c r="B540" s="25" t="s">
        <v>526</v>
      </c>
      <c r="C540" s="25" t="n">
        <v>200</v>
      </c>
      <c r="D540" s="26" t="n">
        <f aca="false">F540+H540+J540+L540+N540+P540+R540+T540+V540+X540</f>
        <v>400</v>
      </c>
      <c r="E540" s="26" t="n">
        <f aca="false">G540+I540+K540+M540+O540+Q540+S540+U540+W540+Y540</f>
        <v>400</v>
      </c>
      <c r="F540" s="27" t="n">
        <v>400</v>
      </c>
      <c r="G540" s="27" t="n">
        <v>400</v>
      </c>
      <c r="H540" s="28"/>
      <c r="I540" s="28"/>
      <c r="J540" s="28"/>
      <c r="K540" s="28"/>
      <c r="L540" s="28"/>
      <c r="M540" s="28"/>
      <c r="N540" s="28"/>
      <c r="O540" s="28"/>
      <c r="P540" s="28"/>
      <c r="Q540" s="28"/>
      <c r="R540" s="28"/>
      <c r="S540" s="28"/>
      <c r="T540" s="28"/>
      <c r="U540" s="28"/>
      <c r="V540" s="28"/>
      <c r="W540" s="28"/>
      <c r="X540" s="28"/>
      <c r="Y540" s="29"/>
    </row>
    <row r="541" customFormat="false" ht="13.2" hidden="false" customHeight="false" outlineLevel="0" collapsed="false">
      <c r="A541" s="76" t="s">
        <v>527</v>
      </c>
      <c r="B541" s="37" t="s">
        <v>528</v>
      </c>
      <c r="C541" s="37"/>
      <c r="D541" s="22" t="n">
        <f aca="false">D542</f>
        <v>400</v>
      </c>
      <c r="E541" s="22" t="n">
        <f aca="false">E542</f>
        <v>400</v>
      </c>
      <c r="F541" s="22" t="n">
        <f aca="false">F542</f>
        <v>400</v>
      </c>
      <c r="G541" s="22" t="n">
        <f aca="false">G542</f>
        <v>400</v>
      </c>
      <c r="H541" s="22" t="n">
        <f aca="false">H542</f>
        <v>0</v>
      </c>
      <c r="I541" s="22" t="n">
        <f aca="false">I542</f>
        <v>0</v>
      </c>
      <c r="J541" s="22" t="n">
        <f aca="false">J542</f>
        <v>0</v>
      </c>
      <c r="K541" s="22" t="n">
        <f aca="false">K542</f>
        <v>0</v>
      </c>
      <c r="L541" s="22" t="n">
        <f aca="false">L542</f>
        <v>0</v>
      </c>
      <c r="M541" s="22" t="n">
        <f aca="false">M542</f>
        <v>0</v>
      </c>
      <c r="N541" s="22" t="n">
        <f aca="false">N542</f>
        <v>0</v>
      </c>
      <c r="O541" s="22" t="n">
        <f aca="false">O542</f>
        <v>0</v>
      </c>
      <c r="P541" s="22" t="n">
        <f aca="false">P542</f>
        <v>0</v>
      </c>
      <c r="Q541" s="22" t="n">
        <f aca="false">Q542</f>
        <v>0</v>
      </c>
      <c r="R541" s="22" t="n">
        <f aca="false">R542</f>
        <v>0</v>
      </c>
      <c r="S541" s="22" t="n">
        <f aca="false">S542</f>
        <v>0</v>
      </c>
      <c r="T541" s="22" t="n">
        <f aca="false">T542</f>
        <v>0</v>
      </c>
      <c r="U541" s="22" t="n">
        <f aca="false">U542</f>
        <v>0</v>
      </c>
      <c r="V541" s="22" t="n">
        <f aca="false">V542</f>
        <v>0</v>
      </c>
      <c r="W541" s="22" t="n">
        <f aca="false">W542</f>
        <v>0</v>
      </c>
      <c r="X541" s="22" t="n">
        <f aca="false">X542</f>
        <v>0</v>
      </c>
      <c r="Y541" s="22" t="n">
        <f aca="false">Y542</f>
        <v>0</v>
      </c>
    </row>
    <row r="542" customFormat="false" ht="41.25" hidden="false" customHeight="true" outlineLevel="0" collapsed="false">
      <c r="A542" s="72" t="s">
        <v>525</v>
      </c>
      <c r="B542" s="25" t="s">
        <v>529</v>
      </c>
      <c r="C542" s="25"/>
      <c r="D542" s="26" t="n">
        <f aca="false">D543</f>
        <v>400</v>
      </c>
      <c r="E542" s="26" t="n">
        <f aca="false">E543</f>
        <v>400</v>
      </c>
      <c r="F542" s="26" t="n">
        <f aca="false">F543</f>
        <v>400</v>
      </c>
      <c r="G542" s="26" t="n">
        <f aca="false">G543</f>
        <v>400</v>
      </c>
      <c r="H542" s="26" t="n">
        <f aca="false">H543</f>
        <v>0</v>
      </c>
      <c r="I542" s="26" t="n">
        <f aca="false">I543</f>
        <v>0</v>
      </c>
      <c r="J542" s="26" t="n">
        <f aca="false">J543</f>
        <v>0</v>
      </c>
      <c r="K542" s="26" t="n">
        <f aca="false">K543</f>
        <v>0</v>
      </c>
      <c r="L542" s="26" t="n">
        <f aca="false">L543</f>
        <v>0</v>
      </c>
      <c r="M542" s="26" t="n">
        <f aca="false">M543</f>
        <v>0</v>
      </c>
      <c r="N542" s="26" t="n">
        <f aca="false">N543</f>
        <v>0</v>
      </c>
      <c r="O542" s="26" t="n">
        <f aca="false">O543</f>
        <v>0</v>
      </c>
      <c r="P542" s="26" t="n">
        <f aca="false">P543</f>
        <v>0</v>
      </c>
      <c r="Q542" s="26" t="n">
        <f aca="false">Q543</f>
        <v>0</v>
      </c>
      <c r="R542" s="26" t="n">
        <f aca="false">R543</f>
        <v>0</v>
      </c>
      <c r="S542" s="26" t="n">
        <f aca="false">S543</f>
        <v>0</v>
      </c>
      <c r="T542" s="26" t="n">
        <f aca="false">T543</f>
        <v>0</v>
      </c>
      <c r="U542" s="26" t="n">
        <f aca="false">U543</f>
        <v>0</v>
      </c>
      <c r="V542" s="26" t="n">
        <f aca="false">V543</f>
        <v>0</v>
      </c>
      <c r="W542" s="26" t="n">
        <f aca="false">W543</f>
        <v>0</v>
      </c>
      <c r="X542" s="26" t="n">
        <f aca="false">X543</f>
        <v>0</v>
      </c>
      <c r="Y542" s="26" t="n">
        <f aca="false">Y543</f>
        <v>0</v>
      </c>
    </row>
    <row r="543" customFormat="false" ht="28.5" hidden="false" customHeight="true" outlineLevel="0" collapsed="false">
      <c r="A543" s="24" t="s">
        <v>55</v>
      </c>
      <c r="B543" s="25" t="s">
        <v>529</v>
      </c>
      <c r="C543" s="25" t="n">
        <v>200</v>
      </c>
      <c r="D543" s="26" t="n">
        <f aca="false">F543+H543+J543+L543+N543+P543+R543+T543+V543+X543</f>
        <v>400</v>
      </c>
      <c r="E543" s="26" t="n">
        <f aca="false">G543+I543+K543+M543+O543+Q543+S543+U543+W543+Y543</f>
        <v>400</v>
      </c>
      <c r="F543" s="27" t="n">
        <v>400</v>
      </c>
      <c r="G543" s="27" t="n">
        <v>400</v>
      </c>
      <c r="H543" s="28"/>
      <c r="I543" s="28"/>
      <c r="J543" s="28"/>
      <c r="K543" s="28"/>
      <c r="L543" s="28"/>
      <c r="M543" s="28"/>
      <c r="N543" s="28"/>
      <c r="O543" s="28"/>
      <c r="P543" s="28"/>
      <c r="Q543" s="28"/>
      <c r="R543" s="28"/>
      <c r="S543" s="28"/>
      <c r="T543" s="28"/>
      <c r="U543" s="28"/>
      <c r="V543" s="28"/>
      <c r="W543" s="28"/>
      <c r="X543" s="28"/>
      <c r="Y543" s="29"/>
    </row>
    <row r="544" customFormat="false" ht="39.6" hidden="false" customHeight="false" outlineLevel="0" collapsed="false">
      <c r="A544" s="44" t="s">
        <v>530</v>
      </c>
      <c r="B544" s="17" t="s">
        <v>531</v>
      </c>
      <c r="C544" s="25"/>
      <c r="D544" s="19" t="n">
        <f aca="false">D545+D583</f>
        <v>11718.6</v>
      </c>
      <c r="E544" s="19" t="n">
        <f aca="false">E545+E583</f>
        <v>11719</v>
      </c>
      <c r="F544" s="19" t="n">
        <f aca="false">F545+F583</f>
        <v>0</v>
      </c>
      <c r="G544" s="19" t="n">
        <f aca="false">G545+G583</f>
        <v>0</v>
      </c>
      <c r="H544" s="19" t="n">
        <f aca="false">H545+H583</f>
        <v>0</v>
      </c>
      <c r="I544" s="19" t="n">
        <f aca="false">I545+I583</f>
        <v>0</v>
      </c>
      <c r="J544" s="19" t="n">
        <f aca="false">J545+J583</f>
        <v>11718.6</v>
      </c>
      <c r="K544" s="19" t="n">
        <f aca="false">K545+K583</f>
        <v>11719</v>
      </c>
      <c r="L544" s="19" t="n">
        <f aca="false">L545+L583</f>
        <v>0</v>
      </c>
      <c r="M544" s="19" t="n">
        <f aca="false">M545+M583</f>
        <v>0</v>
      </c>
      <c r="N544" s="19" t="n">
        <f aca="false">N545+N583</f>
        <v>0</v>
      </c>
      <c r="O544" s="19" t="n">
        <f aca="false">O545+O583</f>
        <v>0</v>
      </c>
      <c r="P544" s="19" t="n">
        <f aca="false">P545+P583</f>
        <v>0</v>
      </c>
      <c r="Q544" s="19" t="n">
        <f aca="false">Q545+Q583</f>
        <v>0</v>
      </c>
      <c r="R544" s="19" t="n">
        <f aca="false">R545+R583</f>
        <v>0</v>
      </c>
      <c r="S544" s="19" t="n">
        <f aca="false">S545+S583</f>
        <v>0</v>
      </c>
      <c r="T544" s="19" t="n">
        <f aca="false">T545+T583</f>
        <v>0</v>
      </c>
      <c r="U544" s="19" t="n">
        <f aca="false">U545+U583</f>
        <v>0</v>
      </c>
      <c r="V544" s="19" t="n">
        <f aca="false">V545+V583</f>
        <v>0</v>
      </c>
      <c r="W544" s="19" t="n">
        <f aca="false">W545+W583</f>
        <v>0</v>
      </c>
      <c r="X544" s="19" t="n">
        <f aca="false">X545+X583</f>
        <v>0</v>
      </c>
      <c r="Y544" s="19" t="n">
        <f aca="false">Y545+Y583</f>
        <v>0</v>
      </c>
    </row>
    <row r="545" customFormat="false" ht="51.75" hidden="false" customHeight="true" outlineLevel="0" collapsed="false">
      <c r="A545" s="23" t="s">
        <v>532</v>
      </c>
      <c r="B545" s="38" t="s">
        <v>533</v>
      </c>
      <c r="C545" s="25"/>
      <c r="D545" s="22" t="n">
        <f aca="false">D546+D558+D569+D580</f>
        <v>11518.6</v>
      </c>
      <c r="E545" s="22" t="n">
        <f aca="false">E546+E558+E569+E580</f>
        <v>11519</v>
      </c>
      <c r="F545" s="22" t="n">
        <f aca="false">F546+F558+F569+F580</f>
        <v>0</v>
      </c>
      <c r="G545" s="22" t="n">
        <f aca="false">G546+G558+G569+G580</f>
        <v>0</v>
      </c>
      <c r="H545" s="22" t="n">
        <f aca="false">H546+H558+H569+H580</f>
        <v>0</v>
      </c>
      <c r="I545" s="22" t="n">
        <f aca="false">I546+I558+I569+I580</f>
        <v>0</v>
      </c>
      <c r="J545" s="22" t="n">
        <f aca="false">J546+J558+J569+J580</f>
        <v>11518.6</v>
      </c>
      <c r="K545" s="22" t="n">
        <f aca="false">K546+K558+K569+K580</f>
        <v>11519</v>
      </c>
      <c r="L545" s="22" t="n">
        <f aca="false">L546+L558+L569+L580</f>
        <v>0</v>
      </c>
      <c r="M545" s="22" t="n">
        <f aca="false">M546+M558+M569+M580</f>
        <v>0</v>
      </c>
      <c r="N545" s="22" t="n">
        <f aca="false">N546+N558+N569+N580</f>
        <v>0</v>
      </c>
      <c r="O545" s="22" t="n">
        <f aca="false">O546+O558+O569+O580</f>
        <v>0</v>
      </c>
      <c r="P545" s="22" t="n">
        <f aca="false">P546+P558+P569+P580</f>
        <v>0</v>
      </c>
      <c r="Q545" s="22" t="n">
        <f aca="false">Q546+Q558+Q569+Q580</f>
        <v>0</v>
      </c>
      <c r="R545" s="22" t="n">
        <f aca="false">R546+R558+R569+R580</f>
        <v>0</v>
      </c>
      <c r="S545" s="22" t="n">
        <f aca="false">S546+S558+S569+S580</f>
        <v>0</v>
      </c>
      <c r="T545" s="22" t="n">
        <f aca="false">T546+T558+T569+T580</f>
        <v>0</v>
      </c>
      <c r="U545" s="22" t="n">
        <f aca="false">U546+U558+U569+U580</f>
        <v>0</v>
      </c>
      <c r="V545" s="22" t="n">
        <f aca="false">V546+V558+V569+V580</f>
        <v>0</v>
      </c>
      <c r="W545" s="22" t="n">
        <f aca="false">W546+W558+W569+W580</f>
        <v>0</v>
      </c>
      <c r="X545" s="22" t="n">
        <f aca="false">X546+X558+X569+X580</f>
        <v>0</v>
      </c>
      <c r="Y545" s="22" t="n">
        <f aca="false">Y546+Y558+Y569+Y580</f>
        <v>0</v>
      </c>
    </row>
    <row r="546" customFormat="false" ht="13.2" hidden="false" customHeight="false" outlineLevel="0" collapsed="false">
      <c r="A546" s="23" t="s">
        <v>534</v>
      </c>
      <c r="B546" s="37" t="s">
        <v>535</v>
      </c>
      <c r="C546" s="37"/>
      <c r="D546" s="22" t="n">
        <f aca="false">D547+D551+D553+D556</f>
        <v>4754.6</v>
      </c>
      <c r="E546" s="22" t="n">
        <f aca="false">E547+E551+E553+E556</f>
        <v>4754.6</v>
      </c>
      <c r="F546" s="22" t="n">
        <f aca="false">F547+F551+F553+F556</f>
        <v>0</v>
      </c>
      <c r="G546" s="22" t="n">
        <f aca="false">G547+G551+G553+G556</f>
        <v>0</v>
      </c>
      <c r="H546" s="22" t="n">
        <f aca="false">H547+H551+H553+H556</f>
        <v>0</v>
      </c>
      <c r="I546" s="22" t="n">
        <f aca="false">I547+I551+I553+I556</f>
        <v>0</v>
      </c>
      <c r="J546" s="22" t="n">
        <f aca="false">J547+J551+J553+J556</f>
        <v>4754.6</v>
      </c>
      <c r="K546" s="22" t="n">
        <f aca="false">K547+K551+K553+K556</f>
        <v>4754.6</v>
      </c>
      <c r="L546" s="22" t="n">
        <f aca="false">L547+L551+L553+L556</f>
        <v>0</v>
      </c>
      <c r="M546" s="22" t="n">
        <f aca="false">M547+M551+M553+M556</f>
        <v>0</v>
      </c>
      <c r="N546" s="22" t="n">
        <f aca="false">N547+N551+N553+N556</f>
        <v>0</v>
      </c>
      <c r="O546" s="22" t="n">
        <f aca="false">O547+O551+O553+O556</f>
        <v>0</v>
      </c>
      <c r="P546" s="22" t="n">
        <f aca="false">P547+P551+P553+P556</f>
        <v>0</v>
      </c>
      <c r="Q546" s="22" t="n">
        <f aca="false">Q547+Q551+Q553+Q556</f>
        <v>0</v>
      </c>
      <c r="R546" s="22" t="n">
        <f aca="false">R547+R551+R553+R556</f>
        <v>0</v>
      </c>
      <c r="S546" s="22" t="n">
        <f aca="false">S547+S551+S553+S556</f>
        <v>0</v>
      </c>
      <c r="T546" s="22" t="n">
        <f aca="false">T547+T551+T553+T556</f>
        <v>0</v>
      </c>
      <c r="U546" s="22" t="n">
        <f aca="false">U547+U551+U553+U556</f>
        <v>0</v>
      </c>
      <c r="V546" s="22" t="n">
        <f aca="false">V547+V551+V553+V556</f>
        <v>0</v>
      </c>
      <c r="W546" s="22" t="n">
        <f aca="false">W547+W551+W553+W556</f>
        <v>0</v>
      </c>
      <c r="X546" s="22" t="n">
        <f aca="false">X547+X551+X553+X556</f>
        <v>0</v>
      </c>
      <c r="Y546" s="22" t="n">
        <f aca="false">Y547+Y551+Y553+Y556</f>
        <v>0</v>
      </c>
    </row>
    <row r="547" customFormat="false" ht="13.2" hidden="false" customHeight="false" outlineLevel="0" collapsed="false">
      <c r="A547" s="24" t="s">
        <v>376</v>
      </c>
      <c r="B547" s="25" t="s">
        <v>536</v>
      </c>
      <c r="C547" s="25"/>
      <c r="D547" s="26" t="n">
        <f aca="false">D548+D549+D550</f>
        <v>4165.9</v>
      </c>
      <c r="E547" s="26" t="n">
        <f aca="false">E548+E549+E550</f>
        <v>4165.9</v>
      </c>
      <c r="F547" s="26" t="n">
        <f aca="false">F548+F549+F550</f>
        <v>0</v>
      </c>
      <c r="G547" s="26" t="n">
        <f aca="false">G548+G549+G550</f>
        <v>0</v>
      </c>
      <c r="H547" s="26" t="n">
        <f aca="false">H548+H549+H550</f>
        <v>0</v>
      </c>
      <c r="I547" s="26" t="n">
        <f aca="false">I548+I549+I550</f>
        <v>0</v>
      </c>
      <c r="J547" s="26" t="n">
        <f aca="false">J548+J549+J550</f>
        <v>4165.9</v>
      </c>
      <c r="K547" s="26" t="n">
        <f aca="false">K548+K549+K550</f>
        <v>4165.9</v>
      </c>
      <c r="L547" s="26" t="n">
        <f aca="false">L548+L549+L550</f>
        <v>0</v>
      </c>
      <c r="M547" s="26" t="n">
        <f aca="false">M548+M549+M550</f>
        <v>0</v>
      </c>
      <c r="N547" s="26" t="n">
        <f aca="false">N548+N549+N550</f>
        <v>0</v>
      </c>
      <c r="O547" s="26" t="n">
        <f aca="false">O548+O549+O550</f>
        <v>0</v>
      </c>
      <c r="P547" s="26" t="n">
        <f aca="false">P548+P549+P550</f>
        <v>0</v>
      </c>
      <c r="Q547" s="26" t="n">
        <f aca="false">Q548+Q549+Q550</f>
        <v>0</v>
      </c>
      <c r="R547" s="26" t="n">
        <f aca="false">R548+R549+R550</f>
        <v>0</v>
      </c>
      <c r="S547" s="26" t="n">
        <f aca="false">S548+S549+S550</f>
        <v>0</v>
      </c>
      <c r="T547" s="26" t="n">
        <f aca="false">T548+T549+T550</f>
        <v>0</v>
      </c>
      <c r="U547" s="26" t="n">
        <f aca="false">U548+U549+U550</f>
        <v>0</v>
      </c>
      <c r="V547" s="26" t="n">
        <f aca="false">V548+V549+V550</f>
        <v>0</v>
      </c>
      <c r="W547" s="26" t="n">
        <f aca="false">W548+W549+W550</f>
        <v>0</v>
      </c>
      <c r="X547" s="26" t="n">
        <f aca="false">X548+X549+X550</f>
        <v>0</v>
      </c>
      <c r="Y547" s="26" t="n">
        <f aca="false">Y548+Y549+Y550</f>
        <v>0</v>
      </c>
    </row>
    <row r="548" customFormat="false" ht="39.6" hidden="false" customHeight="false" outlineLevel="0" collapsed="false">
      <c r="A548" s="24" t="s">
        <v>116</v>
      </c>
      <c r="B548" s="25" t="s">
        <v>536</v>
      </c>
      <c r="C548" s="25" t="n">
        <v>100</v>
      </c>
      <c r="D548" s="26" t="n">
        <f aca="false">F548+H548+J548+L548+N548+P548+R548+T548+V548+X548</f>
        <v>4013.6</v>
      </c>
      <c r="E548" s="26" t="n">
        <f aca="false">G548+I548+K548+M548+O548+Q548+S548+U548+W548+Y548</f>
        <v>4013.6</v>
      </c>
      <c r="F548" s="27"/>
      <c r="G548" s="27"/>
      <c r="H548" s="28"/>
      <c r="I548" s="28"/>
      <c r="J548" s="28" t="n">
        <v>4013.6</v>
      </c>
      <c r="K548" s="28" t="n">
        <v>4013.6</v>
      </c>
      <c r="L548" s="28"/>
      <c r="M548" s="28"/>
      <c r="N548" s="28"/>
      <c r="O548" s="28"/>
      <c r="P548" s="28"/>
      <c r="Q548" s="28"/>
      <c r="R548" s="28"/>
      <c r="S548" s="28"/>
      <c r="T548" s="28"/>
      <c r="U548" s="28"/>
      <c r="V548" s="28"/>
      <c r="W548" s="28"/>
      <c r="X548" s="28"/>
      <c r="Y548" s="29"/>
    </row>
    <row r="549" customFormat="false" ht="24" hidden="false" customHeight="true" outlineLevel="0" collapsed="false">
      <c r="A549" s="24" t="s">
        <v>55</v>
      </c>
      <c r="B549" s="25" t="s">
        <v>536</v>
      </c>
      <c r="C549" s="25" t="n">
        <v>200</v>
      </c>
      <c r="D549" s="26" t="n">
        <f aca="false">F549+H549+J549+L549+N549+P549+R549+T549+V549+X549</f>
        <v>146.3</v>
      </c>
      <c r="E549" s="26" t="n">
        <f aca="false">G549+I549+K549+M549+O549+Q549+S549+U549+W549+Y549</f>
        <v>146.3</v>
      </c>
      <c r="F549" s="27"/>
      <c r="G549" s="27"/>
      <c r="H549" s="28"/>
      <c r="I549" s="28"/>
      <c r="J549" s="28" t="n">
        <v>146.3</v>
      </c>
      <c r="K549" s="28" t="n">
        <v>146.3</v>
      </c>
      <c r="L549" s="28"/>
      <c r="M549" s="28"/>
      <c r="N549" s="28"/>
      <c r="O549" s="28"/>
      <c r="P549" s="28"/>
      <c r="Q549" s="28"/>
      <c r="R549" s="28"/>
      <c r="S549" s="28"/>
      <c r="T549" s="28"/>
      <c r="U549" s="28"/>
      <c r="V549" s="28"/>
      <c r="W549" s="28"/>
      <c r="X549" s="28"/>
      <c r="Y549" s="29"/>
    </row>
    <row r="550" customFormat="false" ht="13.2" hidden="false" customHeight="false" outlineLevel="0" collapsed="false">
      <c r="A550" s="24" t="s">
        <v>117</v>
      </c>
      <c r="B550" s="25" t="s">
        <v>536</v>
      </c>
      <c r="C550" s="25" t="n">
        <v>800</v>
      </c>
      <c r="D550" s="26" t="n">
        <f aca="false">F550+H550+J550+L550+N550+P550+R550+T550+V550+X550</f>
        <v>6</v>
      </c>
      <c r="E550" s="26" t="n">
        <f aca="false">G550+I550+K550+M550+O550+Q550+S550+U550+W550+Y550</f>
        <v>6</v>
      </c>
      <c r="F550" s="27"/>
      <c r="G550" s="27"/>
      <c r="H550" s="28"/>
      <c r="I550" s="28"/>
      <c r="J550" s="28" t="n">
        <v>6</v>
      </c>
      <c r="K550" s="28" t="n">
        <v>6</v>
      </c>
      <c r="L550" s="28"/>
      <c r="M550" s="28"/>
      <c r="N550" s="28"/>
      <c r="O550" s="28"/>
      <c r="P550" s="28"/>
      <c r="Q550" s="28"/>
      <c r="R550" s="28"/>
      <c r="S550" s="28"/>
      <c r="T550" s="28"/>
      <c r="U550" s="28"/>
      <c r="V550" s="28"/>
      <c r="W550" s="28"/>
      <c r="X550" s="28"/>
      <c r="Y550" s="29"/>
    </row>
    <row r="551" customFormat="false" ht="24" hidden="true" customHeight="true" outlineLevel="0" collapsed="false">
      <c r="A551" s="24" t="s">
        <v>68</v>
      </c>
      <c r="B551" s="25" t="s">
        <v>537</v>
      </c>
      <c r="C551" s="25"/>
      <c r="D551" s="26" t="n">
        <f aca="false">D552</f>
        <v>0</v>
      </c>
      <c r="E551" s="26" t="n">
        <f aca="false">E552</f>
        <v>0</v>
      </c>
      <c r="F551" s="26" t="n">
        <f aca="false">F552</f>
        <v>0</v>
      </c>
      <c r="G551" s="26" t="n">
        <f aca="false">G552</f>
        <v>0</v>
      </c>
      <c r="H551" s="26" t="n">
        <f aca="false">H552</f>
        <v>0</v>
      </c>
      <c r="I551" s="26" t="n">
        <f aca="false">I552</f>
        <v>0</v>
      </c>
      <c r="J551" s="26" t="n">
        <f aca="false">J552</f>
        <v>0</v>
      </c>
      <c r="K551" s="26" t="n">
        <f aca="false">K552</f>
        <v>0</v>
      </c>
      <c r="L551" s="26" t="n">
        <f aca="false">L552</f>
        <v>0</v>
      </c>
      <c r="M551" s="26" t="n">
        <f aca="false">M552</f>
        <v>0</v>
      </c>
      <c r="N551" s="26" t="n">
        <f aca="false">N552</f>
        <v>0</v>
      </c>
      <c r="O551" s="26" t="n">
        <f aca="false">O552</f>
        <v>0</v>
      </c>
      <c r="P551" s="26" t="n">
        <f aca="false">P552</f>
        <v>0</v>
      </c>
      <c r="Q551" s="26" t="n">
        <f aca="false">Q552</f>
        <v>0</v>
      </c>
      <c r="R551" s="26" t="n">
        <f aca="false">R552</f>
        <v>0</v>
      </c>
      <c r="S551" s="26" t="n">
        <f aca="false">S552</f>
        <v>0</v>
      </c>
      <c r="T551" s="26" t="n">
        <f aca="false">T552</f>
        <v>0</v>
      </c>
      <c r="U551" s="26" t="n">
        <f aca="false">U552</f>
        <v>0</v>
      </c>
      <c r="V551" s="26" t="n">
        <f aca="false">V552</f>
        <v>0</v>
      </c>
      <c r="W551" s="26" t="n">
        <f aca="false">W552</f>
        <v>0</v>
      </c>
      <c r="X551" s="26" t="n">
        <f aca="false">X552</f>
        <v>0</v>
      </c>
      <c r="Y551" s="26" t="n">
        <f aca="false">Y552</f>
        <v>0</v>
      </c>
    </row>
    <row r="552" customFormat="false" ht="26.4" hidden="true" customHeight="false" outlineLevel="0" collapsed="false">
      <c r="A552" s="24" t="s">
        <v>32</v>
      </c>
      <c r="B552" s="25" t="s">
        <v>537</v>
      </c>
      <c r="C552" s="25" t="n">
        <v>600</v>
      </c>
      <c r="D552" s="26" t="n">
        <f aca="false">F552+H552+J552+L552+N552+P552+R552+T552+V552+X552</f>
        <v>0</v>
      </c>
      <c r="E552" s="26" t="n">
        <f aca="false">G552+I552+K552+M552+O552+Q552+S552+U552+W552+Y552</f>
        <v>0</v>
      </c>
      <c r="F552" s="27"/>
      <c r="G552" s="27"/>
      <c r="H552" s="28"/>
      <c r="I552" s="28"/>
      <c r="J552" s="28"/>
      <c r="K552" s="28"/>
      <c r="L552" s="28"/>
      <c r="M552" s="28"/>
      <c r="N552" s="28"/>
      <c r="O552" s="28"/>
      <c r="P552" s="28"/>
      <c r="Q552" s="28"/>
      <c r="R552" s="28"/>
      <c r="S552" s="28"/>
      <c r="T552" s="28"/>
      <c r="U552" s="28"/>
      <c r="V552" s="28"/>
      <c r="W552" s="28"/>
      <c r="X552" s="28"/>
      <c r="Y552" s="29"/>
    </row>
    <row r="553" customFormat="false" ht="26.4" hidden="false" customHeight="false" outlineLevel="0" collapsed="false">
      <c r="A553" s="49" t="s">
        <v>538</v>
      </c>
      <c r="B553" s="25" t="s">
        <v>539</v>
      </c>
      <c r="C553" s="25"/>
      <c r="D553" s="26" t="n">
        <f aca="false">D554+D555</f>
        <v>588.7</v>
      </c>
      <c r="E553" s="26" t="n">
        <f aca="false">E554+E555</f>
        <v>588.7</v>
      </c>
      <c r="F553" s="26" t="n">
        <f aca="false">F554+F555</f>
        <v>0</v>
      </c>
      <c r="G553" s="26" t="n">
        <f aca="false">G554+G555</f>
        <v>0</v>
      </c>
      <c r="H553" s="26" t="n">
        <f aca="false">H554+H555</f>
        <v>0</v>
      </c>
      <c r="I553" s="26" t="n">
        <f aca="false">I554+I555</f>
        <v>0</v>
      </c>
      <c r="J553" s="26" t="n">
        <f aca="false">J554+J555</f>
        <v>588.7</v>
      </c>
      <c r="K553" s="26" t="n">
        <f aca="false">K554+K555</f>
        <v>588.7</v>
      </c>
      <c r="L553" s="26" t="n">
        <f aca="false">L554+L555</f>
        <v>0</v>
      </c>
      <c r="M553" s="26" t="n">
        <f aca="false">M554+M555</f>
        <v>0</v>
      </c>
      <c r="N553" s="26" t="n">
        <f aca="false">N554+N555</f>
        <v>0</v>
      </c>
      <c r="O553" s="26" t="n">
        <f aca="false">O554+O555</f>
        <v>0</v>
      </c>
      <c r="P553" s="26" t="n">
        <f aca="false">P554+P555</f>
        <v>0</v>
      </c>
      <c r="Q553" s="26" t="n">
        <f aca="false">Q554+Q555</f>
        <v>0</v>
      </c>
      <c r="R553" s="26" t="n">
        <f aca="false">R554+R555</f>
        <v>0</v>
      </c>
      <c r="S553" s="26" t="n">
        <f aca="false">S554+S555</f>
        <v>0</v>
      </c>
      <c r="T553" s="26" t="n">
        <f aca="false">T554+T555</f>
        <v>0</v>
      </c>
      <c r="U553" s="26" t="n">
        <f aca="false">U554+U555</f>
        <v>0</v>
      </c>
      <c r="V553" s="26" t="n">
        <f aca="false">V554+V555</f>
        <v>0</v>
      </c>
      <c r="W553" s="26" t="n">
        <f aca="false">W554+W555</f>
        <v>0</v>
      </c>
      <c r="X553" s="26" t="n">
        <f aca="false">X554+X555</f>
        <v>0</v>
      </c>
      <c r="Y553" s="26" t="n">
        <f aca="false">Y554+Y555</f>
        <v>0</v>
      </c>
    </row>
    <row r="554" customFormat="false" ht="39.6" hidden="false" customHeight="false" outlineLevel="0" collapsed="false">
      <c r="A554" s="24" t="s">
        <v>116</v>
      </c>
      <c r="B554" s="25" t="s">
        <v>539</v>
      </c>
      <c r="C554" s="25" t="n">
        <v>100</v>
      </c>
      <c r="D554" s="26" t="n">
        <f aca="false">F554+H554+J554+L554+N554+P554+R554+T554+V554+X554</f>
        <v>512.8</v>
      </c>
      <c r="E554" s="26" t="n">
        <f aca="false">G554+I554+K554+M554+O554+Q554+S554+U554+W554+Y554</f>
        <v>512.8</v>
      </c>
      <c r="F554" s="27"/>
      <c r="G554" s="27"/>
      <c r="H554" s="28"/>
      <c r="I554" s="28"/>
      <c r="J554" s="28" t="n">
        <v>512.8</v>
      </c>
      <c r="K554" s="28" t="n">
        <v>512.8</v>
      </c>
      <c r="L554" s="28"/>
      <c r="M554" s="28"/>
      <c r="N554" s="28"/>
      <c r="O554" s="28"/>
      <c r="P554" s="28"/>
      <c r="Q554" s="28"/>
      <c r="R554" s="28"/>
      <c r="S554" s="28"/>
      <c r="T554" s="28"/>
      <c r="U554" s="28"/>
      <c r="V554" s="28"/>
      <c r="W554" s="28"/>
      <c r="X554" s="28"/>
      <c r="Y554" s="29"/>
    </row>
    <row r="555" customFormat="false" ht="24.75" hidden="false" customHeight="true" outlineLevel="0" collapsed="false">
      <c r="A555" s="24" t="s">
        <v>55</v>
      </c>
      <c r="B555" s="25" t="s">
        <v>539</v>
      </c>
      <c r="C555" s="25" t="n">
        <v>200</v>
      </c>
      <c r="D555" s="26" t="n">
        <f aca="false">F555+H555+J555+L555+N555+P555+R555+T555+V555+X555</f>
        <v>75.9</v>
      </c>
      <c r="E555" s="26" t="n">
        <f aca="false">G555+I555+K555+M555+O555+Q555+S555+U555+W555+Y555</f>
        <v>75.9</v>
      </c>
      <c r="F555" s="27"/>
      <c r="G555" s="27"/>
      <c r="H555" s="28"/>
      <c r="I555" s="28"/>
      <c r="J555" s="28" t="n">
        <v>75.9</v>
      </c>
      <c r="K555" s="28" t="n">
        <v>75.9</v>
      </c>
      <c r="L555" s="28"/>
      <c r="M555" s="28"/>
      <c r="N555" s="28"/>
      <c r="O555" s="28"/>
      <c r="P555" s="28"/>
      <c r="Q555" s="28"/>
      <c r="R555" s="28"/>
      <c r="S555" s="28"/>
      <c r="T555" s="28"/>
      <c r="U555" s="28"/>
      <c r="V555" s="28"/>
      <c r="W555" s="28"/>
      <c r="X555" s="28"/>
      <c r="Y555" s="29"/>
    </row>
    <row r="556" customFormat="false" ht="79.2" hidden="true" customHeight="false" outlineLevel="0" collapsed="false">
      <c r="A556" s="34" t="s">
        <v>540</v>
      </c>
      <c r="B556" s="40" t="s">
        <v>541</v>
      </c>
      <c r="C556" s="40"/>
      <c r="D556" s="19" t="n">
        <f aca="false">D557</f>
        <v>0</v>
      </c>
      <c r="E556" s="19"/>
      <c r="F556" s="31" t="n">
        <f aca="false">F557</f>
        <v>0</v>
      </c>
      <c r="G556" s="31"/>
      <c r="H556" s="31" t="n">
        <f aca="false">H557</f>
        <v>0</v>
      </c>
      <c r="I556" s="31"/>
      <c r="J556" s="31" t="n">
        <f aca="false">J557</f>
        <v>0</v>
      </c>
      <c r="K556" s="31"/>
      <c r="L556" s="31" t="n">
        <f aca="false">L557</f>
        <v>0</v>
      </c>
      <c r="M556" s="31"/>
      <c r="N556" s="31" t="n">
        <f aca="false">N557</f>
        <v>0</v>
      </c>
      <c r="O556" s="31"/>
      <c r="P556" s="31" t="n">
        <f aca="false">P557</f>
        <v>0</v>
      </c>
      <c r="Q556" s="31"/>
      <c r="R556" s="31" t="n">
        <f aca="false">R557</f>
        <v>0</v>
      </c>
      <c r="S556" s="31"/>
      <c r="T556" s="31" t="n">
        <f aca="false">T557</f>
        <v>0</v>
      </c>
      <c r="U556" s="31"/>
      <c r="V556" s="31" t="n">
        <f aca="false">V557</f>
        <v>0</v>
      </c>
      <c r="W556" s="31"/>
      <c r="X556" s="31"/>
      <c r="Y556" s="31" t="n">
        <f aca="false">Y557</f>
        <v>0</v>
      </c>
    </row>
    <row r="557" customFormat="false" ht="13.2" hidden="true" customHeight="false" outlineLevel="0" collapsed="false">
      <c r="A557" s="49" t="s">
        <v>117</v>
      </c>
      <c r="B557" s="40" t="s">
        <v>541</v>
      </c>
      <c r="C557" s="40" t="s">
        <v>282</v>
      </c>
      <c r="D557" s="26" t="n">
        <f aca="false">SUM(F557:Y557)</f>
        <v>0</v>
      </c>
      <c r="E557" s="26"/>
      <c r="F557" s="27"/>
      <c r="G557" s="27"/>
      <c r="H557" s="28"/>
      <c r="I557" s="28"/>
      <c r="J557" s="28"/>
      <c r="K557" s="28"/>
      <c r="L557" s="28"/>
      <c r="M557" s="28"/>
      <c r="N557" s="28"/>
      <c r="O557" s="28"/>
      <c r="P557" s="28"/>
      <c r="Q557" s="28"/>
      <c r="R557" s="28"/>
      <c r="S557" s="28"/>
      <c r="T557" s="28"/>
      <c r="U557" s="28"/>
      <c r="V557" s="28"/>
      <c r="W557" s="28"/>
      <c r="X557" s="28"/>
      <c r="Y557" s="29"/>
    </row>
    <row r="558" customFormat="false" ht="26.4" hidden="false" customHeight="false" outlineLevel="0" collapsed="false">
      <c r="A558" s="61" t="s">
        <v>542</v>
      </c>
      <c r="B558" s="38" t="s">
        <v>543</v>
      </c>
      <c r="C558" s="25"/>
      <c r="D558" s="22" t="n">
        <f aca="false">D559+D561+D563+D565+D567</f>
        <v>6499.2</v>
      </c>
      <c r="E558" s="22" t="n">
        <f aca="false">E559+E561+E563+E565+E567</f>
        <v>6499.6</v>
      </c>
      <c r="F558" s="22" t="n">
        <f aca="false">F559+F561+F563+F565+F567</f>
        <v>0</v>
      </c>
      <c r="G558" s="22" t="n">
        <f aca="false">G559+G561+G563+G565+G567</f>
        <v>0</v>
      </c>
      <c r="H558" s="22" t="n">
        <f aca="false">H559+H561+H563+H565+H567</f>
        <v>0</v>
      </c>
      <c r="I558" s="22" t="n">
        <f aca="false">I559+I561+I563+I565+I567</f>
        <v>0</v>
      </c>
      <c r="J558" s="22" t="n">
        <f aca="false">J559+J561+J563+J565+J567</f>
        <v>6499.2</v>
      </c>
      <c r="K558" s="22" t="n">
        <f aca="false">K559+K561+K563+K565+K567</f>
        <v>6499.6</v>
      </c>
      <c r="L558" s="22" t="n">
        <f aca="false">L559+L561+L563+L565+L567</f>
        <v>0</v>
      </c>
      <c r="M558" s="22" t="n">
        <f aca="false">M559+M561+M563+M565+M567</f>
        <v>0</v>
      </c>
      <c r="N558" s="22" t="n">
        <f aca="false">N559+N561+N563+N565+N567</f>
        <v>0</v>
      </c>
      <c r="O558" s="22" t="n">
        <f aca="false">O559+O561+O563+O565+O567</f>
        <v>0</v>
      </c>
      <c r="P558" s="22" t="n">
        <f aca="false">P559+P561+P563+P565+P567</f>
        <v>0</v>
      </c>
      <c r="Q558" s="22" t="n">
        <f aca="false">Q559+Q561+Q563+Q565+Q567</f>
        <v>0</v>
      </c>
      <c r="R558" s="22" t="n">
        <f aca="false">R559+R561+R563+R565+R567</f>
        <v>0</v>
      </c>
      <c r="S558" s="22" t="n">
        <f aca="false">S559+S561+S563+S565+S567</f>
        <v>0</v>
      </c>
      <c r="T558" s="22" t="n">
        <f aca="false">T559+T561+T563+T565+T567</f>
        <v>0</v>
      </c>
      <c r="U558" s="22" t="n">
        <f aca="false">U559+U561+U563+U565+U567</f>
        <v>0</v>
      </c>
      <c r="V558" s="22" t="n">
        <f aca="false">V559+V561+V563+V565+V567</f>
        <v>0</v>
      </c>
      <c r="W558" s="22" t="n">
        <f aca="false">W559+W561+W563+W565+W567</f>
        <v>0</v>
      </c>
      <c r="X558" s="22" t="n">
        <f aca="false">X559+X561+X563+X565+X567</f>
        <v>0</v>
      </c>
      <c r="Y558" s="22" t="n">
        <f aca="false">Y559+Y561+Y563+Y565+Y567</f>
        <v>0</v>
      </c>
    </row>
    <row r="559" customFormat="false" ht="26.4" hidden="true" customHeight="false" outlineLevel="0" collapsed="false">
      <c r="A559" s="49" t="s">
        <v>544</v>
      </c>
      <c r="B559" s="40" t="s">
        <v>545</v>
      </c>
      <c r="C559" s="40"/>
      <c r="D559" s="26" t="n">
        <f aca="false">D560</f>
        <v>0</v>
      </c>
      <c r="E559" s="26" t="n">
        <f aca="false">E560</f>
        <v>0</v>
      </c>
      <c r="F559" s="26" t="n">
        <f aca="false">F560</f>
        <v>0</v>
      </c>
      <c r="G559" s="26" t="n">
        <f aca="false">G560</f>
        <v>0</v>
      </c>
      <c r="H559" s="26" t="n">
        <f aca="false">H560</f>
        <v>0</v>
      </c>
      <c r="I559" s="26" t="n">
        <f aca="false">I560</f>
        <v>0</v>
      </c>
      <c r="J559" s="26" t="n">
        <f aca="false">J560</f>
        <v>0</v>
      </c>
      <c r="K559" s="26" t="n">
        <f aca="false">K560</f>
        <v>0</v>
      </c>
      <c r="L559" s="26" t="n">
        <f aca="false">L560</f>
        <v>0</v>
      </c>
      <c r="M559" s="26" t="n">
        <f aca="false">M560</f>
        <v>0</v>
      </c>
      <c r="N559" s="26" t="n">
        <f aca="false">N560</f>
        <v>0</v>
      </c>
      <c r="O559" s="26" t="n">
        <f aca="false">O560</f>
        <v>0</v>
      </c>
      <c r="P559" s="26" t="n">
        <f aca="false">P560</f>
        <v>0</v>
      </c>
      <c r="Q559" s="26" t="n">
        <f aca="false">Q560</f>
        <v>0</v>
      </c>
      <c r="R559" s="26" t="n">
        <f aca="false">R560</f>
        <v>0</v>
      </c>
      <c r="S559" s="26" t="n">
        <f aca="false">S560</f>
        <v>0</v>
      </c>
      <c r="T559" s="26" t="n">
        <f aca="false">T560</f>
        <v>0</v>
      </c>
      <c r="U559" s="26" t="n">
        <f aca="false">U560</f>
        <v>0</v>
      </c>
      <c r="V559" s="26" t="n">
        <f aca="false">V560</f>
        <v>0</v>
      </c>
      <c r="W559" s="26" t="n">
        <f aca="false">W560</f>
        <v>0</v>
      </c>
      <c r="X559" s="26" t="n">
        <f aca="false">X560</f>
        <v>0</v>
      </c>
      <c r="Y559" s="26" t="n">
        <f aca="false">Y560</f>
        <v>0</v>
      </c>
    </row>
    <row r="560" customFormat="false" ht="13.2" hidden="true" customHeight="false" outlineLevel="0" collapsed="false">
      <c r="A560" s="49" t="s">
        <v>117</v>
      </c>
      <c r="B560" s="40" t="s">
        <v>545</v>
      </c>
      <c r="C560" s="40" t="s">
        <v>282</v>
      </c>
      <c r="D560" s="26" t="n">
        <f aca="false">F560+H560+J560+L560+N560+P560+R560+T560+V560+X560</f>
        <v>0</v>
      </c>
      <c r="E560" s="26" t="n">
        <f aca="false">G560+I560+K560+M560+O560+Q560+S560+U560+W560+Y560</f>
        <v>0</v>
      </c>
      <c r="F560" s="27"/>
      <c r="G560" s="27"/>
      <c r="H560" s="28"/>
      <c r="I560" s="28"/>
      <c r="J560" s="28"/>
      <c r="K560" s="28"/>
      <c r="L560" s="28"/>
      <c r="M560" s="28"/>
      <c r="N560" s="28"/>
      <c r="O560" s="28"/>
      <c r="P560" s="28"/>
      <c r="Q560" s="28"/>
      <c r="R560" s="28"/>
      <c r="S560" s="28"/>
      <c r="T560" s="28"/>
      <c r="U560" s="28"/>
      <c r="V560" s="28"/>
      <c r="W560" s="28"/>
      <c r="X560" s="28"/>
      <c r="Y560" s="29"/>
    </row>
    <row r="561" customFormat="false" ht="66" hidden="false" customHeight="false" outlineLevel="0" collapsed="false">
      <c r="A561" s="34" t="s">
        <v>546</v>
      </c>
      <c r="B561" s="40" t="s">
        <v>547</v>
      </c>
      <c r="C561" s="40"/>
      <c r="D561" s="26" t="n">
        <f aca="false">D562</f>
        <v>6499.2</v>
      </c>
      <c r="E561" s="26" t="n">
        <f aca="false">E562</f>
        <v>6499.6</v>
      </c>
      <c r="F561" s="26" t="n">
        <f aca="false">F562</f>
        <v>0</v>
      </c>
      <c r="G561" s="26" t="n">
        <f aca="false">G562</f>
        <v>0</v>
      </c>
      <c r="H561" s="26" t="n">
        <f aca="false">H562</f>
        <v>0</v>
      </c>
      <c r="I561" s="26" t="n">
        <f aca="false">I562</f>
        <v>0</v>
      </c>
      <c r="J561" s="26" t="n">
        <f aca="false">J562</f>
        <v>6499.2</v>
      </c>
      <c r="K561" s="26" t="n">
        <f aca="false">K562</f>
        <v>6499.6</v>
      </c>
      <c r="L561" s="26" t="n">
        <f aca="false">L562</f>
        <v>0</v>
      </c>
      <c r="M561" s="26" t="n">
        <f aca="false">M562</f>
        <v>0</v>
      </c>
      <c r="N561" s="26" t="n">
        <f aca="false">N562</f>
        <v>0</v>
      </c>
      <c r="O561" s="26" t="n">
        <f aca="false">O562</f>
        <v>0</v>
      </c>
      <c r="P561" s="26" t="n">
        <f aca="false">P562</f>
        <v>0</v>
      </c>
      <c r="Q561" s="26" t="n">
        <f aca="false">Q562</f>
        <v>0</v>
      </c>
      <c r="R561" s="26" t="n">
        <f aca="false">R562</f>
        <v>0</v>
      </c>
      <c r="S561" s="26" t="n">
        <f aca="false">S562</f>
        <v>0</v>
      </c>
      <c r="T561" s="26" t="n">
        <f aca="false">T562</f>
        <v>0</v>
      </c>
      <c r="U561" s="26" t="n">
        <f aca="false">U562</f>
        <v>0</v>
      </c>
      <c r="V561" s="26" t="n">
        <f aca="false">V562</f>
        <v>0</v>
      </c>
      <c r="W561" s="26" t="n">
        <f aca="false">W562</f>
        <v>0</v>
      </c>
      <c r="X561" s="26" t="n">
        <f aca="false">X562</f>
        <v>0</v>
      </c>
      <c r="Y561" s="26" t="n">
        <f aca="false">Y562</f>
        <v>0</v>
      </c>
    </row>
    <row r="562" customFormat="false" ht="13.2" hidden="false" customHeight="false" outlineLevel="0" collapsed="false">
      <c r="A562" s="49" t="s">
        <v>117</v>
      </c>
      <c r="B562" s="40" t="s">
        <v>547</v>
      </c>
      <c r="C562" s="40" t="s">
        <v>282</v>
      </c>
      <c r="D562" s="26" t="n">
        <f aca="false">F562+H562+J562+L562+N562+P562+R562+T562+V562+X562</f>
        <v>6499.2</v>
      </c>
      <c r="E562" s="26" t="n">
        <f aca="false">G562+I562+K562+M562+O562+Q562+S562+U562+W562+Y562</f>
        <v>6499.6</v>
      </c>
      <c r="F562" s="27"/>
      <c r="G562" s="27"/>
      <c r="H562" s="28"/>
      <c r="I562" s="28"/>
      <c r="J562" s="28" t="n">
        <v>6499.2</v>
      </c>
      <c r="K562" s="28" t="n">
        <v>6499.6</v>
      </c>
      <c r="L562" s="28"/>
      <c r="M562" s="28"/>
      <c r="N562" s="28"/>
      <c r="O562" s="28"/>
      <c r="P562" s="28"/>
      <c r="Q562" s="28"/>
      <c r="R562" s="28"/>
      <c r="S562" s="28"/>
      <c r="T562" s="28"/>
      <c r="U562" s="28"/>
      <c r="V562" s="28"/>
      <c r="W562" s="28"/>
      <c r="X562" s="28"/>
      <c r="Y562" s="29"/>
    </row>
    <row r="563" customFormat="false" ht="79.2" hidden="true" customHeight="false" outlineLevel="0" collapsed="false">
      <c r="A563" s="34" t="s">
        <v>540</v>
      </c>
      <c r="B563" s="40" t="s">
        <v>548</v>
      </c>
      <c r="C563" s="40"/>
      <c r="D563" s="26" t="n">
        <f aca="false">D564</f>
        <v>0</v>
      </c>
      <c r="E563" s="26"/>
      <c r="F563" s="31" t="n">
        <f aca="false">F564</f>
        <v>0</v>
      </c>
      <c r="G563" s="31"/>
      <c r="H563" s="31" t="n">
        <f aca="false">H564</f>
        <v>0</v>
      </c>
      <c r="I563" s="31"/>
      <c r="J563" s="31" t="n">
        <f aca="false">J564</f>
        <v>0</v>
      </c>
      <c r="K563" s="31"/>
      <c r="L563" s="31" t="n">
        <f aca="false">L564</f>
        <v>0</v>
      </c>
      <c r="M563" s="31"/>
      <c r="N563" s="31" t="n">
        <f aca="false">N564</f>
        <v>0</v>
      </c>
      <c r="O563" s="31"/>
      <c r="P563" s="31" t="n">
        <f aca="false">P564</f>
        <v>0</v>
      </c>
      <c r="Q563" s="31"/>
      <c r="R563" s="31" t="n">
        <f aca="false">R564</f>
        <v>0</v>
      </c>
      <c r="S563" s="31"/>
      <c r="T563" s="31" t="n">
        <f aca="false">T564</f>
        <v>0</v>
      </c>
      <c r="U563" s="31"/>
      <c r="V563" s="31" t="n">
        <f aca="false">V564</f>
        <v>0</v>
      </c>
      <c r="W563" s="31"/>
      <c r="X563" s="31"/>
      <c r="Y563" s="31" t="n">
        <f aca="false">Y564</f>
        <v>0</v>
      </c>
    </row>
    <row r="564" customFormat="false" ht="13.2" hidden="true" customHeight="false" outlineLevel="0" collapsed="false">
      <c r="A564" s="49" t="s">
        <v>117</v>
      </c>
      <c r="B564" s="40" t="s">
        <v>548</v>
      </c>
      <c r="C564" s="40" t="s">
        <v>282</v>
      </c>
      <c r="D564" s="26" t="n">
        <f aca="false">SUM(F564:Y564)</f>
        <v>0</v>
      </c>
      <c r="E564" s="26"/>
      <c r="F564" s="27"/>
      <c r="G564" s="27"/>
      <c r="H564" s="28"/>
      <c r="I564" s="28"/>
      <c r="J564" s="28"/>
      <c r="K564" s="28"/>
      <c r="L564" s="28"/>
      <c r="M564" s="28"/>
      <c r="N564" s="28"/>
      <c r="O564" s="28"/>
      <c r="P564" s="28"/>
      <c r="Q564" s="28"/>
      <c r="R564" s="28"/>
      <c r="S564" s="28"/>
      <c r="T564" s="28"/>
      <c r="U564" s="28"/>
      <c r="V564" s="28"/>
      <c r="W564" s="28"/>
      <c r="X564" s="28"/>
      <c r="Y564" s="29"/>
    </row>
    <row r="565" customFormat="false" ht="26.4" hidden="true" customHeight="false" outlineLevel="0" collapsed="false">
      <c r="A565" s="24" t="s">
        <v>549</v>
      </c>
      <c r="B565" s="25" t="s">
        <v>550</v>
      </c>
      <c r="C565" s="25"/>
      <c r="D565" s="26" t="n">
        <f aca="false">D566</f>
        <v>0</v>
      </c>
      <c r="E565" s="26"/>
      <c r="F565" s="31" t="n">
        <f aca="false">F566</f>
        <v>0</v>
      </c>
      <c r="G565" s="31"/>
      <c r="H565" s="31" t="n">
        <f aca="false">H566</f>
        <v>0</v>
      </c>
      <c r="I565" s="31"/>
      <c r="J565" s="31" t="n">
        <f aca="false">J566</f>
        <v>0</v>
      </c>
      <c r="K565" s="31"/>
      <c r="L565" s="31" t="n">
        <f aca="false">L566</f>
        <v>0</v>
      </c>
      <c r="M565" s="31"/>
      <c r="N565" s="31" t="n">
        <f aca="false">N566</f>
        <v>0</v>
      </c>
      <c r="O565" s="31"/>
      <c r="P565" s="31" t="n">
        <f aca="false">P566</f>
        <v>0</v>
      </c>
      <c r="Q565" s="31"/>
      <c r="R565" s="31" t="n">
        <f aca="false">R566</f>
        <v>0</v>
      </c>
      <c r="S565" s="31"/>
      <c r="T565" s="31" t="n">
        <f aca="false">T566</f>
        <v>0</v>
      </c>
      <c r="U565" s="31"/>
      <c r="V565" s="31" t="n">
        <f aca="false">V566</f>
        <v>0</v>
      </c>
      <c r="W565" s="31"/>
      <c r="X565" s="31"/>
      <c r="Y565" s="31" t="n">
        <f aca="false">Y566</f>
        <v>0</v>
      </c>
    </row>
    <row r="566" customFormat="false" ht="13.2" hidden="true" customHeight="false" outlineLevel="0" collapsed="false">
      <c r="A566" s="49" t="s">
        <v>117</v>
      </c>
      <c r="B566" s="25" t="s">
        <v>550</v>
      </c>
      <c r="C566" s="25" t="n">
        <v>800</v>
      </c>
      <c r="D566" s="26" t="n">
        <f aca="false">SUM(F566:Y566)</f>
        <v>0</v>
      </c>
      <c r="E566" s="26"/>
      <c r="F566" s="27"/>
      <c r="G566" s="27"/>
      <c r="H566" s="28"/>
      <c r="I566" s="28"/>
      <c r="J566" s="28"/>
      <c r="K566" s="28"/>
      <c r="L566" s="28"/>
      <c r="M566" s="28"/>
      <c r="N566" s="28"/>
      <c r="O566" s="28"/>
      <c r="P566" s="28"/>
      <c r="Q566" s="28"/>
      <c r="R566" s="28"/>
      <c r="S566" s="28"/>
      <c r="T566" s="28"/>
      <c r="U566" s="28"/>
      <c r="V566" s="28"/>
      <c r="W566" s="28"/>
      <c r="X566" s="28"/>
      <c r="Y566" s="29"/>
    </row>
    <row r="567" customFormat="false" ht="52.8" hidden="true" customHeight="false" outlineLevel="0" collapsed="false">
      <c r="A567" s="49" t="s">
        <v>551</v>
      </c>
      <c r="B567" s="40" t="s">
        <v>552</v>
      </c>
      <c r="C567" s="40"/>
      <c r="D567" s="26" t="n">
        <f aca="false">D568</f>
        <v>0</v>
      </c>
      <c r="E567" s="26" t="n">
        <f aca="false">E568</f>
        <v>0</v>
      </c>
      <c r="F567" s="26" t="n">
        <f aca="false">F568</f>
        <v>0</v>
      </c>
      <c r="G567" s="26" t="n">
        <f aca="false">G568</f>
        <v>0</v>
      </c>
      <c r="H567" s="26" t="n">
        <f aca="false">H568</f>
        <v>0</v>
      </c>
      <c r="I567" s="26" t="n">
        <f aca="false">I568</f>
        <v>0</v>
      </c>
      <c r="J567" s="26" t="n">
        <f aca="false">J568</f>
        <v>0</v>
      </c>
      <c r="K567" s="26" t="n">
        <f aca="false">K568</f>
        <v>0</v>
      </c>
      <c r="L567" s="26" t="n">
        <f aca="false">L568</f>
        <v>0</v>
      </c>
      <c r="M567" s="26" t="n">
        <f aca="false">M568</f>
        <v>0</v>
      </c>
      <c r="N567" s="26" t="n">
        <f aca="false">N568</f>
        <v>0</v>
      </c>
      <c r="O567" s="26" t="n">
        <f aca="false">O568</f>
        <v>0</v>
      </c>
      <c r="P567" s="26" t="n">
        <f aca="false">P568</f>
        <v>0</v>
      </c>
      <c r="Q567" s="26" t="n">
        <f aca="false">Q568</f>
        <v>0</v>
      </c>
      <c r="R567" s="26" t="n">
        <f aca="false">R568</f>
        <v>0</v>
      </c>
      <c r="S567" s="26" t="n">
        <f aca="false">S568</f>
        <v>0</v>
      </c>
      <c r="T567" s="26" t="n">
        <f aca="false">T568</f>
        <v>0</v>
      </c>
      <c r="U567" s="26" t="n">
        <f aca="false">U568</f>
        <v>0</v>
      </c>
      <c r="V567" s="26" t="n">
        <f aca="false">V568</f>
        <v>0</v>
      </c>
      <c r="W567" s="26" t="n">
        <f aca="false">W568</f>
        <v>0</v>
      </c>
      <c r="X567" s="26" t="n">
        <f aca="false">X568</f>
        <v>0</v>
      </c>
      <c r="Y567" s="26" t="n">
        <f aca="false">Y568</f>
        <v>0</v>
      </c>
    </row>
    <row r="568" customFormat="false" ht="13.2" hidden="true" customHeight="false" outlineLevel="0" collapsed="false">
      <c r="A568" s="49" t="s">
        <v>117</v>
      </c>
      <c r="B568" s="40" t="s">
        <v>552</v>
      </c>
      <c r="C568" s="40" t="s">
        <v>282</v>
      </c>
      <c r="D568" s="26" t="n">
        <f aca="false">F568+H568+J568+L568+N568+P568+R568+T568+V568+X568</f>
        <v>0</v>
      </c>
      <c r="E568" s="26" t="n">
        <f aca="false">G568+I568+K568+M568+O568+Q568+S568+U568+W568+Y568</f>
        <v>0</v>
      </c>
      <c r="F568" s="27"/>
      <c r="G568" s="27"/>
      <c r="H568" s="28"/>
      <c r="I568" s="28"/>
      <c r="J568" s="28"/>
      <c r="K568" s="28"/>
      <c r="L568" s="28"/>
      <c r="M568" s="28"/>
      <c r="N568" s="28"/>
      <c r="O568" s="28"/>
      <c r="P568" s="28"/>
      <c r="Q568" s="28"/>
      <c r="R568" s="28"/>
      <c r="S568" s="28"/>
      <c r="T568" s="28"/>
      <c r="U568" s="28"/>
      <c r="V568" s="28"/>
      <c r="W568" s="28"/>
      <c r="X568" s="28"/>
      <c r="Y568" s="29"/>
    </row>
    <row r="569" customFormat="false" ht="39.6" hidden="true" customHeight="false" outlineLevel="0" collapsed="false">
      <c r="A569" s="61" t="s">
        <v>553</v>
      </c>
      <c r="B569" s="37" t="s">
        <v>554</v>
      </c>
      <c r="C569" s="25"/>
      <c r="D569" s="22" t="n">
        <f aca="false">D570+D573+D576</f>
        <v>0</v>
      </c>
      <c r="E569" s="22"/>
      <c r="F569" s="66" t="n">
        <f aca="false">F570+F573+F576</f>
        <v>0</v>
      </c>
      <c r="G569" s="66"/>
      <c r="H569" s="66" t="n">
        <f aca="false">H570+H573+H576</f>
        <v>0</v>
      </c>
      <c r="I569" s="66"/>
      <c r="J569" s="66" t="n">
        <f aca="false">J570+J573+J576</f>
        <v>0</v>
      </c>
      <c r="K569" s="66"/>
      <c r="L569" s="66" t="n">
        <f aca="false">L570+L573+L576</f>
        <v>0</v>
      </c>
      <c r="M569" s="66"/>
      <c r="N569" s="66" t="n">
        <f aca="false">N570+N573+N576</f>
        <v>0</v>
      </c>
      <c r="O569" s="66"/>
      <c r="P569" s="66" t="n">
        <f aca="false">P570+P573+P576</f>
        <v>0</v>
      </c>
      <c r="Q569" s="66"/>
      <c r="R569" s="66" t="n">
        <f aca="false">R570+R573+R576</f>
        <v>0</v>
      </c>
      <c r="S569" s="66"/>
      <c r="T569" s="66" t="n">
        <f aca="false">T570+T573+T576</f>
        <v>0</v>
      </c>
      <c r="U569" s="66"/>
      <c r="V569" s="66" t="n">
        <f aca="false">V570+V573+V576</f>
        <v>0</v>
      </c>
      <c r="W569" s="66"/>
      <c r="X569" s="66"/>
      <c r="Y569" s="66" t="n">
        <f aca="false">Y570+Y573+Y576</f>
        <v>0</v>
      </c>
    </row>
    <row r="570" customFormat="false" ht="26.4" hidden="true" customHeight="false" outlineLevel="0" collapsed="false">
      <c r="A570" s="24" t="s">
        <v>555</v>
      </c>
      <c r="B570" s="25" t="s">
        <v>556</v>
      </c>
      <c r="C570" s="25"/>
      <c r="D570" s="19" t="n">
        <f aca="false">D571+D572</f>
        <v>0</v>
      </c>
      <c r="E570" s="19"/>
      <c r="F570" s="31" t="n">
        <f aca="false">F571+F572</f>
        <v>0</v>
      </c>
      <c r="G570" s="31"/>
      <c r="H570" s="31" t="n">
        <f aca="false">H571+H572</f>
        <v>0</v>
      </c>
      <c r="I570" s="31"/>
      <c r="J570" s="31" t="n">
        <f aca="false">J571+J572</f>
        <v>0</v>
      </c>
      <c r="K570" s="31"/>
      <c r="L570" s="31" t="n">
        <f aca="false">L571+L572</f>
        <v>0</v>
      </c>
      <c r="M570" s="31"/>
      <c r="N570" s="31" t="n">
        <f aca="false">N571+N572</f>
        <v>0</v>
      </c>
      <c r="O570" s="31"/>
      <c r="P570" s="31" t="n">
        <f aca="false">P571+P572</f>
        <v>0</v>
      </c>
      <c r="Q570" s="31"/>
      <c r="R570" s="31" t="n">
        <f aca="false">R571+R572</f>
        <v>0</v>
      </c>
      <c r="S570" s="31"/>
      <c r="T570" s="31" t="n">
        <f aca="false">T571+T572</f>
        <v>0</v>
      </c>
      <c r="U570" s="31"/>
      <c r="V570" s="31" t="n">
        <f aca="false">V571+V572</f>
        <v>0</v>
      </c>
      <c r="W570" s="31"/>
      <c r="X570" s="31"/>
      <c r="Y570" s="31" t="n">
        <f aca="false">Y571+Y572</f>
        <v>0</v>
      </c>
    </row>
    <row r="571" customFormat="false" ht="13.2" hidden="true" customHeight="false" outlineLevel="0" collapsed="false">
      <c r="A571" s="24" t="s">
        <v>131</v>
      </c>
      <c r="B571" s="25" t="s">
        <v>556</v>
      </c>
      <c r="C571" s="25" t="n">
        <v>200</v>
      </c>
      <c r="D571" s="26" t="n">
        <f aca="false">SUM(F571:Y571)</f>
        <v>0</v>
      </c>
      <c r="E571" s="26"/>
      <c r="F571" s="27"/>
      <c r="G571" s="27"/>
      <c r="H571" s="28"/>
      <c r="I571" s="28"/>
      <c r="J571" s="28"/>
      <c r="K571" s="28"/>
      <c r="L571" s="28"/>
      <c r="M571" s="28"/>
      <c r="N571" s="28"/>
      <c r="O571" s="28"/>
      <c r="P571" s="28"/>
      <c r="Q571" s="28"/>
      <c r="R571" s="28"/>
      <c r="S571" s="28"/>
      <c r="T571" s="28"/>
      <c r="U571" s="28"/>
      <c r="V571" s="28"/>
      <c r="W571" s="28"/>
      <c r="X571" s="28"/>
      <c r="Y571" s="29"/>
    </row>
    <row r="572" customFormat="false" ht="13.2" hidden="true" customHeight="false" outlineLevel="0" collapsed="false">
      <c r="A572" s="49" t="s">
        <v>117</v>
      </c>
      <c r="B572" s="25" t="s">
        <v>556</v>
      </c>
      <c r="C572" s="25" t="n">
        <v>800</v>
      </c>
      <c r="D572" s="26" t="n">
        <f aca="false">SUM(F572:Y572)</f>
        <v>0</v>
      </c>
      <c r="E572" s="26"/>
      <c r="F572" s="27"/>
      <c r="G572" s="27"/>
      <c r="H572" s="28"/>
      <c r="I572" s="28"/>
      <c r="J572" s="28"/>
      <c r="K572" s="28"/>
      <c r="L572" s="28"/>
      <c r="M572" s="28"/>
      <c r="N572" s="28"/>
      <c r="O572" s="28"/>
      <c r="P572" s="28"/>
      <c r="Q572" s="28"/>
      <c r="R572" s="28"/>
      <c r="S572" s="28"/>
      <c r="T572" s="28"/>
      <c r="U572" s="28"/>
      <c r="V572" s="28"/>
      <c r="W572" s="28"/>
      <c r="X572" s="28"/>
      <c r="Y572" s="29"/>
    </row>
    <row r="573" customFormat="false" ht="26.4" hidden="true" customHeight="false" outlineLevel="0" collapsed="false">
      <c r="A573" s="24" t="s">
        <v>555</v>
      </c>
      <c r="B573" s="25"/>
      <c r="C573" s="25"/>
      <c r="D573" s="26" t="n">
        <f aca="false">D574+D575</f>
        <v>0</v>
      </c>
      <c r="E573" s="26"/>
      <c r="F573" s="31" t="n">
        <f aca="false">F574+F575</f>
        <v>0</v>
      </c>
      <c r="G573" s="31"/>
      <c r="H573" s="31" t="n">
        <f aca="false">H574+H575</f>
        <v>0</v>
      </c>
      <c r="I573" s="31"/>
      <c r="J573" s="31" t="n">
        <f aca="false">J574+J575</f>
        <v>0</v>
      </c>
      <c r="K573" s="31"/>
      <c r="L573" s="31" t="n">
        <f aca="false">L574+L575</f>
        <v>0</v>
      </c>
      <c r="M573" s="31"/>
      <c r="N573" s="31" t="n">
        <f aca="false">N574+N575</f>
        <v>0</v>
      </c>
      <c r="O573" s="31"/>
      <c r="P573" s="31" t="n">
        <f aca="false">P574+P575</f>
        <v>0</v>
      </c>
      <c r="Q573" s="31"/>
      <c r="R573" s="31" t="n">
        <f aca="false">R574+R575</f>
        <v>0</v>
      </c>
      <c r="S573" s="31"/>
      <c r="T573" s="31" t="n">
        <f aca="false">T574+T575</f>
        <v>0</v>
      </c>
      <c r="U573" s="31"/>
      <c r="V573" s="31" t="n">
        <f aca="false">V574+V575</f>
        <v>0</v>
      </c>
      <c r="W573" s="31"/>
      <c r="X573" s="31"/>
      <c r="Y573" s="31" t="n">
        <f aca="false">Y574+Y575</f>
        <v>0</v>
      </c>
    </row>
    <row r="574" customFormat="false" ht="13.2" hidden="true" customHeight="false" outlineLevel="0" collapsed="false">
      <c r="A574" s="24" t="s">
        <v>131</v>
      </c>
      <c r="B574" s="25"/>
      <c r="C574" s="25" t="n">
        <v>200</v>
      </c>
      <c r="D574" s="26" t="n">
        <f aca="false">SUM(F574:Y574)</f>
        <v>0</v>
      </c>
      <c r="E574" s="26"/>
      <c r="F574" s="27"/>
      <c r="G574" s="27"/>
      <c r="H574" s="28"/>
      <c r="I574" s="28"/>
      <c r="J574" s="28"/>
      <c r="K574" s="28"/>
      <c r="L574" s="28"/>
      <c r="M574" s="28"/>
      <c r="N574" s="28"/>
      <c r="O574" s="28"/>
      <c r="P574" s="28"/>
      <c r="Q574" s="28"/>
      <c r="R574" s="28"/>
      <c r="S574" s="28"/>
      <c r="T574" s="28"/>
      <c r="U574" s="28"/>
      <c r="V574" s="28"/>
      <c r="W574" s="28"/>
      <c r="X574" s="28"/>
      <c r="Y574" s="29"/>
    </row>
    <row r="575" customFormat="false" ht="13.2" hidden="true" customHeight="false" outlineLevel="0" collapsed="false">
      <c r="A575" s="49" t="s">
        <v>117</v>
      </c>
      <c r="B575" s="25" t="s">
        <v>557</v>
      </c>
      <c r="C575" s="25" t="n">
        <v>800</v>
      </c>
      <c r="D575" s="26"/>
      <c r="E575" s="26"/>
      <c r="F575" s="27"/>
      <c r="G575" s="27"/>
      <c r="H575" s="28"/>
      <c r="I575" s="28"/>
      <c r="J575" s="28"/>
      <c r="K575" s="28"/>
      <c r="L575" s="28"/>
      <c r="M575" s="28"/>
      <c r="N575" s="28"/>
      <c r="O575" s="28"/>
      <c r="P575" s="28"/>
      <c r="Q575" s="28"/>
      <c r="R575" s="28"/>
      <c r="S575" s="28"/>
      <c r="T575" s="28"/>
      <c r="U575" s="28"/>
      <c r="V575" s="28"/>
      <c r="W575" s="28"/>
      <c r="X575" s="28"/>
      <c r="Y575" s="29"/>
    </row>
    <row r="576" customFormat="false" ht="79.2" hidden="true" customHeight="false" outlineLevel="0" collapsed="false">
      <c r="A576" s="34" t="s">
        <v>558</v>
      </c>
      <c r="B576" s="25" t="s">
        <v>559</v>
      </c>
      <c r="C576" s="25"/>
      <c r="D576" s="26" t="n">
        <f aca="false">D577+D578+D579</f>
        <v>0</v>
      </c>
      <c r="E576" s="26"/>
      <c r="F576" s="31" t="n">
        <f aca="false">F577+F578+F579</f>
        <v>0</v>
      </c>
      <c r="G576" s="31"/>
      <c r="H576" s="31" t="n">
        <f aca="false">H577+H578+H579</f>
        <v>0</v>
      </c>
      <c r="I576" s="31"/>
      <c r="J576" s="31" t="n">
        <f aca="false">J577+J578+J579</f>
        <v>0</v>
      </c>
      <c r="K576" s="31"/>
      <c r="L576" s="31" t="n">
        <f aca="false">L577+L578+L579</f>
        <v>0</v>
      </c>
      <c r="M576" s="31"/>
      <c r="N576" s="31" t="n">
        <f aca="false">N577+N578+N579</f>
        <v>0</v>
      </c>
      <c r="O576" s="31"/>
      <c r="P576" s="31" t="n">
        <f aca="false">P577+P578+P579</f>
        <v>0</v>
      </c>
      <c r="Q576" s="31"/>
      <c r="R576" s="31" t="n">
        <f aca="false">R577+R578+R579</f>
        <v>0</v>
      </c>
      <c r="S576" s="31"/>
      <c r="T576" s="31" t="n">
        <f aca="false">T577+T578+T579</f>
        <v>0</v>
      </c>
      <c r="U576" s="31"/>
      <c r="V576" s="31" t="n">
        <f aca="false">V577+V578+V579</f>
        <v>0</v>
      </c>
      <c r="W576" s="31"/>
      <c r="X576" s="31"/>
      <c r="Y576" s="31" t="n">
        <f aca="false">Y577+Y578+Y579</f>
        <v>0</v>
      </c>
    </row>
    <row r="577" customFormat="false" ht="13.2" hidden="true" customHeight="false" outlineLevel="0" collapsed="false">
      <c r="A577" s="24" t="s">
        <v>131</v>
      </c>
      <c r="B577" s="25" t="s">
        <v>559</v>
      </c>
      <c r="C577" s="25" t="n">
        <v>200</v>
      </c>
      <c r="D577" s="26" t="n">
        <f aca="false">SUM(F577:Y577)</f>
        <v>0</v>
      </c>
      <c r="E577" s="26"/>
      <c r="F577" s="27"/>
      <c r="G577" s="27"/>
      <c r="H577" s="28"/>
      <c r="I577" s="28"/>
      <c r="J577" s="28"/>
      <c r="K577" s="28"/>
      <c r="L577" s="28"/>
      <c r="M577" s="28"/>
      <c r="N577" s="28"/>
      <c r="O577" s="28"/>
      <c r="P577" s="28"/>
      <c r="Q577" s="28"/>
      <c r="R577" s="28"/>
      <c r="S577" s="28"/>
      <c r="T577" s="28"/>
      <c r="U577" s="28"/>
      <c r="V577" s="28"/>
      <c r="W577" s="28"/>
      <c r="X577" s="28"/>
      <c r="Y577" s="29"/>
    </row>
    <row r="578" customFormat="false" ht="26.4" hidden="true" customHeight="false" outlineLevel="0" collapsed="false">
      <c r="A578" s="24" t="s">
        <v>39</v>
      </c>
      <c r="B578" s="25" t="s">
        <v>559</v>
      </c>
      <c r="C578" s="25" t="n">
        <v>400</v>
      </c>
      <c r="D578" s="26" t="n">
        <f aca="false">SUM(F578:Y578)</f>
        <v>0</v>
      </c>
      <c r="E578" s="26"/>
      <c r="F578" s="27"/>
      <c r="G578" s="27"/>
      <c r="H578" s="28"/>
      <c r="I578" s="28"/>
      <c r="J578" s="28"/>
      <c r="K578" s="28"/>
      <c r="L578" s="28"/>
      <c r="M578" s="28"/>
      <c r="N578" s="28"/>
      <c r="O578" s="28"/>
      <c r="P578" s="28"/>
      <c r="Q578" s="28"/>
      <c r="R578" s="28"/>
      <c r="S578" s="28"/>
      <c r="T578" s="28"/>
      <c r="U578" s="28"/>
      <c r="V578" s="28"/>
      <c r="W578" s="28"/>
      <c r="X578" s="28"/>
      <c r="Y578" s="29"/>
    </row>
    <row r="579" customFormat="false" ht="13.2" hidden="true" customHeight="false" outlineLevel="0" collapsed="false">
      <c r="A579" s="49" t="s">
        <v>117</v>
      </c>
      <c r="B579" s="25" t="s">
        <v>559</v>
      </c>
      <c r="C579" s="25" t="n">
        <v>800</v>
      </c>
      <c r="D579" s="26" t="n">
        <f aca="false">SUM(F579:Y579)</f>
        <v>0</v>
      </c>
      <c r="E579" s="26"/>
      <c r="F579" s="27"/>
      <c r="G579" s="27"/>
      <c r="H579" s="28"/>
      <c r="I579" s="28"/>
      <c r="J579" s="28"/>
      <c r="K579" s="28"/>
      <c r="L579" s="28"/>
      <c r="M579" s="28"/>
      <c r="N579" s="28"/>
      <c r="O579" s="28"/>
      <c r="P579" s="28"/>
      <c r="Q579" s="28"/>
      <c r="R579" s="28"/>
      <c r="S579" s="28"/>
      <c r="T579" s="28"/>
      <c r="U579" s="28"/>
      <c r="V579" s="28"/>
      <c r="W579" s="28"/>
      <c r="X579" s="28"/>
      <c r="Y579" s="29"/>
    </row>
    <row r="580" customFormat="false" ht="26.4" hidden="false" customHeight="false" outlineLevel="0" collapsed="false">
      <c r="A580" s="61" t="s">
        <v>560</v>
      </c>
      <c r="B580" s="37" t="s">
        <v>561</v>
      </c>
      <c r="C580" s="25"/>
      <c r="D580" s="22" t="n">
        <f aca="false">D581</f>
        <v>264.8</v>
      </c>
      <c r="E580" s="22" t="n">
        <f aca="false">E581</f>
        <v>264.8</v>
      </c>
      <c r="F580" s="22" t="n">
        <f aca="false">F581</f>
        <v>0</v>
      </c>
      <c r="G580" s="22" t="n">
        <f aca="false">G581</f>
        <v>0</v>
      </c>
      <c r="H580" s="22" t="n">
        <f aca="false">H581</f>
        <v>0</v>
      </c>
      <c r="I580" s="22" t="n">
        <f aca="false">I581</f>
        <v>0</v>
      </c>
      <c r="J580" s="22" t="n">
        <f aca="false">J581</f>
        <v>264.8</v>
      </c>
      <c r="K580" s="22" t="n">
        <f aca="false">K581</f>
        <v>264.8</v>
      </c>
      <c r="L580" s="22" t="n">
        <f aca="false">L581</f>
        <v>0</v>
      </c>
      <c r="M580" s="22" t="n">
        <f aca="false">M581</f>
        <v>0</v>
      </c>
      <c r="N580" s="22" t="n">
        <f aca="false">N581</f>
        <v>0</v>
      </c>
      <c r="O580" s="22" t="n">
        <f aca="false">O581</f>
        <v>0</v>
      </c>
      <c r="P580" s="22" t="n">
        <f aca="false">P581</f>
        <v>0</v>
      </c>
      <c r="Q580" s="22" t="n">
        <f aca="false">Q581</f>
        <v>0</v>
      </c>
      <c r="R580" s="22" t="n">
        <f aca="false">R581</f>
        <v>0</v>
      </c>
      <c r="S580" s="22" t="n">
        <f aca="false">S581</f>
        <v>0</v>
      </c>
      <c r="T580" s="22" t="n">
        <f aca="false">T581</f>
        <v>0</v>
      </c>
      <c r="U580" s="22" t="n">
        <f aca="false">U581</f>
        <v>0</v>
      </c>
      <c r="V580" s="22" t="n">
        <f aca="false">V581</f>
        <v>0</v>
      </c>
      <c r="W580" s="22" t="n">
        <f aca="false">W581</f>
        <v>0</v>
      </c>
      <c r="X580" s="22" t="n">
        <f aca="false">X581</f>
        <v>0</v>
      </c>
      <c r="Y580" s="22" t="n">
        <f aca="false">Y581</f>
        <v>0</v>
      </c>
    </row>
    <row r="581" customFormat="false" ht="66" hidden="false" customHeight="false" outlineLevel="0" collapsed="false">
      <c r="A581" s="34" t="s">
        <v>562</v>
      </c>
      <c r="B581" s="25" t="s">
        <v>563</v>
      </c>
      <c r="C581" s="25"/>
      <c r="D581" s="26" t="n">
        <f aca="false">D582</f>
        <v>264.8</v>
      </c>
      <c r="E581" s="26" t="n">
        <f aca="false">E582</f>
        <v>264.8</v>
      </c>
      <c r="F581" s="26" t="n">
        <f aca="false">F582</f>
        <v>0</v>
      </c>
      <c r="G581" s="26" t="n">
        <f aca="false">G582</f>
        <v>0</v>
      </c>
      <c r="H581" s="26" t="n">
        <f aca="false">H582</f>
        <v>0</v>
      </c>
      <c r="I581" s="26" t="n">
        <f aca="false">I582</f>
        <v>0</v>
      </c>
      <c r="J581" s="26" t="n">
        <f aca="false">J582</f>
        <v>264.8</v>
      </c>
      <c r="K581" s="26" t="n">
        <f aca="false">K582</f>
        <v>264.8</v>
      </c>
      <c r="L581" s="26" t="n">
        <f aca="false">L582</f>
        <v>0</v>
      </c>
      <c r="M581" s="26" t="n">
        <f aca="false">M582</f>
        <v>0</v>
      </c>
      <c r="N581" s="26" t="n">
        <f aca="false">N582</f>
        <v>0</v>
      </c>
      <c r="O581" s="26" t="n">
        <f aca="false">O582</f>
        <v>0</v>
      </c>
      <c r="P581" s="26" t="n">
        <f aca="false">P582</f>
        <v>0</v>
      </c>
      <c r="Q581" s="26" t="n">
        <f aca="false">Q582</f>
        <v>0</v>
      </c>
      <c r="R581" s="26" t="n">
        <f aca="false">R582</f>
        <v>0</v>
      </c>
      <c r="S581" s="26" t="n">
        <f aca="false">S582</f>
        <v>0</v>
      </c>
      <c r="T581" s="26" t="n">
        <f aca="false">T582</f>
        <v>0</v>
      </c>
      <c r="U581" s="26" t="n">
        <f aca="false">U582</f>
        <v>0</v>
      </c>
      <c r="V581" s="26" t="n">
        <f aca="false">V582</f>
        <v>0</v>
      </c>
      <c r="W581" s="26" t="n">
        <f aca="false">W582</f>
        <v>0</v>
      </c>
      <c r="X581" s="26" t="n">
        <f aca="false">X582</f>
        <v>0</v>
      </c>
      <c r="Y581" s="26" t="n">
        <f aca="false">Y582</f>
        <v>0</v>
      </c>
    </row>
    <row r="582" customFormat="false" ht="26.25" hidden="false" customHeight="true" outlineLevel="0" collapsed="false">
      <c r="A582" s="24" t="s">
        <v>55</v>
      </c>
      <c r="B582" s="25" t="s">
        <v>563</v>
      </c>
      <c r="C582" s="25" t="n">
        <v>200</v>
      </c>
      <c r="D582" s="26" t="n">
        <f aca="false">F582+H582+J582+L582+N582+P582+R582+T582+V582+X582</f>
        <v>264.8</v>
      </c>
      <c r="E582" s="26" t="n">
        <f aca="false">G582+I582+K582+M582+O582+Q582+S582+U582+W582+Y582</f>
        <v>264.8</v>
      </c>
      <c r="F582" s="27"/>
      <c r="G582" s="27"/>
      <c r="H582" s="28"/>
      <c r="I582" s="28"/>
      <c r="J582" s="28" t="n">
        <v>264.8</v>
      </c>
      <c r="K582" s="28" t="n">
        <v>264.8</v>
      </c>
      <c r="L582" s="28"/>
      <c r="M582" s="28"/>
      <c r="N582" s="28"/>
      <c r="O582" s="28"/>
      <c r="P582" s="28"/>
      <c r="Q582" s="28"/>
      <c r="R582" s="28"/>
      <c r="S582" s="28"/>
      <c r="T582" s="28"/>
      <c r="U582" s="28"/>
      <c r="V582" s="28"/>
      <c r="W582" s="28"/>
      <c r="X582" s="28"/>
      <c r="Y582" s="29"/>
    </row>
    <row r="583" customFormat="false" ht="26.4" hidden="false" customHeight="false" outlineLevel="0" collapsed="false">
      <c r="A583" s="78" t="s">
        <v>564</v>
      </c>
      <c r="B583" s="37" t="s">
        <v>565</v>
      </c>
      <c r="C583" s="25"/>
      <c r="D583" s="22" t="n">
        <f aca="false">D584</f>
        <v>200</v>
      </c>
      <c r="E583" s="22" t="n">
        <f aca="false">E584</f>
        <v>200</v>
      </c>
      <c r="F583" s="22" t="n">
        <f aca="false">F584</f>
        <v>0</v>
      </c>
      <c r="G583" s="22" t="n">
        <f aca="false">G584</f>
        <v>0</v>
      </c>
      <c r="H583" s="22" t="n">
        <f aca="false">H584</f>
        <v>0</v>
      </c>
      <c r="I583" s="22" t="n">
        <f aca="false">I584</f>
        <v>0</v>
      </c>
      <c r="J583" s="22" t="n">
        <f aca="false">J584</f>
        <v>200</v>
      </c>
      <c r="K583" s="22" t="n">
        <f aca="false">K584</f>
        <v>200</v>
      </c>
      <c r="L583" s="22" t="n">
        <f aca="false">L584</f>
        <v>0</v>
      </c>
      <c r="M583" s="22" t="n">
        <f aca="false">M584</f>
        <v>0</v>
      </c>
      <c r="N583" s="22" t="n">
        <f aca="false">N584</f>
        <v>0</v>
      </c>
      <c r="O583" s="22" t="n">
        <f aca="false">O584</f>
        <v>0</v>
      </c>
      <c r="P583" s="22" t="n">
        <f aca="false">P584</f>
        <v>0</v>
      </c>
      <c r="Q583" s="22" t="n">
        <f aca="false">Q584</f>
        <v>0</v>
      </c>
      <c r="R583" s="22" t="n">
        <f aca="false">R584</f>
        <v>0</v>
      </c>
      <c r="S583" s="22" t="n">
        <f aca="false">S584</f>
        <v>0</v>
      </c>
      <c r="T583" s="22" t="n">
        <f aca="false">T584</f>
        <v>0</v>
      </c>
      <c r="U583" s="22" t="n">
        <f aca="false">U584</f>
        <v>0</v>
      </c>
      <c r="V583" s="22" t="n">
        <f aca="false">V584</f>
        <v>0</v>
      </c>
      <c r="W583" s="22" t="n">
        <f aca="false">W584</f>
        <v>0</v>
      </c>
      <c r="X583" s="22" t="n">
        <f aca="false">X584</f>
        <v>0</v>
      </c>
      <c r="Y583" s="22" t="n">
        <f aca="false">Y584</f>
        <v>0</v>
      </c>
    </row>
    <row r="584" customFormat="false" ht="39.6" hidden="false" customHeight="false" outlineLevel="0" collapsed="false">
      <c r="A584" s="78" t="s">
        <v>566</v>
      </c>
      <c r="B584" s="37" t="s">
        <v>567</v>
      </c>
      <c r="C584" s="25"/>
      <c r="D584" s="22" t="n">
        <f aca="false">D585</f>
        <v>200</v>
      </c>
      <c r="E584" s="22" t="n">
        <f aca="false">E585</f>
        <v>200</v>
      </c>
      <c r="F584" s="22" t="n">
        <f aca="false">F585</f>
        <v>0</v>
      </c>
      <c r="G584" s="22" t="n">
        <f aca="false">G585</f>
        <v>0</v>
      </c>
      <c r="H584" s="22" t="n">
        <f aca="false">H585</f>
        <v>0</v>
      </c>
      <c r="I584" s="22" t="n">
        <f aca="false">I585</f>
        <v>0</v>
      </c>
      <c r="J584" s="22" t="n">
        <f aca="false">J585</f>
        <v>200</v>
      </c>
      <c r="K584" s="22" t="n">
        <f aca="false">K585</f>
        <v>200</v>
      </c>
      <c r="L584" s="22" t="n">
        <f aca="false">L585</f>
        <v>0</v>
      </c>
      <c r="M584" s="22" t="n">
        <f aca="false">M585</f>
        <v>0</v>
      </c>
      <c r="N584" s="22" t="n">
        <f aca="false">N585</f>
        <v>0</v>
      </c>
      <c r="O584" s="22" t="n">
        <f aca="false">O585</f>
        <v>0</v>
      </c>
      <c r="P584" s="22" t="n">
        <f aca="false">P585</f>
        <v>0</v>
      </c>
      <c r="Q584" s="22" t="n">
        <f aca="false">Q585</f>
        <v>0</v>
      </c>
      <c r="R584" s="22" t="n">
        <f aca="false">R585</f>
        <v>0</v>
      </c>
      <c r="S584" s="22" t="n">
        <f aca="false">S585</f>
        <v>0</v>
      </c>
      <c r="T584" s="22" t="n">
        <f aca="false">T585</f>
        <v>0</v>
      </c>
      <c r="U584" s="22" t="n">
        <f aca="false">U585</f>
        <v>0</v>
      </c>
      <c r="V584" s="22" t="n">
        <f aca="false">V585</f>
        <v>0</v>
      </c>
      <c r="W584" s="22" t="n">
        <f aca="false">W585</f>
        <v>0</v>
      </c>
      <c r="X584" s="22" t="n">
        <f aca="false">X585</f>
        <v>0</v>
      </c>
      <c r="Y584" s="22" t="n">
        <f aca="false">Y585</f>
        <v>0</v>
      </c>
    </row>
    <row r="585" customFormat="false" ht="27.75" hidden="false" customHeight="true" outlineLevel="0" collapsed="false">
      <c r="A585" s="72" t="s">
        <v>568</v>
      </c>
      <c r="B585" s="25" t="s">
        <v>569</v>
      </c>
      <c r="C585" s="25"/>
      <c r="D585" s="26" t="n">
        <f aca="false">D586+D587</f>
        <v>200</v>
      </c>
      <c r="E585" s="26" t="n">
        <f aca="false">E586+E587</f>
        <v>200</v>
      </c>
      <c r="F585" s="26" t="n">
        <f aca="false">F586+F587</f>
        <v>0</v>
      </c>
      <c r="G585" s="26" t="n">
        <f aca="false">G586+G587</f>
        <v>0</v>
      </c>
      <c r="H585" s="26" t="n">
        <f aca="false">H586+H587</f>
        <v>0</v>
      </c>
      <c r="I585" s="26" t="n">
        <f aca="false">I586+I587</f>
        <v>0</v>
      </c>
      <c r="J585" s="26" t="n">
        <f aca="false">J586+J587</f>
        <v>200</v>
      </c>
      <c r="K585" s="26" t="n">
        <f aca="false">K586+K587</f>
        <v>200</v>
      </c>
      <c r="L585" s="26" t="n">
        <f aca="false">L586+L587</f>
        <v>0</v>
      </c>
      <c r="M585" s="26" t="n">
        <f aca="false">M586+M587</f>
        <v>0</v>
      </c>
      <c r="N585" s="26" t="n">
        <f aca="false">N586+N587</f>
        <v>0</v>
      </c>
      <c r="O585" s="26" t="n">
        <f aca="false">O586+O587</f>
        <v>0</v>
      </c>
      <c r="P585" s="26" t="n">
        <f aca="false">P586+P587</f>
        <v>0</v>
      </c>
      <c r="Q585" s="26" t="n">
        <f aca="false">Q586+Q587</f>
        <v>0</v>
      </c>
      <c r="R585" s="26" t="n">
        <f aca="false">R586+R587</f>
        <v>0</v>
      </c>
      <c r="S585" s="26" t="n">
        <f aca="false">S586+S587</f>
        <v>0</v>
      </c>
      <c r="T585" s="26" t="n">
        <f aca="false">T586+T587</f>
        <v>0</v>
      </c>
      <c r="U585" s="26" t="n">
        <f aca="false">U586+U587</f>
        <v>0</v>
      </c>
      <c r="V585" s="26" t="n">
        <f aca="false">V586+V587</f>
        <v>0</v>
      </c>
      <c r="W585" s="26" t="n">
        <f aca="false">W586+W587</f>
        <v>0</v>
      </c>
      <c r="X585" s="26" t="n">
        <f aca="false">X586+X587</f>
        <v>0</v>
      </c>
      <c r="Y585" s="26" t="n">
        <f aca="false">Y586+Y587</f>
        <v>0</v>
      </c>
    </row>
    <row r="586" customFormat="false" ht="24" hidden="false" customHeight="true" outlineLevel="0" collapsed="false">
      <c r="A586" s="24" t="s">
        <v>55</v>
      </c>
      <c r="B586" s="25" t="s">
        <v>569</v>
      </c>
      <c r="C586" s="25" t="n">
        <v>200</v>
      </c>
      <c r="D586" s="26" t="n">
        <f aca="false">F586+H586+J586+L586+N586+P586+R586+T586+V586+X586</f>
        <v>200</v>
      </c>
      <c r="E586" s="26" t="n">
        <f aca="false">G586+I586+K586+M586+O586+Q586+S586+U586+W586+Y586</f>
        <v>200</v>
      </c>
      <c r="F586" s="27"/>
      <c r="G586" s="27"/>
      <c r="H586" s="28"/>
      <c r="I586" s="28"/>
      <c r="J586" s="28" t="n">
        <v>200</v>
      </c>
      <c r="K586" s="28" t="n">
        <v>200</v>
      </c>
      <c r="L586" s="28"/>
      <c r="M586" s="28"/>
      <c r="N586" s="28"/>
      <c r="O586" s="28"/>
      <c r="P586" s="28"/>
      <c r="Q586" s="28"/>
      <c r="R586" s="28"/>
      <c r="S586" s="28"/>
      <c r="T586" s="28"/>
      <c r="U586" s="28"/>
      <c r="V586" s="28"/>
      <c r="W586" s="28"/>
      <c r="X586" s="28"/>
      <c r="Y586" s="29"/>
    </row>
    <row r="587" customFormat="false" ht="13.2" hidden="true" customHeight="false" outlineLevel="0" collapsed="false">
      <c r="A587" s="24" t="s">
        <v>56</v>
      </c>
      <c r="B587" s="25" t="s">
        <v>570</v>
      </c>
      <c r="C587" s="25" t="n">
        <v>300</v>
      </c>
      <c r="D587" s="26" t="n">
        <f aca="false">SUM(F587:Y587)</f>
        <v>0</v>
      </c>
      <c r="E587" s="26"/>
      <c r="F587" s="27"/>
      <c r="G587" s="27"/>
      <c r="H587" s="28"/>
      <c r="I587" s="28"/>
      <c r="J587" s="28"/>
      <c r="K587" s="28"/>
      <c r="L587" s="28"/>
      <c r="M587" s="28"/>
      <c r="N587" s="28"/>
      <c r="O587" s="28"/>
      <c r="P587" s="28"/>
      <c r="Q587" s="28"/>
      <c r="R587" s="28"/>
      <c r="S587" s="28"/>
      <c r="T587" s="28"/>
      <c r="U587" s="28"/>
      <c r="V587" s="28"/>
      <c r="W587" s="28"/>
      <c r="X587" s="28"/>
      <c r="Y587" s="29"/>
    </row>
    <row r="588" customFormat="false" ht="39.6" hidden="false" customHeight="false" outlineLevel="0" collapsed="false">
      <c r="A588" s="44" t="s">
        <v>571</v>
      </c>
      <c r="B588" s="45" t="s">
        <v>572</v>
      </c>
      <c r="C588" s="25"/>
      <c r="D588" s="19" t="n">
        <f aca="false">D589</f>
        <v>3375.9</v>
      </c>
      <c r="E588" s="19" t="n">
        <f aca="false">E589</f>
        <v>3379.4</v>
      </c>
      <c r="F588" s="19" t="n">
        <f aca="false">F589</f>
        <v>0</v>
      </c>
      <c r="G588" s="19" t="n">
        <f aca="false">G589</f>
        <v>0</v>
      </c>
      <c r="H588" s="19" t="n">
        <f aca="false">H589</f>
        <v>0</v>
      </c>
      <c r="I588" s="19" t="n">
        <f aca="false">I589</f>
        <v>0</v>
      </c>
      <c r="J588" s="19" t="n">
        <f aca="false">J589</f>
        <v>0</v>
      </c>
      <c r="K588" s="19" t="n">
        <f aca="false">K589</f>
        <v>0</v>
      </c>
      <c r="L588" s="19" t="n">
        <f aca="false">L589</f>
        <v>0</v>
      </c>
      <c r="M588" s="19" t="n">
        <f aca="false">M589</f>
        <v>0</v>
      </c>
      <c r="N588" s="19" t="n">
        <f aca="false">N589</f>
        <v>0</v>
      </c>
      <c r="O588" s="19" t="n">
        <f aca="false">O589</f>
        <v>0</v>
      </c>
      <c r="P588" s="19" t="n">
        <f aca="false">P589</f>
        <v>2935.9</v>
      </c>
      <c r="Q588" s="19" t="n">
        <f aca="false">Q589</f>
        <v>2939.4</v>
      </c>
      <c r="R588" s="19" t="n">
        <f aca="false">R589</f>
        <v>70</v>
      </c>
      <c r="S588" s="19" t="n">
        <f aca="false">S589</f>
        <v>70</v>
      </c>
      <c r="T588" s="19" t="n">
        <f aca="false">T589</f>
        <v>120</v>
      </c>
      <c r="U588" s="19" t="n">
        <f aca="false">U589</f>
        <v>120</v>
      </c>
      <c r="V588" s="19" t="n">
        <f aca="false">V589</f>
        <v>100</v>
      </c>
      <c r="W588" s="19" t="n">
        <f aca="false">W589</f>
        <v>100</v>
      </c>
      <c r="X588" s="19" t="n">
        <f aca="false">X589</f>
        <v>150</v>
      </c>
      <c r="Y588" s="19" t="n">
        <f aca="false">Y589</f>
        <v>150</v>
      </c>
    </row>
    <row r="589" customFormat="false" ht="39.6" hidden="false" customHeight="false" outlineLevel="0" collapsed="false">
      <c r="A589" s="23" t="s">
        <v>573</v>
      </c>
      <c r="B589" s="37" t="s">
        <v>574</v>
      </c>
      <c r="C589" s="25"/>
      <c r="D589" s="22" t="n">
        <f aca="false">D590+D597+D600+D612+D616+D620+D623+D626+D630</f>
        <v>3375.9</v>
      </c>
      <c r="E589" s="22" t="n">
        <f aca="false">E590+E597+E600+E612+E616+E620+E623+E626+E630</f>
        <v>3379.4</v>
      </c>
      <c r="F589" s="22" t="n">
        <f aca="false">F590+F597+F600+F612+F616+F620+F623+F626+F630</f>
        <v>0</v>
      </c>
      <c r="G589" s="22" t="n">
        <f aca="false">G590+G597+G600+G612+G616+G620+G623+G626+G630</f>
        <v>0</v>
      </c>
      <c r="H589" s="22" t="n">
        <f aca="false">H590+H597+H600+H612+H616+H620+H623+H626+H630</f>
        <v>0</v>
      </c>
      <c r="I589" s="22" t="n">
        <f aca="false">I590+I597+I600+I612+I616+I620+I623+I626+I630</f>
        <v>0</v>
      </c>
      <c r="J589" s="22" t="n">
        <f aca="false">J590+J597+J600+J612+J616+J620+J623+J626+J630</f>
        <v>0</v>
      </c>
      <c r="K589" s="22" t="n">
        <f aca="false">K590+K597+K600+K612+K616+K620+K623+K626+K630</f>
        <v>0</v>
      </c>
      <c r="L589" s="22" t="n">
        <f aca="false">L590+L597+L600+L612+L616+L620+L623+L626+L630</f>
        <v>0</v>
      </c>
      <c r="M589" s="22" t="n">
        <f aca="false">M590+M597+M600+M612+M616+M620+M623+M626+M630</f>
        <v>0</v>
      </c>
      <c r="N589" s="22" t="n">
        <f aca="false">N590+N597+N600+N612+N616+N620+N623+N626+N630</f>
        <v>0</v>
      </c>
      <c r="O589" s="22" t="n">
        <f aca="false">O590+O597+O600+O612+O616+O620+O623+O626+O630</f>
        <v>0</v>
      </c>
      <c r="P589" s="22" t="n">
        <f aca="false">P590+P597+P600+P612+P616+P620+P623+P626+P630</f>
        <v>2935.9</v>
      </c>
      <c r="Q589" s="22" t="n">
        <f aca="false">Q590+Q597+Q600+Q612+Q616+Q620+Q623+Q626+Q630</f>
        <v>2939.4</v>
      </c>
      <c r="R589" s="22" t="n">
        <f aca="false">R590+R597+R600+R612+R616+R620+R623+R626+R630</f>
        <v>70</v>
      </c>
      <c r="S589" s="22" t="n">
        <f aca="false">S590+S597+S600+S612+S616+S620+S623+S626+S630</f>
        <v>70</v>
      </c>
      <c r="T589" s="22" t="n">
        <f aca="false">T590+T597+T600+T612+T616+T620+T623+T626+T630</f>
        <v>120</v>
      </c>
      <c r="U589" s="22" t="n">
        <f aca="false">U590+U597+U600+U612+U616+U620+U623+U626+U630</f>
        <v>120</v>
      </c>
      <c r="V589" s="22" t="n">
        <f aca="false">V590+V597+V600+V612+V616+V620+V623+V626+V630</f>
        <v>100</v>
      </c>
      <c r="W589" s="22" t="n">
        <f aca="false">W590+W597+W600+W612+W616+W620+W623+W626+W630</f>
        <v>100</v>
      </c>
      <c r="X589" s="22" t="n">
        <f aca="false">X590+X597+X600+X612+X616+X620+X623+X626+X630</f>
        <v>150</v>
      </c>
      <c r="Y589" s="22" t="n">
        <f aca="false">Y590+Y597+Y600+Y612+Y616+Y620+Y623+Y626+Y630</f>
        <v>150</v>
      </c>
    </row>
    <row r="590" customFormat="false" ht="52.8" hidden="false" customHeight="false" outlineLevel="0" collapsed="false">
      <c r="A590" s="73" t="s">
        <v>575</v>
      </c>
      <c r="B590" s="37" t="s">
        <v>576</v>
      </c>
      <c r="C590" s="25"/>
      <c r="D590" s="22" t="n">
        <f aca="false">D591+D594</f>
        <v>2145</v>
      </c>
      <c r="E590" s="22" t="n">
        <f aca="false">E591+E594</f>
        <v>2145</v>
      </c>
      <c r="F590" s="22" t="n">
        <f aca="false">F591+F594</f>
        <v>0</v>
      </c>
      <c r="G590" s="22" t="n">
        <f aca="false">G591+G594</f>
        <v>0</v>
      </c>
      <c r="H590" s="22" t="n">
        <f aca="false">H591+H594</f>
        <v>0</v>
      </c>
      <c r="I590" s="22" t="n">
        <f aca="false">I591+I594</f>
        <v>0</v>
      </c>
      <c r="J590" s="22" t="n">
        <f aca="false">J591+J594</f>
        <v>0</v>
      </c>
      <c r="K590" s="22" t="n">
        <f aca="false">K591+K594</f>
        <v>0</v>
      </c>
      <c r="L590" s="22" t="n">
        <f aca="false">L591+L594</f>
        <v>0</v>
      </c>
      <c r="M590" s="22" t="n">
        <f aca="false">M591+M594</f>
        <v>0</v>
      </c>
      <c r="N590" s="22" t="n">
        <f aca="false">N591+N594</f>
        <v>0</v>
      </c>
      <c r="O590" s="22" t="n">
        <f aca="false">O591+O594</f>
        <v>0</v>
      </c>
      <c r="P590" s="22" t="n">
        <f aca="false">P591+P594</f>
        <v>2145</v>
      </c>
      <c r="Q590" s="22" t="n">
        <f aca="false">Q591+Q594</f>
        <v>2145</v>
      </c>
      <c r="R590" s="22" t="n">
        <f aca="false">R591+R594</f>
        <v>0</v>
      </c>
      <c r="S590" s="22" t="n">
        <f aca="false">S591+S594</f>
        <v>0</v>
      </c>
      <c r="T590" s="22" t="n">
        <f aca="false">T591+T594</f>
        <v>0</v>
      </c>
      <c r="U590" s="22" t="n">
        <f aca="false">U591+U594</f>
        <v>0</v>
      </c>
      <c r="V590" s="22" t="n">
        <f aca="false">V591+V594</f>
        <v>0</v>
      </c>
      <c r="W590" s="22" t="n">
        <f aca="false">W591+W594</f>
        <v>0</v>
      </c>
      <c r="X590" s="22" t="n">
        <f aca="false">X591+X594</f>
        <v>0</v>
      </c>
      <c r="Y590" s="22" t="n">
        <f aca="false">Y591+Y594</f>
        <v>0</v>
      </c>
    </row>
    <row r="591" customFormat="false" ht="13.2" hidden="true" customHeight="false" outlineLevel="0" collapsed="false">
      <c r="A591" s="79" t="s">
        <v>577</v>
      </c>
      <c r="B591" s="30" t="s">
        <v>578</v>
      </c>
      <c r="C591" s="25"/>
      <c r="D591" s="26" t="n">
        <f aca="false">D592+D593</f>
        <v>0</v>
      </c>
      <c r="E591" s="26" t="n">
        <f aca="false">E592+E593</f>
        <v>0</v>
      </c>
      <c r="F591" s="26" t="n">
        <f aca="false">F592+F593</f>
        <v>0</v>
      </c>
      <c r="G591" s="26" t="n">
        <f aca="false">G592+G593</f>
        <v>0</v>
      </c>
      <c r="H591" s="26" t="n">
        <f aca="false">H592+H593</f>
        <v>0</v>
      </c>
      <c r="I591" s="26" t="n">
        <f aca="false">I592+I593</f>
        <v>0</v>
      </c>
      <c r="J591" s="26" t="n">
        <f aca="false">J592+J593</f>
        <v>0</v>
      </c>
      <c r="K591" s="26" t="n">
        <f aca="false">K592+K593</f>
        <v>0</v>
      </c>
      <c r="L591" s="26" t="n">
        <f aca="false">L592+L593</f>
        <v>0</v>
      </c>
      <c r="M591" s="26" t="n">
        <f aca="false">M592+M593</f>
        <v>0</v>
      </c>
      <c r="N591" s="26" t="n">
        <f aca="false">N592+N593</f>
        <v>0</v>
      </c>
      <c r="O591" s="26" t="n">
        <f aca="false">O592+O593</f>
        <v>0</v>
      </c>
      <c r="P591" s="26" t="n">
        <f aca="false">P592+P593</f>
        <v>0</v>
      </c>
      <c r="Q591" s="26" t="n">
        <f aca="false">Q592+Q593</f>
        <v>0</v>
      </c>
      <c r="R591" s="26" t="n">
        <f aca="false">R592+R593</f>
        <v>0</v>
      </c>
      <c r="S591" s="26" t="n">
        <f aca="false">S592+S593</f>
        <v>0</v>
      </c>
      <c r="T591" s="26" t="n">
        <f aca="false">T592+T593</f>
        <v>0</v>
      </c>
      <c r="U591" s="26" t="n">
        <f aca="false">U592+U593</f>
        <v>0</v>
      </c>
      <c r="V591" s="26" t="n">
        <f aca="false">V592+V593</f>
        <v>0</v>
      </c>
      <c r="W591" s="26" t="n">
        <f aca="false">W592+W593</f>
        <v>0</v>
      </c>
      <c r="X591" s="26" t="n">
        <f aca="false">X592+X593</f>
        <v>0</v>
      </c>
      <c r="Y591" s="26" t="n">
        <f aca="false">Y592+Y593</f>
        <v>0</v>
      </c>
    </row>
    <row r="592" customFormat="false" ht="13.2" hidden="true" customHeight="false" outlineLevel="0" collapsed="false">
      <c r="A592" s="24" t="s">
        <v>131</v>
      </c>
      <c r="B592" s="30" t="s">
        <v>578</v>
      </c>
      <c r="C592" s="25" t="n">
        <v>200</v>
      </c>
      <c r="D592" s="26" t="n">
        <f aca="false">SUM(F592:Y592)</f>
        <v>0</v>
      </c>
      <c r="E592" s="26"/>
      <c r="F592" s="27"/>
      <c r="G592" s="27"/>
      <c r="H592" s="28"/>
      <c r="I592" s="28"/>
      <c r="J592" s="28"/>
      <c r="K592" s="28"/>
      <c r="L592" s="28"/>
      <c r="M592" s="28"/>
      <c r="N592" s="28"/>
      <c r="O592" s="28"/>
      <c r="P592" s="28"/>
      <c r="Q592" s="28"/>
      <c r="R592" s="28"/>
      <c r="S592" s="28"/>
      <c r="T592" s="28"/>
      <c r="U592" s="28"/>
      <c r="V592" s="28"/>
      <c r="W592" s="28"/>
      <c r="X592" s="28"/>
      <c r="Y592" s="29"/>
    </row>
    <row r="593" customFormat="false" ht="26.4" hidden="true" customHeight="false" outlineLevel="0" collapsed="false">
      <c r="A593" s="24" t="s">
        <v>32</v>
      </c>
      <c r="B593" s="30" t="s">
        <v>578</v>
      </c>
      <c r="C593" s="25" t="n">
        <v>600</v>
      </c>
      <c r="D593" s="26" t="n">
        <f aca="false">F593+H593+J593+L593+N593+P593+R593+T593+V593+X593</f>
        <v>0</v>
      </c>
      <c r="E593" s="26" t="n">
        <f aca="false">G593+I593+K593+M593+O593+Q593+S593+U593+W593+Y593</f>
        <v>0</v>
      </c>
      <c r="F593" s="27"/>
      <c r="G593" s="27"/>
      <c r="H593" s="28"/>
      <c r="I593" s="28"/>
      <c r="J593" s="28"/>
      <c r="K593" s="28"/>
      <c r="L593" s="28"/>
      <c r="M593" s="28"/>
      <c r="N593" s="28"/>
      <c r="O593" s="28"/>
      <c r="P593" s="28" t="n">
        <v>0</v>
      </c>
      <c r="Q593" s="28" t="n">
        <v>0</v>
      </c>
      <c r="R593" s="28"/>
      <c r="S593" s="28"/>
      <c r="T593" s="28"/>
      <c r="U593" s="28"/>
      <c r="V593" s="28"/>
      <c r="W593" s="28"/>
      <c r="X593" s="28"/>
      <c r="Y593" s="29"/>
    </row>
    <row r="594" customFormat="false" ht="27.75" hidden="false" customHeight="true" outlineLevel="0" collapsed="false">
      <c r="A594" s="24" t="s">
        <v>579</v>
      </c>
      <c r="B594" s="25" t="s">
        <v>580</v>
      </c>
      <c r="C594" s="25"/>
      <c r="D594" s="26" t="n">
        <f aca="false">D596+D595</f>
        <v>2145</v>
      </c>
      <c r="E594" s="26" t="n">
        <f aca="false">E596+E595</f>
        <v>2145</v>
      </c>
      <c r="F594" s="26" t="n">
        <f aca="false">F596+F595</f>
        <v>0</v>
      </c>
      <c r="G594" s="26" t="n">
        <f aca="false">G596+G595</f>
        <v>0</v>
      </c>
      <c r="H594" s="26" t="n">
        <f aca="false">H596+H595</f>
        <v>0</v>
      </c>
      <c r="I594" s="26" t="n">
        <f aca="false">I596+I595</f>
        <v>0</v>
      </c>
      <c r="J594" s="26" t="n">
        <f aca="false">J596+J595</f>
        <v>0</v>
      </c>
      <c r="K594" s="26" t="n">
        <f aca="false">K596+K595</f>
        <v>0</v>
      </c>
      <c r="L594" s="26" t="n">
        <f aca="false">L596+L595</f>
        <v>0</v>
      </c>
      <c r="M594" s="26" t="n">
        <f aca="false">M596+M595</f>
        <v>0</v>
      </c>
      <c r="N594" s="26" t="n">
        <f aca="false">N596+N595</f>
        <v>0</v>
      </c>
      <c r="O594" s="26" t="n">
        <f aca="false">O596+O595</f>
        <v>0</v>
      </c>
      <c r="P594" s="26" t="n">
        <f aca="false">P596+P595</f>
        <v>2145</v>
      </c>
      <c r="Q594" s="26" t="n">
        <f aca="false">Q596+Q595</f>
        <v>2145</v>
      </c>
      <c r="R594" s="26" t="n">
        <f aca="false">R596+R595</f>
        <v>0</v>
      </c>
      <c r="S594" s="26" t="n">
        <f aca="false">S596+S595</f>
        <v>0</v>
      </c>
      <c r="T594" s="26" t="n">
        <f aca="false">T596+T595</f>
        <v>0</v>
      </c>
      <c r="U594" s="26" t="n">
        <f aca="false">U596+U595</f>
        <v>0</v>
      </c>
      <c r="V594" s="26" t="n">
        <f aca="false">V596+V595</f>
        <v>0</v>
      </c>
      <c r="W594" s="26" t="n">
        <f aca="false">W596+W595</f>
        <v>0</v>
      </c>
      <c r="X594" s="26" t="n">
        <f aca="false">X596+X595</f>
        <v>0</v>
      </c>
      <c r="Y594" s="26" t="n">
        <f aca="false">Y596+Y595</f>
        <v>0</v>
      </c>
    </row>
    <row r="595" customFormat="false" ht="19.5" hidden="true" customHeight="true" outlineLevel="0" collapsed="false">
      <c r="A595" s="24" t="s">
        <v>55</v>
      </c>
      <c r="B595" s="25" t="s">
        <v>580</v>
      </c>
      <c r="C595" s="25" t="n">
        <v>200</v>
      </c>
      <c r="D595" s="26" t="n">
        <f aca="false">SUM(F595:Y595)</f>
        <v>0</v>
      </c>
      <c r="E595" s="26"/>
      <c r="F595" s="33"/>
      <c r="G595" s="33"/>
      <c r="H595" s="33"/>
      <c r="I595" s="33"/>
      <c r="J595" s="33"/>
      <c r="K595" s="33"/>
      <c r="L595" s="33"/>
      <c r="M595" s="33"/>
      <c r="N595" s="33"/>
      <c r="O595" s="33"/>
      <c r="P595" s="33"/>
      <c r="Q595" s="33"/>
      <c r="R595" s="33"/>
      <c r="S595" s="33"/>
      <c r="T595" s="33"/>
      <c r="U595" s="33"/>
      <c r="V595" s="33"/>
      <c r="W595" s="33"/>
      <c r="X595" s="33"/>
      <c r="Y595" s="31"/>
    </row>
    <row r="596" customFormat="false" ht="26.4" hidden="false" customHeight="false" outlineLevel="0" collapsed="false">
      <c r="A596" s="24" t="s">
        <v>32</v>
      </c>
      <c r="B596" s="25" t="s">
        <v>580</v>
      </c>
      <c r="C596" s="25" t="n">
        <v>600</v>
      </c>
      <c r="D596" s="26" t="n">
        <f aca="false">F596+H596+J596+L596+N596+P596+R596+T596+V596+X596</f>
        <v>2145</v>
      </c>
      <c r="E596" s="26" t="n">
        <f aca="false">G596+I596+K596+M596+O596+Q596+S596+U596+W596+Y596</f>
        <v>2145</v>
      </c>
      <c r="F596" s="27"/>
      <c r="G596" s="27"/>
      <c r="H596" s="28"/>
      <c r="I596" s="28"/>
      <c r="J596" s="28"/>
      <c r="K596" s="28"/>
      <c r="L596" s="28"/>
      <c r="M596" s="28"/>
      <c r="N596" s="28"/>
      <c r="O596" s="28"/>
      <c r="P596" s="28" t="n">
        <v>2145</v>
      </c>
      <c r="Q596" s="28" t="n">
        <v>2145</v>
      </c>
      <c r="R596" s="28"/>
      <c r="S596" s="28"/>
      <c r="T596" s="28"/>
      <c r="U596" s="28"/>
      <c r="V596" s="28"/>
      <c r="W596" s="28"/>
      <c r="X596" s="28"/>
      <c r="Y596" s="29"/>
    </row>
    <row r="597" customFormat="false" ht="27" hidden="true" customHeight="true" outlineLevel="0" collapsed="false">
      <c r="A597" s="23" t="s">
        <v>581</v>
      </c>
      <c r="B597" s="37" t="s">
        <v>582</v>
      </c>
      <c r="C597" s="18"/>
      <c r="D597" s="22" t="n">
        <f aca="false">D598</f>
        <v>0</v>
      </c>
      <c r="E597" s="22" t="n">
        <f aca="false">E598</f>
        <v>0</v>
      </c>
      <c r="F597" s="22" t="n">
        <f aca="false">F598</f>
        <v>0</v>
      </c>
      <c r="G597" s="22" t="n">
        <f aca="false">G598</f>
        <v>0</v>
      </c>
      <c r="H597" s="22" t="n">
        <f aca="false">H598</f>
        <v>0</v>
      </c>
      <c r="I597" s="22" t="n">
        <f aca="false">I598</f>
        <v>0</v>
      </c>
      <c r="J597" s="22" t="n">
        <f aca="false">J598</f>
        <v>0</v>
      </c>
      <c r="K597" s="22" t="n">
        <f aca="false">K598</f>
        <v>0</v>
      </c>
      <c r="L597" s="22" t="n">
        <f aca="false">L598</f>
        <v>0</v>
      </c>
      <c r="M597" s="22" t="n">
        <f aca="false">M598</f>
        <v>0</v>
      </c>
      <c r="N597" s="22" t="n">
        <f aca="false">N598</f>
        <v>0</v>
      </c>
      <c r="O597" s="22" t="n">
        <f aca="false">O598</f>
        <v>0</v>
      </c>
      <c r="P597" s="22" t="n">
        <f aca="false">P598</f>
        <v>0</v>
      </c>
      <c r="Q597" s="22" t="n">
        <f aca="false">Q598</f>
        <v>0</v>
      </c>
      <c r="R597" s="22" t="n">
        <f aca="false">R598</f>
        <v>0</v>
      </c>
      <c r="S597" s="22" t="n">
        <f aca="false">S598</f>
        <v>0</v>
      </c>
      <c r="T597" s="22" t="n">
        <f aca="false">T598</f>
        <v>0</v>
      </c>
      <c r="U597" s="22" t="n">
        <f aca="false">U598</f>
        <v>0</v>
      </c>
      <c r="V597" s="22" t="n">
        <f aca="false">V598</f>
        <v>0</v>
      </c>
      <c r="W597" s="22" t="n">
        <f aca="false">W598</f>
        <v>0</v>
      </c>
      <c r="X597" s="22" t="n">
        <f aca="false">X598</f>
        <v>0</v>
      </c>
      <c r="Y597" s="22" t="n">
        <f aca="false">Y598</f>
        <v>0</v>
      </c>
    </row>
    <row r="598" customFormat="false" ht="13.2" hidden="true" customHeight="false" outlineLevel="0" collapsed="false">
      <c r="A598" s="79" t="s">
        <v>577</v>
      </c>
      <c r="B598" s="25" t="s">
        <v>583</v>
      </c>
      <c r="C598" s="25"/>
      <c r="D598" s="26" t="n">
        <f aca="false">D599</f>
        <v>0</v>
      </c>
      <c r="E598" s="26" t="n">
        <f aca="false">E599</f>
        <v>0</v>
      </c>
      <c r="F598" s="26" t="n">
        <f aca="false">F599</f>
        <v>0</v>
      </c>
      <c r="G598" s="26" t="n">
        <f aca="false">G599</f>
        <v>0</v>
      </c>
      <c r="H598" s="26" t="n">
        <f aca="false">H599</f>
        <v>0</v>
      </c>
      <c r="I598" s="26" t="n">
        <f aca="false">I599</f>
        <v>0</v>
      </c>
      <c r="J598" s="26" t="n">
        <f aca="false">J599</f>
        <v>0</v>
      </c>
      <c r="K598" s="26" t="n">
        <f aca="false">K599</f>
        <v>0</v>
      </c>
      <c r="L598" s="26" t="n">
        <f aca="false">L599</f>
        <v>0</v>
      </c>
      <c r="M598" s="26" t="n">
        <f aca="false">M599</f>
        <v>0</v>
      </c>
      <c r="N598" s="26" t="n">
        <f aca="false">N599</f>
        <v>0</v>
      </c>
      <c r="O598" s="26" t="n">
        <f aca="false">O599</f>
        <v>0</v>
      </c>
      <c r="P598" s="26" t="n">
        <f aca="false">P599</f>
        <v>0</v>
      </c>
      <c r="Q598" s="26" t="n">
        <f aca="false">Q599</f>
        <v>0</v>
      </c>
      <c r="R598" s="26" t="n">
        <f aca="false">R599</f>
        <v>0</v>
      </c>
      <c r="S598" s="26" t="n">
        <f aca="false">S599</f>
        <v>0</v>
      </c>
      <c r="T598" s="26" t="n">
        <f aca="false">T599</f>
        <v>0</v>
      </c>
      <c r="U598" s="26" t="n">
        <f aca="false">U599</f>
        <v>0</v>
      </c>
      <c r="V598" s="26" t="n">
        <f aca="false">V599</f>
        <v>0</v>
      </c>
      <c r="W598" s="26" t="n">
        <f aca="false">W599</f>
        <v>0</v>
      </c>
      <c r="X598" s="26" t="n">
        <f aca="false">X599</f>
        <v>0</v>
      </c>
      <c r="Y598" s="26" t="n">
        <f aca="false">Y599</f>
        <v>0</v>
      </c>
    </row>
    <row r="599" customFormat="false" ht="26.4" hidden="true" customHeight="false" outlineLevel="0" collapsed="false">
      <c r="A599" s="24" t="s">
        <v>32</v>
      </c>
      <c r="B599" s="25" t="s">
        <v>583</v>
      </c>
      <c r="C599" s="25" t="n">
        <v>600</v>
      </c>
      <c r="D599" s="26" t="n">
        <f aca="false">F599+H599+J599+L599+N599+P599+R599+T599+V599+X599</f>
        <v>0</v>
      </c>
      <c r="E599" s="26" t="n">
        <f aca="false">G599+I599+K599+M599+O599+Q599+S599+U599+W599+Y599</f>
        <v>0</v>
      </c>
      <c r="F599" s="27"/>
      <c r="G599" s="27"/>
      <c r="H599" s="28"/>
      <c r="I599" s="28"/>
      <c r="J599" s="28"/>
      <c r="K599" s="28"/>
      <c r="L599" s="28"/>
      <c r="M599" s="28"/>
      <c r="N599" s="28"/>
      <c r="O599" s="28"/>
      <c r="P599" s="28"/>
      <c r="Q599" s="28"/>
      <c r="R599" s="28"/>
      <c r="S599" s="28"/>
      <c r="T599" s="28"/>
      <c r="U599" s="28"/>
      <c r="V599" s="28"/>
      <c r="W599" s="28"/>
      <c r="X599" s="28"/>
      <c r="Y599" s="29"/>
    </row>
    <row r="600" customFormat="false" ht="26.4" hidden="false" customHeight="false" outlineLevel="0" collapsed="false">
      <c r="A600" s="23" t="s">
        <v>584</v>
      </c>
      <c r="B600" s="37" t="s">
        <v>585</v>
      </c>
      <c r="C600" s="18"/>
      <c r="D600" s="22" t="n">
        <f aca="false">D601+D604+D607+D609</f>
        <v>480.9</v>
      </c>
      <c r="E600" s="22" t="n">
        <f aca="false">E601+E604+E607+E609</f>
        <v>484.4</v>
      </c>
      <c r="F600" s="22" t="n">
        <f aca="false">F601+F604+F607+F609</f>
        <v>0</v>
      </c>
      <c r="G600" s="22" t="n">
        <f aca="false">G601+G604+G607+G609</f>
        <v>0</v>
      </c>
      <c r="H600" s="22" t="n">
        <f aca="false">H601+H604+H607+H609</f>
        <v>0</v>
      </c>
      <c r="I600" s="22" t="n">
        <f aca="false">I601+I604+I607+I609</f>
        <v>0</v>
      </c>
      <c r="J600" s="22" t="n">
        <f aca="false">J601+J604+J607+J609</f>
        <v>0</v>
      </c>
      <c r="K600" s="22" t="n">
        <f aca="false">K601+K604+K607+K609</f>
        <v>0</v>
      </c>
      <c r="L600" s="22" t="n">
        <f aca="false">L601+L604+L607+L609</f>
        <v>0</v>
      </c>
      <c r="M600" s="22" t="n">
        <f aca="false">M601+M604+M607+M609</f>
        <v>0</v>
      </c>
      <c r="N600" s="22" t="n">
        <f aca="false">N601+N604+N607+N609</f>
        <v>0</v>
      </c>
      <c r="O600" s="22" t="n">
        <f aca="false">O601+O604+O607+O609</f>
        <v>0</v>
      </c>
      <c r="P600" s="22" t="n">
        <f aca="false">P601+P604+P607+P609</f>
        <v>420.9</v>
      </c>
      <c r="Q600" s="22" t="n">
        <f aca="false">Q601+Q604+Q607+Q609</f>
        <v>424.4</v>
      </c>
      <c r="R600" s="22" t="n">
        <f aca="false">R601+R604+R607+R609</f>
        <v>0</v>
      </c>
      <c r="S600" s="22" t="n">
        <f aca="false">S601+S604+S607+S609</f>
        <v>0</v>
      </c>
      <c r="T600" s="22" t="n">
        <f aca="false">T601+T604+T607+T609</f>
        <v>0</v>
      </c>
      <c r="U600" s="22" t="n">
        <f aca="false">U601+U604+U607+U609</f>
        <v>0</v>
      </c>
      <c r="V600" s="22" t="n">
        <f aca="false">V601+V604+V607+V609</f>
        <v>0</v>
      </c>
      <c r="W600" s="22" t="n">
        <f aca="false">W601+W604+W607+W609</f>
        <v>0</v>
      </c>
      <c r="X600" s="22" t="n">
        <f aca="false">X601+X604+X607+X609</f>
        <v>60</v>
      </c>
      <c r="Y600" s="22" t="n">
        <f aca="false">Y601+Y604+Y607+Y609</f>
        <v>60</v>
      </c>
    </row>
    <row r="601" customFormat="false" ht="13.2" hidden="false" customHeight="false" outlineLevel="0" collapsed="false">
      <c r="A601" s="79" t="s">
        <v>577</v>
      </c>
      <c r="B601" s="25" t="s">
        <v>586</v>
      </c>
      <c r="C601" s="25"/>
      <c r="D601" s="26" t="n">
        <f aca="false">D602+D603</f>
        <v>400</v>
      </c>
      <c r="E601" s="26" t="n">
        <f aca="false">E602+E603</f>
        <v>400</v>
      </c>
      <c r="F601" s="26" t="n">
        <f aca="false">F602+F603</f>
        <v>0</v>
      </c>
      <c r="G601" s="26" t="n">
        <f aca="false">G602+G603</f>
        <v>0</v>
      </c>
      <c r="H601" s="26" t="n">
        <f aca="false">H602+H603</f>
        <v>0</v>
      </c>
      <c r="I601" s="26" t="n">
        <f aca="false">I602+I603</f>
        <v>0</v>
      </c>
      <c r="J601" s="26" t="n">
        <f aca="false">J602+J603</f>
        <v>0</v>
      </c>
      <c r="K601" s="26" t="n">
        <f aca="false">K602+K603</f>
        <v>0</v>
      </c>
      <c r="L601" s="26" t="n">
        <f aca="false">L602+L603</f>
        <v>0</v>
      </c>
      <c r="M601" s="26" t="n">
        <f aca="false">M602+M603</f>
        <v>0</v>
      </c>
      <c r="N601" s="26" t="n">
        <f aca="false">N602+N603</f>
        <v>0</v>
      </c>
      <c r="O601" s="26" t="n">
        <f aca="false">O602+O603</f>
        <v>0</v>
      </c>
      <c r="P601" s="26" t="n">
        <f aca="false">P602+P603</f>
        <v>340</v>
      </c>
      <c r="Q601" s="26" t="n">
        <f aca="false">Q602+Q603</f>
        <v>340</v>
      </c>
      <c r="R601" s="26" t="n">
        <f aca="false">R602+R603</f>
        <v>0</v>
      </c>
      <c r="S601" s="26" t="n">
        <f aca="false">S602+S603</f>
        <v>0</v>
      </c>
      <c r="T601" s="26" t="n">
        <f aca="false">T602+T603</f>
        <v>0</v>
      </c>
      <c r="U601" s="26" t="n">
        <f aca="false">U602+U603</f>
        <v>0</v>
      </c>
      <c r="V601" s="26" t="n">
        <f aca="false">V602+V603</f>
        <v>0</v>
      </c>
      <c r="W601" s="26" t="n">
        <f aca="false">W602+W603</f>
        <v>0</v>
      </c>
      <c r="X601" s="26" t="n">
        <f aca="false">X602+X603</f>
        <v>60</v>
      </c>
      <c r="Y601" s="26" t="n">
        <f aca="false">Y602+Y603</f>
        <v>60</v>
      </c>
    </row>
    <row r="602" customFormat="false" ht="24.75" hidden="false" customHeight="true" outlineLevel="0" collapsed="false">
      <c r="A602" s="24" t="s">
        <v>55</v>
      </c>
      <c r="B602" s="25" t="s">
        <v>586</v>
      </c>
      <c r="C602" s="25" t="n">
        <v>200</v>
      </c>
      <c r="D602" s="26" t="n">
        <f aca="false">F602+H602+J602+L602+N602+P602+R602+T602+V602+X602</f>
        <v>60</v>
      </c>
      <c r="E602" s="26" t="n">
        <f aca="false">G602+I602+K602+M602+O602+Q602+S602+U602+W602+Y602</f>
        <v>60</v>
      </c>
      <c r="F602" s="27"/>
      <c r="G602" s="27"/>
      <c r="H602" s="28"/>
      <c r="I602" s="28"/>
      <c r="J602" s="28"/>
      <c r="K602" s="28"/>
      <c r="L602" s="28"/>
      <c r="M602" s="28"/>
      <c r="N602" s="28"/>
      <c r="O602" s="28"/>
      <c r="P602" s="28"/>
      <c r="Q602" s="28"/>
      <c r="R602" s="28"/>
      <c r="S602" s="28"/>
      <c r="T602" s="28"/>
      <c r="U602" s="28"/>
      <c r="V602" s="28"/>
      <c r="W602" s="28"/>
      <c r="X602" s="28" t="n">
        <v>60</v>
      </c>
      <c r="Y602" s="29" t="n">
        <v>60</v>
      </c>
    </row>
    <row r="603" customFormat="false" ht="26.4" hidden="false" customHeight="false" outlineLevel="0" collapsed="false">
      <c r="A603" s="24" t="s">
        <v>32</v>
      </c>
      <c r="B603" s="25" t="s">
        <v>586</v>
      </c>
      <c r="C603" s="25" t="n">
        <v>600</v>
      </c>
      <c r="D603" s="26" t="n">
        <f aca="false">F603+H603+J603+L603+N603+P603+R603+T603+V603+X603</f>
        <v>340</v>
      </c>
      <c r="E603" s="26" t="n">
        <f aca="false">G603+I603+K603+M603+O603+Q603+S603+U603+W603+Y603</f>
        <v>340</v>
      </c>
      <c r="F603" s="27"/>
      <c r="G603" s="27"/>
      <c r="H603" s="28"/>
      <c r="I603" s="28"/>
      <c r="J603" s="28"/>
      <c r="K603" s="28"/>
      <c r="L603" s="28"/>
      <c r="M603" s="28"/>
      <c r="N603" s="28"/>
      <c r="O603" s="28"/>
      <c r="P603" s="28" t="n">
        <v>340</v>
      </c>
      <c r="Q603" s="28" t="n">
        <v>340</v>
      </c>
      <c r="R603" s="28"/>
      <c r="S603" s="28"/>
      <c r="T603" s="28"/>
      <c r="U603" s="28"/>
      <c r="V603" s="28"/>
      <c r="W603" s="28"/>
      <c r="X603" s="28"/>
      <c r="Y603" s="29"/>
    </row>
    <row r="604" customFormat="false" ht="26.4" hidden="true" customHeight="false" outlineLevel="0" collapsed="false">
      <c r="A604" s="72" t="s">
        <v>579</v>
      </c>
      <c r="B604" s="25" t="s">
        <v>587</v>
      </c>
      <c r="C604" s="25"/>
      <c r="D604" s="26" t="n">
        <f aca="false">D605+D606</f>
        <v>0</v>
      </c>
      <c r="E604" s="26"/>
      <c r="F604" s="31" t="n">
        <f aca="false">F605+F606</f>
        <v>0</v>
      </c>
      <c r="G604" s="31"/>
      <c r="H604" s="31" t="n">
        <f aca="false">H605+H606</f>
        <v>0</v>
      </c>
      <c r="I604" s="31"/>
      <c r="J604" s="31" t="n">
        <f aca="false">J605+J606</f>
        <v>0</v>
      </c>
      <c r="K604" s="31"/>
      <c r="L604" s="31" t="n">
        <f aca="false">L605+L606</f>
        <v>0</v>
      </c>
      <c r="M604" s="31"/>
      <c r="N604" s="31" t="n">
        <f aca="false">N605+N606</f>
        <v>0</v>
      </c>
      <c r="O604" s="31"/>
      <c r="P604" s="31" t="n">
        <f aca="false">P605+P606</f>
        <v>0</v>
      </c>
      <c r="Q604" s="31"/>
      <c r="R604" s="31" t="n">
        <f aca="false">R605+R606</f>
        <v>0</v>
      </c>
      <c r="S604" s="31"/>
      <c r="T604" s="31" t="n">
        <f aca="false">T605+T606</f>
        <v>0</v>
      </c>
      <c r="U604" s="31"/>
      <c r="V604" s="31" t="n">
        <f aca="false">V605+V606</f>
        <v>0</v>
      </c>
      <c r="W604" s="31"/>
      <c r="X604" s="31"/>
      <c r="Y604" s="31" t="n">
        <f aca="false">Y605+Y606</f>
        <v>0</v>
      </c>
    </row>
    <row r="605" customFormat="false" ht="13.2" hidden="true" customHeight="false" outlineLevel="0" collapsed="false">
      <c r="A605" s="24" t="s">
        <v>131</v>
      </c>
      <c r="B605" s="25" t="s">
        <v>587</v>
      </c>
      <c r="C605" s="25" t="n">
        <v>200</v>
      </c>
      <c r="D605" s="26" t="n">
        <f aca="false">SUM(F605:Y605)</f>
        <v>0</v>
      </c>
      <c r="E605" s="26"/>
      <c r="F605" s="27"/>
      <c r="G605" s="27"/>
      <c r="H605" s="28"/>
      <c r="I605" s="28"/>
      <c r="J605" s="28"/>
      <c r="K605" s="28"/>
      <c r="L605" s="28"/>
      <c r="M605" s="28"/>
      <c r="N605" s="28"/>
      <c r="O605" s="28"/>
      <c r="P605" s="28"/>
      <c r="Q605" s="28"/>
      <c r="R605" s="28"/>
      <c r="S605" s="28"/>
      <c r="T605" s="28"/>
      <c r="U605" s="28"/>
      <c r="V605" s="28"/>
      <c r="W605" s="28"/>
      <c r="X605" s="28"/>
      <c r="Y605" s="29"/>
    </row>
    <row r="606" customFormat="false" ht="26.4" hidden="true" customHeight="false" outlineLevel="0" collapsed="false">
      <c r="A606" s="24" t="s">
        <v>32</v>
      </c>
      <c r="B606" s="25" t="s">
        <v>587</v>
      </c>
      <c r="C606" s="25" t="n">
        <v>600</v>
      </c>
      <c r="D606" s="26" t="n">
        <f aca="false">SUM(F606:Y606)</f>
        <v>0</v>
      </c>
      <c r="E606" s="26"/>
      <c r="F606" s="27"/>
      <c r="G606" s="27"/>
      <c r="H606" s="28"/>
      <c r="I606" s="28"/>
      <c r="J606" s="28"/>
      <c r="K606" s="28"/>
      <c r="L606" s="28"/>
      <c r="M606" s="28"/>
      <c r="N606" s="28"/>
      <c r="O606" s="28"/>
      <c r="P606" s="28"/>
      <c r="Q606" s="28"/>
      <c r="R606" s="28"/>
      <c r="S606" s="28"/>
      <c r="T606" s="28"/>
      <c r="U606" s="28"/>
      <c r="V606" s="28"/>
      <c r="W606" s="28"/>
      <c r="X606" s="28"/>
      <c r="Y606" s="29"/>
    </row>
    <row r="607" customFormat="false" ht="65.25" hidden="false" customHeight="true" outlineLevel="0" collapsed="false">
      <c r="A607" s="24" t="s">
        <v>588</v>
      </c>
      <c r="B607" s="25" t="s">
        <v>589</v>
      </c>
      <c r="C607" s="25"/>
      <c r="D607" s="26" t="n">
        <f aca="false">D608</f>
        <v>80.9</v>
      </c>
      <c r="E607" s="26" t="n">
        <f aca="false">E608</f>
        <v>84.4</v>
      </c>
      <c r="F607" s="26" t="n">
        <f aca="false">F608</f>
        <v>0</v>
      </c>
      <c r="G607" s="26" t="n">
        <f aca="false">G608</f>
        <v>0</v>
      </c>
      <c r="H607" s="26" t="n">
        <f aca="false">H608</f>
        <v>0</v>
      </c>
      <c r="I607" s="26" t="n">
        <f aca="false">I608</f>
        <v>0</v>
      </c>
      <c r="J607" s="26" t="n">
        <f aca="false">J608</f>
        <v>0</v>
      </c>
      <c r="K607" s="26" t="n">
        <f aca="false">K608</f>
        <v>0</v>
      </c>
      <c r="L607" s="26" t="n">
        <f aca="false">L608</f>
        <v>0</v>
      </c>
      <c r="M607" s="26" t="n">
        <f aca="false">M608</f>
        <v>0</v>
      </c>
      <c r="N607" s="26" t="n">
        <f aca="false">N608</f>
        <v>0</v>
      </c>
      <c r="O607" s="26" t="n">
        <f aca="false">O608</f>
        <v>0</v>
      </c>
      <c r="P607" s="26" t="n">
        <f aca="false">P608</f>
        <v>80.9</v>
      </c>
      <c r="Q607" s="26" t="n">
        <f aca="false">Q608</f>
        <v>84.4</v>
      </c>
      <c r="R607" s="26" t="n">
        <f aca="false">R608</f>
        <v>0</v>
      </c>
      <c r="S607" s="26" t="n">
        <f aca="false">S608</f>
        <v>0</v>
      </c>
      <c r="T607" s="26" t="n">
        <f aca="false">T608</f>
        <v>0</v>
      </c>
      <c r="U607" s="26" t="n">
        <f aca="false">U608</f>
        <v>0</v>
      </c>
      <c r="V607" s="26" t="n">
        <f aca="false">V608</f>
        <v>0</v>
      </c>
      <c r="W607" s="26" t="n">
        <f aca="false">W608</f>
        <v>0</v>
      </c>
      <c r="X607" s="26" t="n">
        <f aca="false">X608</f>
        <v>0</v>
      </c>
      <c r="Y607" s="26" t="n">
        <f aca="false">Y608</f>
        <v>0</v>
      </c>
    </row>
    <row r="608" customFormat="false" ht="28.5" hidden="false" customHeight="true" outlineLevel="0" collapsed="false">
      <c r="A608" s="24" t="s">
        <v>55</v>
      </c>
      <c r="B608" s="25" t="s">
        <v>589</v>
      </c>
      <c r="C608" s="25" t="n">
        <v>200</v>
      </c>
      <c r="D608" s="26" t="n">
        <f aca="false">F608+H608+J608+L608+N608+P608+R608+T608+V608+X608</f>
        <v>80.9</v>
      </c>
      <c r="E608" s="26" t="n">
        <f aca="false">G608+I608+K608+M608+O608+Q608+S608+U608+W608+Y608</f>
        <v>84.4</v>
      </c>
      <c r="F608" s="27"/>
      <c r="G608" s="27"/>
      <c r="H608" s="28"/>
      <c r="I608" s="28"/>
      <c r="J608" s="28"/>
      <c r="K608" s="28"/>
      <c r="L608" s="28"/>
      <c r="M608" s="28"/>
      <c r="N608" s="28"/>
      <c r="O608" s="28"/>
      <c r="P608" s="28" t="n">
        <v>80.9</v>
      </c>
      <c r="Q608" s="28" t="n">
        <v>84.4</v>
      </c>
      <c r="R608" s="28"/>
      <c r="S608" s="28"/>
      <c r="T608" s="28"/>
      <c r="U608" s="28"/>
      <c r="V608" s="28"/>
      <c r="W608" s="28"/>
      <c r="X608" s="28"/>
      <c r="Y608" s="29"/>
    </row>
    <row r="609" customFormat="false" ht="26.4" hidden="true" customHeight="false" outlineLevel="0" collapsed="false">
      <c r="A609" s="24" t="s">
        <v>579</v>
      </c>
      <c r="B609" s="25" t="s">
        <v>590</v>
      </c>
      <c r="C609" s="25"/>
      <c r="D609" s="26" t="n">
        <f aca="false">D610+D611</f>
        <v>0</v>
      </c>
      <c r="E609" s="26"/>
      <c r="F609" s="31" t="n">
        <f aca="false">F610+F611</f>
        <v>0</v>
      </c>
      <c r="G609" s="31"/>
      <c r="H609" s="31" t="n">
        <f aca="false">H610+H611</f>
        <v>0</v>
      </c>
      <c r="I609" s="31"/>
      <c r="J609" s="31" t="n">
        <f aca="false">J610+J611</f>
        <v>0</v>
      </c>
      <c r="K609" s="31"/>
      <c r="L609" s="31" t="n">
        <f aca="false">L610+L611</f>
        <v>0</v>
      </c>
      <c r="M609" s="31"/>
      <c r="N609" s="31" t="n">
        <f aca="false">N610+N611</f>
        <v>0</v>
      </c>
      <c r="O609" s="31"/>
      <c r="P609" s="31" t="n">
        <f aca="false">P610+P611</f>
        <v>0</v>
      </c>
      <c r="Q609" s="31"/>
      <c r="R609" s="31" t="n">
        <f aca="false">R610+R611</f>
        <v>0</v>
      </c>
      <c r="S609" s="31"/>
      <c r="T609" s="31" t="n">
        <f aca="false">T610+T611</f>
        <v>0</v>
      </c>
      <c r="U609" s="31"/>
      <c r="V609" s="31" t="n">
        <f aca="false">V610+V611</f>
        <v>0</v>
      </c>
      <c r="W609" s="31"/>
      <c r="X609" s="31"/>
      <c r="Y609" s="31" t="n">
        <f aca="false">Y610+Y611</f>
        <v>0</v>
      </c>
    </row>
    <row r="610" customFormat="false" ht="13.2" hidden="true" customHeight="false" outlineLevel="0" collapsed="false">
      <c r="A610" s="24" t="s">
        <v>131</v>
      </c>
      <c r="B610" s="25" t="s">
        <v>590</v>
      </c>
      <c r="C610" s="25" t="n">
        <v>200</v>
      </c>
      <c r="D610" s="26" t="n">
        <f aca="false">SUM(F610:Y610)</f>
        <v>0</v>
      </c>
      <c r="E610" s="26"/>
      <c r="F610" s="27"/>
      <c r="G610" s="27"/>
      <c r="H610" s="28"/>
      <c r="I610" s="28"/>
      <c r="J610" s="28"/>
      <c r="K610" s="28"/>
      <c r="L610" s="28"/>
      <c r="M610" s="28"/>
      <c r="N610" s="28"/>
      <c r="O610" s="28"/>
      <c r="P610" s="28"/>
      <c r="Q610" s="28"/>
      <c r="R610" s="28"/>
      <c r="S610" s="28"/>
      <c r="T610" s="28"/>
      <c r="U610" s="28"/>
      <c r="V610" s="28"/>
      <c r="W610" s="28"/>
      <c r="X610" s="28"/>
      <c r="Y610" s="29"/>
    </row>
    <row r="611" customFormat="false" ht="6" hidden="true" customHeight="true" outlineLevel="0" collapsed="false">
      <c r="A611" s="24" t="s">
        <v>32</v>
      </c>
      <c r="B611" s="25" t="s">
        <v>590</v>
      </c>
      <c r="C611" s="25" t="n">
        <v>600</v>
      </c>
      <c r="D611" s="26" t="n">
        <f aca="false">SUM(F611:Y611)</f>
        <v>0</v>
      </c>
      <c r="E611" s="26"/>
      <c r="F611" s="27"/>
      <c r="G611" s="27"/>
      <c r="H611" s="28"/>
      <c r="I611" s="28"/>
      <c r="J611" s="28"/>
      <c r="K611" s="28"/>
      <c r="L611" s="28"/>
      <c r="M611" s="28"/>
      <c r="N611" s="28"/>
      <c r="O611" s="28"/>
      <c r="P611" s="28"/>
      <c r="Q611" s="28"/>
      <c r="R611" s="28"/>
      <c r="S611" s="28"/>
      <c r="T611" s="28"/>
      <c r="U611" s="28"/>
      <c r="V611" s="28"/>
      <c r="W611" s="28"/>
      <c r="X611" s="28"/>
      <c r="Y611" s="29"/>
    </row>
    <row r="612" customFormat="false" ht="52.8" hidden="false" customHeight="false" outlineLevel="0" collapsed="false">
      <c r="A612" s="23" t="s">
        <v>591</v>
      </c>
      <c r="B612" s="37" t="s">
        <v>592</v>
      </c>
      <c r="C612" s="18"/>
      <c r="D612" s="22" t="n">
        <f aca="false">D613</f>
        <v>520</v>
      </c>
      <c r="E612" s="22" t="n">
        <f aca="false">E613</f>
        <v>520</v>
      </c>
      <c r="F612" s="22" t="n">
        <f aca="false">F613</f>
        <v>0</v>
      </c>
      <c r="G612" s="22" t="n">
        <f aca="false">G613</f>
        <v>0</v>
      </c>
      <c r="H612" s="22" t="n">
        <f aca="false">H613</f>
        <v>0</v>
      </c>
      <c r="I612" s="22" t="n">
        <f aca="false">I613</f>
        <v>0</v>
      </c>
      <c r="J612" s="22" t="n">
        <f aca="false">J613</f>
        <v>0</v>
      </c>
      <c r="K612" s="22" t="n">
        <f aca="false">K613</f>
        <v>0</v>
      </c>
      <c r="L612" s="22" t="n">
        <f aca="false">L613</f>
        <v>0</v>
      </c>
      <c r="M612" s="22" t="n">
        <f aca="false">M613</f>
        <v>0</v>
      </c>
      <c r="N612" s="22" t="n">
        <f aca="false">N613</f>
        <v>0</v>
      </c>
      <c r="O612" s="22" t="n">
        <f aca="false">O613</f>
        <v>0</v>
      </c>
      <c r="P612" s="22" t="n">
        <f aca="false">P613</f>
        <v>350</v>
      </c>
      <c r="Q612" s="22" t="n">
        <f aca="false">Q613</f>
        <v>350</v>
      </c>
      <c r="R612" s="22" t="n">
        <f aca="false">R613</f>
        <v>70</v>
      </c>
      <c r="S612" s="22" t="n">
        <f aca="false">S613</f>
        <v>70</v>
      </c>
      <c r="T612" s="22" t="n">
        <f aca="false">T613</f>
        <v>0</v>
      </c>
      <c r="U612" s="22" t="n">
        <f aca="false">U613</f>
        <v>0</v>
      </c>
      <c r="V612" s="22" t="n">
        <f aca="false">V613</f>
        <v>100</v>
      </c>
      <c r="W612" s="22" t="n">
        <f aca="false">W613</f>
        <v>100</v>
      </c>
      <c r="X612" s="22" t="n">
        <f aca="false">X613</f>
        <v>0</v>
      </c>
      <c r="Y612" s="22" t="n">
        <f aca="false">Y613</f>
        <v>0</v>
      </c>
    </row>
    <row r="613" customFormat="false" ht="13.2" hidden="false" customHeight="false" outlineLevel="0" collapsed="false">
      <c r="A613" s="79" t="s">
        <v>577</v>
      </c>
      <c r="B613" s="25" t="s">
        <v>593</v>
      </c>
      <c r="C613" s="25"/>
      <c r="D613" s="26" t="n">
        <f aca="false">D614+D615</f>
        <v>520</v>
      </c>
      <c r="E613" s="26" t="n">
        <f aca="false">E614+E615</f>
        <v>520</v>
      </c>
      <c r="F613" s="26" t="n">
        <f aca="false">F614+F615</f>
        <v>0</v>
      </c>
      <c r="G613" s="26" t="n">
        <f aca="false">G614+G615</f>
        <v>0</v>
      </c>
      <c r="H613" s="26" t="n">
        <f aca="false">H614+H615</f>
        <v>0</v>
      </c>
      <c r="I613" s="26" t="n">
        <f aca="false">I614+I615</f>
        <v>0</v>
      </c>
      <c r="J613" s="26" t="n">
        <f aca="false">J614+J615</f>
        <v>0</v>
      </c>
      <c r="K613" s="26" t="n">
        <f aca="false">K614+K615</f>
        <v>0</v>
      </c>
      <c r="L613" s="26" t="n">
        <f aca="false">L614+L615</f>
        <v>0</v>
      </c>
      <c r="M613" s="26" t="n">
        <f aca="false">M614+M615</f>
        <v>0</v>
      </c>
      <c r="N613" s="26" t="n">
        <f aca="false">N614+N615</f>
        <v>0</v>
      </c>
      <c r="O613" s="26" t="n">
        <f aca="false">O614+O615</f>
        <v>0</v>
      </c>
      <c r="P613" s="26" t="n">
        <f aca="false">P614+P615</f>
        <v>350</v>
      </c>
      <c r="Q613" s="26" t="n">
        <f aca="false">Q614+Q615</f>
        <v>350</v>
      </c>
      <c r="R613" s="26" t="n">
        <f aca="false">R614+R615</f>
        <v>70</v>
      </c>
      <c r="S613" s="26" t="n">
        <f aca="false">S614+S615</f>
        <v>70</v>
      </c>
      <c r="T613" s="26" t="n">
        <f aca="false">T614+T615</f>
        <v>0</v>
      </c>
      <c r="U613" s="26" t="n">
        <f aca="false">U614+U615</f>
        <v>0</v>
      </c>
      <c r="V613" s="26" t="n">
        <f aca="false">V614+V615</f>
        <v>100</v>
      </c>
      <c r="W613" s="26" t="n">
        <f aca="false">W614+W615</f>
        <v>100</v>
      </c>
      <c r="X613" s="26" t="n">
        <f aca="false">X614+X615</f>
        <v>0</v>
      </c>
      <c r="Y613" s="26" t="n">
        <f aca="false">Y614+Y615</f>
        <v>0</v>
      </c>
    </row>
    <row r="614" customFormat="false" ht="29.25" hidden="false" customHeight="true" outlineLevel="0" collapsed="false">
      <c r="A614" s="24" t="s">
        <v>55</v>
      </c>
      <c r="B614" s="25" t="s">
        <v>593</v>
      </c>
      <c r="C614" s="25" t="n">
        <v>200</v>
      </c>
      <c r="D614" s="26" t="n">
        <f aca="false">F614+H614+J614+L614+N614+P614+R614+T614+V614+X614</f>
        <v>170</v>
      </c>
      <c r="E614" s="26" t="n">
        <f aca="false">G614+I614+K614+M614+O614+Q614+S614+U614+W614+Y614</f>
        <v>170</v>
      </c>
      <c r="F614" s="27"/>
      <c r="G614" s="27"/>
      <c r="H614" s="28"/>
      <c r="I614" s="28"/>
      <c r="J614" s="28"/>
      <c r="K614" s="28"/>
      <c r="L614" s="28"/>
      <c r="M614" s="28"/>
      <c r="N614" s="28"/>
      <c r="O614" s="28"/>
      <c r="P614" s="28"/>
      <c r="Q614" s="28"/>
      <c r="R614" s="28" t="n">
        <v>70</v>
      </c>
      <c r="S614" s="28" t="n">
        <v>70</v>
      </c>
      <c r="T614" s="28"/>
      <c r="U614" s="28"/>
      <c r="V614" s="28" t="n">
        <v>100</v>
      </c>
      <c r="W614" s="28" t="n">
        <v>100</v>
      </c>
      <c r="X614" s="28"/>
      <c r="Y614" s="29"/>
    </row>
    <row r="615" customFormat="false" ht="26.4" hidden="false" customHeight="false" outlineLevel="0" collapsed="false">
      <c r="A615" s="24" t="s">
        <v>32</v>
      </c>
      <c r="B615" s="25" t="s">
        <v>593</v>
      </c>
      <c r="C615" s="25" t="n">
        <v>600</v>
      </c>
      <c r="D615" s="26" t="n">
        <f aca="false">F615+H615+J615+L615+N615+P615+R615+T615+V615+X615</f>
        <v>350</v>
      </c>
      <c r="E615" s="26" t="n">
        <f aca="false">G615+I615+K615+M615+O615+Q615+S615+U615+W615+Y615</f>
        <v>350</v>
      </c>
      <c r="F615" s="27"/>
      <c r="G615" s="27"/>
      <c r="H615" s="28"/>
      <c r="I615" s="28"/>
      <c r="J615" s="28"/>
      <c r="K615" s="28"/>
      <c r="L615" s="28"/>
      <c r="M615" s="28"/>
      <c r="N615" s="28"/>
      <c r="O615" s="28"/>
      <c r="P615" s="28" t="n">
        <v>350</v>
      </c>
      <c r="Q615" s="28" t="n">
        <v>350</v>
      </c>
      <c r="R615" s="28"/>
      <c r="S615" s="28"/>
      <c r="T615" s="28"/>
      <c r="U615" s="28"/>
      <c r="V615" s="28"/>
      <c r="W615" s="28"/>
      <c r="X615" s="28"/>
      <c r="Y615" s="29"/>
    </row>
    <row r="616" customFormat="false" ht="13.8" hidden="false" customHeight="false" outlineLevel="0" collapsed="false">
      <c r="A616" s="23" t="s">
        <v>594</v>
      </c>
      <c r="B616" s="37" t="s">
        <v>595</v>
      </c>
      <c r="C616" s="18"/>
      <c r="D616" s="22" t="n">
        <f aca="false">D617</f>
        <v>10</v>
      </c>
      <c r="E616" s="22" t="n">
        <f aca="false">E617</f>
        <v>10</v>
      </c>
      <c r="F616" s="22" t="n">
        <f aca="false">F617</f>
        <v>0</v>
      </c>
      <c r="G616" s="22" t="n">
        <f aca="false">G617</f>
        <v>0</v>
      </c>
      <c r="H616" s="22" t="n">
        <f aca="false">H617</f>
        <v>0</v>
      </c>
      <c r="I616" s="22" t="n">
        <f aca="false">I617</f>
        <v>0</v>
      </c>
      <c r="J616" s="22" t="n">
        <f aca="false">J617</f>
        <v>0</v>
      </c>
      <c r="K616" s="22" t="n">
        <f aca="false">K617</f>
        <v>0</v>
      </c>
      <c r="L616" s="22" t="n">
        <f aca="false">L617</f>
        <v>0</v>
      </c>
      <c r="M616" s="22" t="n">
        <f aca="false">M617</f>
        <v>0</v>
      </c>
      <c r="N616" s="22" t="n">
        <f aca="false">N617</f>
        <v>0</v>
      </c>
      <c r="O616" s="22" t="n">
        <f aca="false">O617</f>
        <v>0</v>
      </c>
      <c r="P616" s="22" t="n">
        <f aca="false">P617</f>
        <v>10</v>
      </c>
      <c r="Q616" s="22" t="n">
        <f aca="false">Q617</f>
        <v>10</v>
      </c>
      <c r="R616" s="22" t="n">
        <f aca="false">R617</f>
        <v>0</v>
      </c>
      <c r="S616" s="22" t="n">
        <f aca="false">S617</f>
        <v>0</v>
      </c>
      <c r="T616" s="22" t="n">
        <f aca="false">T617</f>
        <v>0</v>
      </c>
      <c r="U616" s="22" t="n">
        <f aca="false">U617</f>
        <v>0</v>
      </c>
      <c r="V616" s="22" t="n">
        <f aca="false">V617</f>
        <v>0</v>
      </c>
      <c r="W616" s="22" t="n">
        <f aca="false">W617</f>
        <v>0</v>
      </c>
      <c r="X616" s="22" t="n">
        <f aca="false">X617</f>
        <v>0</v>
      </c>
      <c r="Y616" s="22" t="n">
        <f aca="false">Y617</f>
        <v>0</v>
      </c>
    </row>
    <row r="617" customFormat="false" ht="13.2" hidden="false" customHeight="false" outlineLevel="0" collapsed="false">
      <c r="A617" s="79" t="s">
        <v>577</v>
      </c>
      <c r="B617" s="25" t="s">
        <v>596</v>
      </c>
      <c r="C617" s="25"/>
      <c r="D617" s="26" t="n">
        <f aca="false">D618+D619</f>
        <v>10</v>
      </c>
      <c r="E617" s="26" t="n">
        <f aca="false">E618+E619</f>
        <v>10</v>
      </c>
      <c r="F617" s="26" t="n">
        <f aca="false">F618+F619</f>
        <v>0</v>
      </c>
      <c r="G617" s="26" t="n">
        <f aca="false">G618+G619</f>
        <v>0</v>
      </c>
      <c r="H617" s="26" t="n">
        <f aca="false">H618+H619</f>
        <v>0</v>
      </c>
      <c r="I617" s="26" t="n">
        <f aca="false">I618+I619</f>
        <v>0</v>
      </c>
      <c r="J617" s="26" t="n">
        <f aca="false">J618+J619</f>
        <v>0</v>
      </c>
      <c r="K617" s="26" t="n">
        <f aca="false">K618+K619</f>
        <v>0</v>
      </c>
      <c r="L617" s="26" t="n">
        <f aca="false">L618+L619</f>
        <v>0</v>
      </c>
      <c r="M617" s="26" t="n">
        <f aca="false">M618+M619</f>
        <v>0</v>
      </c>
      <c r="N617" s="26" t="n">
        <f aca="false">N618+N619</f>
        <v>0</v>
      </c>
      <c r="O617" s="26" t="n">
        <f aca="false">O618+O619</f>
        <v>0</v>
      </c>
      <c r="P617" s="26" t="n">
        <f aca="false">P618+P619</f>
        <v>10</v>
      </c>
      <c r="Q617" s="26" t="n">
        <f aca="false">Q618+Q619</f>
        <v>10</v>
      </c>
      <c r="R617" s="26" t="n">
        <f aca="false">R618+R619</f>
        <v>0</v>
      </c>
      <c r="S617" s="26" t="n">
        <f aca="false">S618+S619</f>
        <v>0</v>
      </c>
      <c r="T617" s="26" t="n">
        <f aca="false">T618+T619</f>
        <v>0</v>
      </c>
      <c r="U617" s="26" t="n">
        <f aca="false">U618+U619</f>
        <v>0</v>
      </c>
      <c r="V617" s="26" t="n">
        <f aca="false">V618+V619</f>
        <v>0</v>
      </c>
      <c r="W617" s="26" t="n">
        <f aca="false">W618+W619</f>
        <v>0</v>
      </c>
      <c r="X617" s="26" t="n">
        <f aca="false">X618+X619</f>
        <v>0</v>
      </c>
      <c r="Y617" s="26" t="n">
        <f aca="false">Y618+Y619</f>
        <v>0</v>
      </c>
    </row>
    <row r="618" customFormat="false" ht="26.4" hidden="false" customHeight="false" outlineLevel="0" collapsed="false">
      <c r="A618" s="24" t="s">
        <v>55</v>
      </c>
      <c r="B618" s="25" t="s">
        <v>597</v>
      </c>
      <c r="C618" s="25" t="n">
        <v>200</v>
      </c>
      <c r="D618" s="26" t="n">
        <f aca="false">F618+H618+J618+L618+N618+P618+R618+T618+V618+X618</f>
        <v>10</v>
      </c>
      <c r="E618" s="26" t="n">
        <f aca="false">G618+I618+K618+M618+O618+Q618+S618+U618+W618+Y618</f>
        <v>10</v>
      </c>
      <c r="F618" s="27"/>
      <c r="G618" s="27"/>
      <c r="H618" s="28"/>
      <c r="I618" s="28"/>
      <c r="J618" s="28"/>
      <c r="K618" s="28"/>
      <c r="L618" s="28"/>
      <c r="M618" s="28"/>
      <c r="N618" s="28"/>
      <c r="O618" s="28"/>
      <c r="P618" s="28" t="n">
        <v>10</v>
      </c>
      <c r="Q618" s="28" t="n">
        <v>10</v>
      </c>
      <c r="R618" s="28"/>
      <c r="S618" s="28"/>
      <c r="T618" s="28"/>
      <c r="U618" s="28"/>
      <c r="V618" s="28"/>
      <c r="W618" s="28"/>
      <c r="X618" s="28"/>
      <c r="Y618" s="29"/>
    </row>
    <row r="619" customFormat="false" ht="26.4" hidden="true" customHeight="false" outlineLevel="0" collapsed="false">
      <c r="A619" s="24" t="s">
        <v>32</v>
      </c>
      <c r="B619" s="25" t="s">
        <v>596</v>
      </c>
      <c r="C619" s="25" t="n">
        <v>600</v>
      </c>
      <c r="D619" s="26" t="n">
        <f aca="false">F619+H619+J619+L619+N619+P619+R619+T619+V619+X619</f>
        <v>0</v>
      </c>
      <c r="E619" s="26" t="n">
        <f aca="false">G619+I619+K619+M619+O619+Q619+S619+U619+W619+Y619</f>
        <v>0</v>
      </c>
      <c r="F619" s="27"/>
      <c r="G619" s="27"/>
      <c r="H619" s="28"/>
      <c r="I619" s="28"/>
      <c r="J619" s="28"/>
      <c r="K619" s="28"/>
      <c r="L619" s="28"/>
      <c r="M619" s="28"/>
      <c r="N619" s="28"/>
      <c r="O619" s="28"/>
      <c r="P619" s="28"/>
      <c r="Q619" s="28"/>
      <c r="R619" s="28"/>
      <c r="S619" s="28"/>
      <c r="T619" s="28"/>
      <c r="U619" s="28"/>
      <c r="V619" s="28"/>
      <c r="W619" s="28"/>
      <c r="X619" s="28"/>
      <c r="Y619" s="29"/>
    </row>
    <row r="620" customFormat="false" ht="18" hidden="false" customHeight="true" outlineLevel="0" collapsed="false">
      <c r="A620" s="23" t="s">
        <v>598</v>
      </c>
      <c r="B620" s="37" t="s">
        <v>599</v>
      </c>
      <c r="C620" s="37"/>
      <c r="D620" s="22" t="n">
        <f aca="false">D621</f>
        <v>10</v>
      </c>
      <c r="E620" s="22" t="n">
        <f aca="false">E621</f>
        <v>10</v>
      </c>
      <c r="F620" s="22" t="n">
        <f aca="false">F621</f>
        <v>0</v>
      </c>
      <c r="G620" s="22" t="n">
        <f aca="false">G621</f>
        <v>0</v>
      </c>
      <c r="H620" s="22" t="n">
        <f aca="false">H621</f>
        <v>0</v>
      </c>
      <c r="I620" s="22" t="n">
        <f aca="false">I621</f>
        <v>0</v>
      </c>
      <c r="J620" s="22" t="n">
        <f aca="false">J621</f>
        <v>0</v>
      </c>
      <c r="K620" s="22" t="n">
        <f aca="false">K621</f>
        <v>0</v>
      </c>
      <c r="L620" s="22" t="n">
        <f aca="false">L621</f>
        <v>0</v>
      </c>
      <c r="M620" s="22" t="n">
        <f aca="false">M621</f>
        <v>0</v>
      </c>
      <c r="N620" s="22" t="n">
        <f aca="false">N621</f>
        <v>0</v>
      </c>
      <c r="O620" s="22" t="n">
        <f aca="false">O621</f>
        <v>0</v>
      </c>
      <c r="P620" s="22" t="n">
        <f aca="false">P621</f>
        <v>10</v>
      </c>
      <c r="Q620" s="22" t="n">
        <f aca="false">Q621</f>
        <v>10</v>
      </c>
      <c r="R620" s="22" t="n">
        <f aca="false">R621</f>
        <v>0</v>
      </c>
      <c r="S620" s="22" t="n">
        <f aca="false">S621</f>
        <v>0</v>
      </c>
      <c r="T620" s="22" t="n">
        <f aca="false">T621</f>
        <v>0</v>
      </c>
      <c r="U620" s="22" t="n">
        <f aca="false">U621</f>
        <v>0</v>
      </c>
      <c r="V620" s="22" t="n">
        <f aca="false">V621</f>
        <v>0</v>
      </c>
      <c r="W620" s="22" t="n">
        <f aca="false">W621</f>
        <v>0</v>
      </c>
      <c r="X620" s="22" t="n">
        <f aca="false">X621</f>
        <v>0</v>
      </c>
      <c r="Y620" s="22" t="n">
        <f aca="false">Y621</f>
        <v>0</v>
      </c>
    </row>
    <row r="621" customFormat="false" ht="15.75" hidden="false" customHeight="true" outlineLevel="0" collapsed="false">
      <c r="A621" s="79" t="s">
        <v>577</v>
      </c>
      <c r="B621" s="25" t="s">
        <v>600</v>
      </c>
      <c r="C621" s="25"/>
      <c r="D621" s="26" t="n">
        <f aca="false">D622</f>
        <v>10</v>
      </c>
      <c r="E621" s="26" t="n">
        <f aca="false">E622</f>
        <v>10</v>
      </c>
      <c r="F621" s="26" t="n">
        <f aca="false">F622</f>
        <v>0</v>
      </c>
      <c r="G621" s="26" t="n">
        <f aca="false">G622</f>
        <v>0</v>
      </c>
      <c r="H621" s="26" t="n">
        <f aca="false">H622</f>
        <v>0</v>
      </c>
      <c r="I621" s="26" t="n">
        <f aca="false">I622</f>
        <v>0</v>
      </c>
      <c r="J621" s="26" t="n">
        <f aca="false">J622</f>
        <v>0</v>
      </c>
      <c r="K621" s="26" t="n">
        <f aca="false">K622</f>
        <v>0</v>
      </c>
      <c r="L621" s="26" t="n">
        <f aca="false">L622</f>
        <v>0</v>
      </c>
      <c r="M621" s="26" t="n">
        <f aca="false">M622</f>
        <v>0</v>
      </c>
      <c r="N621" s="26" t="n">
        <f aca="false">N622</f>
        <v>0</v>
      </c>
      <c r="O621" s="26" t="n">
        <f aca="false">O622</f>
        <v>0</v>
      </c>
      <c r="P621" s="26" t="n">
        <f aca="false">P622</f>
        <v>10</v>
      </c>
      <c r="Q621" s="26" t="n">
        <f aca="false">Q622</f>
        <v>10</v>
      </c>
      <c r="R621" s="26" t="n">
        <f aca="false">R622</f>
        <v>0</v>
      </c>
      <c r="S621" s="26" t="n">
        <f aca="false">S622</f>
        <v>0</v>
      </c>
      <c r="T621" s="26" t="n">
        <f aca="false">T622</f>
        <v>0</v>
      </c>
      <c r="U621" s="26" t="n">
        <f aca="false">U622</f>
        <v>0</v>
      </c>
      <c r="V621" s="26" t="n">
        <f aca="false">V622</f>
        <v>0</v>
      </c>
      <c r="W621" s="26" t="n">
        <f aca="false">W622</f>
        <v>0</v>
      </c>
      <c r="X621" s="26" t="n">
        <f aca="false">X622</f>
        <v>0</v>
      </c>
      <c r="Y621" s="26" t="n">
        <f aca="false">Y622</f>
        <v>0</v>
      </c>
    </row>
    <row r="622" customFormat="false" ht="24.75" hidden="false" customHeight="true" outlineLevel="0" collapsed="false">
      <c r="A622" s="24" t="s">
        <v>55</v>
      </c>
      <c r="B622" s="25" t="s">
        <v>600</v>
      </c>
      <c r="C622" s="25" t="n">
        <v>200</v>
      </c>
      <c r="D622" s="26" t="n">
        <f aca="false">F622+H622+J622+L622+N622+P622+R622+T622+V622+X622</f>
        <v>10</v>
      </c>
      <c r="E622" s="26" t="n">
        <f aca="false">G622+I622+K622+M622+O622+Q622+S622+U622+W622+Y622</f>
        <v>10</v>
      </c>
      <c r="F622" s="27"/>
      <c r="G622" s="27"/>
      <c r="H622" s="28"/>
      <c r="I622" s="28"/>
      <c r="J622" s="28"/>
      <c r="K622" s="28"/>
      <c r="L622" s="28"/>
      <c r="M622" s="28"/>
      <c r="N622" s="28"/>
      <c r="O622" s="28"/>
      <c r="P622" s="28" t="n">
        <v>10</v>
      </c>
      <c r="Q622" s="28" t="n">
        <v>10</v>
      </c>
      <c r="R622" s="28"/>
      <c r="S622" s="28"/>
      <c r="T622" s="28"/>
      <c r="U622" s="28"/>
      <c r="V622" s="28"/>
      <c r="W622" s="28"/>
      <c r="X622" s="28"/>
      <c r="Y622" s="29"/>
    </row>
    <row r="623" customFormat="false" ht="53.25" hidden="false" customHeight="true" outlineLevel="0" collapsed="false">
      <c r="A623" s="43" t="s">
        <v>601</v>
      </c>
      <c r="B623" s="37" t="s">
        <v>602</v>
      </c>
      <c r="C623" s="25"/>
      <c r="D623" s="22" t="n">
        <f aca="false">D624</f>
        <v>90</v>
      </c>
      <c r="E623" s="22" t="n">
        <f aca="false">E624</f>
        <v>90</v>
      </c>
      <c r="F623" s="22" t="n">
        <f aca="false">F624</f>
        <v>0</v>
      </c>
      <c r="G623" s="22" t="n">
        <f aca="false">G624</f>
        <v>0</v>
      </c>
      <c r="H623" s="22" t="n">
        <f aca="false">H624</f>
        <v>0</v>
      </c>
      <c r="I623" s="22" t="n">
        <f aca="false">I624</f>
        <v>0</v>
      </c>
      <c r="J623" s="22" t="n">
        <f aca="false">J624</f>
        <v>0</v>
      </c>
      <c r="K623" s="22" t="n">
        <f aca="false">K624</f>
        <v>0</v>
      </c>
      <c r="L623" s="22" t="n">
        <f aca="false">L624</f>
        <v>0</v>
      </c>
      <c r="M623" s="22" t="n">
        <f aca="false">M624</f>
        <v>0</v>
      </c>
      <c r="N623" s="22" t="n">
        <f aca="false">N624</f>
        <v>0</v>
      </c>
      <c r="O623" s="22" t="n">
        <f aca="false">O624</f>
        <v>0</v>
      </c>
      <c r="P623" s="22" t="n">
        <f aca="false">P624</f>
        <v>0</v>
      </c>
      <c r="Q623" s="22" t="n">
        <f aca="false">Q624</f>
        <v>0</v>
      </c>
      <c r="R623" s="22" t="n">
        <f aca="false">R624</f>
        <v>0</v>
      </c>
      <c r="S623" s="22" t="n">
        <f aca="false">S624</f>
        <v>0</v>
      </c>
      <c r="T623" s="22" t="n">
        <f aca="false">T624</f>
        <v>0</v>
      </c>
      <c r="U623" s="22" t="n">
        <f aca="false">U624</f>
        <v>0</v>
      </c>
      <c r="V623" s="22" t="n">
        <f aca="false">V624</f>
        <v>0</v>
      </c>
      <c r="W623" s="22" t="n">
        <f aca="false">W624</f>
        <v>0</v>
      </c>
      <c r="X623" s="22" t="n">
        <f aca="false">X624</f>
        <v>90</v>
      </c>
      <c r="Y623" s="22" t="n">
        <f aca="false">Y624</f>
        <v>90</v>
      </c>
    </row>
    <row r="624" customFormat="false" ht="13.2" hidden="false" customHeight="false" outlineLevel="0" collapsed="false">
      <c r="A624" s="80" t="s">
        <v>577</v>
      </c>
      <c r="B624" s="25" t="s">
        <v>603</v>
      </c>
      <c r="C624" s="25"/>
      <c r="D624" s="26" t="n">
        <f aca="false">D625</f>
        <v>90</v>
      </c>
      <c r="E624" s="26" t="n">
        <f aca="false">E625</f>
        <v>90</v>
      </c>
      <c r="F624" s="26" t="n">
        <f aca="false">F625</f>
        <v>0</v>
      </c>
      <c r="G624" s="26" t="n">
        <f aca="false">G625</f>
        <v>0</v>
      </c>
      <c r="H624" s="26" t="n">
        <f aca="false">H625</f>
        <v>0</v>
      </c>
      <c r="I624" s="26" t="n">
        <f aca="false">I625</f>
        <v>0</v>
      </c>
      <c r="J624" s="26" t="n">
        <f aca="false">J625</f>
        <v>0</v>
      </c>
      <c r="K624" s="26" t="n">
        <f aca="false">K625</f>
        <v>0</v>
      </c>
      <c r="L624" s="26" t="n">
        <f aca="false">L625</f>
        <v>0</v>
      </c>
      <c r="M624" s="26" t="n">
        <f aca="false">M625</f>
        <v>0</v>
      </c>
      <c r="N624" s="26" t="n">
        <f aca="false">N625</f>
        <v>0</v>
      </c>
      <c r="O624" s="26" t="n">
        <f aca="false">O625</f>
        <v>0</v>
      </c>
      <c r="P624" s="26" t="n">
        <f aca="false">P625</f>
        <v>0</v>
      </c>
      <c r="Q624" s="26" t="n">
        <f aca="false">Q625</f>
        <v>0</v>
      </c>
      <c r="R624" s="26" t="n">
        <f aca="false">R625</f>
        <v>0</v>
      </c>
      <c r="S624" s="26" t="n">
        <f aca="false">S625</f>
        <v>0</v>
      </c>
      <c r="T624" s="26" t="n">
        <f aca="false">T625</f>
        <v>0</v>
      </c>
      <c r="U624" s="26" t="n">
        <f aca="false">U625</f>
        <v>0</v>
      </c>
      <c r="V624" s="26" t="n">
        <f aca="false">V625</f>
        <v>0</v>
      </c>
      <c r="W624" s="26" t="n">
        <f aca="false">W625</f>
        <v>0</v>
      </c>
      <c r="X624" s="26" t="n">
        <f aca="false">X625</f>
        <v>90</v>
      </c>
      <c r="Y624" s="26" t="n">
        <f aca="false">Y625</f>
        <v>90</v>
      </c>
    </row>
    <row r="625" customFormat="false" ht="26.25" hidden="false" customHeight="true" outlineLevel="0" collapsed="false">
      <c r="A625" s="24" t="s">
        <v>55</v>
      </c>
      <c r="B625" s="25" t="s">
        <v>603</v>
      </c>
      <c r="C625" s="25" t="n">
        <v>200</v>
      </c>
      <c r="D625" s="26" t="n">
        <f aca="false">F625+H625+J625+L625+N625+P625+R625+T625+V625+X625</f>
        <v>90</v>
      </c>
      <c r="E625" s="26" t="n">
        <f aca="false">G625+I625+K625+M625+O625+Q625+S625+U625+W625+Y625</f>
        <v>90</v>
      </c>
      <c r="F625" s="27"/>
      <c r="G625" s="27"/>
      <c r="H625" s="28"/>
      <c r="I625" s="28"/>
      <c r="J625" s="28"/>
      <c r="K625" s="28"/>
      <c r="L625" s="28"/>
      <c r="M625" s="28"/>
      <c r="N625" s="28"/>
      <c r="O625" s="28"/>
      <c r="P625" s="28"/>
      <c r="Q625" s="28"/>
      <c r="R625" s="28"/>
      <c r="S625" s="28"/>
      <c r="T625" s="28"/>
      <c r="U625" s="28"/>
      <c r="V625" s="28"/>
      <c r="W625" s="28"/>
      <c r="X625" s="28" t="n">
        <v>90</v>
      </c>
      <c r="Y625" s="29" t="n">
        <v>90</v>
      </c>
    </row>
    <row r="626" customFormat="false" ht="26.4" hidden="true" customHeight="false" outlineLevel="0" collapsed="false">
      <c r="A626" s="23" t="s">
        <v>604</v>
      </c>
      <c r="B626" s="37" t="s">
        <v>605</v>
      </c>
      <c r="C626" s="25"/>
      <c r="D626" s="22" t="n">
        <f aca="false">D627</f>
        <v>0</v>
      </c>
      <c r="E626" s="22"/>
      <c r="F626" s="66" t="n">
        <f aca="false">F627</f>
        <v>0</v>
      </c>
      <c r="G626" s="66"/>
      <c r="H626" s="66" t="n">
        <f aca="false">H627</f>
        <v>0</v>
      </c>
      <c r="I626" s="66"/>
      <c r="J626" s="66" t="n">
        <f aca="false">J627</f>
        <v>0</v>
      </c>
      <c r="K626" s="66"/>
      <c r="L626" s="66" t="n">
        <f aca="false">L627</f>
        <v>0</v>
      </c>
      <c r="M626" s="66"/>
      <c r="N626" s="66" t="n">
        <f aca="false">N627</f>
        <v>0</v>
      </c>
      <c r="O626" s="66"/>
      <c r="P626" s="66" t="n">
        <f aca="false">P627</f>
        <v>0</v>
      </c>
      <c r="Q626" s="66"/>
      <c r="R626" s="66" t="n">
        <f aca="false">R627</f>
        <v>0</v>
      </c>
      <c r="S626" s="66"/>
      <c r="T626" s="66" t="n">
        <f aca="false">T627</f>
        <v>0</v>
      </c>
      <c r="U626" s="66"/>
      <c r="V626" s="66" t="n">
        <f aca="false">V627</f>
        <v>0</v>
      </c>
      <c r="W626" s="66"/>
      <c r="X626" s="66"/>
      <c r="Y626" s="66" t="n">
        <f aca="false">Y627</f>
        <v>0</v>
      </c>
    </row>
    <row r="627" customFormat="false" ht="13.2" hidden="true" customHeight="false" outlineLevel="0" collapsed="false">
      <c r="A627" s="80" t="s">
        <v>577</v>
      </c>
      <c r="B627" s="25" t="s">
        <v>606</v>
      </c>
      <c r="C627" s="25"/>
      <c r="D627" s="26" t="n">
        <f aca="false">D628+D629</f>
        <v>0</v>
      </c>
      <c r="E627" s="26"/>
      <c r="F627" s="31" t="n">
        <f aca="false">F628+F629</f>
        <v>0</v>
      </c>
      <c r="G627" s="31"/>
      <c r="H627" s="31" t="n">
        <f aca="false">H628+H629</f>
        <v>0</v>
      </c>
      <c r="I627" s="31"/>
      <c r="J627" s="31" t="n">
        <f aca="false">J628+J629</f>
        <v>0</v>
      </c>
      <c r="K627" s="31"/>
      <c r="L627" s="31" t="n">
        <f aca="false">L628+L629</f>
        <v>0</v>
      </c>
      <c r="M627" s="31"/>
      <c r="N627" s="31" t="n">
        <f aca="false">N628+N629</f>
        <v>0</v>
      </c>
      <c r="O627" s="31"/>
      <c r="P627" s="31" t="n">
        <f aca="false">P628+P629</f>
        <v>0</v>
      </c>
      <c r="Q627" s="31"/>
      <c r="R627" s="31" t="n">
        <f aca="false">R628+R629</f>
        <v>0</v>
      </c>
      <c r="S627" s="31"/>
      <c r="T627" s="31" t="n">
        <f aca="false">T628+T629</f>
        <v>0</v>
      </c>
      <c r="U627" s="31"/>
      <c r="V627" s="31" t="n">
        <f aca="false">V628+V629</f>
        <v>0</v>
      </c>
      <c r="W627" s="31"/>
      <c r="X627" s="31"/>
      <c r="Y627" s="31" t="n">
        <f aca="false">Y628+Y629</f>
        <v>0</v>
      </c>
    </row>
    <row r="628" customFormat="false" ht="26.4" hidden="true" customHeight="false" outlineLevel="0" collapsed="false">
      <c r="A628" s="24" t="s">
        <v>55</v>
      </c>
      <c r="B628" s="25" t="s">
        <v>606</v>
      </c>
      <c r="C628" s="25" t="n">
        <v>200</v>
      </c>
      <c r="D628" s="26" t="n">
        <f aca="false">SUM(F628:Y628)</f>
        <v>0</v>
      </c>
      <c r="E628" s="26"/>
      <c r="F628" s="27"/>
      <c r="G628" s="27"/>
      <c r="H628" s="28"/>
      <c r="I628" s="28"/>
      <c r="J628" s="28"/>
      <c r="K628" s="28"/>
      <c r="L628" s="28"/>
      <c r="M628" s="28"/>
      <c r="N628" s="28"/>
      <c r="O628" s="28"/>
      <c r="P628" s="28"/>
      <c r="Q628" s="28"/>
      <c r="R628" s="28"/>
      <c r="S628" s="28"/>
      <c r="T628" s="28"/>
      <c r="U628" s="28"/>
      <c r="V628" s="28"/>
      <c r="W628" s="28"/>
      <c r="X628" s="28"/>
      <c r="Y628" s="29"/>
    </row>
    <row r="629" customFormat="false" ht="26.4" hidden="true" customHeight="false" outlineLevel="0" collapsed="false">
      <c r="A629" s="24" t="s">
        <v>32</v>
      </c>
      <c r="B629" s="25" t="s">
        <v>606</v>
      </c>
      <c r="C629" s="25" t="n">
        <v>600</v>
      </c>
      <c r="D629" s="26" t="n">
        <f aca="false">SUM(F629:Y629)</f>
        <v>0</v>
      </c>
      <c r="E629" s="26"/>
      <c r="F629" s="27"/>
      <c r="G629" s="27"/>
      <c r="H629" s="28"/>
      <c r="I629" s="28"/>
      <c r="J629" s="28"/>
      <c r="K629" s="28"/>
      <c r="L629" s="28"/>
      <c r="M629" s="28"/>
      <c r="N629" s="28"/>
      <c r="O629" s="28"/>
      <c r="P629" s="28"/>
      <c r="Q629" s="28"/>
      <c r="R629" s="28"/>
      <c r="S629" s="28"/>
      <c r="T629" s="28"/>
      <c r="U629" s="28"/>
      <c r="V629" s="28"/>
      <c r="W629" s="28"/>
      <c r="X629" s="28"/>
      <c r="Y629" s="29"/>
    </row>
    <row r="630" customFormat="false" ht="26.4" hidden="false" customHeight="false" outlineLevel="0" collapsed="false">
      <c r="A630" s="23" t="s">
        <v>607</v>
      </c>
      <c r="B630" s="37" t="s">
        <v>608</v>
      </c>
      <c r="C630" s="18"/>
      <c r="D630" s="22" t="n">
        <f aca="false">D631</f>
        <v>120</v>
      </c>
      <c r="E630" s="22" t="n">
        <f aca="false">E631</f>
        <v>120</v>
      </c>
      <c r="F630" s="22" t="n">
        <f aca="false">F631</f>
        <v>0</v>
      </c>
      <c r="G630" s="22" t="n">
        <f aca="false">G631</f>
        <v>0</v>
      </c>
      <c r="H630" s="22" t="n">
        <f aca="false">H631</f>
        <v>0</v>
      </c>
      <c r="I630" s="22" t="n">
        <f aca="false">I631</f>
        <v>0</v>
      </c>
      <c r="J630" s="22" t="n">
        <f aca="false">J631</f>
        <v>0</v>
      </c>
      <c r="K630" s="22" t="n">
        <f aca="false">K631</f>
        <v>0</v>
      </c>
      <c r="L630" s="22" t="n">
        <f aca="false">L631</f>
        <v>0</v>
      </c>
      <c r="M630" s="22" t="n">
        <f aca="false">M631</f>
        <v>0</v>
      </c>
      <c r="N630" s="22" t="n">
        <f aca="false">N631</f>
        <v>0</v>
      </c>
      <c r="O630" s="22" t="n">
        <f aca="false">O631</f>
        <v>0</v>
      </c>
      <c r="P630" s="22" t="n">
        <f aca="false">P631</f>
        <v>0</v>
      </c>
      <c r="Q630" s="22" t="n">
        <f aca="false">Q631</f>
        <v>0</v>
      </c>
      <c r="R630" s="22" t="n">
        <f aca="false">R631</f>
        <v>0</v>
      </c>
      <c r="S630" s="22" t="n">
        <f aca="false">S631</f>
        <v>0</v>
      </c>
      <c r="T630" s="22" t="n">
        <f aca="false">T631</f>
        <v>120</v>
      </c>
      <c r="U630" s="22" t="n">
        <f aca="false">U631</f>
        <v>120</v>
      </c>
      <c r="V630" s="22" t="n">
        <f aca="false">V631</f>
        <v>0</v>
      </c>
      <c r="W630" s="22" t="n">
        <f aca="false">W631</f>
        <v>0</v>
      </c>
      <c r="X630" s="22" t="n">
        <f aca="false">X631</f>
        <v>0</v>
      </c>
      <c r="Y630" s="22" t="n">
        <f aca="false">Y631</f>
        <v>0</v>
      </c>
    </row>
    <row r="631" customFormat="false" ht="13.2" hidden="false" customHeight="false" outlineLevel="0" collapsed="false">
      <c r="A631" s="80" t="s">
        <v>577</v>
      </c>
      <c r="B631" s="25" t="s">
        <v>609</v>
      </c>
      <c r="C631" s="25"/>
      <c r="D631" s="26" t="n">
        <f aca="false">D632</f>
        <v>120</v>
      </c>
      <c r="E631" s="26" t="n">
        <f aca="false">E632</f>
        <v>120</v>
      </c>
      <c r="F631" s="26" t="n">
        <f aca="false">F632</f>
        <v>0</v>
      </c>
      <c r="G631" s="26" t="n">
        <f aca="false">G632</f>
        <v>0</v>
      </c>
      <c r="H631" s="26" t="n">
        <f aca="false">H632</f>
        <v>0</v>
      </c>
      <c r="I631" s="26" t="n">
        <f aca="false">I632</f>
        <v>0</v>
      </c>
      <c r="J631" s="26" t="n">
        <f aca="false">J632</f>
        <v>0</v>
      </c>
      <c r="K631" s="26" t="n">
        <f aca="false">K632</f>
        <v>0</v>
      </c>
      <c r="L631" s="26" t="n">
        <f aca="false">L632</f>
        <v>0</v>
      </c>
      <c r="M631" s="26" t="n">
        <f aca="false">M632</f>
        <v>0</v>
      </c>
      <c r="N631" s="26" t="n">
        <f aca="false">N632</f>
        <v>0</v>
      </c>
      <c r="O631" s="26" t="n">
        <f aca="false">O632</f>
        <v>0</v>
      </c>
      <c r="P631" s="26" t="n">
        <f aca="false">P632</f>
        <v>0</v>
      </c>
      <c r="Q631" s="26" t="n">
        <f aca="false">Q632</f>
        <v>0</v>
      </c>
      <c r="R631" s="26" t="n">
        <f aca="false">R632</f>
        <v>0</v>
      </c>
      <c r="S631" s="26" t="n">
        <f aca="false">S632</f>
        <v>0</v>
      </c>
      <c r="T631" s="26" t="n">
        <f aca="false">T632</f>
        <v>120</v>
      </c>
      <c r="U631" s="26" t="n">
        <f aca="false">U632</f>
        <v>120</v>
      </c>
      <c r="V631" s="26" t="n">
        <f aca="false">V632</f>
        <v>0</v>
      </c>
      <c r="W631" s="26" t="n">
        <f aca="false">W632</f>
        <v>0</v>
      </c>
      <c r="X631" s="26" t="n">
        <f aca="false">X632</f>
        <v>0</v>
      </c>
      <c r="Y631" s="26" t="n">
        <f aca="false">Y632</f>
        <v>0</v>
      </c>
    </row>
    <row r="632" customFormat="false" ht="26.4" hidden="false" customHeight="false" outlineLevel="0" collapsed="false">
      <c r="A632" s="24" t="s">
        <v>32</v>
      </c>
      <c r="B632" s="25" t="s">
        <v>609</v>
      </c>
      <c r="C632" s="25" t="n">
        <v>600</v>
      </c>
      <c r="D632" s="26" t="n">
        <f aca="false">F632+H632+J632+L632+N632+P632+R632+T632+V632+X632</f>
        <v>120</v>
      </c>
      <c r="E632" s="26" t="n">
        <f aca="false">G632+I632+K632+M632+O632+Q632+S632+U632+W632+Y632</f>
        <v>120</v>
      </c>
      <c r="F632" s="27"/>
      <c r="G632" s="27"/>
      <c r="H632" s="28"/>
      <c r="I632" s="28"/>
      <c r="J632" s="28"/>
      <c r="K632" s="28"/>
      <c r="L632" s="28"/>
      <c r="M632" s="28"/>
      <c r="N632" s="28"/>
      <c r="O632" s="28"/>
      <c r="P632" s="28"/>
      <c r="Q632" s="28"/>
      <c r="R632" s="28"/>
      <c r="S632" s="28"/>
      <c r="T632" s="28" t="n">
        <v>120</v>
      </c>
      <c r="U632" s="28" t="n">
        <v>120</v>
      </c>
      <c r="V632" s="28"/>
      <c r="W632" s="28"/>
      <c r="X632" s="28"/>
      <c r="Y632" s="29"/>
    </row>
    <row r="633" customFormat="false" ht="26.4" hidden="false" customHeight="false" outlineLevel="0" collapsed="false">
      <c r="A633" s="16" t="s">
        <v>610</v>
      </c>
      <c r="B633" s="17" t="s">
        <v>611</v>
      </c>
      <c r="C633" s="18"/>
      <c r="D633" s="19" t="n">
        <f aca="false">D634+D665</f>
        <v>112302.7</v>
      </c>
      <c r="E633" s="19" t="n">
        <f aca="false">E634+E665</f>
        <v>112457.3</v>
      </c>
      <c r="F633" s="19" t="n">
        <f aca="false">F634+F665</f>
        <v>100</v>
      </c>
      <c r="G633" s="19" t="n">
        <f aca="false">G634+G665</f>
        <v>100</v>
      </c>
      <c r="H633" s="19" t="n">
        <f aca="false">H634+H665</f>
        <v>0</v>
      </c>
      <c r="I633" s="19" t="n">
        <f aca="false">I634+I665</f>
        <v>0</v>
      </c>
      <c r="J633" s="19" t="n">
        <f aca="false">J634+J665</f>
        <v>0</v>
      </c>
      <c r="K633" s="19" t="n">
        <f aca="false">K634+K665</f>
        <v>0</v>
      </c>
      <c r="L633" s="19" t="n">
        <f aca="false">L634+L665</f>
        <v>0</v>
      </c>
      <c r="M633" s="19" t="n">
        <f aca="false">M634+M665</f>
        <v>0</v>
      </c>
      <c r="N633" s="19" t="n">
        <f aca="false">N634+N665</f>
        <v>0</v>
      </c>
      <c r="O633" s="19" t="n">
        <f aca="false">O634+O665</f>
        <v>0</v>
      </c>
      <c r="P633" s="19" t="n">
        <f aca="false">P634+P665</f>
        <v>0</v>
      </c>
      <c r="Q633" s="19" t="n">
        <f aca="false">Q634+Q665</f>
        <v>0</v>
      </c>
      <c r="R633" s="19" t="n">
        <f aca="false">R634+R665</f>
        <v>0</v>
      </c>
      <c r="S633" s="19" t="n">
        <f aca="false">S634+S665</f>
        <v>0</v>
      </c>
      <c r="T633" s="19" t="n">
        <f aca="false">T634+T665</f>
        <v>112202.7</v>
      </c>
      <c r="U633" s="19" t="n">
        <f aca="false">U634+U665</f>
        <v>112357.3</v>
      </c>
      <c r="V633" s="19" t="n">
        <f aca="false">V634+V665</f>
        <v>0</v>
      </c>
      <c r="W633" s="19" t="n">
        <f aca="false">W634+W665</f>
        <v>0</v>
      </c>
      <c r="X633" s="19" t="n">
        <f aca="false">X634+X665</f>
        <v>0</v>
      </c>
      <c r="Y633" s="19" t="n">
        <f aca="false">Y634+Y665</f>
        <v>0</v>
      </c>
    </row>
    <row r="634" customFormat="false" ht="26.4" hidden="false" customHeight="false" outlineLevel="0" collapsed="false">
      <c r="A634" s="41" t="s">
        <v>612</v>
      </c>
      <c r="B634" s="38" t="s">
        <v>613</v>
      </c>
      <c r="C634" s="18"/>
      <c r="D634" s="22" t="n">
        <f aca="false">D635+D638+D642+D646+D650+D662</f>
        <v>112202.7</v>
      </c>
      <c r="E634" s="22" t="n">
        <f aca="false">E635+E638+E642+E646+E650+E662</f>
        <v>112357.3</v>
      </c>
      <c r="F634" s="22" t="n">
        <f aca="false">F635+F638+F642+F646+F650+F662</f>
        <v>0</v>
      </c>
      <c r="G634" s="22" t="n">
        <f aca="false">G635+G638+G642+G646+G650+G662</f>
        <v>0</v>
      </c>
      <c r="H634" s="22" t="n">
        <f aca="false">H635+H638+H642+H646+H650+H662</f>
        <v>0</v>
      </c>
      <c r="I634" s="22" t="n">
        <f aca="false">I635+I638+I642+I646+I650+I662</f>
        <v>0</v>
      </c>
      <c r="J634" s="22" t="n">
        <f aca="false">J635+J638+J642+J646+J650+J662</f>
        <v>0</v>
      </c>
      <c r="K634" s="22" t="n">
        <f aca="false">K635+K638+K642+K646+K650+K662</f>
        <v>0</v>
      </c>
      <c r="L634" s="22" t="n">
        <f aca="false">L635+L638+L642+L646+L650+L662</f>
        <v>0</v>
      </c>
      <c r="M634" s="22" t="n">
        <f aca="false">M635+M638+M642+M646+M650+M662</f>
        <v>0</v>
      </c>
      <c r="N634" s="22" t="n">
        <f aca="false">N635+N638+N642+N646+N650+N662</f>
        <v>0</v>
      </c>
      <c r="O634" s="22" t="n">
        <f aca="false">O635+O638+O642+O646+O650+O662</f>
        <v>0</v>
      </c>
      <c r="P634" s="22" t="n">
        <f aca="false">P635+P638+P642+P646+P650+P662</f>
        <v>0</v>
      </c>
      <c r="Q634" s="22" t="n">
        <f aca="false">Q635+Q638+Q642+Q646+Q650+Q662</f>
        <v>0</v>
      </c>
      <c r="R634" s="22" t="n">
        <f aca="false">R635+R638+R642+R646+R650+R662</f>
        <v>0</v>
      </c>
      <c r="S634" s="22" t="n">
        <f aca="false">S635+S638+S642+S646+S650+S662</f>
        <v>0</v>
      </c>
      <c r="T634" s="22" t="n">
        <f aca="false">T635+T638+T642+T646+T650+T662</f>
        <v>112202.7</v>
      </c>
      <c r="U634" s="22" t="n">
        <f aca="false">U635+U638+U642+U646+U650+U662</f>
        <v>112357.3</v>
      </c>
      <c r="V634" s="22" t="n">
        <f aca="false">V635+V638+V642+V646+V650+V662</f>
        <v>0</v>
      </c>
      <c r="W634" s="22" t="n">
        <f aca="false">W635+W638+W642+W646+W650+W662</f>
        <v>0</v>
      </c>
      <c r="X634" s="22" t="n">
        <f aca="false">X635+X638+X642+X646+X650+X662</f>
        <v>0</v>
      </c>
      <c r="Y634" s="22" t="n">
        <f aca="false">Y635+Y638+Y642+Y646+Y650</f>
        <v>0</v>
      </c>
    </row>
    <row r="635" customFormat="false" ht="15" hidden="false" customHeight="true" outlineLevel="0" collapsed="false">
      <c r="A635" s="23" t="s">
        <v>614</v>
      </c>
      <c r="B635" s="38" t="s">
        <v>615</v>
      </c>
      <c r="C635" s="38"/>
      <c r="D635" s="22" t="n">
        <f aca="false">D636</f>
        <v>57038.7</v>
      </c>
      <c r="E635" s="22" t="n">
        <f aca="false">E636</f>
        <v>57038.7</v>
      </c>
      <c r="F635" s="22" t="n">
        <f aca="false">F636</f>
        <v>0</v>
      </c>
      <c r="G635" s="22" t="n">
        <f aca="false">G636</f>
        <v>0</v>
      </c>
      <c r="H635" s="22" t="n">
        <f aca="false">H636</f>
        <v>0</v>
      </c>
      <c r="I635" s="22" t="n">
        <f aca="false">I636</f>
        <v>0</v>
      </c>
      <c r="J635" s="22" t="n">
        <f aca="false">J636</f>
        <v>0</v>
      </c>
      <c r="K635" s="22" t="n">
        <f aca="false">K636</f>
        <v>0</v>
      </c>
      <c r="L635" s="22" t="n">
        <f aca="false">L636</f>
        <v>0</v>
      </c>
      <c r="M635" s="22" t="n">
        <f aca="false">M636</f>
        <v>0</v>
      </c>
      <c r="N635" s="22" t="n">
        <f aca="false">N636</f>
        <v>0</v>
      </c>
      <c r="O635" s="22" t="n">
        <f aca="false">O636</f>
        <v>0</v>
      </c>
      <c r="P635" s="22" t="n">
        <f aca="false">P636</f>
        <v>0</v>
      </c>
      <c r="Q635" s="22" t="n">
        <f aca="false">Q636</f>
        <v>0</v>
      </c>
      <c r="R635" s="22" t="n">
        <f aca="false">R636</f>
        <v>0</v>
      </c>
      <c r="S635" s="22" t="n">
        <f aca="false">S636</f>
        <v>0</v>
      </c>
      <c r="T635" s="22" t="n">
        <f aca="false">T636</f>
        <v>57038.7</v>
      </c>
      <c r="U635" s="22" t="n">
        <f aca="false">U636</f>
        <v>57038.7</v>
      </c>
      <c r="V635" s="22" t="n">
        <f aca="false">V636</f>
        <v>0</v>
      </c>
      <c r="W635" s="22" t="n">
        <f aca="false">W636</f>
        <v>0</v>
      </c>
      <c r="X635" s="22" t="n">
        <f aca="false">X636</f>
        <v>0</v>
      </c>
      <c r="Y635" s="22" t="n">
        <f aca="false">Y636</f>
        <v>0</v>
      </c>
    </row>
    <row r="636" customFormat="false" ht="52.5" hidden="false" customHeight="true" outlineLevel="0" collapsed="false">
      <c r="A636" s="24" t="s">
        <v>616</v>
      </c>
      <c r="B636" s="40" t="s">
        <v>617</v>
      </c>
      <c r="C636" s="40"/>
      <c r="D636" s="26" t="n">
        <f aca="false">D637</f>
        <v>57038.7</v>
      </c>
      <c r="E636" s="26" t="n">
        <f aca="false">E637</f>
        <v>57038.7</v>
      </c>
      <c r="F636" s="26" t="n">
        <f aca="false">F637</f>
        <v>0</v>
      </c>
      <c r="G636" s="26" t="n">
        <f aca="false">G637</f>
        <v>0</v>
      </c>
      <c r="H636" s="26" t="n">
        <f aca="false">H637</f>
        <v>0</v>
      </c>
      <c r="I636" s="26" t="n">
        <f aca="false">I637</f>
        <v>0</v>
      </c>
      <c r="J636" s="26" t="n">
        <f aca="false">J637</f>
        <v>0</v>
      </c>
      <c r="K636" s="26" t="n">
        <f aca="false">K637</f>
        <v>0</v>
      </c>
      <c r="L636" s="26" t="n">
        <f aca="false">L637</f>
        <v>0</v>
      </c>
      <c r="M636" s="26" t="n">
        <f aca="false">M637</f>
        <v>0</v>
      </c>
      <c r="N636" s="26" t="n">
        <f aca="false">N637</f>
        <v>0</v>
      </c>
      <c r="O636" s="26" t="n">
        <f aca="false">O637</f>
        <v>0</v>
      </c>
      <c r="P636" s="26" t="n">
        <f aca="false">P637</f>
        <v>0</v>
      </c>
      <c r="Q636" s="26" t="n">
        <f aca="false">Q637</f>
        <v>0</v>
      </c>
      <c r="R636" s="26" t="n">
        <f aca="false">R637</f>
        <v>0</v>
      </c>
      <c r="S636" s="26" t="n">
        <f aca="false">S637</f>
        <v>0</v>
      </c>
      <c r="T636" s="26" t="n">
        <f aca="false">T637</f>
        <v>57038.7</v>
      </c>
      <c r="U636" s="26" t="n">
        <f aca="false">U637</f>
        <v>57038.7</v>
      </c>
      <c r="V636" s="26" t="n">
        <f aca="false">V637</f>
        <v>0</v>
      </c>
      <c r="W636" s="26" t="n">
        <f aca="false">W637</f>
        <v>0</v>
      </c>
      <c r="X636" s="26" t="n">
        <f aca="false">X637</f>
        <v>0</v>
      </c>
      <c r="Y636" s="26" t="n">
        <f aca="false">Y637</f>
        <v>0</v>
      </c>
    </row>
    <row r="637" customFormat="false" ht="26.4" hidden="false" customHeight="false" outlineLevel="0" collapsed="false">
      <c r="A637" s="24" t="s">
        <v>32</v>
      </c>
      <c r="B637" s="40" t="s">
        <v>617</v>
      </c>
      <c r="C637" s="40" t="s">
        <v>104</v>
      </c>
      <c r="D637" s="26" t="n">
        <f aca="false">F637+H637+J637+L637+N637+P637+R637+T637+V637+X637</f>
        <v>57038.7</v>
      </c>
      <c r="E637" s="26" t="n">
        <f aca="false">G637+I637+K637+M637+O637+Q637+S637+U637+W637+Y637</f>
        <v>57038.7</v>
      </c>
      <c r="F637" s="27"/>
      <c r="G637" s="27"/>
      <c r="H637" s="28"/>
      <c r="I637" s="28"/>
      <c r="J637" s="28"/>
      <c r="K637" s="28"/>
      <c r="L637" s="28"/>
      <c r="M637" s="28"/>
      <c r="N637" s="28"/>
      <c r="O637" s="28"/>
      <c r="P637" s="28"/>
      <c r="Q637" s="28"/>
      <c r="R637" s="28"/>
      <c r="S637" s="28"/>
      <c r="T637" s="28" t="n">
        <v>57038.7</v>
      </c>
      <c r="U637" s="28" t="n">
        <v>57038.7</v>
      </c>
      <c r="V637" s="28"/>
      <c r="W637" s="28"/>
      <c r="X637" s="28"/>
      <c r="Y637" s="29"/>
    </row>
    <row r="638" customFormat="false" ht="66" hidden="false" customHeight="false" outlineLevel="0" collapsed="false">
      <c r="A638" s="23" t="s">
        <v>618</v>
      </c>
      <c r="B638" s="38" t="s">
        <v>619</v>
      </c>
      <c r="C638" s="38"/>
      <c r="D638" s="22" t="n">
        <f aca="false">D639</f>
        <v>18008.8</v>
      </c>
      <c r="E638" s="22" t="n">
        <f aca="false">E639</f>
        <v>18008.8</v>
      </c>
      <c r="F638" s="22" t="n">
        <f aca="false">F639</f>
        <v>0</v>
      </c>
      <c r="G638" s="22" t="n">
        <f aca="false">G639</f>
        <v>0</v>
      </c>
      <c r="H638" s="22" t="n">
        <f aca="false">H639</f>
        <v>0</v>
      </c>
      <c r="I638" s="22" t="n">
        <f aca="false">I639</f>
        <v>0</v>
      </c>
      <c r="J638" s="22" t="n">
        <f aca="false">J639</f>
        <v>0</v>
      </c>
      <c r="K638" s="22" t="n">
        <f aca="false">K639</f>
        <v>0</v>
      </c>
      <c r="L638" s="22" t="n">
        <f aca="false">L639</f>
        <v>0</v>
      </c>
      <c r="M638" s="22" t="n">
        <f aca="false">M639</f>
        <v>0</v>
      </c>
      <c r="N638" s="22" t="n">
        <f aca="false">N639</f>
        <v>0</v>
      </c>
      <c r="O638" s="22" t="n">
        <f aca="false">O639</f>
        <v>0</v>
      </c>
      <c r="P638" s="22" t="n">
        <f aca="false">P639</f>
        <v>0</v>
      </c>
      <c r="Q638" s="22" t="n">
        <f aca="false">Q639</f>
        <v>0</v>
      </c>
      <c r="R638" s="22" t="n">
        <f aca="false">R639</f>
        <v>0</v>
      </c>
      <c r="S638" s="22" t="n">
        <f aca="false">S639</f>
        <v>0</v>
      </c>
      <c r="T638" s="22" t="n">
        <f aca="false">T639</f>
        <v>18008.8</v>
      </c>
      <c r="U638" s="22" t="n">
        <f aca="false">U639</f>
        <v>18008.8</v>
      </c>
      <c r="V638" s="22" t="n">
        <f aca="false">V639</f>
        <v>0</v>
      </c>
      <c r="W638" s="22" t="n">
        <f aca="false">W639</f>
        <v>0</v>
      </c>
      <c r="X638" s="22" t="n">
        <f aca="false">X639</f>
        <v>0</v>
      </c>
      <c r="Y638" s="22" t="n">
        <f aca="false">Y639</f>
        <v>0</v>
      </c>
    </row>
    <row r="639" customFormat="false" ht="79.2" hidden="false" customHeight="false" outlineLevel="0" collapsed="false">
      <c r="A639" s="24" t="s">
        <v>620</v>
      </c>
      <c r="B639" s="40" t="s">
        <v>621</v>
      </c>
      <c r="C639" s="25"/>
      <c r="D639" s="26" t="n">
        <f aca="false">D641+D640</f>
        <v>18008.8</v>
      </c>
      <c r="E639" s="26" t="n">
        <f aca="false">E641+E640</f>
        <v>18008.8</v>
      </c>
      <c r="F639" s="26" t="n">
        <f aca="false">F641+F640</f>
        <v>0</v>
      </c>
      <c r="G639" s="26" t="n">
        <f aca="false">G641+G640</f>
        <v>0</v>
      </c>
      <c r="H639" s="26" t="n">
        <f aca="false">H641+H640</f>
        <v>0</v>
      </c>
      <c r="I639" s="26" t="n">
        <f aca="false">I641+I640</f>
        <v>0</v>
      </c>
      <c r="J639" s="26" t="n">
        <f aca="false">J641+J640</f>
        <v>0</v>
      </c>
      <c r="K639" s="26" t="n">
        <f aca="false">K641+K640</f>
        <v>0</v>
      </c>
      <c r="L639" s="26" t="n">
        <f aca="false">L641+L640</f>
        <v>0</v>
      </c>
      <c r="M639" s="26" t="n">
        <f aca="false">M641+M640</f>
        <v>0</v>
      </c>
      <c r="N639" s="26" t="n">
        <f aca="false">N641+N640</f>
        <v>0</v>
      </c>
      <c r="O639" s="26" t="n">
        <f aca="false">O641+O640</f>
        <v>0</v>
      </c>
      <c r="P639" s="26" t="n">
        <f aca="false">P641+P640</f>
        <v>0</v>
      </c>
      <c r="Q639" s="26" t="n">
        <f aca="false">Q641+Q640</f>
        <v>0</v>
      </c>
      <c r="R639" s="26" t="n">
        <f aca="false">R641+R640</f>
        <v>0</v>
      </c>
      <c r="S639" s="26" t="n">
        <f aca="false">S641+S640</f>
        <v>0</v>
      </c>
      <c r="T639" s="26" t="n">
        <f aca="false">T641+T640</f>
        <v>18008.8</v>
      </c>
      <c r="U639" s="26" t="n">
        <f aca="false">U641+U640</f>
        <v>18008.8</v>
      </c>
      <c r="V639" s="26" t="n">
        <f aca="false">V641+V640</f>
        <v>0</v>
      </c>
      <c r="W639" s="26" t="n">
        <f aca="false">W641+W640</f>
        <v>0</v>
      </c>
      <c r="X639" s="26" t="n">
        <f aca="false">X641+X640</f>
        <v>0</v>
      </c>
      <c r="Y639" s="26" t="n">
        <f aca="false">Y641+Y640</f>
        <v>0</v>
      </c>
    </row>
    <row r="640" customFormat="false" ht="39.6" hidden="false" customHeight="false" outlineLevel="0" collapsed="false">
      <c r="A640" s="24" t="s">
        <v>116</v>
      </c>
      <c r="B640" s="40" t="s">
        <v>621</v>
      </c>
      <c r="C640" s="25" t="n">
        <v>100</v>
      </c>
      <c r="D640" s="26" t="n">
        <f aca="false">F640+H640+J640+L640+N640+P640+R640+T640+V640+X640</f>
        <v>266.1</v>
      </c>
      <c r="E640" s="26" t="n">
        <f aca="false">G640+I640+K640+M640+O640+Q640+S640+U640+W640+Y640</f>
        <v>266.1</v>
      </c>
      <c r="F640" s="33"/>
      <c r="G640" s="33"/>
      <c r="H640" s="33"/>
      <c r="I640" s="33"/>
      <c r="J640" s="33"/>
      <c r="K640" s="33"/>
      <c r="L640" s="33"/>
      <c r="M640" s="33"/>
      <c r="N640" s="33"/>
      <c r="O640" s="33"/>
      <c r="P640" s="33"/>
      <c r="Q640" s="33"/>
      <c r="R640" s="33"/>
      <c r="S640" s="33"/>
      <c r="T640" s="33" t="n">
        <v>266.1</v>
      </c>
      <c r="U640" s="33" t="n">
        <v>266.1</v>
      </c>
      <c r="V640" s="33"/>
      <c r="W640" s="33"/>
      <c r="X640" s="33"/>
      <c r="Y640" s="31"/>
    </row>
    <row r="641" customFormat="false" ht="26.4" hidden="false" customHeight="false" outlineLevel="0" collapsed="false">
      <c r="A641" s="24" t="s">
        <v>32</v>
      </c>
      <c r="B641" s="40" t="s">
        <v>621</v>
      </c>
      <c r="C641" s="25" t="n">
        <v>600</v>
      </c>
      <c r="D641" s="26" t="n">
        <f aca="false">F641+H641+J641+L641+N641+P641+R641+T641+V641+X641</f>
        <v>17742.7</v>
      </c>
      <c r="E641" s="26" t="n">
        <f aca="false">G641+I641+K641+M641+O641+Q641+S641+U641+W641+Y641</f>
        <v>17742.7</v>
      </c>
      <c r="F641" s="27"/>
      <c r="G641" s="27"/>
      <c r="H641" s="28"/>
      <c r="I641" s="28"/>
      <c r="J641" s="28"/>
      <c r="K641" s="28"/>
      <c r="L641" s="28"/>
      <c r="M641" s="28"/>
      <c r="N641" s="28"/>
      <c r="O641" s="28"/>
      <c r="P641" s="28"/>
      <c r="Q641" s="28"/>
      <c r="R641" s="28"/>
      <c r="S641" s="28"/>
      <c r="T641" s="28" t="n">
        <v>17742.7</v>
      </c>
      <c r="U641" s="28" t="n">
        <v>17742.7</v>
      </c>
      <c r="V641" s="28"/>
      <c r="W641" s="28"/>
      <c r="X641" s="28"/>
      <c r="Y641" s="29"/>
    </row>
    <row r="642" customFormat="false" ht="39.6" hidden="false" customHeight="false" outlineLevel="0" collapsed="false">
      <c r="A642" s="23" t="s">
        <v>622</v>
      </c>
      <c r="B642" s="37" t="s">
        <v>623</v>
      </c>
      <c r="C642" s="25"/>
      <c r="D642" s="22" t="n">
        <f aca="false">D643</f>
        <v>639.5</v>
      </c>
      <c r="E642" s="22" t="n">
        <f aca="false">E643</f>
        <v>639.5</v>
      </c>
      <c r="F642" s="22" t="n">
        <f aca="false">F643</f>
        <v>0</v>
      </c>
      <c r="G642" s="22" t="n">
        <f aca="false">G643</f>
        <v>0</v>
      </c>
      <c r="H642" s="22" t="n">
        <f aca="false">H643</f>
        <v>0</v>
      </c>
      <c r="I642" s="22" t="n">
        <f aca="false">I643</f>
        <v>0</v>
      </c>
      <c r="J642" s="22" t="n">
        <f aca="false">J643</f>
        <v>0</v>
      </c>
      <c r="K642" s="22" t="n">
        <f aca="false">K643</f>
        <v>0</v>
      </c>
      <c r="L642" s="22" t="n">
        <f aca="false">L643</f>
        <v>0</v>
      </c>
      <c r="M642" s="22" t="n">
        <f aca="false">M643</f>
        <v>0</v>
      </c>
      <c r="N642" s="22" t="n">
        <f aca="false">N643</f>
        <v>0</v>
      </c>
      <c r="O642" s="22" t="n">
        <f aca="false">O643</f>
        <v>0</v>
      </c>
      <c r="P642" s="22" t="n">
        <f aca="false">P643</f>
        <v>0</v>
      </c>
      <c r="Q642" s="22" t="n">
        <f aca="false">Q643</f>
        <v>0</v>
      </c>
      <c r="R642" s="22" t="n">
        <f aca="false">R643</f>
        <v>0</v>
      </c>
      <c r="S642" s="22" t="n">
        <f aca="false">S643</f>
        <v>0</v>
      </c>
      <c r="T642" s="22" t="n">
        <f aca="false">T643</f>
        <v>639.5</v>
      </c>
      <c r="U642" s="22" t="n">
        <f aca="false">U643</f>
        <v>639.5</v>
      </c>
      <c r="V642" s="22" t="n">
        <f aca="false">V643</f>
        <v>0</v>
      </c>
      <c r="W642" s="22" t="n">
        <f aca="false">W643</f>
        <v>0</v>
      </c>
      <c r="X642" s="22" t="n">
        <f aca="false">X643</f>
        <v>0</v>
      </c>
      <c r="Y642" s="22" t="n">
        <f aca="false">Y643</f>
        <v>0</v>
      </c>
    </row>
    <row r="643" customFormat="false" ht="39.6" hidden="false" customHeight="false" outlineLevel="0" collapsed="false">
      <c r="A643" s="24" t="s">
        <v>624</v>
      </c>
      <c r="B643" s="25" t="s">
        <v>625</v>
      </c>
      <c r="C643" s="25"/>
      <c r="D643" s="26" t="n">
        <f aca="false">D644+D645</f>
        <v>639.5</v>
      </c>
      <c r="E643" s="26" t="n">
        <f aca="false">E644+E645</f>
        <v>639.5</v>
      </c>
      <c r="F643" s="26" t="n">
        <f aca="false">F644+F645</f>
        <v>0</v>
      </c>
      <c r="G643" s="26" t="n">
        <f aca="false">G644+G645</f>
        <v>0</v>
      </c>
      <c r="H643" s="26" t="n">
        <f aca="false">H644+H645</f>
        <v>0</v>
      </c>
      <c r="I643" s="26" t="n">
        <f aca="false">I644+I645</f>
        <v>0</v>
      </c>
      <c r="J643" s="26" t="n">
        <f aca="false">J644+J645</f>
        <v>0</v>
      </c>
      <c r="K643" s="26" t="n">
        <f aca="false">K644+K645</f>
        <v>0</v>
      </c>
      <c r="L643" s="26" t="n">
        <f aca="false">L644+L645</f>
        <v>0</v>
      </c>
      <c r="M643" s="26" t="n">
        <f aca="false">M644+M645</f>
        <v>0</v>
      </c>
      <c r="N643" s="26" t="n">
        <f aca="false">N644+N645</f>
        <v>0</v>
      </c>
      <c r="O643" s="26" t="n">
        <f aca="false">O644+O645</f>
        <v>0</v>
      </c>
      <c r="P643" s="26" t="n">
        <f aca="false">P644+P645</f>
        <v>0</v>
      </c>
      <c r="Q643" s="26" t="n">
        <f aca="false">Q644+Q645</f>
        <v>0</v>
      </c>
      <c r="R643" s="26" t="n">
        <f aca="false">R644+R645</f>
        <v>0</v>
      </c>
      <c r="S643" s="26" t="n">
        <f aca="false">S644+S645</f>
        <v>0</v>
      </c>
      <c r="T643" s="26" t="n">
        <f aca="false">T644+T645</f>
        <v>639.5</v>
      </c>
      <c r="U643" s="26" t="n">
        <f aca="false">U644+U645</f>
        <v>639.5</v>
      </c>
      <c r="V643" s="26" t="n">
        <f aca="false">V644+V645</f>
        <v>0</v>
      </c>
      <c r="W643" s="26" t="n">
        <f aca="false">W644+W645</f>
        <v>0</v>
      </c>
      <c r="X643" s="26" t="n">
        <f aca="false">X644+X645</f>
        <v>0</v>
      </c>
      <c r="Y643" s="26" t="n">
        <f aca="false">Y644+Y645</f>
        <v>0</v>
      </c>
    </row>
    <row r="644" customFormat="false" ht="39.6" hidden="false" customHeight="false" outlineLevel="0" collapsed="false">
      <c r="A644" s="24" t="s">
        <v>116</v>
      </c>
      <c r="B644" s="25" t="s">
        <v>625</v>
      </c>
      <c r="C644" s="25" t="n">
        <v>100</v>
      </c>
      <c r="D644" s="26" t="n">
        <f aca="false">F644+H644+J644+L644+N644+P644+R644+T644+V644+X644</f>
        <v>9.5</v>
      </c>
      <c r="E644" s="26" t="n">
        <f aca="false">G644+I644+K644+M644+O644+Q644+S644+U644+W644+Y644</f>
        <v>9.5</v>
      </c>
      <c r="F644" s="27"/>
      <c r="G644" s="27"/>
      <c r="H644" s="28"/>
      <c r="I644" s="28"/>
      <c r="J644" s="28"/>
      <c r="K644" s="28"/>
      <c r="L644" s="28"/>
      <c r="M644" s="28"/>
      <c r="N644" s="28"/>
      <c r="O644" s="28"/>
      <c r="P644" s="28"/>
      <c r="Q644" s="28"/>
      <c r="R644" s="28"/>
      <c r="S644" s="28"/>
      <c r="T644" s="28" t="n">
        <v>9.5</v>
      </c>
      <c r="U644" s="28" t="n">
        <v>9.5</v>
      </c>
      <c r="V644" s="28"/>
      <c r="W644" s="28"/>
      <c r="X644" s="28"/>
      <c r="Y644" s="29"/>
    </row>
    <row r="645" customFormat="false" ht="13.2" hidden="false" customHeight="false" outlineLevel="0" collapsed="false">
      <c r="A645" s="24" t="s">
        <v>56</v>
      </c>
      <c r="B645" s="25" t="s">
        <v>625</v>
      </c>
      <c r="C645" s="25" t="n">
        <v>300</v>
      </c>
      <c r="D645" s="26" t="n">
        <f aca="false">F645+H645+J645+L645+N645+P645+R645+T645+V645+X645</f>
        <v>630</v>
      </c>
      <c r="E645" s="26" t="n">
        <f aca="false">G645+I645+K645+M645+O645+Q645+S645+U645+W645+Y645</f>
        <v>630</v>
      </c>
      <c r="F645" s="27"/>
      <c r="G645" s="27"/>
      <c r="H645" s="28"/>
      <c r="I645" s="28"/>
      <c r="J645" s="28"/>
      <c r="K645" s="28"/>
      <c r="L645" s="28"/>
      <c r="M645" s="28"/>
      <c r="N645" s="28"/>
      <c r="O645" s="28"/>
      <c r="P645" s="28"/>
      <c r="Q645" s="28"/>
      <c r="R645" s="28"/>
      <c r="S645" s="28"/>
      <c r="T645" s="28" t="n">
        <v>630</v>
      </c>
      <c r="U645" s="28" t="n">
        <v>630</v>
      </c>
      <c r="V645" s="28"/>
      <c r="W645" s="28"/>
      <c r="X645" s="28"/>
      <c r="Y645" s="29"/>
    </row>
    <row r="646" customFormat="false" ht="79.2" hidden="false" customHeight="false" outlineLevel="0" collapsed="false">
      <c r="A646" s="23" t="s">
        <v>626</v>
      </c>
      <c r="B646" s="38" t="s">
        <v>627</v>
      </c>
      <c r="C646" s="18"/>
      <c r="D646" s="22" t="n">
        <f aca="false">D647</f>
        <v>4218</v>
      </c>
      <c r="E646" s="22" t="n">
        <f aca="false">E647</f>
        <v>4218</v>
      </c>
      <c r="F646" s="22" t="n">
        <f aca="false">F647</f>
        <v>0</v>
      </c>
      <c r="G646" s="22" t="n">
        <f aca="false">G647</f>
        <v>0</v>
      </c>
      <c r="H646" s="22" t="n">
        <f aca="false">H647</f>
        <v>0</v>
      </c>
      <c r="I646" s="22" t="n">
        <f aca="false">I647</f>
        <v>0</v>
      </c>
      <c r="J646" s="22" t="n">
        <f aca="false">J647</f>
        <v>0</v>
      </c>
      <c r="K646" s="22" t="n">
        <f aca="false">K647</f>
        <v>0</v>
      </c>
      <c r="L646" s="22" t="n">
        <f aca="false">L647</f>
        <v>0</v>
      </c>
      <c r="M646" s="22" t="n">
        <f aca="false">M647</f>
        <v>0</v>
      </c>
      <c r="N646" s="22" t="n">
        <f aca="false">N647</f>
        <v>0</v>
      </c>
      <c r="O646" s="22" t="n">
        <f aca="false">O647</f>
        <v>0</v>
      </c>
      <c r="P646" s="22" t="n">
        <f aca="false">P647</f>
        <v>0</v>
      </c>
      <c r="Q646" s="22" t="n">
        <f aca="false">Q647</f>
        <v>0</v>
      </c>
      <c r="R646" s="22" t="n">
        <f aca="false">R647</f>
        <v>0</v>
      </c>
      <c r="S646" s="22" t="n">
        <f aca="false">S647</f>
        <v>0</v>
      </c>
      <c r="T646" s="22" t="n">
        <f aca="false">T647</f>
        <v>4218</v>
      </c>
      <c r="U646" s="22" t="n">
        <f aca="false">U647</f>
        <v>4218</v>
      </c>
      <c r="V646" s="22" t="n">
        <f aca="false">V647</f>
        <v>0</v>
      </c>
      <c r="W646" s="22" t="n">
        <f aca="false">W647</f>
        <v>0</v>
      </c>
      <c r="X646" s="22" t="n">
        <f aca="false">X647</f>
        <v>0</v>
      </c>
      <c r="Y646" s="22" t="n">
        <f aca="false">Y647</f>
        <v>0</v>
      </c>
    </row>
    <row r="647" customFormat="false" ht="79.2" hidden="false" customHeight="false" outlineLevel="0" collapsed="false">
      <c r="A647" s="24" t="s">
        <v>628</v>
      </c>
      <c r="B647" s="40" t="s">
        <v>629</v>
      </c>
      <c r="C647" s="40"/>
      <c r="D647" s="26" t="n">
        <f aca="false">D649+D648</f>
        <v>4218</v>
      </c>
      <c r="E647" s="26" t="n">
        <f aca="false">E649+E648</f>
        <v>4218</v>
      </c>
      <c r="F647" s="26" t="n">
        <f aca="false">F649+F648</f>
        <v>0</v>
      </c>
      <c r="G647" s="26" t="n">
        <f aca="false">G649+G648</f>
        <v>0</v>
      </c>
      <c r="H647" s="26" t="n">
        <f aca="false">H649+H648</f>
        <v>0</v>
      </c>
      <c r="I647" s="26" t="n">
        <f aca="false">I649+I648</f>
        <v>0</v>
      </c>
      <c r="J647" s="26" t="n">
        <f aca="false">J649+J648</f>
        <v>0</v>
      </c>
      <c r="K647" s="26" t="n">
        <f aca="false">K649+K648</f>
        <v>0</v>
      </c>
      <c r="L647" s="26" t="n">
        <f aca="false">L649+L648</f>
        <v>0</v>
      </c>
      <c r="M647" s="26" t="n">
        <f aca="false">M649+M648</f>
        <v>0</v>
      </c>
      <c r="N647" s="26" t="n">
        <f aca="false">N649+N648</f>
        <v>0</v>
      </c>
      <c r="O647" s="26" t="n">
        <f aca="false">O649+O648</f>
        <v>0</v>
      </c>
      <c r="P647" s="26" t="n">
        <f aca="false">P649+P648</f>
        <v>0</v>
      </c>
      <c r="Q647" s="26" t="n">
        <f aca="false">Q649+Q648</f>
        <v>0</v>
      </c>
      <c r="R647" s="26" t="n">
        <f aca="false">R649+R648</f>
        <v>0</v>
      </c>
      <c r="S647" s="26" t="n">
        <f aca="false">S649+S648</f>
        <v>0</v>
      </c>
      <c r="T647" s="26" t="n">
        <f aca="false">T649+T648</f>
        <v>4218</v>
      </c>
      <c r="U647" s="26" t="n">
        <f aca="false">U649+U648</f>
        <v>4218</v>
      </c>
      <c r="V647" s="26" t="n">
        <f aca="false">V649+V648</f>
        <v>0</v>
      </c>
      <c r="W647" s="26" t="n">
        <f aca="false">W649+W648</f>
        <v>0</v>
      </c>
      <c r="X647" s="26" t="n">
        <f aca="false">X649+X648</f>
        <v>0</v>
      </c>
      <c r="Y647" s="26" t="n">
        <f aca="false">Y649+Y648</f>
        <v>0</v>
      </c>
    </row>
    <row r="648" customFormat="false" ht="39.6" hidden="false" customHeight="false" outlineLevel="0" collapsed="false">
      <c r="A648" s="24" t="s">
        <v>116</v>
      </c>
      <c r="B648" s="40" t="s">
        <v>629</v>
      </c>
      <c r="C648" s="40" t="s">
        <v>238</v>
      </c>
      <c r="D648" s="26" t="n">
        <f aca="false">F648+H648+J648+L648+N648+P648+R648+T648+V648+X648</f>
        <v>62.3</v>
      </c>
      <c r="E648" s="26" t="n">
        <f aca="false">G648+I648+K648+M648+O648+Q648+S648+U648+W648+Y648</f>
        <v>62.3</v>
      </c>
      <c r="F648" s="33"/>
      <c r="G648" s="33"/>
      <c r="H648" s="33"/>
      <c r="I648" s="33"/>
      <c r="J648" s="33"/>
      <c r="K648" s="33"/>
      <c r="L648" s="33"/>
      <c r="M648" s="33"/>
      <c r="N648" s="33"/>
      <c r="O648" s="33"/>
      <c r="P648" s="33"/>
      <c r="Q648" s="33"/>
      <c r="R648" s="33"/>
      <c r="S648" s="33"/>
      <c r="T648" s="33" t="n">
        <v>62.3</v>
      </c>
      <c r="U648" s="33" t="n">
        <v>62.3</v>
      </c>
      <c r="V648" s="33"/>
      <c r="W648" s="33"/>
      <c r="X648" s="33"/>
      <c r="Y648" s="31"/>
    </row>
    <row r="649" customFormat="false" ht="26.4" hidden="false" customHeight="false" outlineLevel="0" collapsed="false">
      <c r="A649" s="24" t="s">
        <v>32</v>
      </c>
      <c r="B649" s="40" t="s">
        <v>629</v>
      </c>
      <c r="C649" s="40" t="s">
        <v>104</v>
      </c>
      <c r="D649" s="26" t="n">
        <f aca="false">F649+H649+J649+L649+N649+P649+R649+T649+V649+X649</f>
        <v>4155.7</v>
      </c>
      <c r="E649" s="26" t="n">
        <f aca="false">G649+I649+K649+M649+O649+Q649+S649+U649+W649+Y649</f>
        <v>4155.7</v>
      </c>
      <c r="F649" s="27"/>
      <c r="G649" s="27"/>
      <c r="H649" s="28"/>
      <c r="I649" s="28"/>
      <c r="J649" s="28"/>
      <c r="K649" s="28"/>
      <c r="L649" s="28"/>
      <c r="M649" s="28"/>
      <c r="N649" s="28"/>
      <c r="O649" s="28"/>
      <c r="P649" s="28"/>
      <c r="Q649" s="28"/>
      <c r="R649" s="28"/>
      <c r="S649" s="28"/>
      <c r="T649" s="28" t="n">
        <v>4155.7</v>
      </c>
      <c r="U649" s="28" t="n">
        <v>4155.7</v>
      </c>
      <c r="V649" s="28"/>
      <c r="W649" s="28"/>
      <c r="X649" s="28"/>
      <c r="Y649" s="29"/>
    </row>
    <row r="650" customFormat="false" ht="13.8" hidden="false" customHeight="false" outlineLevel="0" collapsed="false">
      <c r="A650" s="81" t="s">
        <v>630</v>
      </c>
      <c r="B650" s="82" t="s">
        <v>631</v>
      </c>
      <c r="C650" s="18"/>
      <c r="D650" s="22" t="n">
        <f aca="false">D651+D654+D658+D660</f>
        <v>30797.7</v>
      </c>
      <c r="E650" s="22" t="n">
        <f aca="false">E651+E654+E658+E660</f>
        <v>30952.3</v>
      </c>
      <c r="F650" s="22" t="n">
        <f aca="false">F651+F654+F658+F660</f>
        <v>0</v>
      </c>
      <c r="G650" s="22" t="n">
        <f aca="false">G651+G654+G658+G660</f>
        <v>0</v>
      </c>
      <c r="H650" s="22" t="n">
        <f aca="false">H651+H654+H658+H660</f>
        <v>0</v>
      </c>
      <c r="I650" s="22" t="n">
        <f aca="false">I651+I654+I658+I660</f>
        <v>0</v>
      </c>
      <c r="J650" s="22" t="n">
        <f aca="false">J651+J654+J658+J660</f>
        <v>0</v>
      </c>
      <c r="K650" s="22" t="n">
        <f aca="false">K651+K654+K658+K660</f>
        <v>0</v>
      </c>
      <c r="L650" s="22" t="n">
        <f aca="false">L651+L654+L658+L660</f>
        <v>0</v>
      </c>
      <c r="M650" s="22" t="n">
        <f aca="false">M651+M654+M658+M660</f>
        <v>0</v>
      </c>
      <c r="N650" s="22" t="n">
        <f aca="false">N651+N654+N658+N660</f>
        <v>0</v>
      </c>
      <c r="O650" s="22" t="n">
        <f aca="false">O651+O654+O658+O660</f>
        <v>0</v>
      </c>
      <c r="P650" s="22" t="n">
        <f aca="false">P651+P654+P658+P660</f>
        <v>0</v>
      </c>
      <c r="Q650" s="22" t="n">
        <f aca="false">Q651+Q654+Q658+Q660</f>
        <v>0</v>
      </c>
      <c r="R650" s="22" t="n">
        <f aca="false">R651+R654+R658+R660</f>
        <v>0</v>
      </c>
      <c r="S650" s="22" t="n">
        <f aca="false">S651+S654+S658+S660</f>
        <v>0</v>
      </c>
      <c r="T650" s="22" t="n">
        <f aca="false">T651+T654+T658+T660</f>
        <v>30797.7</v>
      </c>
      <c r="U650" s="22" t="n">
        <f aca="false">U651+U654+U658+U660</f>
        <v>30952.3</v>
      </c>
      <c r="V650" s="22" t="n">
        <f aca="false">V651+V654+V658+V660</f>
        <v>0</v>
      </c>
      <c r="W650" s="22" t="n">
        <f aca="false">W651+W654+W658+W660</f>
        <v>0</v>
      </c>
      <c r="X650" s="22" t="n">
        <f aca="false">X651+X654+X658+X660</f>
        <v>0</v>
      </c>
      <c r="Y650" s="22" t="n">
        <f aca="false">Y651+Y654+Y658+Y660</f>
        <v>0</v>
      </c>
    </row>
    <row r="651" customFormat="false" ht="39.6" hidden="true" customHeight="false" outlineLevel="0" collapsed="false">
      <c r="A651" s="24" t="s">
        <v>632</v>
      </c>
      <c r="B651" s="40" t="s">
        <v>633</v>
      </c>
      <c r="C651" s="40"/>
      <c r="D651" s="26" t="n">
        <f aca="false">D652+D653</f>
        <v>0</v>
      </c>
      <c r="E651" s="26" t="n">
        <f aca="false">E652+E653</f>
        <v>0</v>
      </c>
      <c r="F651" s="26" t="n">
        <f aca="false">F652+F653</f>
        <v>0</v>
      </c>
      <c r="G651" s="26" t="n">
        <f aca="false">G652+G653</f>
        <v>0</v>
      </c>
      <c r="H651" s="26" t="n">
        <f aca="false">H652+H653</f>
        <v>0</v>
      </c>
      <c r="I651" s="26" t="n">
        <f aca="false">I652+I653</f>
        <v>0</v>
      </c>
      <c r="J651" s="26" t="n">
        <f aca="false">J652+J653</f>
        <v>0</v>
      </c>
      <c r="K651" s="26" t="n">
        <f aca="false">K652+K653</f>
        <v>0</v>
      </c>
      <c r="L651" s="26" t="n">
        <f aca="false">L652+L653</f>
        <v>0</v>
      </c>
      <c r="M651" s="26" t="n">
        <f aca="false">M652+M653</f>
        <v>0</v>
      </c>
      <c r="N651" s="26" t="n">
        <f aca="false">N652+N653</f>
        <v>0</v>
      </c>
      <c r="O651" s="26" t="n">
        <f aca="false">O652+O653</f>
        <v>0</v>
      </c>
      <c r="P651" s="26" t="n">
        <f aca="false">P652+P653</f>
        <v>0</v>
      </c>
      <c r="Q651" s="26" t="n">
        <f aca="false">Q652+Q653</f>
        <v>0</v>
      </c>
      <c r="R651" s="26" t="n">
        <f aca="false">R652+R653</f>
        <v>0</v>
      </c>
      <c r="S651" s="26" t="n">
        <f aca="false">S652+S653</f>
        <v>0</v>
      </c>
      <c r="T651" s="26" t="n">
        <f aca="false">T652+T653</f>
        <v>0</v>
      </c>
      <c r="U651" s="26" t="n">
        <f aca="false">U652+U653</f>
        <v>0</v>
      </c>
      <c r="V651" s="26" t="n">
        <f aca="false">V652+V653</f>
        <v>0</v>
      </c>
      <c r="W651" s="26" t="n">
        <f aca="false">W652+W653</f>
        <v>0</v>
      </c>
      <c r="X651" s="26" t="n">
        <f aca="false">X652+X653</f>
        <v>0</v>
      </c>
      <c r="Y651" s="26" t="n">
        <f aca="false">Y652+Y653</f>
        <v>0</v>
      </c>
    </row>
    <row r="652" customFormat="false" ht="13.2" hidden="true" customHeight="false" outlineLevel="0" collapsed="false">
      <c r="A652" s="24" t="s">
        <v>131</v>
      </c>
      <c r="B652" s="40" t="s">
        <v>633</v>
      </c>
      <c r="C652" s="40" t="s">
        <v>239</v>
      </c>
      <c r="D652" s="26" t="n">
        <f aca="false">SUM(F652:Y652)</f>
        <v>0</v>
      </c>
      <c r="E652" s="26" t="n">
        <f aca="false">SUM(G652:Z652)</f>
        <v>0</v>
      </c>
      <c r="F652" s="26" t="n">
        <f aca="false">SUM(H652:AA652)</f>
        <v>0</v>
      </c>
      <c r="G652" s="26" t="n">
        <f aca="false">SUM(I652:AB652)</f>
        <v>0</v>
      </c>
      <c r="H652" s="26" t="n">
        <f aca="false">SUM(J652:AC652)</f>
        <v>0</v>
      </c>
      <c r="I652" s="26" t="n">
        <f aca="false">SUM(K652:AD652)</f>
        <v>0</v>
      </c>
      <c r="J652" s="26" t="n">
        <f aca="false">SUM(L652:AE652)</f>
        <v>0</v>
      </c>
      <c r="K652" s="26" t="n">
        <f aca="false">SUM(M652:AF652)</f>
        <v>0</v>
      </c>
      <c r="L652" s="26" t="n">
        <f aca="false">SUM(N652:AG652)</f>
        <v>0</v>
      </c>
      <c r="M652" s="26" t="n">
        <f aca="false">SUM(O652:AH652)</f>
        <v>0</v>
      </c>
      <c r="N652" s="26" t="n">
        <f aca="false">SUM(P652:AI652)</f>
        <v>0</v>
      </c>
      <c r="O652" s="26" t="n">
        <f aca="false">SUM(Q652:AJ652)</f>
        <v>0</v>
      </c>
      <c r="P652" s="26" t="n">
        <f aca="false">SUM(R652:AK652)</f>
        <v>0</v>
      </c>
      <c r="Q652" s="26" t="n">
        <f aca="false">SUM(S652:AL652)</f>
        <v>0</v>
      </c>
      <c r="R652" s="26" t="n">
        <f aca="false">SUM(T652:AM652)</f>
        <v>0</v>
      </c>
      <c r="S652" s="26" t="n">
        <f aca="false">SUM(U652:AN652)</f>
        <v>0</v>
      </c>
      <c r="T652" s="26" t="n">
        <f aca="false">SUM(V652:AO652)</f>
        <v>0</v>
      </c>
      <c r="U652" s="26" t="n">
        <f aca="false">SUM(W652:AP652)</f>
        <v>0</v>
      </c>
      <c r="V652" s="26" t="n">
        <f aca="false">SUM(X652:AQ652)</f>
        <v>0</v>
      </c>
      <c r="W652" s="26" t="n">
        <f aca="false">SUM(Y652:AR652)</f>
        <v>0</v>
      </c>
      <c r="X652" s="26" t="n">
        <f aca="false">SUM(Z652:AS652)</f>
        <v>0</v>
      </c>
      <c r="Y652" s="26" t="n">
        <f aca="false">SUM(AA652:AT652)</f>
        <v>0</v>
      </c>
    </row>
    <row r="653" customFormat="false" ht="26.4" hidden="true" customHeight="false" outlineLevel="0" collapsed="false">
      <c r="A653" s="24" t="s">
        <v>32</v>
      </c>
      <c r="B653" s="40" t="s">
        <v>633</v>
      </c>
      <c r="C653" s="40" t="s">
        <v>104</v>
      </c>
      <c r="D653" s="26" t="n">
        <f aca="false">SUM(F653:Y653)</f>
        <v>0</v>
      </c>
      <c r="E653" s="26" t="n">
        <f aca="false">SUM(G653:Z653)</f>
        <v>0</v>
      </c>
      <c r="F653" s="26" t="n">
        <f aca="false">SUM(H653:AA653)</f>
        <v>0</v>
      </c>
      <c r="G653" s="26" t="n">
        <f aca="false">SUM(I653:AB653)</f>
        <v>0</v>
      </c>
      <c r="H653" s="26" t="n">
        <f aca="false">SUM(J653:AC653)</f>
        <v>0</v>
      </c>
      <c r="I653" s="26" t="n">
        <f aca="false">SUM(K653:AD653)</f>
        <v>0</v>
      </c>
      <c r="J653" s="26" t="n">
        <f aca="false">SUM(L653:AE653)</f>
        <v>0</v>
      </c>
      <c r="K653" s="26" t="n">
        <f aca="false">SUM(M653:AF653)</f>
        <v>0</v>
      </c>
      <c r="L653" s="26" t="n">
        <f aca="false">SUM(N653:AG653)</f>
        <v>0</v>
      </c>
      <c r="M653" s="26" t="n">
        <f aca="false">SUM(O653:AH653)</f>
        <v>0</v>
      </c>
      <c r="N653" s="26" t="n">
        <f aca="false">SUM(P653:AI653)</f>
        <v>0</v>
      </c>
      <c r="O653" s="26" t="n">
        <f aca="false">SUM(Q653:AJ653)</f>
        <v>0</v>
      </c>
      <c r="P653" s="26" t="n">
        <f aca="false">SUM(R653:AK653)</f>
        <v>0</v>
      </c>
      <c r="Q653" s="26" t="n">
        <f aca="false">SUM(S653:AL653)</f>
        <v>0</v>
      </c>
      <c r="R653" s="26" t="n">
        <f aca="false">SUM(T653:AM653)</f>
        <v>0</v>
      </c>
      <c r="S653" s="26" t="n">
        <f aca="false">SUM(U653:AN653)</f>
        <v>0</v>
      </c>
      <c r="T653" s="26" t="n">
        <f aca="false">SUM(V653:AO653)</f>
        <v>0</v>
      </c>
      <c r="U653" s="26" t="n">
        <f aca="false">SUM(W653:AP653)</f>
        <v>0</v>
      </c>
      <c r="V653" s="26" t="n">
        <f aca="false">SUM(X653:AQ653)</f>
        <v>0</v>
      </c>
      <c r="W653" s="26" t="n">
        <f aca="false">SUM(Y653:AR653)</f>
        <v>0</v>
      </c>
      <c r="X653" s="26" t="n">
        <f aca="false">SUM(Z653:AS653)</f>
        <v>0</v>
      </c>
      <c r="Y653" s="26" t="n">
        <f aca="false">SUM(AA653:AT653)</f>
        <v>0</v>
      </c>
    </row>
    <row r="654" customFormat="false" ht="52.8" hidden="false" customHeight="false" outlineLevel="0" collapsed="false">
      <c r="A654" s="24" t="s">
        <v>616</v>
      </c>
      <c r="B654" s="70" t="s">
        <v>634</v>
      </c>
      <c r="C654" s="40"/>
      <c r="D654" s="26" t="n">
        <f aca="false">D655+D656+D657</f>
        <v>30311.5</v>
      </c>
      <c r="E654" s="26" t="n">
        <f aca="false">E655+E656+E657</f>
        <v>30311.5</v>
      </c>
      <c r="F654" s="26" t="n">
        <f aca="false">F655+F656+F657</f>
        <v>0</v>
      </c>
      <c r="G654" s="26" t="n">
        <f aca="false">G655+G656+G657</f>
        <v>0</v>
      </c>
      <c r="H654" s="26" t="n">
        <f aca="false">H655+H656+H657</f>
        <v>0</v>
      </c>
      <c r="I654" s="26" t="n">
        <f aca="false">I655+I656+I657</f>
        <v>0</v>
      </c>
      <c r="J654" s="26" t="n">
        <f aca="false">J655+J656+J657</f>
        <v>0</v>
      </c>
      <c r="K654" s="26" t="n">
        <f aca="false">K655+K656+K657</f>
        <v>0</v>
      </c>
      <c r="L654" s="26" t="n">
        <f aca="false">L655+L656+L657</f>
        <v>0</v>
      </c>
      <c r="M654" s="26" t="n">
        <f aca="false">M655+M656+M657</f>
        <v>0</v>
      </c>
      <c r="N654" s="26" t="n">
        <f aca="false">N655+N656+N657</f>
        <v>0</v>
      </c>
      <c r="O654" s="26" t="n">
        <f aca="false">O655+O656+O657</f>
        <v>0</v>
      </c>
      <c r="P654" s="26" t="n">
        <f aca="false">P655+P656+P657</f>
        <v>0</v>
      </c>
      <c r="Q654" s="26" t="n">
        <f aca="false">Q655+Q656+Q657</f>
        <v>0</v>
      </c>
      <c r="R654" s="26" t="n">
        <f aca="false">R655+R656+R657</f>
        <v>0</v>
      </c>
      <c r="S654" s="26" t="n">
        <f aca="false">S655+S656+S657</f>
        <v>0</v>
      </c>
      <c r="T654" s="26" t="n">
        <f aca="false">T655+T656+T657</f>
        <v>30311.5</v>
      </c>
      <c r="U654" s="26" t="n">
        <f aca="false">U655+U656+U657</f>
        <v>30311.5</v>
      </c>
      <c r="V654" s="26" t="n">
        <f aca="false">V655+V656+V657</f>
        <v>0</v>
      </c>
      <c r="W654" s="26" t="n">
        <f aca="false">W655+W656+W657</f>
        <v>0</v>
      </c>
      <c r="X654" s="26" t="n">
        <f aca="false">X655+X656+X657</f>
        <v>0</v>
      </c>
      <c r="Y654" s="26" t="n">
        <f aca="false">Y655+Y656+Y657</f>
        <v>0</v>
      </c>
    </row>
    <row r="655" customFormat="false" ht="39.6" hidden="false" customHeight="false" outlineLevel="0" collapsed="false">
      <c r="A655" s="24" t="s">
        <v>116</v>
      </c>
      <c r="B655" s="70" t="s">
        <v>634</v>
      </c>
      <c r="C655" s="40" t="s">
        <v>238</v>
      </c>
      <c r="D655" s="26" t="n">
        <f aca="false">F655+H655+J655+L655+N655+P655+R655+T655+V655+X655</f>
        <v>26888.2</v>
      </c>
      <c r="E655" s="26" t="n">
        <f aca="false">G655+I655+K655+M655+O655+Q655+S655+U655+W655+Y655</f>
        <v>26888.2</v>
      </c>
      <c r="F655" s="27"/>
      <c r="G655" s="27"/>
      <c r="H655" s="28"/>
      <c r="I655" s="28"/>
      <c r="J655" s="28"/>
      <c r="K655" s="28"/>
      <c r="L655" s="28"/>
      <c r="M655" s="28"/>
      <c r="N655" s="28"/>
      <c r="O655" s="28"/>
      <c r="P655" s="28"/>
      <c r="Q655" s="28"/>
      <c r="R655" s="28"/>
      <c r="S655" s="28"/>
      <c r="T655" s="28" t="n">
        <v>26888.2</v>
      </c>
      <c r="U655" s="28" t="n">
        <v>26888.2</v>
      </c>
      <c r="V655" s="28"/>
      <c r="W655" s="28"/>
      <c r="X655" s="28"/>
      <c r="Y655" s="29"/>
    </row>
    <row r="656" customFormat="false" ht="26.4" hidden="false" customHeight="false" outlineLevel="0" collapsed="false">
      <c r="A656" s="24" t="s">
        <v>55</v>
      </c>
      <c r="B656" s="70" t="s">
        <v>634</v>
      </c>
      <c r="C656" s="40" t="s">
        <v>239</v>
      </c>
      <c r="D656" s="26" t="n">
        <f aca="false">F656+H656+J656+L656+N656+P656+R656+T656+V656+X656</f>
        <v>3375.1</v>
      </c>
      <c r="E656" s="26" t="n">
        <f aca="false">G656+I656+K656+M656+O656+Q656+S656+U656+W656+Y656</f>
        <v>3375.1</v>
      </c>
      <c r="F656" s="27"/>
      <c r="G656" s="27"/>
      <c r="H656" s="28"/>
      <c r="I656" s="28"/>
      <c r="J656" s="28"/>
      <c r="K656" s="28"/>
      <c r="L656" s="28"/>
      <c r="M656" s="28"/>
      <c r="N656" s="28"/>
      <c r="O656" s="28"/>
      <c r="P656" s="28"/>
      <c r="Q656" s="28"/>
      <c r="R656" s="28"/>
      <c r="S656" s="28"/>
      <c r="T656" s="28" t="n">
        <v>3375.1</v>
      </c>
      <c r="U656" s="28" t="n">
        <v>3375.1</v>
      </c>
      <c r="V656" s="28"/>
      <c r="W656" s="28"/>
      <c r="X656" s="28"/>
      <c r="Y656" s="29"/>
    </row>
    <row r="657" customFormat="false" ht="13.2" hidden="false" customHeight="false" outlineLevel="0" collapsed="false">
      <c r="A657" s="24" t="s">
        <v>117</v>
      </c>
      <c r="B657" s="70" t="s">
        <v>634</v>
      </c>
      <c r="C657" s="40" t="s">
        <v>282</v>
      </c>
      <c r="D657" s="26" t="n">
        <f aca="false">F657+H657+J657+L657+N657+P657+R657+T657+V657+X657</f>
        <v>48.2</v>
      </c>
      <c r="E657" s="26" t="n">
        <f aca="false">G657+I657+K657+M657+O657+Q657+S657+U657+W657+Y657</f>
        <v>48.2</v>
      </c>
      <c r="F657" s="27"/>
      <c r="G657" s="27"/>
      <c r="H657" s="28"/>
      <c r="I657" s="28"/>
      <c r="J657" s="28"/>
      <c r="K657" s="28"/>
      <c r="L657" s="28"/>
      <c r="M657" s="28"/>
      <c r="N657" s="28"/>
      <c r="O657" s="28"/>
      <c r="P657" s="28"/>
      <c r="Q657" s="28"/>
      <c r="R657" s="28"/>
      <c r="S657" s="28"/>
      <c r="T657" s="28" t="n">
        <v>48.2</v>
      </c>
      <c r="U657" s="28" t="n">
        <v>48.2</v>
      </c>
      <c r="V657" s="28"/>
      <c r="W657" s="28"/>
      <c r="X657" s="28"/>
      <c r="Y657" s="29"/>
    </row>
    <row r="658" customFormat="false" ht="26.4" hidden="true" customHeight="false" outlineLevel="0" collapsed="false">
      <c r="A658" s="83" t="s">
        <v>635</v>
      </c>
      <c r="B658" s="40" t="s">
        <v>636</v>
      </c>
      <c r="C658" s="40"/>
      <c r="D658" s="26" t="n">
        <f aca="false">D659</f>
        <v>0</v>
      </c>
      <c r="E658" s="26"/>
      <c r="F658" s="26" t="n">
        <f aca="false">F659</f>
        <v>0</v>
      </c>
      <c r="G658" s="26"/>
      <c r="H658" s="26" t="n">
        <f aca="false">H659</f>
        <v>0</v>
      </c>
      <c r="I658" s="26"/>
      <c r="J658" s="26" t="n">
        <f aca="false">J659</f>
        <v>0</v>
      </c>
      <c r="K658" s="26"/>
      <c r="L658" s="26" t="n">
        <f aca="false">L659</f>
        <v>0</v>
      </c>
      <c r="M658" s="26"/>
      <c r="N658" s="26" t="n">
        <f aca="false">N659</f>
        <v>0</v>
      </c>
      <c r="O658" s="26"/>
      <c r="P658" s="26" t="n">
        <f aca="false">P659</f>
        <v>0</v>
      </c>
      <c r="Q658" s="26"/>
      <c r="R658" s="26" t="n">
        <f aca="false">R659</f>
        <v>0</v>
      </c>
      <c r="S658" s="26"/>
      <c r="T658" s="26" t="n">
        <f aca="false">T659</f>
        <v>0</v>
      </c>
      <c r="U658" s="26"/>
      <c r="V658" s="26" t="n">
        <f aca="false">V659</f>
        <v>0</v>
      </c>
      <c r="W658" s="26"/>
      <c r="X658" s="26"/>
      <c r="Y658" s="26" t="n">
        <f aca="false">Y659</f>
        <v>0</v>
      </c>
    </row>
    <row r="659" customFormat="false" ht="26.4" hidden="true" customHeight="false" outlineLevel="0" collapsed="false">
      <c r="A659" s="24" t="s">
        <v>32</v>
      </c>
      <c r="B659" s="40" t="s">
        <v>636</v>
      </c>
      <c r="C659" s="40" t="s">
        <v>104</v>
      </c>
      <c r="D659" s="26" t="n">
        <f aca="false">SUM(F659:Y659)</f>
        <v>0</v>
      </c>
      <c r="E659" s="26"/>
      <c r="F659" s="26"/>
      <c r="G659" s="26"/>
      <c r="H659" s="26"/>
      <c r="I659" s="26"/>
      <c r="J659" s="26"/>
      <c r="K659" s="26"/>
      <c r="L659" s="26"/>
      <c r="M659" s="26"/>
      <c r="N659" s="26"/>
      <c r="O659" s="26"/>
      <c r="P659" s="26"/>
      <c r="Q659" s="26"/>
      <c r="R659" s="26"/>
      <c r="S659" s="26"/>
      <c r="T659" s="26"/>
      <c r="U659" s="26"/>
      <c r="V659" s="26"/>
      <c r="W659" s="26"/>
      <c r="X659" s="26"/>
      <c r="Y659" s="26"/>
    </row>
    <row r="660" customFormat="false" ht="26.4" hidden="false" customHeight="false" outlineLevel="0" collapsed="false">
      <c r="A660" s="83" t="s">
        <v>635</v>
      </c>
      <c r="B660" s="40" t="s">
        <v>637</v>
      </c>
      <c r="C660" s="40"/>
      <c r="D660" s="26" t="n">
        <f aca="false">D661</f>
        <v>486.2</v>
      </c>
      <c r="E660" s="26" t="n">
        <f aca="false">E661</f>
        <v>640.8</v>
      </c>
      <c r="F660" s="26" t="n">
        <f aca="false">F661</f>
        <v>0</v>
      </c>
      <c r="G660" s="26" t="n">
        <f aca="false">G661</f>
        <v>0</v>
      </c>
      <c r="H660" s="26" t="n">
        <f aca="false">H661</f>
        <v>0</v>
      </c>
      <c r="I660" s="26" t="n">
        <f aca="false">I661</f>
        <v>0</v>
      </c>
      <c r="J660" s="26" t="n">
        <f aca="false">J661</f>
        <v>0</v>
      </c>
      <c r="K660" s="26" t="n">
        <f aca="false">K661</f>
        <v>0</v>
      </c>
      <c r="L660" s="26" t="n">
        <f aca="false">L661</f>
        <v>0</v>
      </c>
      <c r="M660" s="26" t="n">
        <f aca="false">M661</f>
        <v>0</v>
      </c>
      <c r="N660" s="26" t="n">
        <f aca="false">N661</f>
        <v>0</v>
      </c>
      <c r="O660" s="26" t="n">
        <f aca="false">O661</f>
        <v>0</v>
      </c>
      <c r="P660" s="26" t="n">
        <f aca="false">P661</f>
        <v>0</v>
      </c>
      <c r="Q660" s="26" t="n">
        <f aca="false">Q661</f>
        <v>0</v>
      </c>
      <c r="R660" s="26" t="n">
        <f aca="false">R661</f>
        <v>0</v>
      </c>
      <c r="S660" s="26" t="n">
        <f aca="false">S661</f>
        <v>0</v>
      </c>
      <c r="T660" s="26" t="n">
        <f aca="false">T661</f>
        <v>486.2</v>
      </c>
      <c r="U660" s="26" t="n">
        <f aca="false">U661</f>
        <v>640.8</v>
      </c>
      <c r="V660" s="26" t="n">
        <f aca="false">V661</f>
        <v>0</v>
      </c>
      <c r="W660" s="26" t="n">
        <f aca="false">W661</f>
        <v>0</v>
      </c>
      <c r="X660" s="26" t="n">
        <f aca="false">X661</f>
        <v>0</v>
      </c>
      <c r="Y660" s="26" t="n">
        <f aca="false">Y661</f>
        <v>0</v>
      </c>
    </row>
    <row r="661" customFormat="false" ht="26.4" hidden="false" customHeight="false" outlineLevel="0" collapsed="false">
      <c r="A661" s="24" t="s">
        <v>32</v>
      </c>
      <c r="B661" s="40" t="s">
        <v>637</v>
      </c>
      <c r="C661" s="40" t="s">
        <v>104</v>
      </c>
      <c r="D661" s="26" t="n">
        <f aca="false">F661+H661+J661+L661+N661+P661+R661+T661+V661+X661</f>
        <v>486.2</v>
      </c>
      <c r="E661" s="26" t="n">
        <f aca="false">G661+I661+K661+M661+O661+Q661+S661+U661+W661+Y661</f>
        <v>640.8</v>
      </c>
      <c r="F661" s="27"/>
      <c r="G661" s="27"/>
      <c r="H661" s="28"/>
      <c r="I661" s="28"/>
      <c r="J661" s="28"/>
      <c r="K661" s="28"/>
      <c r="L661" s="28"/>
      <c r="M661" s="28"/>
      <c r="N661" s="28"/>
      <c r="O661" s="28"/>
      <c r="P661" s="28"/>
      <c r="Q661" s="28"/>
      <c r="R661" s="28"/>
      <c r="S661" s="28"/>
      <c r="T661" s="28" t="n">
        <v>486.2</v>
      </c>
      <c r="U661" s="28" t="n">
        <v>640.8</v>
      </c>
      <c r="V661" s="28"/>
      <c r="W661" s="28"/>
      <c r="X661" s="28"/>
      <c r="Y661" s="29"/>
    </row>
    <row r="662" customFormat="false" ht="52.8" hidden="false" customHeight="false" outlineLevel="0" collapsed="false">
      <c r="A662" s="84" t="s">
        <v>638</v>
      </c>
      <c r="B662" s="85" t="s">
        <v>639</v>
      </c>
      <c r="C662" s="38"/>
      <c r="D662" s="22" t="n">
        <f aca="false">D663</f>
        <v>1500</v>
      </c>
      <c r="E662" s="22" t="n">
        <f aca="false">E663</f>
        <v>1500</v>
      </c>
      <c r="F662" s="22" t="n">
        <f aca="false">F663</f>
        <v>0</v>
      </c>
      <c r="G662" s="22" t="n">
        <f aca="false">G663</f>
        <v>0</v>
      </c>
      <c r="H662" s="22" t="n">
        <f aca="false">H663</f>
        <v>0</v>
      </c>
      <c r="I662" s="22" t="n">
        <f aca="false">I663</f>
        <v>0</v>
      </c>
      <c r="J662" s="22" t="n">
        <f aca="false">J663</f>
        <v>0</v>
      </c>
      <c r="K662" s="22" t="n">
        <f aca="false">K663</f>
        <v>0</v>
      </c>
      <c r="L662" s="22" t="n">
        <f aca="false">L663</f>
        <v>0</v>
      </c>
      <c r="M662" s="22" t="n">
        <f aca="false">M663</f>
        <v>0</v>
      </c>
      <c r="N662" s="22" t="n">
        <f aca="false">N663</f>
        <v>0</v>
      </c>
      <c r="O662" s="22" t="n">
        <f aca="false">O663</f>
        <v>0</v>
      </c>
      <c r="P662" s="22" t="n">
        <f aca="false">P663</f>
        <v>0</v>
      </c>
      <c r="Q662" s="22" t="n">
        <f aca="false">Q663</f>
        <v>0</v>
      </c>
      <c r="R662" s="22" t="n">
        <f aca="false">R663</f>
        <v>0</v>
      </c>
      <c r="S662" s="22" t="n">
        <f aca="false">S663</f>
        <v>0</v>
      </c>
      <c r="T662" s="22" t="n">
        <f aca="false">T663</f>
        <v>1500</v>
      </c>
      <c r="U662" s="22" t="n">
        <f aca="false">U663</f>
        <v>1500</v>
      </c>
      <c r="V662" s="22" t="n">
        <f aca="false">V663</f>
        <v>0</v>
      </c>
      <c r="W662" s="22" t="n">
        <f aca="false">W663</f>
        <v>0</v>
      </c>
      <c r="X662" s="22" t="n">
        <f aca="false">X663</f>
        <v>0</v>
      </c>
      <c r="Y662" s="22" t="n">
        <f aca="false">Y663</f>
        <v>0</v>
      </c>
    </row>
    <row r="663" customFormat="false" ht="39.6" hidden="false" customHeight="false" outlineLevel="0" collapsed="false">
      <c r="A663" s="42" t="s">
        <v>640</v>
      </c>
      <c r="B663" s="40" t="s">
        <v>641</v>
      </c>
      <c r="C663" s="40"/>
      <c r="D663" s="26" t="n">
        <f aca="false">D664</f>
        <v>1500</v>
      </c>
      <c r="E663" s="26" t="n">
        <f aca="false">E664</f>
        <v>1500</v>
      </c>
      <c r="F663" s="26" t="n">
        <f aca="false">F664</f>
        <v>0</v>
      </c>
      <c r="G663" s="26" t="n">
        <f aca="false">G664</f>
        <v>0</v>
      </c>
      <c r="H663" s="26" t="n">
        <f aca="false">H664</f>
        <v>0</v>
      </c>
      <c r="I663" s="26" t="n">
        <f aca="false">I664</f>
        <v>0</v>
      </c>
      <c r="J663" s="26" t="n">
        <f aca="false">J664</f>
        <v>0</v>
      </c>
      <c r="K663" s="26" t="n">
        <f aca="false">K664</f>
        <v>0</v>
      </c>
      <c r="L663" s="26" t="n">
        <f aca="false">L664</f>
        <v>0</v>
      </c>
      <c r="M663" s="26" t="n">
        <f aca="false">M664</f>
        <v>0</v>
      </c>
      <c r="N663" s="26" t="n">
        <f aca="false">N664</f>
        <v>0</v>
      </c>
      <c r="O663" s="26" t="n">
        <f aca="false">O664</f>
        <v>0</v>
      </c>
      <c r="P663" s="26" t="n">
        <f aca="false">P664</f>
        <v>0</v>
      </c>
      <c r="Q663" s="26" t="n">
        <f aca="false">Q664</f>
        <v>0</v>
      </c>
      <c r="R663" s="26" t="n">
        <f aca="false">R664</f>
        <v>0</v>
      </c>
      <c r="S663" s="26" t="n">
        <f aca="false">S664</f>
        <v>0</v>
      </c>
      <c r="T663" s="26" t="n">
        <f aca="false">T664</f>
        <v>1500</v>
      </c>
      <c r="U663" s="26" t="n">
        <f aca="false">U664</f>
        <v>1500</v>
      </c>
      <c r="V663" s="26" t="n">
        <f aca="false">V664</f>
        <v>0</v>
      </c>
      <c r="W663" s="26" t="n">
        <f aca="false">W664</f>
        <v>0</v>
      </c>
      <c r="X663" s="26" t="n">
        <f aca="false">X664</f>
        <v>0</v>
      </c>
      <c r="Y663" s="26" t="n">
        <f aca="false">Y664</f>
        <v>0</v>
      </c>
    </row>
    <row r="664" customFormat="false" ht="26.4" hidden="false" customHeight="false" outlineLevel="0" collapsed="false">
      <c r="A664" s="42" t="s">
        <v>32</v>
      </c>
      <c r="B664" s="40" t="s">
        <v>641</v>
      </c>
      <c r="C664" s="40" t="s">
        <v>104</v>
      </c>
      <c r="D664" s="26" t="n">
        <f aca="false">F664+H664+J664+L664+N664+P664+R664+T664+V664+X664</f>
        <v>1500</v>
      </c>
      <c r="E664" s="26" t="n">
        <f aca="false">G664+I664+K664+M664+O664+Q664+S664+U664+W664+Y664</f>
        <v>1500</v>
      </c>
      <c r="F664" s="27"/>
      <c r="G664" s="27"/>
      <c r="H664" s="28"/>
      <c r="I664" s="28"/>
      <c r="J664" s="28"/>
      <c r="K664" s="28"/>
      <c r="L664" s="28"/>
      <c r="M664" s="28"/>
      <c r="N664" s="28"/>
      <c r="O664" s="28"/>
      <c r="P664" s="28"/>
      <c r="Q664" s="28"/>
      <c r="R664" s="28"/>
      <c r="S664" s="28"/>
      <c r="T664" s="28" t="n">
        <v>1500</v>
      </c>
      <c r="U664" s="28" t="n">
        <v>1500</v>
      </c>
      <c r="V664" s="28"/>
      <c r="W664" s="28"/>
      <c r="X664" s="28"/>
      <c r="Y664" s="29"/>
    </row>
    <row r="665" customFormat="false" ht="26.4" hidden="false" customHeight="false" outlineLevel="0" collapsed="false">
      <c r="A665" s="23" t="s">
        <v>642</v>
      </c>
      <c r="B665" s="82" t="s">
        <v>643</v>
      </c>
      <c r="C665" s="18"/>
      <c r="D665" s="22" t="n">
        <f aca="false">D666</f>
        <v>100</v>
      </c>
      <c r="E665" s="22" t="n">
        <f aca="false">E666</f>
        <v>100</v>
      </c>
      <c r="F665" s="22" t="n">
        <f aca="false">F666</f>
        <v>100</v>
      </c>
      <c r="G665" s="22" t="n">
        <f aca="false">G666</f>
        <v>100</v>
      </c>
      <c r="H665" s="22" t="n">
        <f aca="false">H666</f>
        <v>0</v>
      </c>
      <c r="I665" s="22" t="n">
        <f aca="false">I666</f>
        <v>0</v>
      </c>
      <c r="J665" s="22" t="n">
        <f aca="false">J666</f>
        <v>0</v>
      </c>
      <c r="K665" s="22" t="n">
        <f aca="false">K666</f>
        <v>0</v>
      </c>
      <c r="L665" s="22" t="n">
        <f aca="false">L666</f>
        <v>0</v>
      </c>
      <c r="M665" s="22" t="n">
        <f aca="false">M666</f>
        <v>0</v>
      </c>
      <c r="N665" s="22" t="n">
        <f aca="false">N666</f>
        <v>0</v>
      </c>
      <c r="O665" s="22" t="n">
        <f aca="false">O666</f>
        <v>0</v>
      </c>
      <c r="P665" s="22" t="n">
        <f aca="false">P666</f>
        <v>0</v>
      </c>
      <c r="Q665" s="22" t="n">
        <f aca="false">Q666</f>
        <v>0</v>
      </c>
      <c r="R665" s="22" t="n">
        <f aca="false">R666</f>
        <v>0</v>
      </c>
      <c r="S665" s="22" t="n">
        <f aca="false">S666</f>
        <v>0</v>
      </c>
      <c r="T665" s="22" t="n">
        <f aca="false">T666</f>
        <v>0</v>
      </c>
      <c r="U665" s="22" t="n">
        <f aca="false">U666</f>
        <v>0</v>
      </c>
      <c r="V665" s="22" t="n">
        <f aca="false">V666</f>
        <v>0</v>
      </c>
      <c r="W665" s="22" t="n">
        <f aca="false">W666</f>
        <v>0</v>
      </c>
      <c r="X665" s="22" t="n">
        <f aca="false">X666</f>
        <v>0</v>
      </c>
      <c r="Y665" s="22" t="n">
        <f aca="false">Y666</f>
        <v>0</v>
      </c>
    </row>
    <row r="666" customFormat="false" ht="13.8" hidden="false" customHeight="false" outlineLevel="0" collapsed="false">
      <c r="A666" s="23" t="s">
        <v>644</v>
      </c>
      <c r="B666" s="82" t="s">
        <v>645</v>
      </c>
      <c r="C666" s="18"/>
      <c r="D666" s="22" t="n">
        <f aca="false">D667+D669</f>
        <v>100</v>
      </c>
      <c r="E666" s="22" t="n">
        <f aca="false">E667+E669</f>
        <v>100</v>
      </c>
      <c r="F666" s="22" t="n">
        <f aca="false">F667+F669</f>
        <v>100</v>
      </c>
      <c r="G666" s="22" t="n">
        <f aca="false">G667+G669</f>
        <v>100</v>
      </c>
      <c r="H666" s="22" t="n">
        <f aca="false">H667+H669</f>
        <v>0</v>
      </c>
      <c r="I666" s="22" t="n">
        <f aca="false">I667+I669</f>
        <v>0</v>
      </c>
      <c r="J666" s="22" t="n">
        <f aca="false">J667+J669</f>
        <v>0</v>
      </c>
      <c r="K666" s="22" t="n">
        <f aca="false">K667+K669</f>
        <v>0</v>
      </c>
      <c r="L666" s="22" t="n">
        <f aca="false">L667+L669</f>
        <v>0</v>
      </c>
      <c r="M666" s="22" t="n">
        <f aca="false">M667+M669</f>
        <v>0</v>
      </c>
      <c r="N666" s="22" t="n">
        <f aca="false">N667+N669</f>
        <v>0</v>
      </c>
      <c r="O666" s="22" t="n">
        <f aca="false">O667+O669</f>
        <v>0</v>
      </c>
      <c r="P666" s="22" t="n">
        <f aca="false">P667+P669</f>
        <v>0</v>
      </c>
      <c r="Q666" s="22" t="n">
        <f aca="false">Q667+Q669</f>
        <v>0</v>
      </c>
      <c r="R666" s="22" t="n">
        <f aca="false">R667+R669</f>
        <v>0</v>
      </c>
      <c r="S666" s="22" t="n">
        <f aca="false">S667+S669</f>
        <v>0</v>
      </c>
      <c r="T666" s="22" t="n">
        <f aca="false">T667+T669</f>
        <v>0</v>
      </c>
      <c r="U666" s="22" t="n">
        <f aca="false">U667+U669</f>
        <v>0</v>
      </c>
      <c r="V666" s="22" t="n">
        <f aca="false">V667+V669</f>
        <v>0</v>
      </c>
      <c r="W666" s="22" t="n">
        <f aca="false">W667+W669</f>
        <v>0</v>
      </c>
      <c r="X666" s="22" t="n">
        <f aca="false">X667+X669</f>
        <v>0</v>
      </c>
      <c r="Y666" s="22" t="n">
        <f aca="false">Y667+Y669</f>
        <v>0</v>
      </c>
    </row>
    <row r="667" customFormat="false" ht="26.4" hidden="false" customHeight="false" outlineLevel="0" collapsed="false">
      <c r="A667" s="24" t="s">
        <v>37</v>
      </c>
      <c r="B667" s="70" t="s">
        <v>646</v>
      </c>
      <c r="C667" s="40"/>
      <c r="D667" s="26" t="n">
        <f aca="false">D668</f>
        <v>100</v>
      </c>
      <c r="E667" s="26" t="n">
        <f aca="false">E668</f>
        <v>100</v>
      </c>
      <c r="F667" s="26" t="n">
        <f aca="false">F668</f>
        <v>100</v>
      </c>
      <c r="G667" s="26" t="n">
        <f aca="false">G668</f>
        <v>100</v>
      </c>
      <c r="H667" s="26" t="n">
        <f aca="false">H668</f>
        <v>0</v>
      </c>
      <c r="I667" s="26" t="n">
        <f aca="false">I668</f>
        <v>0</v>
      </c>
      <c r="J667" s="26" t="n">
        <f aca="false">J668</f>
        <v>0</v>
      </c>
      <c r="K667" s="26" t="n">
        <f aca="false">K668</f>
        <v>0</v>
      </c>
      <c r="L667" s="26" t="n">
        <f aca="false">L668</f>
        <v>0</v>
      </c>
      <c r="M667" s="26" t="n">
        <f aca="false">M668</f>
        <v>0</v>
      </c>
      <c r="N667" s="26" t="n">
        <f aca="false">N668</f>
        <v>0</v>
      </c>
      <c r="O667" s="26" t="n">
        <f aca="false">O668</f>
        <v>0</v>
      </c>
      <c r="P667" s="26" t="n">
        <f aca="false">P668</f>
        <v>0</v>
      </c>
      <c r="Q667" s="26" t="n">
        <f aca="false">Q668</f>
        <v>0</v>
      </c>
      <c r="R667" s="26" t="n">
        <f aca="false">R668</f>
        <v>0</v>
      </c>
      <c r="S667" s="26" t="n">
        <f aca="false">S668</f>
        <v>0</v>
      </c>
      <c r="T667" s="26" t="n">
        <f aca="false">T668</f>
        <v>0</v>
      </c>
      <c r="U667" s="26" t="n">
        <f aca="false">U668</f>
        <v>0</v>
      </c>
      <c r="V667" s="26" t="n">
        <f aca="false">V668</f>
        <v>0</v>
      </c>
      <c r="W667" s="26" t="n">
        <f aca="false">W668</f>
        <v>0</v>
      </c>
      <c r="X667" s="26" t="n">
        <f aca="false">X668</f>
        <v>0</v>
      </c>
      <c r="Y667" s="26" t="n">
        <f aca="false">Y668</f>
        <v>0</v>
      </c>
    </row>
    <row r="668" customFormat="false" ht="26.4" hidden="false" customHeight="false" outlineLevel="0" collapsed="false">
      <c r="A668" s="24" t="s">
        <v>48</v>
      </c>
      <c r="B668" s="70" t="s">
        <v>646</v>
      </c>
      <c r="C668" s="40" t="s">
        <v>647</v>
      </c>
      <c r="D668" s="26" t="n">
        <f aca="false">F668+H668+J668+L668+N668+P668+R668+T668+V668+X668</f>
        <v>100</v>
      </c>
      <c r="E668" s="26" t="n">
        <f aca="false">G668+I668+K668+M668+O668+Q668+S668+U668+W668+Y668</f>
        <v>100</v>
      </c>
      <c r="F668" s="27" t="n">
        <v>100</v>
      </c>
      <c r="G668" s="27" t="n">
        <v>100</v>
      </c>
      <c r="H668" s="28"/>
      <c r="I668" s="28"/>
      <c r="J668" s="28"/>
      <c r="K668" s="28"/>
      <c r="L668" s="28"/>
      <c r="M668" s="28"/>
      <c r="N668" s="28"/>
      <c r="O668" s="28"/>
      <c r="P668" s="28"/>
      <c r="Q668" s="28"/>
      <c r="R668" s="28"/>
      <c r="S668" s="28"/>
      <c r="T668" s="28"/>
      <c r="U668" s="28"/>
      <c r="V668" s="28"/>
      <c r="W668" s="28"/>
      <c r="X668" s="28"/>
      <c r="Y668" s="29"/>
    </row>
    <row r="669" customFormat="false" ht="66" hidden="true" customHeight="false" outlineLevel="0" collapsed="false">
      <c r="A669" s="24" t="s">
        <v>648</v>
      </c>
      <c r="B669" s="70" t="s">
        <v>649</v>
      </c>
      <c r="C669" s="40"/>
      <c r="D669" s="26" t="n">
        <f aca="false">D670</f>
        <v>0</v>
      </c>
      <c r="E669" s="26" t="n">
        <f aca="false">E670</f>
        <v>0</v>
      </c>
      <c r="F669" s="26" t="n">
        <f aca="false">F670</f>
        <v>0</v>
      </c>
      <c r="G669" s="26" t="n">
        <f aca="false">G670</f>
        <v>0</v>
      </c>
      <c r="H669" s="26" t="n">
        <f aca="false">H670</f>
        <v>0</v>
      </c>
      <c r="I669" s="26" t="n">
        <f aca="false">I670</f>
        <v>0</v>
      </c>
      <c r="J669" s="26" t="n">
        <f aca="false">J670</f>
        <v>0</v>
      </c>
      <c r="K669" s="26" t="n">
        <f aca="false">K670</f>
        <v>0</v>
      </c>
      <c r="L669" s="26" t="n">
        <f aca="false">L670</f>
        <v>0</v>
      </c>
      <c r="M669" s="26" t="n">
        <f aca="false">M670</f>
        <v>0</v>
      </c>
      <c r="N669" s="26" t="n">
        <f aca="false">N670</f>
        <v>0</v>
      </c>
      <c r="O669" s="26" t="n">
        <f aca="false">O670</f>
        <v>0</v>
      </c>
      <c r="P669" s="26" t="n">
        <f aca="false">P670</f>
        <v>0</v>
      </c>
      <c r="Q669" s="26" t="n">
        <f aca="false">Q670</f>
        <v>0</v>
      </c>
      <c r="R669" s="26" t="n">
        <f aca="false">R670</f>
        <v>0</v>
      </c>
      <c r="S669" s="26" t="n">
        <f aca="false">S670</f>
        <v>0</v>
      </c>
      <c r="T669" s="26" t="n">
        <f aca="false">T670</f>
        <v>0</v>
      </c>
      <c r="U669" s="26" t="n">
        <f aca="false">U670</f>
        <v>0</v>
      </c>
      <c r="V669" s="26" t="n">
        <f aca="false">V670</f>
        <v>0</v>
      </c>
      <c r="W669" s="26" t="n">
        <f aca="false">W670</f>
        <v>0</v>
      </c>
      <c r="X669" s="26" t="n">
        <f aca="false">X670</f>
        <v>0</v>
      </c>
      <c r="Y669" s="26" t="n">
        <f aca="false">Y670</f>
        <v>0</v>
      </c>
    </row>
    <row r="670" customFormat="false" ht="26.4" hidden="true" customHeight="false" outlineLevel="0" collapsed="false">
      <c r="A670" s="24" t="s">
        <v>48</v>
      </c>
      <c r="B670" s="70" t="s">
        <v>649</v>
      </c>
      <c r="C670" s="40" t="s">
        <v>647</v>
      </c>
      <c r="D670" s="26" t="n">
        <f aca="false">F670+H670+J670+L670+N670+P670+R670+T670+V670+X670</f>
        <v>0</v>
      </c>
      <c r="E670" s="26" t="n">
        <f aca="false">G670+I670+K670+M670+O670+Q670+S670+U670+W670+Y670</f>
        <v>0</v>
      </c>
      <c r="F670" s="27"/>
      <c r="G670" s="27"/>
      <c r="H670" s="28"/>
      <c r="I670" s="28"/>
      <c r="J670" s="28"/>
      <c r="K670" s="28"/>
      <c r="L670" s="28"/>
      <c r="M670" s="28"/>
      <c r="N670" s="28"/>
      <c r="O670" s="28"/>
      <c r="P670" s="28"/>
      <c r="Q670" s="28"/>
      <c r="R670" s="28"/>
      <c r="S670" s="28"/>
      <c r="T670" s="28"/>
      <c r="U670" s="28"/>
      <c r="V670" s="28"/>
      <c r="W670" s="28"/>
      <c r="X670" s="28"/>
      <c r="Y670" s="29"/>
    </row>
    <row r="671" customFormat="false" ht="26.4" hidden="false" customHeight="false" outlineLevel="0" collapsed="false">
      <c r="A671" s="44" t="s">
        <v>650</v>
      </c>
      <c r="B671" s="45" t="s">
        <v>651</v>
      </c>
      <c r="C671" s="18"/>
      <c r="D671" s="19" t="n">
        <f aca="false">D672</f>
        <v>1786.8</v>
      </c>
      <c r="E671" s="19" t="n">
        <f aca="false">E672</f>
        <v>1786.8</v>
      </c>
      <c r="F671" s="19" t="n">
        <f aca="false">F672</f>
        <v>1786.8</v>
      </c>
      <c r="G671" s="19" t="n">
        <f aca="false">G672</f>
        <v>1786.8</v>
      </c>
      <c r="H671" s="19" t="n">
        <f aca="false">H672</f>
        <v>0</v>
      </c>
      <c r="I671" s="19" t="n">
        <f aca="false">I672</f>
        <v>0</v>
      </c>
      <c r="J671" s="19" t="n">
        <f aca="false">J672</f>
        <v>0</v>
      </c>
      <c r="K671" s="19" t="n">
        <f aca="false">K672</f>
        <v>0</v>
      </c>
      <c r="L671" s="19" t="n">
        <f aca="false">L672</f>
        <v>0</v>
      </c>
      <c r="M671" s="19" t="n">
        <f aca="false">M672</f>
        <v>0</v>
      </c>
      <c r="N671" s="19" t="n">
        <f aca="false">N672</f>
        <v>0</v>
      </c>
      <c r="O671" s="19" t="n">
        <f aca="false">O672</f>
        <v>0</v>
      </c>
      <c r="P671" s="19" t="n">
        <f aca="false">P672</f>
        <v>0</v>
      </c>
      <c r="Q671" s="19" t="n">
        <f aca="false">Q672</f>
        <v>0</v>
      </c>
      <c r="R671" s="19" t="n">
        <f aca="false">R672</f>
        <v>0</v>
      </c>
      <c r="S671" s="19" t="n">
        <f aca="false">S672</f>
        <v>0</v>
      </c>
      <c r="T671" s="19" t="n">
        <f aca="false">T672</f>
        <v>0</v>
      </c>
      <c r="U671" s="19" t="n">
        <f aca="false">U672</f>
        <v>0</v>
      </c>
      <c r="V671" s="19" t="n">
        <f aca="false">V672</f>
        <v>0</v>
      </c>
      <c r="W671" s="19" t="n">
        <f aca="false">W672</f>
        <v>0</v>
      </c>
      <c r="X671" s="19" t="n">
        <f aca="false">X672</f>
        <v>0</v>
      </c>
      <c r="Y671" s="19" t="n">
        <f aca="false">Y672</f>
        <v>0</v>
      </c>
    </row>
    <row r="672" customFormat="false" ht="13.2" hidden="false" customHeight="false" outlineLevel="0" collapsed="false">
      <c r="A672" s="23" t="s">
        <v>652</v>
      </c>
      <c r="B672" s="37" t="s">
        <v>653</v>
      </c>
      <c r="C672" s="37"/>
      <c r="D672" s="22" t="n">
        <f aca="false">D673</f>
        <v>1786.8</v>
      </c>
      <c r="E672" s="22" t="n">
        <f aca="false">E673</f>
        <v>1786.8</v>
      </c>
      <c r="F672" s="22" t="n">
        <f aca="false">F673</f>
        <v>1786.8</v>
      </c>
      <c r="G672" s="22" t="n">
        <f aca="false">G673</f>
        <v>1786.8</v>
      </c>
      <c r="H672" s="22" t="n">
        <f aca="false">H673</f>
        <v>0</v>
      </c>
      <c r="I672" s="22" t="n">
        <f aca="false">I673</f>
        <v>0</v>
      </c>
      <c r="J672" s="22" t="n">
        <f aca="false">J673</f>
        <v>0</v>
      </c>
      <c r="K672" s="22" t="n">
        <f aca="false">K673</f>
        <v>0</v>
      </c>
      <c r="L672" s="22" t="n">
        <f aca="false">L673</f>
        <v>0</v>
      </c>
      <c r="M672" s="22" t="n">
        <f aca="false">M673</f>
        <v>0</v>
      </c>
      <c r="N672" s="22" t="n">
        <f aca="false">N673</f>
        <v>0</v>
      </c>
      <c r="O672" s="22" t="n">
        <f aca="false">O673</f>
        <v>0</v>
      </c>
      <c r="P672" s="22" t="n">
        <f aca="false">P673</f>
        <v>0</v>
      </c>
      <c r="Q672" s="22" t="n">
        <f aca="false">Q673</f>
        <v>0</v>
      </c>
      <c r="R672" s="22" t="n">
        <f aca="false">R673</f>
        <v>0</v>
      </c>
      <c r="S672" s="22" t="n">
        <f aca="false">S673</f>
        <v>0</v>
      </c>
      <c r="T672" s="22" t="n">
        <f aca="false">T673</f>
        <v>0</v>
      </c>
      <c r="U672" s="22" t="n">
        <f aca="false">U673</f>
        <v>0</v>
      </c>
      <c r="V672" s="22" t="n">
        <f aca="false">V673</f>
        <v>0</v>
      </c>
      <c r="W672" s="22" t="n">
        <f aca="false">W673</f>
        <v>0</v>
      </c>
      <c r="X672" s="22" t="n">
        <f aca="false">X673</f>
        <v>0</v>
      </c>
      <c r="Y672" s="22" t="n">
        <f aca="false">Y673</f>
        <v>0</v>
      </c>
    </row>
    <row r="673" customFormat="false" ht="13.2" hidden="false" customHeight="false" outlineLevel="0" collapsed="false">
      <c r="A673" s="24" t="s">
        <v>376</v>
      </c>
      <c r="B673" s="30" t="s">
        <v>654</v>
      </c>
      <c r="C673" s="25"/>
      <c r="D673" s="26" t="n">
        <f aca="false">D674</f>
        <v>1786.8</v>
      </c>
      <c r="E673" s="26" t="n">
        <f aca="false">E674</f>
        <v>1786.8</v>
      </c>
      <c r="F673" s="26" t="n">
        <f aca="false">F674</f>
        <v>1786.8</v>
      </c>
      <c r="G673" s="26" t="n">
        <f aca="false">G674</f>
        <v>1786.8</v>
      </c>
      <c r="H673" s="26" t="n">
        <f aca="false">H674</f>
        <v>0</v>
      </c>
      <c r="I673" s="26" t="n">
        <f aca="false">I674</f>
        <v>0</v>
      </c>
      <c r="J673" s="26" t="n">
        <f aca="false">J674</f>
        <v>0</v>
      </c>
      <c r="K673" s="26" t="n">
        <f aca="false">K674</f>
        <v>0</v>
      </c>
      <c r="L673" s="26" t="n">
        <f aca="false">L674</f>
        <v>0</v>
      </c>
      <c r="M673" s="26" t="n">
        <f aca="false">M674</f>
        <v>0</v>
      </c>
      <c r="N673" s="26" t="n">
        <f aca="false">N674</f>
        <v>0</v>
      </c>
      <c r="O673" s="26" t="n">
        <f aca="false">O674</f>
        <v>0</v>
      </c>
      <c r="P673" s="26" t="n">
        <f aca="false">P674</f>
        <v>0</v>
      </c>
      <c r="Q673" s="26" t="n">
        <f aca="false">Q674</f>
        <v>0</v>
      </c>
      <c r="R673" s="26" t="n">
        <f aca="false">R674</f>
        <v>0</v>
      </c>
      <c r="S673" s="26" t="n">
        <f aca="false">S674</f>
        <v>0</v>
      </c>
      <c r="T673" s="26" t="n">
        <f aca="false">T674</f>
        <v>0</v>
      </c>
      <c r="U673" s="26" t="n">
        <f aca="false">U674</f>
        <v>0</v>
      </c>
      <c r="V673" s="26" t="n">
        <f aca="false">V674</f>
        <v>0</v>
      </c>
      <c r="W673" s="26" t="n">
        <f aca="false">W674</f>
        <v>0</v>
      </c>
      <c r="X673" s="26" t="n">
        <f aca="false">X674</f>
        <v>0</v>
      </c>
      <c r="Y673" s="26" t="n">
        <f aca="false">Y674</f>
        <v>0</v>
      </c>
    </row>
    <row r="674" customFormat="false" ht="39.6" hidden="false" customHeight="false" outlineLevel="0" collapsed="false">
      <c r="A674" s="24" t="s">
        <v>116</v>
      </c>
      <c r="B674" s="30" t="s">
        <v>654</v>
      </c>
      <c r="C674" s="25" t="n">
        <v>100</v>
      </c>
      <c r="D674" s="26" t="n">
        <f aca="false">F674+H674+J674+L674+N674+P674+R674+T674+V674+X674</f>
        <v>1786.8</v>
      </c>
      <c r="E674" s="26" t="n">
        <f aca="false">G674+I674+K674+M674+O674+Q674+S674+U674+W674+Y674</f>
        <v>1786.8</v>
      </c>
      <c r="F674" s="27" t="n">
        <v>1786.8</v>
      </c>
      <c r="G674" s="27" t="n">
        <v>1786.8</v>
      </c>
      <c r="H674" s="28"/>
      <c r="I674" s="28"/>
      <c r="J674" s="28"/>
      <c r="K674" s="28"/>
      <c r="L674" s="28"/>
      <c r="M674" s="28"/>
      <c r="N674" s="28"/>
      <c r="O674" s="28"/>
      <c r="P674" s="28"/>
      <c r="Q674" s="28"/>
      <c r="R674" s="28"/>
      <c r="S674" s="28"/>
      <c r="T674" s="28"/>
      <c r="U674" s="28"/>
      <c r="V674" s="28"/>
      <c r="W674" s="28"/>
      <c r="X674" s="28"/>
      <c r="Y674" s="29"/>
    </row>
    <row r="675" customFormat="false" ht="26.4" hidden="false" customHeight="false" outlineLevel="0" collapsed="false">
      <c r="A675" s="44" t="s">
        <v>655</v>
      </c>
      <c r="B675" s="45" t="s">
        <v>656</v>
      </c>
      <c r="C675" s="18"/>
      <c r="D675" s="19" t="n">
        <f aca="false">D676+D679+D682</f>
        <v>4019.6</v>
      </c>
      <c r="E675" s="19" t="n">
        <f aca="false">E676+E679+E682</f>
        <v>4019.6</v>
      </c>
      <c r="F675" s="19" t="n">
        <f aca="false">F676+F679+F682</f>
        <v>4019.6</v>
      </c>
      <c r="G675" s="19" t="n">
        <f aca="false">G676+G679+G682</f>
        <v>4019.6</v>
      </c>
      <c r="H675" s="19" t="n">
        <f aca="false">H676+H679+H682</f>
        <v>0</v>
      </c>
      <c r="I675" s="19" t="n">
        <f aca="false">I676+I679+I682</f>
        <v>0</v>
      </c>
      <c r="J675" s="19" t="n">
        <f aca="false">J676+J679+J682</f>
        <v>0</v>
      </c>
      <c r="K675" s="19" t="n">
        <f aca="false">K676+K679+K682</f>
        <v>0</v>
      </c>
      <c r="L675" s="19" t="n">
        <f aca="false">L676+L679+L682</f>
        <v>0</v>
      </c>
      <c r="M675" s="19" t="n">
        <f aca="false">M676+M679+M682</f>
        <v>0</v>
      </c>
      <c r="N675" s="19" t="n">
        <f aca="false">N676+N679+N682</f>
        <v>0</v>
      </c>
      <c r="O675" s="19" t="n">
        <f aca="false">O676+O679+O682</f>
        <v>0</v>
      </c>
      <c r="P675" s="19" t="n">
        <f aca="false">P676+P679+P682</f>
        <v>0</v>
      </c>
      <c r="Q675" s="19" t="n">
        <f aca="false">Q676+Q679+Q682</f>
        <v>0</v>
      </c>
      <c r="R675" s="19" t="n">
        <f aca="false">R676+R679+R682</f>
        <v>0</v>
      </c>
      <c r="S675" s="19" t="n">
        <f aca="false">S676+S679+S682</f>
        <v>0</v>
      </c>
      <c r="T675" s="19" t="n">
        <f aca="false">T676+T679+T682</f>
        <v>0</v>
      </c>
      <c r="U675" s="19" t="n">
        <f aca="false">U676+U679+U682</f>
        <v>0</v>
      </c>
      <c r="V675" s="19" t="n">
        <f aca="false">V676+V679+V682</f>
        <v>0</v>
      </c>
      <c r="W675" s="19" t="n">
        <f aca="false">W676+W679+W682</f>
        <v>0</v>
      </c>
      <c r="X675" s="19" t="n">
        <f aca="false">X676+X679+X682</f>
        <v>0</v>
      </c>
      <c r="Y675" s="19" t="n">
        <f aca="false">Y676+Y679+Y682</f>
        <v>0</v>
      </c>
    </row>
    <row r="676" customFormat="false" ht="13.8" hidden="false" customHeight="false" outlineLevel="0" collapsed="false">
      <c r="A676" s="43" t="s">
        <v>657</v>
      </c>
      <c r="B676" s="37" t="s">
        <v>658</v>
      </c>
      <c r="C676" s="18"/>
      <c r="D676" s="22" t="n">
        <f aca="false">D677</f>
        <v>1346.9</v>
      </c>
      <c r="E676" s="22" t="n">
        <f aca="false">E677</f>
        <v>1346.9</v>
      </c>
      <c r="F676" s="22" t="n">
        <f aca="false">F677</f>
        <v>1346.9</v>
      </c>
      <c r="G676" s="22" t="n">
        <f aca="false">G677</f>
        <v>1346.9</v>
      </c>
      <c r="H676" s="22" t="n">
        <f aca="false">H677</f>
        <v>0</v>
      </c>
      <c r="I676" s="22" t="n">
        <f aca="false">I677</f>
        <v>0</v>
      </c>
      <c r="J676" s="22" t="n">
        <f aca="false">J677</f>
        <v>0</v>
      </c>
      <c r="K676" s="22" t="n">
        <f aca="false">K677</f>
        <v>0</v>
      </c>
      <c r="L676" s="22" t="n">
        <f aca="false">L677</f>
        <v>0</v>
      </c>
      <c r="M676" s="22" t="n">
        <f aca="false">M677</f>
        <v>0</v>
      </c>
      <c r="N676" s="22" t="n">
        <f aca="false">N677</f>
        <v>0</v>
      </c>
      <c r="O676" s="22" t="n">
        <f aca="false">O677</f>
        <v>0</v>
      </c>
      <c r="P676" s="22" t="n">
        <f aca="false">P677</f>
        <v>0</v>
      </c>
      <c r="Q676" s="22" t="n">
        <f aca="false">Q677</f>
        <v>0</v>
      </c>
      <c r="R676" s="22" t="n">
        <f aca="false">R677</f>
        <v>0</v>
      </c>
      <c r="S676" s="22" t="n">
        <f aca="false">S677</f>
        <v>0</v>
      </c>
      <c r="T676" s="22" t="n">
        <f aca="false">T677</f>
        <v>0</v>
      </c>
      <c r="U676" s="22" t="n">
        <f aca="false">U677</f>
        <v>0</v>
      </c>
      <c r="V676" s="22" t="n">
        <f aca="false">V677</f>
        <v>0</v>
      </c>
      <c r="W676" s="22" t="n">
        <f aca="false">W677</f>
        <v>0</v>
      </c>
      <c r="X676" s="22" t="n">
        <f aca="false">X677</f>
        <v>0</v>
      </c>
      <c r="Y676" s="22" t="n">
        <f aca="false">Y677</f>
        <v>0</v>
      </c>
    </row>
    <row r="677" customFormat="false" ht="13.2" hidden="false" customHeight="false" outlineLevel="0" collapsed="false">
      <c r="A677" s="24" t="s">
        <v>376</v>
      </c>
      <c r="B677" s="25" t="s">
        <v>659</v>
      </c>
      <c r="C677" s="25"/>
      <c r="D677" s="26" t="n">
        <f aca="false">D678</f>
        <v>1346.9</v>
      </c>
      <c r="E677" s="26" t="n">
        <f aca="false">E678</f>
        <v>1346.9</v>
      </c>
      <c r="F677" s="26" t="n">
        <f aca="false">F678</f>
        <v>1346.9</v>
      </c>
      <c r="G677" s="26" t="n">
        <f aca="false">G678</f>
        <v>1346.9</v>
      </c>
      <c r="H677" s="26" t="n">
        <f aca="false">H678</f>
        <v>0</v>
      </c>
      <c r="I677" s="26" t="n">
        <f aca="false">I678</f>
        <v>0</v>
      </c>
      <c r="J677" s="26" t="n">
        <f aca="false">J678</f>
        <v>0</v>
      </c>
      <c r="K677" s="26" t="n">
        <f aca="false">K678</f>
        <v>0</v>
      </c>
      <c r="L677" s="26" t="n">
        <f aca="false">L678</f>
        <v>0</v>
      </c>
      <c r="M677" s="26" t="n">
        <f aca="false">M678</f>
        <v>0</v>
      </c>
      <c r="N677" s="26" t="n">
        <f aca="false">N678</f>
        <v>0</v>
      </c>
      <c r="O677" s="26" t="n">
        <f aca="false">O678</f>
        <v>0</v>
      </c>
      <c r="P677" s="26" t="n">
        <f aca="false">P678</f>
        <v>0</v>
      </c>
      <c r="Q677" s="26" t="n">
        <f aca="false">Q678</f>
        <v>0</v>
      </c>
      <c r="R677" s="26" t="n">
        <f aca="false">R678</f>
        <v>0</v>
      </c>
      <c r="S677" s="26" t="n">
        <f aca="false">S678</f>
        <v>0</v>
      </c>
      <c r="T677" s="26" t="n">
        <f aca="false">T678</f>
        <v>0</v>
      </c>
      <c r="U677" s="26" t="n">
        <f aca="false">U678</f>
        <v>0</v>
      </c>
      <c r="V677" s="26" t="n">
        <f aca="false">V678</f>
        <v>0</v>
      </c>
      <c r="W677" s="26" t="n">
        <f aca="false">W678</f>
        <v>0</v>
      </c>
      <c r="X677" s="26" t="n">
        <f aca="false">X678</f>
        <v>0</v>
      </c>
      <c r="Y677" s="26" t="n">
        <f aca="false">Y678</f>
        <v>0</v>
      </c>
    </row>
    <row r="678" customFormat="false" ht="39.6" hidden="false" customHeight="false" outlineLevel="0" collapsed="false">
      <c r="A678" s="24" t="s">
        <v>116</v>
      </c>
      <c r="B678" s="25" t="s">
        <v>659</v>
      </c>
      <c r="C678" s="25" t="n">
        <v>100</v>
      </c>
      <c r="D678" s="26" t="n">
        <f aca="false">F678+H678+J678+L678+N678+P678+R678+T678+V678+X678</f>
        <v>1346.9</v>
      </c>
      <c r="E678" s="26" t="n">
        <f aca="false">G678+I678+K678+M678+O678+Q678+S678+U678+W678+Y678</f>
        <v>1346.9</v>
      </c>
      <c r="F678" s="27" t="n">
        <v>1346.9</v>
      </c>
      <c r="G678" s="27" t="n">
        <v>1346.9</v>
      </c>
      <c r="H678" s="28"/>
      <c r="I678" s="28"/>
      <c r="J678" s="28"/>
      <c r="K678" s="28"/>
      <c r="L678" s="28"/>
      <c r="M678" s="28"/>
      <c r="N678" s="28"/>
      <c r="O678" s="28"/>
      <c r="P678" s="28"/>
      <c r="Q678" s="28"/>
      <c r="R678" s="28"/>
      <c r="S678" s="28"/>
      <c r="T678" s="28"/>
      <c r="U678" s="28"/>
      <c r="V678" s="28"/>
      <c r="W678" s="28"/>
      <c r="X678" s="28"/>
      <c r="Y678" s="29"/>
    </row>
    <row r="679" customFormat="false" ht="13.8" hidden="false" customHeight="false" outlineLevel="0" collapsed="false">
      <c r="A679" s="43" t="s">
        <v>660</v>
      </c>
      <c r="B679" s="37" t="s">
        <v>661</v>
      </c>
      <c r="C679" s="18"/>
      <c r="D679" s="22" t="n">
        <f aca="false">D680</f>
        <v>870</v>
      </c>
      <c r="E679" s="22" t="n">
        <f aca="false">E680</f>
        <v>870</v>
      </c>
      <c r="F679" s="22" t="n">
        <f aca="false">F680</f>
        <v>870</v>
      </c>
      <c r="G679" s="22" t="n">
        <f aca="false">G680</f>
        <v>870</v>
      </c>
      <c r="H679" s="22" t="n">
        <f aca="false">H680</f>
        <v>0</v>
      </c>
      <c r="I679" s="22" t="n">
        <f aca="false">I680</f>
        <v>0</v>
      </c>
      <c r="J679" s="22" t="n">
        <f aca="false">J680</f>
        <v>0</v>
      </c>
      <c r="K679" s="22" t="n">
        <f aca="false">K680</f>
        <v>0</v>
      </c>
      <c r="L679" s="22" t="n">
        <f aca="false">L680</f>
        <v>0</v>
      </c>
      <c r="M679" s="22" t="n">
        <f aca="false">M680</f>
        <v>0</v>
      </c>
      <c r="N679" s="22" t="n">
        <f aca="false">N680</f>
        <v>0</v>
      </c>
      <c r="O679" s="22" t="n">
        <f aca="false">O680</f>
        <v>0</v>
      </c>
      <c r="P679" s="22" t="n">
        <f aca="false">P680</f>
        <v>0</v>
      </c>
      <c r="Q679" s="22" t="n">
        <f aca="false">Q680</f>
        <v>0</v>
      </c>
      <c r="R679" s="22" t="n">
        <f aca="false">R680</f>
        <v>0</v>
      </c>
      <c r="S679" s="22" t="n">
        <f aca="false">S680</f>
        <v>0</v>
      </c>
      <c r="T679" s="22" t="n">
        <f aca="false">T680</f>
        <v>0</v>
      </c>
      <c r="U679" s="22" t="n">
        <f aca="false">U680</f>
        <v>0</v>
      </c>
      <c r="V679" s="22" t="n">
        <f aca="false">V680</f>
        <v>0</v>
      </c>
      <c r="W679" s="22" t="n">
        <f aca="false">W680</f>
        <v>0</v>
      </c>
      <c r="X679" s="22" t="n">
        <f aca="false">X680</f>
        <v>0</v>
      </c>
      <c r="Y679" s="22" t="n">
        <f aca="false">Y680</f>
        <v>0</v>
      </c>
    </row>
    <row r="680" customFormat="false" ht="13.2" hidden="false" customHeight="false" outlineLevel="0" collapsed="false">
      <c r="A680" s="24" t="s">
        <v>376</v>
      </c>
      <c r="B680" s="25" t="s">
        <v>662</v>
      </c>
      <c r="C680" s="25"/>
      <c r="D680" s="26" t="n">
        <f aca="false">D681</f>
        <v>870</v>
      </c>
      <c r="E680" s="26" t="n">
        <f aca="false">E681</f>
        <v>870</v>
      </c>
      <c r="F680" s="26" t="n">
        <f aca="false">F681</f>
        <v>870</v>
      </c>
      <c r="G680" s="26" t="n">
        <f aca="false">G681</f>
        <v>870</v>
      </c>
      <c r="H680" s="26" t="n">
        <f aca="false">H681</f>
        <v>0</v>
      </c>
      <c r="I680" s="26" t="n">
        <f aca="false">I681</f>
        <v>0</v>
      </c>
      <c r="J680" s="26" t="n">
        <f aca="false">J681</f>
        <v>0</v>
      </c>
      <c r="K680" s="26" t="n">
        <f aca="false">K681</f>
        <v>0</v>
      </c>
      <c r="L680" s="26" t="n">
        <f aca="false">L681</f>
        <v>0</v>
      </c>
      <c r="M680" s="26" t="n">
        <f aca="false">M681</f>
        <v>0</v>
      </c>
      <c r="N680" s="26" t="n">
        <f aca="false">N681</f>
        <v>0</v>
      </c>
      <c r="O680" s="26" t="n">
        <f aca="false">O681</f>
        <v>0</v>
      </c>
      <c r="P680" s="26" t="n">
        <f aca="false">P681</f>
        <v>0</v>
      </c>
      <c r="Q680" s="26" t="n">
        <f aca="false">Q681</f>
        <v>0</v>
      </c>
      <c r="R680" s="26" t="n">
        <f aca="false">R681</f>
        <v>0</v>
      </c>
      <c r="S680" s="26" t="n">
        <f aca="false">S681</f>
        <v>0</v>
      </c>
      <c r="T680" s="26" t="n">
        <f aca="false">T681</f>
        <v>0</v>
      </c>
      <c r="U680" s="26" t="n">
        <f aca="false">U681</f>
        <v>0</v>
      </c>
      <c r="V680" s="26" t="n">
        <f aca="false">V681</f>
        <v>0</v>
      </c>
      <c r="W680" s="26" t="n">
        <f aca="false">W681</f>
        <v>0</v>
      </c>
      <c r="X680" s="26" t="n">
        <f aca="false">X681</f>
        <v>0</v>
      </c>
      <c r="Y680" s="26" t="n">
        <f aca="false">Y681</f>
        <v>0</v>
      </c>
    </row>
    <row r="681" customFormat="false" ht="39.6" hidden="false" customHeight="false" outlineLevel="0" collapsed="false">
      <c r="A681" s="24" t="s">
        <v>116</v>
      </c>
      <c r="B681" s="25" t="s">
        <v>662</v>
      </c>
      <c r="C681" s="25" t="n">
        <v>100</v>
      </c>
      <c r="D681" s="26" t="n">
        <f aca="false">F681+H681+J681+L681+N681+P681+R681+T681+V681+X681</f>
        <v>870</v>
      </c>
      <c r="E681" s="26" t="n">
        <f aca="false">G681+I681+K681+M681+O681+Q681+S681+U681+W681+Y681</f>
        <v>870</v>
      </c>
      <c r="F681" s="27" t="n">
        <v>870</v>
      </c>
      <c r="G681" s="27" t="n">
        <v>870</v>
      </c>
      <c r="H681" s="28"/>
      <c r="I681" s="28"/>
      <c r="J681" s="28"/>
      <c r="K681" s="28"/>
      <c r="L681" s="28"/>
      <c r="M681" s="28"/>
      <c r="N681" s="28"/>
      <c r="O681" s="28"/>
      <c r="P681" s="28"/>
      <c r="Q681" s="28"/>
      <c r="R681" s="28"/>
      <c r="S681" s="28"/>
      <c r="T681" s="28"/>
      <c r="U681" s="28"/>
      <c r="V681" s="28"/>
      <c r="W681" s="28"/>
      <c r="X681" s="28"/>
      <c r="Y681" s="29"/>
    </row>
    <row r="682" customFormat="false" ht="26.4" hidden="false" customHeight="false" outlineLevel="0" collapsed="false">
      <c r="A682" s="23" t="s">
        <v>663</v>
      </c>
      <c r="B682" s="37" t="s">
        <v>664</v>
      </c>
      <c r="C682" s="18"/>
      <c r="D682" s="22" t="n">
        <f aca="false">D683</f>
        <v>1802.7</v>
      </c>
      <c r="E682" s="22" t="n">
        <f aca="false">E683</f>
        <v>1802.7</v>
      </c>
      <c r="F682" s="22" t="n">
        <f aca="false">F683</f>
        <v>1802.7</v>
      </c>
      <c r="G682" s="22" t="n">
        <f aca="false">G683</f>
        <v>1802.7</v>
      </c>
      <c r="H682" s="22" t="n">
        <f aca="false">H683</f>
        <v>0</v>
      </c>
      <c r="I682" s="22" t="n">
        <f aca="false">I683</f>
        <v>0</v>
      </c>
      <c r="J682" s="22" t="n">
        <f aca="false">J683</f>
        <v>0</v>
      </c>
      <c r="K682" s="22" t="n">
        <f aca="false">K683</f>
        <v>0</v>
      </c>
      <c r="L682" s="22" t="n">
        <f aca="false">L683</f>
        <v>0</v>
      </c>
      <c r="M682" s="22" t="n">
        <f aca="false">M683</f>
        <v>0</v>
      </c>
      <c r="N682" s="22" t="n">
        <f aca="false">N683</f>
        <v>0</v>
      </c>
      <c r="O682" s="22" t="n">
        <f aca="false">O683</f>
        <v>0</v>
      </c>
      <c r="P682" s="22" t="n">
        <f aca="false">P683</f>
        <v>0</v>
      </c>
      <c r="Q682" s="22" t="n">
        <f aca="false">Q683</f>
        <v>0</v>
      </c>
      <c r="R682" s="22" t="n">
        <f aca="false">R683</f>
        <v>0</v>
      </c>
      <c r="S682" s="22" t="n">
        <f aca="false">S683</f>
        <v>0</v>
      </c>
      <c r="T682" s="22" t="n">
        <f aca="false">T683</f>
        <v>0</v>
      </c>
      <c r="U682" s="22" t="n">
        <f aca="false">U683</f>
        <v>0</v>
      </c>
      <c r="V682" s="22" t="n">
        <f aca="false">V683</f>
        <v>0</v>
      </c>
      <c r="W682" s="22" t="n">
        <f aca="false">W683</f>
        <v>0</v>
      </c>
      <c r="X682" s="22" t="n">
        <f aca="false">X683</f>
        <v>0</v>
      </c>
      <c r="Y682" s="22" t="n">
        <f aca="false">Y683</f>
        <v>0</v>
      </c>
    </row>
    <row r="683" customFormat="false" ht="13.2" hidden="false" customHeight="false" outlineLevel="0" collapsed="false">
      <c r="A683" s="24" t="s">
        <v>376</v>
      </c>
      <c r="B683" s="25" t="s">
        <v>665</v>
      </c>
      <c r="C683" s="25"/>
      <c r="D683" s="26" t="n">
        <f aca="false">D684+D685+D686</f>
        <v>1802.7</v>
      </c>
      <c r="E683" s="26" t="n">
        <f aca="false">E684+E685+E686</f>
        <v>1802.7</v>
      </c>
      <c r="F683" s="26" t="n">
        <f aca="false">F684+F685+F686</f>
        <v>1802.7</v>
      </c>
      <c r="G683" s="26" t="n">
        <f aca="false">G684+G685+G686</f>
        <v>1802.7</v>
      </c>
      <c r="H683" s="26" t="n">
        <f aca="false">H684+H685+H686</f>
        <v>0</v>
      </c>
      <c r="I683" s="26" t="n">
        <f aca="false">I684+I685+I686</f>
        <v>0</v>
      </c>
      <c r="J683" s="26" t="n">
        <f aca="false">J684+J685+J686</f>
        <v>0</v>
      </c>
      <c r="K683" s="26" t="n">
        <f aca="false">K684+K685+K686</f>
        <v>0</v>
      </c>
      <c r="L683" s="26" t="n">
        <f aca="false">L684+L685+L686</f>
        <v>0</v>
      </c>
      <c r="M683" s="26" t="n">
        <f aca="false">M684+M685+M686</f>
        <v>0</v>
      </c>
      <c r="N683" s="26" t="n">
        <f aca="false">N684+N685+N686</f>
        <v>0</v>
      </c>
      <c r="O683" s="26" t="n">
        <f aca="false">O684+O685+O686</f>
        <v>0</v>
      </c>
      <c r="P683" s="26" t="n">
        <f aca="false">P684+P685+P686</f>
        <v>0</v>
      </c>
      <c r="Q683" s="26" t="n">
        <f aca="false">Q684+Q685+Q686</f>
        <v>0</v>
      </c>
      <c r="R683" s="26" t="n">
        <f aca="false">R684+R685+R686</f>
        <v>0</v>
      </c>
      <c r="S683" s="26" t="n">
        <f aca="false">S684+S685+S686</f>
        <v>0</v>
      </c>
      <c r="T683" s="26" t="n">
        <f aca="false">T684+T685+T686</f>
        <v>0</v>
      </c>
      <c r="U683" s="26" t="n">
        <f aca="false">U684+U685+U686</f>
        <v>0</v>
      </c>
      <c r="V683" s="26" t="n">
        <f aca="false">V684+V685+V686</f>
        <v>0</v>
      </c>
      <c r="W683" s="26" t="n">
        <f aca="false">W684+W685+W686</f>
        <v>0</v>
      </c>
      <c r="X683" s="26" t="n">
        <f aca="false">X684+X685+X686</f>
        <v>0</v>
      </c>
      <c r="Y683" s="26" t="n">
        <f aca="false">Y684+Y685+Y686</f>
        <v>0</v>
      </c>
    </row>
    <row r="684" customFormat="false" ht="39.6" hidden="false" customHeight="false" outlineLevel="0" collapsed="false">
      <c r="A684" s="24" t="s">
        <v>116</v>
      </c>
      <c r="B684" s="25" t="s">
        <v>665</v>
      </c>
      <c r="C684" s="25" t="n">
        <v>100</v>
      </c>
      <c r="D684" s="26" t="n">
        <f aca="false">F684+H684+J684+L684+N684+P684+R684+T684+V684+X684</f>
        <v>1702.7</v>
      </c>
      <c r="E684" s="26" t="n">
        <f aca="false">G684+I684+K684+M684+O684+Q684+S684+U684+W684+Y684</f>
        <v>1702.7</v>
      </c>
      <c r="F684" s="27" t="n">
        <v>1702.7</v>
      </c>
      <c r="G684" s="27" t="n">
        <v>1702.7</v>
      </c>
      <c r="H684" s="28"/>
      <c r="I684" s="28"/>
      <c r="J684" s="28"/>
      <c r="K684" s="28"/>
      <c r="L684" s="28"/>
      <c r="M684" s="28"/>
      <c r="N684" s="28"/>
      <c r="O684" s="28"/>
      <c r="P684" s="28"/>
      <c r="Q684" s="28"/>
      <c r="R684" s="28"/>
      <c r="S684" s="28"/>
      <c r="T684" s="28"/>
      <c r="U684" s="28"/>
      <c r="V684" s="28"/>
      <c r="W684" s="28"/>
      <c r="X684" s="28"/>
      <c r="Y684" s="29"/>
    </row>
    <row r="685" customFormat="false" ht="26.4" hidden="false" customHeight="false" outlineLevel="0" collapsed="false">
      <c r="A685" s="24" t="s">
        <v>55</v>
      </c>
      <c r="B685" s="25" t="s">
        <v>665</v>
      </c>
      <c r="C685" s="25" t="n">
        <v>200</v>
      </c>
      <c r="D685" s="26" t="n">
        <f aca="false">F685+H685+J685+L685+N685+P685+R685+T685+V685+X685</f>
        <v>94</v>
      </c>
      <c r="E685" s="26" t="n">
        <f aca="false">G685+I685+K685+M685+O685+Q685+S685+U685+W685+Y685</f>
        <v>94</v>
      </c>
      <c r="F685" s="27" t="n">
        <v>94</v>
      </c>
      <c r="G685" s="27" t="n">
        <v>94</v>
      </c>
      <c r="H685" s="28"/>
      <c r="I685" s="28"/>
      <c r="J685" s="28"/>
      <c r="K685" s="28"/>
      <c r="L685" s="28"/>
      <c r="M685" s="28"/>
      <c r="N685" s="28"/>
      <c r="O685" s="28"/>
      <c r="P685" s="28"/>
      <c r="Q685" s="28"/>
      <c r="R685" s="28"/>
      <c r="S685" s="28"/>
      <c r="T685" s="28"/>
      <c r="U685" s="28"/>
      <c r="V685" s="28"/>
      <c r="W685" s="28"/>
      <c r="X685" s="28"/>
      <c r="Y685" s="29"/>
    </row>
    <row r="686" customFormat="false" ht="13.2" hidden="false" customHeight="false" outlineLevel="0" collapsed="false">
      <c r="A686" s="24" t="s">
        <v>117</v>
      </c>
      <c r="B686" s="25" t="s">
        <v>665</v>
      </c>
      <c r="C686" s="25" t="n">
        <v>800</v>
      </c>
      <c r="D686" s="26" t="n">
        <f aca="false">F686+H686+J686+L686+N686+P686+R686+T686+V686+X686</f>
        <v>6</v>
      </c>
      <c r="E686" s="26" t="n">
        <f aca="false">G686+I686+K686+M686+O686+Q686+S686+U686+W686+Y686</f>
        <v>6</v>
      </c>
      <c r="F686" s="27" t="n">
        <v>6</v>
      </c>
      <c r="G686" s="27" t="n">
        <v>6</v>
      </c>
      <c r="H686" s="28"/>
      <c r="I686" s="28"/>
      <c r="J686" s="28"/>
      <c r="K686" s="28"/>
      <c r="L686" s="28"/>
      <c r="M686" s="28"/>
      <c r="N686" s="28"/>
      <c r="O686" s="28"/>
      <c r="P686" s="28"/>
      <c r="Q686" s="28"/>
      <c r="R686" s="28"/>
      <c r="S686" s="28"/>
      <c r="T686" s="28"/>
      <c r="U686" s="28"/>
      <c r="V686" s="28"/>
      <c r="W686" s="28"/>
      <c r="X686" s="28"/>
      <c r="Y686" s="29"/>
    </row>
    <row r="687" customFormat="false" ht="26.4" hidden="false" customHeight="false" outlineLevel="0" collapsed="false">
      <c r="A687" s="44" t="s">
        <v>666</v>
      </c>
      <c r="B687" s="45" t="s">
        <v>667</v>
      </c>
      <c r="C687" s="18"/>
      <c r="D687" s="19" t="n">
        <f aca="false">D688+D701+D711+D714+D719</f>
        <v>83377.2</v>
      </c>
      <c r="E687" s="19" t="n">
        <f aca="false">E688+E701+E711+E714+E719</f>
        <v>83384.7</v>
      </c>
      <c r="F687" s="19" t="n">
        <f aca="false">F688+F701+F711+F714+F719</f>
        <v>83378.3</v>
      </c>
      <c r="G687" s="19" t="n">
        <f aca="false">G688+G701+G711+G714+G719</f>
        <v>83386.5</v>
      </c>
      <c r="H687" s="19" t="n">
        <f aca="false">H688+H701+H711+H714+H719</f>
        <v>0</v>
      </c>
      <c r="I687" s="19" t="n">
        <f aca="false">I688+I701+I711+I714+I719</f>
        <v>0</v>
      </c>
      <c r="J687" s="19" t="n">
        <f aca="false">J688+J701+J711+J714+J719</f>
        <v>0</v>
      </c>
      <c r="K687" s="19" t="n">
        <f aca="false">K688+K701+K711+K714+K719</f>
        <v>0</v>
      </c>
      <c r="L687" s="19" t="n">
        <f aca="false">L688+L701+L711+L714+L719</f>
        <v>0</v>
      </c>
      <c r="M687" s="19" t="n">
        <f aca="false">M688+M701+M711+M714+M719</f>
        <v>0</v>
      </c>
      <c r="N687" s="19" t="n">
        <f aca="false">N688+N701+N711+N714+N719</f>
        <v>0</v>
      </c>
      <c r="O687" s="19" t="n">
        <f aca="false">O688+O701+O711+O714+O719</f>
        <v>0</v>
      </c>
      <c r="P687" s="19" t="n">
        <f aca="false">P688+P701+P711+P714+P719</f>
        <v>0</v>
      </c>
      <c r="Q687" s="19" t="n">
        <f aca="false">Q688+Q701+Q711+Q714+Q719</f>
        <v>0</v>
      </c>
      <c r="R687" s="19" t="n">
        <f aca="false">R688+R701+R711+R714+R719</f>
        <v>0</v>
      </c>
      <c r="S687" s="19" t="n">
        <f aca="false">S688+S701+S711+S714+S719</f>
        <v>0</v>
      </c>
      <c r="T687" s="19" t="n">
        <f aca="false">T688+T701+T711+T714+T719</f>
        <v>0</v>
      </c>
      <c r="U687" s="19" t="n">
        <f aca="false">U688+U701+U711+U714+U719</f>
        <v>0</v>
      </c>
      <c r="V687" s="19" t="n">
        <f aca="false">V688+V701+V711+V714+V719</f>
        <v>0</v>
      </c>
      <c r="W687" s="19" t="n">
        <f aca="false">W688+W701+W711+W714+W719</f>
        <v>0</v>
      </c>
      <c r="X687" s="19" t="n">
        <f aca="false">X688+X701+X711+X714+X719</f>
        <v>0</v>
      </c>
      <c r="Y687" s="19" t="n">
        <f aca="false">Y688+Y701+Y711+Y714+Y719</f>
        <v>0</v>
      </c>
    </row>
    <row r="688" customFormat="false" ht="13.8" hidden="false" customHeight="false" outlineLevel="0" collapsed="false">
      <c r="A688" s="23" t="s">
        <v>668</v>
      </c>
      <c r="B688" s="37" t="s">
        <v>669</v>
      </c>
      <c r="C688" s="18"/>
      <c r="D688" s="22" t="n">
        <f aca="false">D689+D693+D697</f>
        <v>60801.1</v>
      </c>
      <c r="E688" s="22" t="n">
        <f aca="false">E689+E693+E697</f>
        <v>60801.1</v>
      </c>
      <c r="F688" s="22" t="n">
        <f aca="false">F689+F693+F697</f>
        <v>60801.1</v>
      </c>
      <c r="G688" s="22" t="n">
        <f aca="false">G689+G693+G697</f>
        <v>60801.1</v>
      </c>
      <c r="H688" s="22" t="n">
        <f aca="false">H689+H693+H697</f>
        <v>0</v>
      </c>
      <c r="I688" s="22" t="n">
        <f aca="false">I689+I693+I697</f>
        <v>0</v>
      </c>
      <c r="J688" s="22" t="n">
        <f aca="false">J689+J693+J697</f>
        <v>0</v>
      </c>
      <c r="K688" s="22" t="n">
        <f aca="false">K689+K693+K697</f>
        <v>0</v>
      </c>
      <c r="L688" s="22" t="n">
        <f aca="false">L689+L693+L697</f>
        <v>0</v>
      </c>
      <c r="M688" s="22" t="n">
        <f aca="false">M689+M693+M697</f>
        <v>0</v>
      </c>
      <c r="N688" s="22" t="n">
        <f aca="false">N689+N693+N697</f>
        <v>0</v>
      </c>
      <c r="O688" s="22" t="n">
        <f aca="false">O689+O693+O697</f>
        <v>0</v>
      </c>
      <c r="P688" s="22" t="n">
        <f aca="false">P689+P693+P697</f>
        <v>0</v>
      </c>
      <c r="Q688" s="22" t="n">
        <f aca="false">Q689+Q693+Q697</f>
        <v>0</v>
      </c>
      <c r="R688" s="22" t="n">
        <f aca="false">R689+R693+R697</f>
        <v>0</v>
      </c>
      <c r="S688" s="22" t="n">
        <f aca="false">S689+S693+S697</f>
        <v>0</v>
      </c>
      <c r="T688" s="22" t="n">
        <f aca="false">T689+T693+T697</f>
        <v>0</v>
      </c>
      <c r="U688" s="22" t="n">
        <f aca="false">U689+U693+U697</f>
        <v>0</v>
      </c>
      <c r="V688" s="22" t="n">
        <f aca="false">V689+V693+V697</f>
        <v>0</v>
      </c>
      <c r="W688" s="22" t="n">
        <f aca="false">W689+W693+W697</f>
        <v>0</v>
      </c>
      <c r="X688" s="22" t="n">
        <f aca="false">X689+X693+X697</f>
        <v>0</v>
      </c>
      <c r="Y688" s="22" t="n">
        <f aca="false">Y689+Y693+Y697</f>
        <v>0</v>
      </c>
    </row>
    <row r="689" customFormat="false" ht="13.2" hidden="false" customHeight="false" outlineLevel="0" collapsed="false">
      <c r="A689" s="24" t="s">
        <v>376</v>
      </c>
      <c r="B689" s="30" t="s">
        <v>670</v>
      </c>
      <c r="C689" s="25"/>
      <c r="D689" s="26" t="n">
        <f aca="false">D690+D691+D692</f>
        <v>56220.8</v>
      </c>
      <c r="E689" s="26" t="n">
        <f aca="false">E690+E691+E692</f>
        <v>56220.8</v>
      </c>
      <c r="F689" s="26" t="n">
        <f aca="false">F690+F691+F692</f>
        <v>56220.8</v>
      </c>
      <c r="G689" s="26" t="n">
        <f aca="false">G690+G691+G692</f>
        <v>56220.8</v>
      </c>
      <c r="H689" s="26" t="n">
        <f aca="false">H690+H691+H692</f>
        <v>0</v>
      </c>
      <c r="I689" s="26" t="n">
        <f aca="false">I690+I691+I692</f>
        <v>0</v>
      </c>
      <c r="J689" s="26" t="n">
        <f aca="false">J690+J691+J692</f>
        <v>0</v>
      </c>
      <c r="K689" s="26" t="n">
        <f aca="false">K690+K691+K692</f>
        <v>0</v>
      </c>
      <c r="L689" s="26" t="n">
        <f aca="false">L690+L691+L692</f>
        <v>0</v>
      </c>
      <c r="M689" s="26" t="n">
        <f aca="false">M690+M691+M692</f>
        <v>0</v>
      </c>
      <c r="N689" s="26" t="n">
        <f aca="false">N690+N691+N692</f>
        <v>0</v>
      </c>
      <c r="O689" s="26" t="n">
        <f aca="false">O690+O691+O692</f>
        <v>0</v>
      </c>
      <c r="P689" s="26" t="n">
        <f aca="false">P690+P691+P692</f>
        <v>0</v>
      </c>
      <c r="Q689" s="26" t="n">
        <f aca="false">Q690+Q691+Q692</f>
        <v>0</v>
      </c>
      <c r="R689" s="26" t="n">
        <f aca="false">R690+R691+R692</f>
        <v>0</v>
      </c>
      <c r="S689" s="26" t="n">
        <f aca="false">S690+S691+S692</f>
        <v>0</v>
      </c>
      <c r="T689" s="26" t="n">
        <f aca="false">T690+T691+T692</f>
        <v>0</v>
      </c>
      <c r="U689" s="26" t="n">
        <f aca="false">U690+U691+U692</f>
        <v>0</v>
      </c>
      <c r="V689" s="26" t="n">
        <f aca="false">V690+V691+V692</f>
        <v>0</v>
      </c>
      <c r="W689" s="26" t="n">
        <f aca="false">W690+W691+W692</f>
        <v>0</v>
      </c>
      <c r="X689" s="26" t="n">
        <f aca="false">X690+X691+X692</f>
        <v>0</v>
      </c>
      <c r="Y689" s="26" t="n">
        <f aca="false">Y690+Y691+Y692</f>
        <v>0</v>
      </c>
    </row>
    <row r="690" customFormat="false" ht="39.6" hidden="false" customHeight="false" outlineLevel="0" collapsed="false">
      <c r="A690" s="24" t="s">
        <v>116</v>
      </c>
      <c r="B690" s="30" t="s">
        <v>670</v>
      </c>
      <c r="C690" s="25" t="n">
        <v>100</v>
      </c>
      <c r="D690" s="26" t="n">
        <f aca="false">F690+H690+J690+L690+N690+P690+R690+T690+V690+X690</f>
        <v>50052.6</v>
      </c>
      <c r="E690" s="26" t="n">
        <f aca="false">G690+I690+K690+M690+O690+Q690+S690+U690+W690+Y690</f>
        <v>50052.6</v>
      </c>
      <c r="F690" s="27" t="n">
        <v>50052.6</v>
      </c>
      <c r="G690" s="27" t="n">
        <v>50052.6</v>
      </c>
      <c r="H690" s="28"/>
      <c r="I690" s="28"/>
      <c r="J690" s="28"/>
      <c r="K690" s="28"/>
      <c r="L690" s="28"/>
      <c r="M690" s="28"/>
      <c r="N690" s="28"/>
      <c r="O690" s="28"/>
      <c r="P690" s="28"/>
      <c r="Q690" s="28"/>
      <c r="R690" s="28"/>
      <c r="S690" s="28"/>
      <c r="T690" s="28"/>
      <c r="U690" s="28"/>
      <c r="V690" s="28"/>
      <c r="W690" s="28"/>
      <c r="X690" s="28"/>
      <c r="Y690" s="29"/>
    </row>
    <row r="691" customFormat="false" ht="26.4" hidden="false" customHeight="false" outlineLevel="0" collapsed="false">
      <c r="A691" s="24" t="s">
        <v>55</v>
      </c>
      <c r="B691" s="30" t="s">
        <v>670</v>
      </c>
      <c r="C691" s="25" t="n">
        <v>200</v>
      </c>
      <c r="D691" s="26" t="n">
        <f aca="false">F691+H691+J691+L691+N691+P691+R691+T691+V691+X691</f>
        <v>5068.2</v>
      </c>
      <c r="E691" s="26" t="n">
        <f aca="false">G691+I691+K691+M691+O691+Q691+S691+U691+W691+Y691</f>
        <v>5068.2</v>
      </c>
      <c r="F691" s="27" t="n">
        <v>5068.2</v>
      </c>
      <c r="G691" s="27" t="n">
        <v>5068.2</v>
      </c>
      <c r="H691" s="28"/>
      <c r="I691" s="28"/>
      <c r="J691" s="28"/>
      <c r="K691" s="28"/>
      <c r="L691" s="28"/>
      <c r="M691" s="28"/>
      <c r="N691" s="28"/>
      <c r="O691" s="28"/>
      <c r="P691" s="28"/>
      <c r="Q691" s="28"/>
      <c r="R691" s="28"/>
      <c r="S691" s="28"/>
      <c r="T691" s="28"/>
      <c r="U691" s="28"/>
      <c r="V691" s="28"/>
      <c r="W691" s="28"/>
      <c r="X691" s="28"/>
      <c r="Y691" s="29"/>
    </row>
    <row r="692" customFormat="false" ht="13.2" hidden="false" customHeight="false" outlineLevel="0" collapsed="false">
      <c r="A692" s="24" t="s">
        <v>117</v>
      </c>
      <c r="B692" s="30" t="s">
        <v>670</v>
      </c>
      <c r="C692" s="25" t="n">
        <v>800</v>
      </c>
      <c r="D692" s="26" t="n">
        <f aca="false">F692+H692+J692+L692+N692+P692+R692+T692+V692+X692</f>
        <v>1100</v>
      </c>
      <c r="E692" s="26" t="n">
        <f aca="false">G692+I692+K692+M692+O692+Q692+S692+U692+W692+Y692</f>
        <v>1100</v>
      </c>
      <c r="F692" s="27" t="n">
        <v>1100</v>
      </c>
      <c r="G692" s="27" t="n">
        <v>1100</v>
      </c>
      <c r="H692" s="28"/>
      <c r="I692" s="28"/>
      <c r="J692" s="28"/>
      <c r="K692" s="28"/>
      <c r="L692" s="28"/>
      <c r="M692" s="28"/>
      <c r="N692" s="28"/>
      <c r="O692" s="28"/>
      <c r="P692" s="28"/>
      <c r="Q692" s="28"/>
      <c r="R692" s="28"/>
      <c r="S692" s="28"/>
      <c r="T692" s="28"/>
      <c r="U692" s="28"/>
      <c r="V692" s="28"/>
      <c r="W692" s="28"/>
      <c r="X692" s="28"/>
      <c r="Y692" s="29"/>
    </row>
    <row r="693" customFormat="false" ht="26.4" hidden="false" customHeight="false" outlineLevel="0" collapsed="false">
      <c r="A693" s="24" t="s">
        <v>68</v>
      </c>
      <c r="B693" s="30" t="s">
        <v>671</v>
      </c>
      <c r="C693" s="25"/>
      <c r="D693" s="26" t="n">
        <f aca="false">D694+D695+D696</f>
        <v>4580.3</v>
      </c>
      <c r="E693" s="26" t="n">
        <f aca="false">E694+E695+E696</f>
        <v>4580.3</v>
      </c>
      <c r="F693" s="26" t="n">
        <f aca="false">F694+F695+F696</f>
        <v>4580.3</v>
      </c>
      <c r="G693" s="26" t="n">
        <f aca="false">G694+G695+G696</f>
        <v>4580.3</v>
      </c>
      <c r="H693" s="26" t="n">
        <f aca="false">H694+H695+H696</f>
        <v>0</v>
      </c>
      <c r="I693" s="26" t="n">
        <f aca="false">I694+I695+I696</f>
        <v>0</v>
      </c>
      <c r="J693" s="26" t="n">
        <f aca="false">J694+J695+J696</f>
        <v>0</v>
      </c>
      <c r="K693" s="26" t="n">
        <f aca="false">K694+K695+K696</f>
        <v>0</v>
      </c>
      <c r="L693" s="26" t="n">
        <f aca="false">L694+L695+L696</f>
        <v>0</v>
      </c>
      <c r="M693" s="26" t="n">
        <f aca="false">M694+M695+M696</f>
        <v>0</v>
      </c>
      <c r="N693" s="26" t="n">
        <f aca="false">N694+N695+N696</f>
        <v>0</v>
      </c>
      <c r="O693" s="26" t="n">
        <f aca="false">O694+O695+O696</f>
        <v>0</v>
      </c>
      <c r="P693" s="26" t="n">
        <f aca="false">P694+P695+P696</f>
        <v>0</v>
      </c>
      <c r="Q693" s="26" t="n">
        <f aca="false">Q694+Q695+Q696</f>
        <v>0</v>
      </c>
      <c r="R693" s="26" t="n">
        <f aca="false">R694+R695+R696</f>
        <v>0</v>
      </c>
      <c r="S693" s="26" t="n">
        <f aca="false">S694+S695+S696</f>
        <v>0</v>
      </c>
      <c r="T693" s="26" t="n">
        <f aca="false">T694+T695+T696</f>
        <v>0</v>
      </c>
      <c r="U693" s="26" t="n">
        <f aca="false">U694+U695+U696</f>
        <v>0</v>
      </c>
      <c r="V693" s="26" t="n">
        <f aca="false">V694+V695+V696</f>
        <v>0</v>
      </c>
      <c r="W693" s="26" t="n">
        <f aca="false">W694+W695+W696</f>
        <v>0</v>
      </c>
      <c r="X693" s="26" t="n">
        <f aca="false">X694+X695+X696</f>
        <v>0</v>
      </c>
      <c r="Y693" s="26" t="n">
        <f aca="false">Y694+Y695+Y696</f>
        <v>0</v>
      </c>
    </row>
    <row r="694" customFormat="false" ht="39.6" hidden="false" customHeight="false" outlineLevel="0" collapsed="false">
      <c r="A694" s="24" t="s">
        <v>116</v>
      </c>
      <c r="B694" s="30" t="s">
        <v>671</v>
      </c>
      <c r="C694" s="25" t="n">
        <v>100</v>
      </c>
      <c r="D694" s="26" t="n">
        <f aca="false">F694+H694+J694+L694+N694+P694+R694+T694+V694+X694</f>
        <v>4430.3</v>
      </c>
      <c r="E694" s="26" t="n">
        <f aca="false">G694+I694+K694+M694+O694+Q694+S694+U694+W694+Y694</f>
        <v>4430.3</v>
      </c>
      <c r="F694" s="27" t="n">
        <v>4430.3</v>
      </c>
      <c r="G694" s="27" t="n">
        <v>4430.3</v>
      </c>
      <c r="H694" s="28"/>
      <c r="I694" s="28"/>
      <c r="J694" s="28"/>
      <c r="K694" s="28"/>
      <c r="L694" s="28"/>
      <c r="M694" s="28"/>
      <c r="N694" s="28"/>
      <c r="O694" s="28"/>
      <c r="P694" s="28"/>
      <c r="Q694" s="28"/>
      <c r="R694" s="28"/>
      <c r="S694" s="28"/>
      <c r="T694" s="28"/>
      <c r="U694" s="28"/>
      <c r="V694" s="28"/>
      <c r="W694" s="28"/>
      <c r="X694" s="28"/>
      <c r="Y694" s="29"/>
    </row>
    <row r="695" customFormat="false" ht="26.4" hidden="false" customHeight="false" outlineLevel="0" collapsed="false">
      <c r="A695" s="24" t="s">
        <v>55</v>
      </c>
      <c r="B695" s="30" t="s">
        <v>671</v>
      </c>
      <c r="C695" s="25" t="n">
        <v>200</v>
      </c>
      <c r="D695" s="26" t="n">
        <f aca="false">F695+H695+J695+L695+N695+P695+R695+T695+V695+X695</f>
        <v>144</v>
      </c>
      <c r="E695" s="26" t="n">
        <f aca="false">G695+I695+K695+M695+O695+Q695+S695+U695+W695+Y695</f>
        <v>144</v>
      </c>
      <c r="F695" s="27" t="n">
        <v>144</v>
      </c>
      <c r="G695" s="27" t="n">
        <v>144</v>
      </c>
      <c r="H695" s="28"/>
      <c r="I695" s="28"/>
      <c r="J695" s="28"/>
      <c r="K695" s="28"/>
      <c r="L695" s="28"/>
      <c r="M695" s="28"/>
      <c r="N695" s="28"/>
      <c r="O695" s="28"/>
      <c r="P695" s="28"/>
      <c r="Q695" s="28"/>
      <c r="R695" s="28"/>
      <c r="S695" s="28"/>
      <c r="T695" s="28"/>
      <c r="U695" s="28"/>
      <c r="V695" s="28"/>
      <c r="W695" s="28"/>
      <c r="X695" s="28"/>
      <c r="Y695" s="29"/>
    </row>
    <row r="696" customFormat="false" ht="13.2" hidden="false" customHeight="false" outlineLevel="0" collapsed="false">
      <c r="A696" s="24" t="s">
        <v>117</v>
      </c>
      <c r="B696" s="30" t="s">
        <v>671</v>
      </c>
      <c r="C696" s="25" t="n">
        <v>800</v>
      </c>
      <c r="D696" s="26" t="n">
        <f aca="false">F696+H696+J696+L696+N696+P696+R696+T696+V696+X696</f>
        <v>6</v>
      </c>
      <c r="E696" s="26" t="n">
        <f aca="false">G696+I696+K696+M696+O696+Q696+S696+U696+W696+Y696</f>
        <v>6</v>
      </c>
      <c r="F696" s="27" t="n">
        <v>6</v>
      </c>
      <c r="G696" s="27" t="n">
        <v>6</v>
      </c>
      <c r="H696" s="28"/>
      <c r="I696" s="28"/>
      <c r="J696" s="28"/>
      <c r="K696" s="28"/>
      <c r="L696" s="28"/>
      <c r="M696" s="28"/>
      <c r="N696" s="28"/>
      <c r="O696" s="28"/>
      <c r="P696" s="28"/>
      <c r="Q696" s="28"/>
      <c r="R696" s="28"/>
      <c r="S696" s="28"/>
      <c r="T696" s="28"/>
      <c r="U696" s="28"/>
      <c r="V696" s="28"/>
      <c r="W696" s="28"/>
      <c r="X696" s="28"/>
      <c r="Y696" s="29"/>
    </row>
    <row r="697" customFormat="false" ht="39.6" hidden="true" customHeight="false" outlineLevel="0" collapsed="false">
      <c r="A697" s="51" t="s">
        <v>672</v>
      </c>
      <c r="B697" s="30" t="s">
        <v>673</v>
      </c>
      <c r="C697" s="25"/>
      <c r="D697" s="26" t="n">
        <f aca="false">D698+D699+D700</f>
        <v>0</v>
      </c>
      <c r="E697" s="26"/>
      <c r="F697" s="31" t="n">
        <f aca="false">F698+F699+F700</f>
        <v>0</v>
      </c>
      <c r="G697" s="31"/>
      <c r="H697" s="31" t="n">
        <f aca="false">H698+H699+H700</f>
        <v>0</v>
      </c>
      <c r="I697" s="31"/>
      <c r="J697" s="31" t="n">
        <f aca="false">J698+J699+J700</f>
        <v>0</v>
      </c>
      <c r="K697" s="31"/>
      <c r="L697" s="31" t="n">
        <f aca="false">L698+L699+L700</f>
        <v>0</v>
      </c>
      <c r="M697" s="31"/>
      <c r="N697" s="31" t="n">
        <f aca="false">N698+N699+N700</f>
        <v>0</v>
      </c>
      <c r="O697" s="31"/>
      <c r="P697" s="31" t="n">
        <f aca="false">P698+P699+P700</f>
        <v>0</v>
      </c>
      <c r="Q697" s="31"/>
      <c r="R697" s="31" t="n">
        <f aca="false">R698+R699+R700</f>
        <v>0</v>
      </c>
      <c r="S697" s="31"/>
      <c r="T697" s="31" t="n">
        <f aca="false">T698+T699+T700</f>
        <v>0</v>
      </c>
      <c r="U697" s="31"/>
      <c r="V697" s="31" t="n">
        <f aca="false">V698+V699+V700</f>
        <v>0</v>
      </c>
      <c r="W697" s="31"/>
      <c r="X697" s="31"/>
      <c r="Y697" s="31" t="n">
        <f aca="false">Y698+Y699+Y700</f>
        <v>0</v>
      </c>
    </row>
    <row r="698" customFormat="false" ht="39.6" hidden="true" customHeight="false" outlineLevel="0" collapsed="false">
      <c r="A698" s="24" t="s">
        <v>116</v>
      </c>
      <c r="B698" s="30" t="s">
        <v>673</v>
      </c>
      <c r="C698" s="25" t="n">
        <v>100</v>
      </c>
      <c r="D698" s="26" t="n">
        <f aca="false">SUM(F698:Y698)</f>
        <v>0</v>
      </c>
      <c r="E698" s="26"/>
      <c r="F698" s="27" t="n">
        <v>0</v>
      </c>
      <c r="G698" s="27"/>
      <c r="H698" s="28"/>
      <c r="I698" s="28"/>
      <c r="J698" s="28"/>
      <c r="K698" s="28"/>
      <c r="L698" s="28"/>
      <c r="M698" s="28"/>
      <c r="N698" s="28"/>
      <c r="O698" s="28"/>
      <c r="P698" s="28"/>
      <c r="Q698" s="28"/>
      <c r="R698" s="28"/>
      <c r="S698" s="28"/>
      <c r="T698" s="28"/>
      <c r="U698" s="28"/>
      <c r="V698" s="28"/>
      <c r="W698" s="28"/>
      <c r="X698" s="28"/>
      <c r="Y698" s="29"/>
    </row>
    <row r="699" customFormat="false" ht="13.2" hidden="true" customHeight="false" outlineLevel="0" collapsed="false">
      <c r="A699" s="24" t="s">
        <v>131</v>
      </c>
      <c r="B699" s="25" t="s">
        <v>674</v>
      </c>
      <c r="C699" s="25" t="n">
        <v>200</v>
      </c>
      <c r="D699" s="26" t="n">
        <f aca="false">SUM(F699:Y699)</f>
        <v>0</v>
      </c>
      <c r="E699" s="26"/>
      <c r="F699" s="27"/>
      <c r="G699" s="27"/>
      <c r="H699" s="28"/>
      <c r="I699" s="28"/>
      <c r="J699" s="28"/>
      <c r="K699" s="28"/>
      <c r="L699" s="28"/>
      <c r="M699" s="28"/>
      <c r="N699" s="28"/>
      <c r="O699" s="28"/>
      <c r="P699" s="28"/>
      <c r="Q699" s="28"/>
      <c r="R699" s="28"/>
      <c r="S699" s="28"/>
      <c r="T699" s="28"/>
      <c r="U699" s="28"/>
      <c r="V699" s="28"/>
      <c r="W699" s="28"/>
      <c r="X699" s="28"/>
      <c r="Y699" s="29"/>
    </row>
    <row r="700" customFormat="false" ht="13.2" hidden="true" customHeight="false" outlineLevel="0" collapsed="false">
      <c r="A700" s="24" t="s">
        <v>117</v>
      </c>
      <c r="B700" s="25" t="s">
        <v>674</v>
      </c>
      <c r="C700" s="25" t="n">
        <v>800</v>
      </c>
      <c r="D700" s="26" t="n">
        <f aca="false">SUM(F700:Y700)</f>
        <v>0</v>
      </c>
      <c r="E700" s="26"/>
      <c r="F700" s="27"/>
      <c r="G700" s="27"/>
      <c r="H700" s="28"/>
      <c r="I700" s="28"/>
      <c r="J700" s="28"/>
      <c r="K700" s="28"/>
      <c r="L700" s="28"/>
      <c r="M700" s="28"/>
      <c r="N700" s="28"/>
      <c r="O700" s="28"/>
      <c r="P700" s="28"/>
      <c r="Q700" s="28"/>
      <c r="R700" s="28"/>
      <c r="S700" s="28"/>
      <c r="T700" s="28"/>
      <c r="U700" s="28"/>
      <c r="V700" s="28"/>
      <c r="W700" s="28"/>
      <c r="X700" s="28"/>
      <c r="Y700" s="29"/>
    </row>
    <row r="701" customFormat="false" ht="13.8" hidden="false" customHeight="false" outlineLevel="0" collapsed="false">
      <c r="A701" s="23" t="s">
        <v>675</v>
      </c>
      <c r="B701" s="37" t="s">
        <v>676</v>
      </c>
      <c r="C701" s="18"/>
      <c r="D701" s="22" t="n">
        <f aca="false">D705+D702+D708</f>
        <v>2514</v>
      </c>
      <c r="E701" s="22" t="n">
        <f aca="false">E705+E702+E708</f>
        <v>2514</v>
      </c>
      <c r="F701" s="22" t="n">
        <f aca="false">F705+F702+F708</f>
        <v>2514</v>
      </c>
      <c r="G701" s="22" t="n">
        <f aca="false">G705+G702+G708</f>
        <v>2514</v>
      </c>
      <c r="H701" s="22" t="n">
        <f aca="false">H705+H702+H708</f>
        <v>0</v>
      </c>
      <c r="I701" s="22" t="n">
        <f aca="false">I705+I702+I708</f>
        <v>0</v>
      </c>
      <c r="J701" s="22" t="n">
        <f aca="false">J705+J702+J708</f>
        <v>0</v>
      </c>
      <c r="K701" s="22" t="n">
        <f aca="false">K705+K702+K708</f>
        <v>0</v>
      </c>
      <c r="L701" s="22" t="n">
        <f aca="false">L705+L702+L708</f>
        <v>0</v>
      </c>
      <c r="M701" s="22" t="n">
        <f aca="false">M705+M702+M708</f>
        <v>0</v>
      </c>
      <c r="N701" s="22" t="n">
        <f aca="false">N705+N702+N708</f>
        <v>0</v>
      </c>
      <c r="O701" s="22" t="n">
        <f aca="false">O705+O702+O708</f>
        <v>0</v>
      </c>
      <c r="P701" s="22" t="n">
        <f aca="false">P705+P702+P708</f>
        <v>0</v>
      </c>
      <c r="Q701" s="22" t="n">
        <f aca="false">Q705+Q702+Q708</f>
        <v>0</v>
      </c>
      <c r="R701" s="22" t="n">
        <f aca="false">R705+R702+R708</f>
        <v>0</v>
      </c>
      <c r="S701" s="22" t="n">
        <f aca="false">S705+S702+S708</f>
        <v>0</v>
      </c>
      <c r="T701" s="22" t="n">
        <f aca="false">T705+T702+T708</f>
        <v>0</v>
      </c>
      <c r="U701" s="22" t="n">
        <f aca="false">U705+U702+U708</f>
        <v>0</v>
      </c>
      <c r="V701" s="22" t="n">
        <f aca="false">V705+V702+V708</f>
        <v>0</v>
      </c>
      <c r="W701" s="22" t="n">
        <f aca="false">W705+W702+W708</f>
        <v>0</v>
      </c>
      <c r="X701" s="22" t="n">
        <f aca="false">X705+X702+X708</f>
        <v>0</v>
      </c>
      <c r="Y701" s="22" t="n">
        <f aca="false">Y705+Y702+Y708</f>
        <v>0</v>
      </c>
    </row>
    <row r="702" customFormat="false" ht="39.6" hidden="false" customHeight="false" outlineLevel="0" collapsed="false">
      <c r="A702" s="24" t="s">
        <v>677</v>
      </c>
      <c r="B702" s="25" t="s">
        <v>678</v>
      </c>
      <c r="C702" s="18"/>
      <c r="D702" s="26" t="n">
        <f aca="false">D703+D704</f>
        <v>66</v>
      </c>
      <c r="E702" s="26" t="n">
        <f aca="false">E703+E704</f>
        <v>66</v>
      </c>
      <c r="F702" s="26" t="n">
        <f aca="false">F703+F704</f>
        <v>66</v>
      </c>
      <c r="G702" s="26" t="n">
        <f aca="false">G703+G704</f>
        <v>66</v>
      </c>
      <c r="H702" s="26" t="n">
        <f aca="false">H703+H704</f>
        <v>0</v>
      </c>
      <c r="I702" s="26" t="n">
        <f aca="false">I703+I704</f>
        <v>0</v>
      </c>
      <c r="J702" s="26" t="n">
        <f aca="false">J703+J704</f>
        <v>0</v>
      </c>
      <c r="K702" s="26" t="n">
        <f aca="false">K703+K704</f>
        <v>0</v>
      </c>
      <c r="L702" s="26" t="n">
        <f aca="false">L703+L704</f>
        <v>0</v>
      </c>
      <c r="M702" s="26" t="n">
        <f aca="false">M703+M704</f>
        <v>0</v>
      </c>
      <c r="N702" s="26" t="n">
        <f aca="false">N703+N704</f>
        <v>0</v>
      </c>
      <c r="O702" s="26" t="n">
        <f aca="false">O703+O704</f>
        <v>0</v>
      </c>
      <c r="P702" s="26" t="n">
        <f aca="false">P703+P704</f>
        <v>0</v>
      </c>
      <c r="Q702" s="26" t="n">
        <f aca="false">Q703+Q704</f>
        <v>0</v>
      </c>
      <c r="R702" s="26" t="n">
        <f aca="false">R703+R704</f>
        <v>0</v>
      </c>
      <c r="S702" s="26" t="n">
        <f aca="false">S703+S704</f>
        <v>0</v>
      </c>
      <c r="T702" s="26" t="n">
        <f aca="false">T703+T704</f>
        <v>0</v>
      </c>
      <c r="U702" s="26" t="n">
        <f aca="false">U703+U704</f>
        <v>0</v>
      </c>
      <c r="V702" s="26" t="n">
        <f aca="false">V703+V704</f>
        <v>0</v>
      </c>
      <c r="W702" s="26" t="n">
        <f aca="false">W703+W704</f>
        <v>0</v>
      </c>
      <c r="X702" s="26" t="n">
        <f aca="false">X703+X704</f>
        <v>0</v>
      </c>
      <c r="Y702" s="26" t="n">
        <f aca="false">Y703+Y704</f>
        <v>0</v>
      </c>
    </row>
    <row r="703" customFormat="false" ht="39.6" hidden="false" customHeight="false" outlineLevel="0" collapsed="false">
      <c r="A703" s="24" t="s">
        <v>116</v>
      </c>
      <c r="B703" s="25" t="s">
        <v>678</v>
      </c>
      <c r="C703" s="25" t="n">
        <v>100</v>
      </c>
      <c r="D703" s="26" t="n">
        <f aca="false">F703+H703+J703+L703+N703+P703+R703+T703+V703+X703</f>
        <v>63</v>
      </c>
      <c r="E703" s="26" t="n">
        <f aca="false">G703+I703+K703+M703+O703+Q703+S703+U703+W703+Y703</f>
        <v>63</v>
      </c>
      <c r="F703" s="86" t="n">
        <v>63</v>
      </c>
      <c r="G703" s="86" t="n">
        <v>63</v>
      </c>
      <c r="H703" s="86"/>
      <c r="I703" s="86"/>
      <c r="J703" s="86"/>
      <c r="K703" s="86"/>
      <c r="L703" s="86"/>
      <c r="M703" s="86"/>
      <c r="N703" s="86"/>
      <c r="O703" s="86"/>
      <c r="P703" s="86"/>
      <c r="Q703" s="86"/>
      <c r="R703" s="86"/>
      <c r="S703" s="86"/>
      <c r="T703" s="86"/>
      <c r="U703" s="86"/>
      <c r="V703" s="86"/>
      <c r="W703" s="86"/>
      <c r="X703" s="86"/>
      <c r="Y703" s="86"/>
    </row>
    <row r="704" customFormat="false" ht="26.4" hidden="false" customHeight="false" outlineLevel="0" collapsed="false">
      <c r="A704" s="24" t="s">
        <v>55</v>
      </c>
      <c r="B704" s="25" t="s">
        <v>678</v>
      </c>
      <c r="C704" s="25" t="n">
        <v>200</v>
      </c>
      <c r="D704" s="26" t="n">
        <f aca="false">F704+H704+J704+L704+N704+P704+R704+T704+V704+X704</f>
        <v>3</v>
      </c>
      <c r="E704" s="26" t="n">
        <f aca="false">G704+I704+K704+M704+O704+Q704+S704+U704+W704+Y704</f>
        <v>3</v>
      </c>
      <c r="F704" s="86" t="n">
        <v>3</v>
      </c>
      <c r="G704" s="86" t="n">
        <v>3</v>
      </c>
      <c r="H704" s="86"/>
      <c r="I704" s="86"/>
      <c r="J704" s="86"/>
      <c r="K704" s="86"/>
      <c r="L704" s="86"/>
      <c r="M704" s="86"/>
      <c r="N704" s="86"/>
      <c r="O704" s="86"/>
      <c r="P704" s="86"/>
      <c r="Q704" s="86"/>
      <c r="R704" s="86"/>
      <c r="S704" s="86"/>
      <c r="T704" s="86"/>
      <c r="U704" s="86"/>
      <c r="V704" s="86"/>
      <c r="W704" s="86"/>
      <c r="X704" s="86"/>
      <c r="Y704" s="86"/>
    </row>
    <row r="705" customFormat="false" ht="26.4" hidden="false" customHeight="false" outlineLevel="0" collapsed="false">
      <c r="A705" s="49" t="s">
        <v>679</v>
      </c>
      <c r="B705" s="25" t="s">
        <v>680</v>
      </c>
      <c r="C705" s="25"/>
      <c r="D705" s="26" t="n">
        <f aca="false">D706+D707</f>
        <v>2382</v>
      </c>
      <c r="E705" s="26" t="n">
        <f aca="false">E706+E707</f>
        <v>2382</v>
      </c>
      <c r="F705" s="26" t="n">
        <f aca="false">F706+F707</f>
        <v>2382</v>
      </c>
      <c r="G705" s="26" t="n">
        <f aca="false">G706+G707</f>
        <v>2382</v>
      </c>
      <c r="H705" s="26" t="n">
        <f aca="false">H706+H707</f>
        <v>0</v>
      </c>
      <c r="I705" s="26" t="n">
        <f aca="false">I706+I707</f>
        <v>0</v>
      </c>
      <c r="J705" s="26" t="n">
        <f aca="false">J706+J707</f>
        <v>0</v>
      </c>
      <c r="K705" s="26" t="n">
        <f aca="false">K706+K707</f>
        <v>0</v>
      </c>
      <c r="L705" s="26" t="n">
        <f aca="false">L706+L707</f>
        <v>0</v>
      </c>
      <c r="M705" s="26" t="n">
        <f aca="false">M706+M707</f>
        <v>0</v>
      </c>
      <c r="N705" s="26" t="n">
        <f aca="false">N706+N707</f>
        <v>0</v>
      </c>
      <c r="O705" s="26" t="n">
        <f aca="false">O706+O707</f>
        <v>0</v>
      </c>
      <c r="P705" s="26" t="n">
        <f aca="false">P706+P707</f>
        <v>0</v>
      </c>
      <c r="Q705" s="26" t="n">
        <f aca="false">Q706+Q707</f>
        <v>0</v>
      </c>
      <c r="R705" s="26" t="n">
        <f aca="false">R706+R707</f>
        <v>0</v>
      </c>
      <c r="S705" s="26" t="n">
        <f aca="false">S706+S707</f>
        <v>0</v>
      </c>
      <c r="T705" s="26" t="n">
        <f aca="false">T706+T707</f>
        <v>0</v>
      </c>
      <c r="U705" s="26" t="n">
        <f aca="false">U706+U707</f>
        <v>0</v>
      </c>
      <c r="V705" s="26" t="n">
        <f aca="false">V706+V707</f>
        <v>0</v>
      </c>
      <c r="W705" s="26" t="n">
        <f aca="false">W706+W707</f>
        <v>0</v>
      </c>
      <c r="X705" s="26" t="n">
        <f aca="false">X706+X707</f>
        <v>0</v>
      </c>
      <c r="Y705" s="26" t="n">
        <f aca="false">Y706+Y707</f>
        <v>0</v>
      </c>
    </row>
    <row r="706" customFormat="false" ht="39.6" hidden="false" customHeight="false" outlineLevel="0" collapsed="false">
      <c r="A706" s="24" t="s">
        <v>116</v>
      </c>
      <c r="B706" s="25" t="s">
        <v>680</v>
      </c>
      <c r="C706" s="25" t="n">
        <v>100</v>
      </c>
      <c r="D706" s="26" t="n">
        <f aca="false">F706+H706+J706+L706+N706+P706+R706+T706+V706+X706</f>
        <v>2154</v>
      </c>
      <c r="E706" s="26" t="n">
        <f aca="false">G706+I706+K706+M706+O706+Q706+S706+U706+W706+Y706</f>
        <v>2154</v>
      </c>
      <c r="F706" s="27" t="n">
        <v>2154</v>
      </c>
      <c r="G706" s="27" t="n">
        <v>2154</v>
      </c>
      <c r="H706" s="28"/>
      <c r="I706" s="28"/>
      <c r="J706" s="28"/>
      <c r="K706" s="28"/>
      <c r="L706" s="28"/>
      <c r="M706" s="28"/>
      <c r="N706" s="28"/>
      <c r="O706" s="28"/>
      <c r="P706" s="28"/>
      <c r="Q706" s="28"/>
      <c r="R706" s="28"/>
      <c r="S706" s="28"/>
      <c r="T706" s="28"/>
      <c r="U706" s="28"/>
      <c r="V706" s="28"/>
      <c r="W706" s="28"/>
      <c r="X706" s="28"/>
      <c r="Y706" s="29"/>
    </row>
    <row r="707" customFormat="false" ht="26.4" hidden="false" customHeight="false" outlineLevel="0" collapsed="false">
      <c r="A707" s="24" t="s">
        <v>55</v>
      </c>
      <c r="B707" s="25" t="s">
        <v>680</v>
      </c>
      <c r="C707" s="25" t="n">
        <v>200</v>
      </c>
      <c r="D707" s="26" t="n">
        <f aca="false">F707+H707+J707+L707+N707+P707+R707+T707+V707+X707</f>
        <v>228</v>
      </c>
      <c r="E707" s="26" t="n">
        <f aca="false">G707+I707+K707+M707+O707+Q707+S707+U707+W707+Y707</f>
        <v>228</v>
      </c>
      <c r="F707" s="27" t="n">
        <v>228</v>
      </c>
      <c r="G707" s="27" t="n">
        <v>228</v>
      </c>
      <c r="H707" s="28"/>
      <c r="I707" s="28"/>
      <c r="J707" s="28"/>
      <c r="K707" s="28"/>
      <c r="L707" s="28"/>
      <c r="M707" s="28"/>
      <c r="N707" s="28"/>
      <c r="O707" s="28"/>
      <c r="P707" s="28"/>
      <c r="Q707" s="28"/>
      <c r="R707" s="28"/>
      <c r="S707" s="28"/>
      <c r="T707" s="28"/>
      <c r="U707" s="28"/>
      <c r="V707" s="28"/>
      <c r="W707" s="28"/>
      <c r="X707" s="28"/>
      <c r="Y707" s="29"/>
    </row>
    <row r="708" customFormat="false" ht="79.2" hidden="false" customHeight="false" outlineLevel="0" collapsed="false">
      <c r="A708" s="24" t="s">
        <v>681</v>
      </c>
      <c r="B708" s="25" t="s">
        <v>682</v>
      </c>
      <c r="C708" s="25"/>
      <c r="D708" s="26" t="n">
        <f aca="false">D709+D710</f>
        <v>66</v>
      </c>
      <c r="E708" s="26" t="n">
        <f aca="false">E709+E710</f>
        <v>66</v>
      </c>
      <c r="F708" s="26" t="n">
        <f aca="false">F709+F710</f>
        <v>66</v>
      </c>
      <c r="G708" s="26" t="n">
        <f aca="false">G709+G710</f>
        <v>66</v>
      </c>
      <c r="H708" s="26" t="n">
        <f aca="false">H709+H710</f>
        <v>0</v>
      </c>
      <c r="I708" s="26" t="n">
        <f aca="false">I709+I710</f>
        <v>0</v>
      </c>
      <c r="J708" s="26" t="n">
        <f aca="false">J709+J710</f>
        <v>0</v>
      </c>
      <c r="K708" s="26" t="n">
        <f aca="false">K709+K710</f>
        <v>0</v>
      </c>
      <c r="L708" s="26" t="n">
        <f aca="false">L709+L710</f>
        <v>0</v>
      </c>
      <c r="M708" s="26" t="n">
        <f aca="false">M709+M710</f>
        <v>0</v>
      </c>
      <c r="N708" s="26" t="n">
        <f aca="false">N709+N710</f>
        <v>0</v>
      </c>
      <c r="O708" s="26" t="n">
        <f aca="false">O709+O710</f>
        <v>0</v>
      </c>
      <c r="P708" s="26" t="n">
        <f aca="false">P709+P710</f>
        <v>0</v>
      </c>
      <c r="Q708" s="26" t="n">
        <f aca="false">Q709+Q710</f>
        <v>0</v>
      </c>
      <c r="R708" s="26" t="n">
        <f aca="false">R709+R710</f>
        <v>0</v>
      </c>
      <c r="S708" s="26" t="n">
        <f aca="false">S709+S710</f>
        <v>0</v>
      </c>
      <c r="T708" s="26" t="n">
        <f aca="false">T709+T710</f>
        <v>0</v>
      </c>
      <c r="U708" s="26" t="n">
        <f aca="false">U709+U710</f>
        <v>0</v>
      </c>
      <c r="V708" s="26" t="n">
        <f aca="false">V709+V710</f>
        <v>0</v>
      </c>
      <c r="W708" s="26" t="n">
        <f aca="false">W709+W710</f>
        <v>0</v>
      </c>
      <c r="X708" s="26" t="n">
        <f aca="false">X709+X710</f>
        <v>0</v>
      </c>
      <c r="Y708" s="26" t="n">
        <f aca="false">Y709+Y710</f>
        <v>0</v>
      </c>
    </row>
    <row r="709" customFormat="false" ht="39.6" hidden="false" customHeight="false" outlineLevel="0" collapsed="false">
      <c r="A709" s="24" t="s">
        <v>116</v>
      </c>
      <c r="B709" s="25" t="s">
        <v>682</v>
      </c>
      <c r="C709" s="25" t="n">
        <v>100</v>
      </c>
      <c r="D709" s="26" t="n">
        <f aca="false">F709+H709+J709+L709+N709+P709+R709+T709+V709+X709</f>
        <v>63</v>
      </c>
      <c r="E709" s="26" t="n">
        <f aca="false">G709+I709+K709+M709+O709+Q709+S709+U709+W709+Y709</f>
        <v>63</v>
      </c>
      <c r="F709" s="27" t="n">
        <v>63</v>
      </c>
      <c r="G709" s="27" t="n">
        <v>63</v>
      </c>
      <c r="H709" s="28"/>
      <c r="I709" s="28"/>
      <c r="J709" s="28"/>
      <c r="K709" s="28"/>
      <c r="L709" s="28"/>
      <c r="M709" s="28"/>
      <c r="N709" s="28"/>
      <c r="O709" s="28"/>
      <c r="P709" s="28"/>
      <c r="Q709" s="28"/>
      <c r="R709" s="28"/>
      <c r="S709" s="28"/>
      <c r="T709" s="28"/>
      <c r="U709" s="28"/>
      <c r="V709" s="28"/>
      <c r="W709" s="28"/>
      <c r="X709" s="28"/>
      <c r="Y709" s="29"/>
    </row>
    <row r="710" customFormat="false" ht="26.4" hidden="false" customHeight="false" outlineLevel="0" collapsed="false">
      <c r="A710" s="24" t="s">
        <v>55</v>
      </c>
      <c r="B710" s="25" t="s">
        <v>682</v>
      </c>
      <c r="C710" s="25" t="n">
        <v>200</v>
      </c>
      <c r="D710" s="26" t="n">
        <f aca="false">F710+H710+J710+L710+N710+P710+R710+T710+V710+X710</f>
        <v>3</v>
      </c>
      <c r="E710" s="26" t="n">
        <f aca="false">G710+I710+K710+M710+O710+Q710+S710+U710+W710+Y710</f>
        <v>3</v>
      </c>
      <c r="F710" s="27" t="n">
        <v>3</v>
      </c>
      <c r="G710" s="27" t="n">
        <v>3</v>
      </c>
      <c r="H710" s="28"/>
      <c r="I710" s="28"/>
      <c r="J710" s="28"/>
      <c r="K710" s="28"/>
      <c r="L710" s="28"/>
      <c r="M710" s="28"/>
      <c r="N710" s="28"/>
      <c r="O710" s="28"/>
      <c r="P710" s="28"/>
      <c r="Q710" s="28"/>
      <c r="R710" s="28"/>
      <c r="S710" s="28"/>
      <c r="T710" s="28"/>
      <c r="U710" s="28"/>
      <c r="V710" s="28"/>
      <c r="W710" s="28"/>
      <c r="X710" s="28"/>
      <c r="Y710" s="29"/>
    </row>
    <row r="711" customFormat="false" ht="13.8" hidden="false" customHeight="false" outlineLevel="0" collapsed="false">
      <c r="A711" s="23" t="s">
        <v>683</v>
      </c>
      <c r="B711" s="37" t="s">
        <v>684</v>
      </c>
      <c r="C711" s="18"/>
      <c r="D711" s="22" t="n">
        <f aca="false">D712</f>
        <v>200</v>
      </c>
      <c r="E711" s="22" t="n">
        <f aca="false">E712</f>
        <v>200</v>
      </c>
      <c r="F711" s="22" t="n">
        <f aca="false">F712</f>
        <v>200</v>
      </c>
      <c r="G711" s="22" t="n">
        <f aca="false">G712</f>
        <v>200</v>
      </c>
      <c r="H711" s="22" t="n">
        <f aca="false">H712</f>
        <v>0</v>
      </c>
      <c r="I711" s="22" t="n">
        <f aca="false">I712</f>
        <v>0</v>
      </c>
      <c r="J711" s="22" t="n">
        <f aca="false">J712</f>
        <v>0</v>
      </c>
      <c r="K711" s="22" t="n">
        <f aca="false">K712</f>
        <v>0</v>
      </c>
      <c r="L711" s="22" t="n">
        <f aca="false">L712</f>
        <v>0</v>
      </c>
      <c r="M711" s="22" t="n">
        <f aca="false">M712</f>
        <v>0</v>
      </c>
      <c r="N711" s="22" t="n">
        <f aca="false">N712</f>
        <v>0</v>
      </c>
      <c r="O711" s="22" t="n">
        <f aca="false">O712</f>
        <v>0</v>
      </c>
      <c r="P711" s="22" t="n">
        <f aca="false">P712</f>
        <v>0</v>
      </c>
      <c r="Q711" s="22" t="n">
        <f aca="false">Q712</f>
        <v>0</v>
      </c>
      <c r="R711" s="22" t="n">
        <f aca="false">R712</f>
        <v>0</v>
      </c>
      <c r="S711" s="22" t="n">
        <f aca="false">S712</f>
        <v>0</v>
      </c>
      <c r="T711" s="22" t="n">
        <f aca="false">T712</f>
        <v>0</v>
      </c>
      <c r="U711" s="22" t="n">
        <f aca="false">U712</f>
        <v>0</v>
      </c>
      <c r="V711" s="22" t="n">
        <f aca="false">V712</f>
        <v>0</v>
      </c>
      <c r="W711" s="22" t="n">
        <f aca="false">W712</f>
        <v>0</v>
      </c>
      <c r="X711" s="22" t="n">
        <f aca="false">X712</f>
        <v>0</v>
      </c>
      <c r="Y711" s="22" t="n">
        <f aca="false">Y712</f>
        <v>0</v>
      </c>
    </row>
    <row r="712" customFormat="false" ht="13.2" hidden="false" customHeight="false" outlineLevel="0" collapsed="false">
      <c r="A712" s="24" t="s">
        <v>685</v>
      </c>
      <c r="B712" s="25" t="s">
        <v>686</v>
      </c>
      <c r="C712" s="25"/>
      <c r="D712" s="26" t="n">
        <f aca="false">D713</f>
        <v>200</v>
      </c>
      <c r="E712" s="26" t="n">
        <f aca="false">E713</f>
        <v>200</v>
      </c>
      <c r="F712" s="26" t="n">
        <f aca="false">F713</f>
        <v>200</v>
      </c>
      <c r="G712" s="26" t="n">
        <f aca="false">G713</f>
        <v>200</v>
      </c>
      <c r="H712" s="26" t="n">
        <f aca="false">H713</f>
        <v>0</v>
      </c>
      <c r="I712" s="26" t="n">
        <f aca="false">I713</f>
        <v>0</v>
      </c>
      <c r="J712" s="26" t="n">
        <f aca="false">J713</f>
        <v>0</v>
      </c>
      <c r="K712" s="26" t="n">
        <f aca="false">K713</f>
        <v>0</v>
      </c>
      <c r="L712" s="26" t="n">
        <f aca="false">L713</f>
        <v>0</v>
      </c>
      <c r="M712" s="26" t="n">
        <f aca="false">M713</f>
        <v>0</v>
      </c>
      <c r="N712" s="26" t="n">
        <f aca="false">N713</f>
        <v>0</v>
      </c>
      <c r="O712" s="26" t="n">
        <f aca="false">O713</f>
        <v>0</v>
      </c>
      <c r="P712" s="26" t="n">
        <f aca="false">P713</f>
        <v>0</v>
      </c>
      <c r="Q712" s="26" t="n">
        <f aca="false">Q713</f>
        <v>0</v>
      </c>
      <c r="R712" s="26" t="n">
        <f aca="false">R713</f>
        <v>0</v>
      </c>
      <c r="S712" s="26" t="n">
        <f aca="false">S713</f>
        <v>0</v>
      </c>
      <c r="T712" s="26" t="n">
        <f aca="false">T713</f>
        <v>0</v>
      </c>
      <c r="U712" s="26" t="n">
        <f aca="false">U713</f>
        <v>0</v>
      </c>
      <c r="V712" s="26" t="n">
        <f aca="false">V713</f>
        <v>0</v>
      </c>
      <c r="W712" s="26" t="n">
        <f aca="false">W713</f>
        <v>0</v>
      </c>
      <c r="X712" s="26" t="n">
        <f aca="false">X713</f>
        <v>0</v>
      </c>
      <c r="Y712" s="26" t="n">
        <f aca="false">Y713</f>
        <v>0</v>
      </c>
    </row>
    <row r="713" customFormat="false" ht="13.2" hidden="false" customHeight="false" outlineLevel="0" collapsed="false">
      <c r="A713" s="24" t="s">
        <v>117</v>
      </c>
      <c r="B713" s="25" t="s">
        <v>686</v>
      </c>
      <c r="C713" s="25" t="n">
        <v>800</v>
      </c>
      <c r="D713" s="26" t="n">
        <f aca="false">F713+H713+J713+L713+N713+P713+R713+T713+V713+X713</f>
        <v>200</v>
      </c>
      <c r="E713" s="26" t="n">
        <f aca="false">G713+I713+K713+M713+O713+Q713+S713+U713+W713+Y713</f>
        <v>200</v>
      </c>
      <c r="F713" s="27" t="n">
        <v>200</v>
      </c>
      <c r="G713" s="27" t="n">
        <v>200</v>
      </c>
      <c r="H713" s="28"/>
      <c r="I713" s="28"/>
      <c r="J713" s="28"/>
      <c r="K713" s="28"/>
      <c r="L713" s="28"/>
      <c r="M713" s="28"/>
      <c r="N713" s="28"/>
      <c r="O713" s="28"/>
      <c r="P713" s="28"/>
      <c r="Q713" s="28"/>
      <c r="R713" s="28"/>
      <c r="S713" s="28"/>
      <c r="T713" s="28"/>
      <c r="U713" s="28"/>
      <c r="V713" s="28"/>
      <c r="W713" s="28"/>
      <c r="X713" s="28"/>
      <c r="Y713" s="29"/>
    </row>
    <row r="714" customFormat="false" ht="13.8" hidden="false" customHeight="false" outlineLevel="0" collapsed="false">
      <c r="A714" s="23" t="s">
        <v>687</v>
      </c>
      <c r="B714" s="37" t="s">
        <v>688</v>
      </c>
      <c r="C714" s="18"/>
      <c r="D714" s="22" t="n">
        <f aca="false">D715</f>
        <v>19850</v>
      </c>
      <c r="E714" s="22" t="n">
        <f aca="false">E715</f>
        <v>19850</v>
      </c>
      <c r="F714" s="22" t="n">
        <f aca="false">F715</f>
        <v>19850</v>
      </c>
      <c r="G714" s="22" t="n">
        <f aca="false">G715</f>
        <v>19850</v>
      </c>
      <c r="H714" s="22" t="n">
        <f aca="false">H715</f>
        <v>0</v>
      </c>
      <c r="I714" s="22" t="n">
        <f aca="false">I715</f>
        <v>0</v>
      </c>
      <c r="J714" s="22" t="n">
        <f aca="false">J715</f>
        <v>0</v>
      </c>
      <c r="K714" s="22" t="n">
        <f aca="false">K715</f>
        <v>0</v>
      </c>
      <c r="L714" s="22" t="n">
        <f aca="false">L715</f>
        <v>0</v>
      </c>
      <c r="M714" s="22" t="n">
        <f aca="false">M715</f>
        <v>0</v>
      </c>
      <c r="N714" s="22" t="n">
        <f aca="false">N715</f>
        <v>0</v>
      </c>
      <c r="O714" s="22" t="n">
        <f aca="false">O715</f>
        <v>0</v>
      </c>
      <c r="P714" s="22" t="n">
        <f aca="false">P715</f>
        <v>0</v>
      </c>
      <c r="Q714" s="22" t="n">
        <f aca="false">Q715</f>
        <v>0</v>
      </c>
      <c r="R714" s="22" t="n">
        <f aca="false">R715</f>
        <v>0</v>
      </c>
      <c r="S714" s="22" t="n">
        <f aca="false">S715</f>
        <v>0</v>
      </c>
      <c r="T714" s="22" t="n">
        <f aca="false">T715</f>
        <v>0</v>
      </c>
      <c r="U714" s="22" t="n">
        <f aca="false">U715</f>
        <v>0</v>
      </c>
      <c r="V714" s="22" t="n">
        <f aca="false">V715</f>
        <v>0</v>
      </c>
      <c r="W714" s="22" t="n">
        <f aca="false">W715</f>
        <v>0</v>
      </c>
      <c r="X714" s="22" t="n">
        <f aca="false">X715</f>
        <v>0</v>
      </c>
      <c r="Y714" s="22" t="n">
        <f aca="false">Y715</f>
        <v>0</v>
      </c>
    </row>
    <row r="715" customFormat="false" ht="26.4" hidden="false" customHeight="false" outlineLevel="0" collapsed="false">
      <c r="A715" s="24" t="s">
        <v>68</v>
      </c>
      <c r="B715" s="25" t="s">
        <v>689</v>
      </c>
      <c r="C715" s="25"/>
      <c r="D715" s="26" t="n">
        <f aca="false">D716+D717+D718</f>
        <v>19850</v>
      </c>
      <c r="E715" s="26" t="n">
        <f aca="false">E716+E717+E718</f>
        <v>19850</v>
      </c>
      <c r="F715" s="26" t="n">
        <f aca="false">F716+F717+F718</f>
        <v>19850</v>
      </c>
      <c r="G715" s="26" t="n">
        <f aca="false">G716+G717+G718</f>
        <v>19850</v>
      </c>
      <c r="H715" s="26" t="n">
        <f aca="false">H716+H717+H718</f>
        <v>0</v>
      </c>
      <c r="I715" s="26" t="n">
        <f aca="false">I716+I717+I718</f>
        <v>0</v>
      </c>
      <c r="J715" s="26" t="n">
        <f aca="false">J716+J717+J718</f>
        <v>0</v>
      </c>
      <c r="K715" s="26" t="n">
        <f aca="false">K716+K717+K718</f>
        <v>0</v>
      </c>
      <c r="L715" s="26" t="n">
        <f aca="false">L716+L717+L718</f>
        <v>0</v>
      </c>
      <c r="M715" s="26" t="n">
        <f aca="false">M716+M717+M718</f>
        <v>0</v>
      </c>
      <c r="N715" s="26" t="n">
        <f aca="false">N716+N717+N718</f>
        <v>0</v>
      </c>
      <c r="O715" s="26" t="n">
        <f aca="false">O716+O717+O718</f>
        <v>0</v>
      </c>
      <c r="P715" s="26" t="n">
        <f aca="false">P716+P717+P718</f>
        <v>0</v>
      </c>
      <c r="Q715" s="26" t="n">
        <f aca="false">Q716+Q717+Q718</f>
        <v>0</v>
      </c>
      <c r="R715" s="26" t="n">
        <f aca="false">R716+R717+R718</f>
        <v>0</v>
      </c>
      <c r="S715" s="26" t="n">
        <f aca="false">S716+S717+S718</f>
        <v>0</v>
      </c>
      <c r="T715" s="26" t="n">
        <f aca="false">T716+T717+T718</f>
        <v>0</v>
      </c>
      <c r="U715" s="26" t="n">
        <f aca="false">U716+U717+U718</f>
        <v>0</v>
      </c>
      <c r="V715" s="26" t="n">
        <f aca="false">V716+V717+V718</f>
        <v>0</v>
      </c>
      <c r="W715" s="26" t="n">
        <f aca="false">W716+W717+W718</f>
        <v>0</v>
      </c>
      <c r="X715" s="26" t="n">
        <f aca="false">X716+X717+X718</f>
        <v>0</v>
      </c>
      <c r="Y715" s="26" t="n">
        <f aca="false">Y716+Y717+Y718</f>
        <v>0</v>
      </c>
    </row>
    <row r="716" customFormat="false" ht="39.6" hidden="false" customHeight="false" outlineLevel="0" collapsed="false">
      <c r="A716" s="24" t="s">
        <v>116</v>
      </c>
      <c r="B716" s="25" t="s">
        <v>689</v>
      </c>
      <c r="C716" s="25" t="n">
        <v>100</v>
      </c>
      <c r="D716" s="26" t="n">
        <f aca="false">F716+H716+J716+L716+N716+P716+R716+T716+V716+X716</f>
        <v>15570</v>
      </c>
      <c r="E716" s="26" t="n">
        <f aca="false">G716+I716+K716+M716+O716+Q716+S716+U716+W716+Y716</f>
        <v>15570</v>
      </c>
      <c r="F716" s="27" t="n">
        <v>15570</v>
      </c>
      <c r="G716" s="27" t="n">
        <v>15570</v>
      </c>
      <c r="H716" s="28"/>
      <c r="I716" s="28"/>
      <c r="J716" s="28"/>
      <c r="K716" s="28"/>
      <c r="L716" s="28"/>
      <c r="M716" s="28"/>
      <c r="N716" s="28"/>
      <c r="O716" s="28"/>
      <c r="P716" s="28"/>
      <c r="Q716" s="28"/>
      <c r="R716" s="28"/>
      <c r="S716" s="28"/>
      <c r="T716" s="28"/>
      <c r="U716" s="28"/>
      <c r="V716" s="28"/>
      <c r="W716" s="28"/>
      <c r="X716" s="28"/>
      <c r="Y716" s="29"/>
    </row>
    <row r="717" customFormat="false" ht="26.4" hidden="false" customHeight="false" outlineLevel="0" collapsed="false">
      <c r="A717" s="24" t="s">
        <v>55</v>
      </c>
      <c r="B717" s="25" t="s">
        <v>689</v>
      </c>
      <c r="C717" s="25" t="n">
        <v>200</v>
      </c>
      <c r="D717" s="26" t="n">
        <f aca="false">F717+H717+J717+L717+N717+P717+R717+T717+V717+X717</f>
        <v>4100</v>
      </c>
      <c r="E717" s="26" t="n">
        <f aca="false">G717+I717+K717+M717+O717+Q717+S717+U717+W717+Y717</f>
        <v>4100</v>
      </c>
      <c r="F717" s="27" t="n">
        <v>4100</v>
      </c>
      <c r="G717" s="27" t="n">
        <v>4100</v>
      </c>
      <c r="H717" s="28"/>
      <c r="I717" s="28"/>
      <c r="J717" s="28"/>
      <c r="K717" s="28"/>
      <c r="L717" s="28"/>
      <c r="M717" s="28"/>
      <c r="N717" s="28"/>
      <c r="O717" s="28"/>
      <c r="P717" s="28"/>
      <c r="Q717" s="28"/>
      <c r="R717" s="28"/>
      <c r="S717" s="28"/>
      <c r="T717" s="28"/>
      <c r="U717" s="28"/>
      <c r="V717" s="28"/>
      <c r="W717" s="28"/>
      <c r="X717" s="28"/>
      <c r="Y717" s="29"/>
    </row>
    <row r="718" customFormat="false" ht="13.2" hidden="false" customHeight="false" outlineLevel="0" collapsed="false">
      <c r="A718" s="24" t="s">
        <v>117</v>
      </c>
      <c r="B718" s="25" t="s">
        <v>689</v>
      </c>
      <c r="C718" s="25" t="n">
        <v>800</v>
      </c>
      <c r="D718" s="26" t="n">
        <f aca="false">F718+H718+J718+L718+N718+P718+R718+T718+V718+X718</f>
        <v>180</v>
      </c>
      <c r="E718" s="26" t="n">
        <f aca="false">G718+I718+K718+M718+O718+Q718+S718+U718+W718+Y718</f>
        <v>180</v>
      </c>
      <c r="F718" s="27" t="n">
        <v>180</v>
      </c>
      <c r="G718" s="27" t="n">
        <v>180</v>
      </c>
      <c r="H718" s="28"/>
      <c r="I718" s="28"/>
      <c r="J718" s="28"/>
      <c r="K718" s="28"/>
      <c r="L718" s="28"/>
      <c r="M718" s="28"/>
      <c r="N718" s="28"/>
      <c r="O718" s="28"/>
      <c r="P718" s="28"/>
      <c r="Q718" s="28"/>
      <c r="R718" s="28"/>
      <c r="S718" s="28"/>
      <c r="T718" s="28"/>
      <c r="U718" s="28"/>
      <c r="V718" s="28"/>
      <c r="W718" s="28"/>
      <c r="X718" s="28"/>
      <c r="Y718" s="29"/>
    </row>
    <row r="719" customFormat="false" ht="13.2" hidden="false" customHeight="false" outlineLevel="0" collapsed="false">
      <c r="A719" s="87" t="s">
        <v>690</v>
      </c>
      <c r="B719" s="37" t="s">
        <v>691</v>
      </c>
      <c r="C719" s="37"/>
      <c r="D719" s="22" t="n">
        <f aca="false">D720</f>
        <v>12.1</v>
      </c>
      <c r="E719" s="22" t="n">
        <f aca="false">E720</f>
        <v>19.6</v>
      </c>
      <c r="F719" s="22" t="n">
        <f aca="false">F720</f>
        <v>13.2</v>
      </c>
      <c r="G719" s="22" t="n">
        <f aca="false">G720</f>
        <v>21.4</v>
      </c>
      <c r="H719" s="22" t="n">
        <f aca="false">H720</f>
        <v>0</v>
      </c>
      <c r="I719" s="22" t="n">
        <f aca="false">I720</f>
        <v>0</v>
      </c>
      <c r="J719" s="22" t="n">
        <f aca="false">J720</f>
        <v>0</v>
      </c>
      <c r="K719" s="22" t="n">
        <f aca="false">K720</f>
        <v>0</v>
      </c>
      <c r="L719" s="22" t="n">
        <f aca="false">L720</f>
        <v>0</v>
      </c>
      <c r="M719" s="22" t="n">
        <f aca="false">M720</f>
        <v>0</v>
      </c>
      <c r="N719" s="22" t="n">
        <f aca="false">N720</f>
        <v>0</v>
      </c>
      <c r="O719" s="22" t="n">
        <f aca="false">O720</f>
        <v>0</v>
      </c>
      <c r="P719" s="22" t="n">
        <f aca="false">P720</f>
        <v>0</v>
      </c>
      <c r="Q719" s="22" t="n">
        <f aca="false">Q720</f>
        <v>0</v>
      </c>
      <c r="R719" s="22" t="n">
        <f aca="false">R720</f>
        <v>0</v>
      </c>
      <c r="S719" s="22" t="n">
        <f aca="false">S720</f>
        <v>0</v>
      </c>
      <c r="T719" s="22" t="n">
        <f aca="false">T720</f>
        <v>0</v>
      </c>
      <c r="U719" s="22" t="n">
        <f aca="false">U720</f>
        <v>0</v>
      </c>
      <c r="V719" s="22" t="n">
        <f aca="false">V720</f>
        <v>0</v>
      </c>
      <c r="W719" s="22" t="n">
        <f aca="false">W720</f>
        <v>0</v>
      </c>
      <c r="X719" s="22" t="n">
        <f aca="false">X720</f>
        <v>0</v>
      </c>
      <c r="Y719" s="22" t="n">
        <f aca="false">Y720</f>
        <v>0</v>
      </c>
    </row>
    <row r="720" customFormat="false" ht="39.6" hidden="false" customHeight="false" outlineLevel="0" collapsed="false">
      <c r="A720" s="88" t="s">
        <v>692</v>
      </c>
      <c r="B720" s="30" t="s">
        <v>693</v>
      </c>
      <c r="C720" s="25"/>
      <c r="D720" s="26" t="n">
        <f aca="false">D721</f>
        <v>12.1</v>
      </c>
      <c r="E720" s="26" t="n">
        <f aca="false">E721</f>
        <v>19.6</v>
      </c>
      <c r="F720" s="26" t="n">
        <f aca="false">F721</f>
        <v>13.2</v>
      </c>
      <c r="G720" s="26" t="n">
        <f aca="false">G721</f>
        <v>21.4</v>
      </c>
      <c r="H720" s="26" t="n">
        <f aca="false">H721</f>
        <v>0</v>
      </c>
      <c r="I720" s="26" t="n">
        <f aca="false">I721</f>
        <v>0</v>
      </c>
      <c r="J720" s="26" t="n">
        <f aca="false">J721</f>
        <v>0</v>
      </c>
      <c r="K720" s="26" t="n">
        <f aca="false">K721</f>
        <v>0</v>
      </c>
      <c r="L720" s="26" t="n">
        <f aca="false">L721</f>
        <v>0</v>
      </c>
      <c r="M720" s="26" t="n">
        <f aca="false">M721</f>
        <v>0</v>
      </c>
      <c r="N720" s="26" t="n">
        <f aca="false">N721</f>
        <v>0</v>
      </c>
      <c r="O720" s="26" t="n">
        <f aca="false">O721</f>
        <v>0</v>
      </c>
      <c r="P720" s="26" t="n">
        <f aca="false">P721</f>
        <v>0</v>
      </c>
      <c r="Q720" s="26" t="n">
        <f aca="false">Q721</f>
        <v>0</v>
      </c>
      <c r="R720" s="26" t="n">
        <f aca="false">R721</f>
        <v>0</v>
      </c>
      <c r="S720" s="26" t="n">
        <f aca="false">S721</f>
        <v>0</v>
      </c>
      <c r="T720" s="26" t="n">
        <f aca="false">T721</f>
        <v>0</v>
      </c>
      <c r="U720" s="26" t="n">
        <f aca="false">U721</f>
        <v>0</v>
      </c>
      <c r="V720" s="26" t="n">
        <f aca="false">V721</f>
        <v>0</v>
      </c>
      <c r="W720" s="26" t="n">
        <f aca="false">W721</f>
        <v>0</v>
      </c>
      <c r="X720" s="26" t="n">
        <f aca="false">X721</f>
        <v>0</v>
      </c>
      <c r="Y720" s="26" t="n">
        <f aca="false">Y721</f>
        <v>0</v>
      </c>
    </row>
    <row r="721" customFormat="false" ht="26.4" hidden="false" customHeight="false" outlineLevel="0" collapsed="false">
      <c r="A721" s="24" t="s">
        <v>55</v>
      </c>
      <c r="B721" s="30" t="s">
        <v>693</v>
      </c>
      <c r="C721" s="25" t="n">
        <v>200</v>
      </c>
      <c r="D721" s="26" t="n">
        <v>12.1</v>
      </c>
      <c r="E721" s="26" t="n">
        <v>19.6</v>
      </c>
      <c r="F721" s="27" t="n">
        <v>13.2</v>
      </c>
      <c r="G721" s="27" t="n">
        <v>21.4</v>
      </c>
      <c r="H721" s="28"/>
      <c r="I721" s="28"/>
      <c r="J721" s="28"/>
      <c r="K721" s="28"/>
      <c r="L721" s="28"/>
      <c r="M721" s="28"/>
      <c r="N721" s="28"/>
      <c r="O721" s="28"/>
      <c r="P721" s="28"/>
      <c r="Q721" s="28"/>
      <c r="R721" s="28"/>
      <c r="S721" s="28"/>
      <c r="T721" s="28"/>
      <c r="U721" s="28"/>
      <c r="V721" s="28"/>
      <c r="W721" s="28"/>
      <c r="X721" s="28"/>
      <c r="Y721" s="29"/>
    </row>
    <row r="722" customFormat="false" ht="26.4" hidden="false" customHeight="false" outlineLevel="0" collapsed="false">
      <c r="A722" s="44" t="s">
        <v>694</v>
      </c>
      <c r="B722" s="45" t="s">
        <v>695</v>
      </c>
      <c r="C722" s="45"/>
      <c r="D722" s="19" t="n">
        <f aca="false">D723+D731</f>
        <v>11615.7</v>
      </c>
      <c r="E722" s="19" t="n">
        <f aca="false">E723+E731</f>
        <v>11615.7</v>
      </c>
      <c r="F722" s="19" t="n">
        <f aca="false">F723+F731</f>
        <v>50</v>
      </c>
      <c r="G722" s="19" t="n">
        <f aca="false">G723+G731</f>
        <v>50</v>
      </c>
      <c r="H722" s="19" t="n">
        <f aca="false">H723+H731</f>
        <v>0</v>
      </c>
      <c r="I722" s="19" t="n">
        <f aca="false">I723+I731</f>
        <v>0</v>
      </c>
      <c r="J722" s="19" t="n">
        <f aca="false">J723+J731</f>
        <v>0</v>
      </c>
      <c r="K722" s="19" t="n">
        <f aca="false">K723+K731</f>
        <v>0</v>
      </c>
      <c r="L722" s="19" t="n">
        <f aca="false">L723+L731</f>
        <v>0</v>
      </c>
      <c r="M722" s="19" t="n">
        <f aca="false">M723+M731</f>
        <v>0</v>
      </c>
      <c r="N722" s="19" t="n">
        <f aca="false">N723+N731</f>
        <v>11565.7</v>
      </c>
      <c r="O722" s="19" t="n">
        <f aca="false">O723+O731</f>
        <v>11565.7</v>
      </c>
      <c r="P722" s="19" t="n">
        <f aca="false">P723+P731</f>
        <v>0</v>
      </c>
      <c r="Q722" s="19" t="n">
        <f aca="false">Q723+Q731</f>
        <v>0</v>
      </c>
      <c r="R722" s="19" t="n">
        <f aca="false">R723+R731</f>
        <v>0</v>
      </c>
      <c r="S722" s="19" t="n">
        <f aca="false">S723+S731</f>
        <v>0</v>
      </c>
      <c r="T722" s="19" t="n">
        <f aca="false">T723+T731</f>
        <v>0</v>
      </c>
      <c r="U722" s="19" t="n">
        <f aca="false">U723+U731</f>
        <v>0</v>
      </c>
      <c r="V722" s="19" t="n">
        <f aca="false">V723+V731</f>
        <v>0</v>
      </c>
      <c r="W722" s="19" t="n">
        <f aca="false">W723+W731</f>
        <v>0</v>
      </c>
      <c r="X722" s="19" t="n">
        <f aca="false">X723+X731</f>
        <v>0</v>
      </c>
      <c r="Y722" s="19" t="n">
        <f aca="false">Y723+Y731</f>
        <v>0</v>
      </c>
    </row>
    <row r="723" customFormat="false" ht="26.4" hidden="false" customHeight="false" outlineLevel="0" collapsed="false">
      <c r="A723" s="23" t="s">
        <v>696</v>
      </c>
      <c r="B723" s="37" t="s">
        <v>697</v>
      </c>
      <c r="C723" s="37"/>
      <c r="D723" s="22" t="n">
        <f aca="false">D724+D728</f>
        <v>11465.7</v>
      </c>
      <c r="E723" s="22" t="n">
        <f aca="false">E724+E728</f>
        <v>11465.7</v>
      </c>
      <c r="F723" s="22" t="n">
        <f aca="false">F724+F728</f>
        <v>0</v>
      </c>
      <c r="G723" s="22" t="n">
        <f aca="false">G724+G728</f>
        <v>0</v>
      </c>
      <c r="H723" s="22" t="n">
        <f aca="false">H724+H728</f>
        <v>0</v>
      </c>
      <c r="I723" s="22" t="n">
        <f aca="false">I724+I728</f>
        <v>0</v>
      </c>
      <c r="J723" s="22" t="n">
        <f aca="false">J724+J728</f>
        <v>0</v>
      </c>
      <c r="K723" s="22" t="n">
        <f aca="false">K724+K728</f>
        <v>0</v>
      </c>
      <c r="L723" s="22" t="n">
        <f aca="false">L724+L728</f>
        <v>0</v>
      </c>
      <c r="M723" s="22" t="n">
        <f aca="false">M724+M728</f>
        <v>0</v>
      </c>
      <c r="N723" s="22" t="n">
        <f aca="false">N724+N728</f>
        <v>11465.7</v>
      </c>
      <c r="O723" s="22" t="n">
        <f aca="false">O724+O728</f>
        <v>11465.7</v>
      </c>
      <c r="P723" s="22" t="n">
        <f aca="false">P724+P728</f>
        <v>0</v>
      </c>
      <c r="Q723" s="22" t="n">
        <f aca="false">Q724+Q728</f>
        <v>0</v>
      </c>
      <c r="R723" s="22" t="n">
        <f aca="false">R724+R728</f>
        <v>0</v>
      </c>
      <c r="S723" s="22" t="n">
        <f aca="false">S724+S728</f>
        <v>0</v>
      </c>
      <c r="T723" s="22" t="n">
        <f aca="false">T724+T728</f>
        <v>0</v>
      </c>
      <c r="U723" s="22" t="n">
        <f aca="false">U724+U728</f>
        <v>0</v>
      </c>
      <c r="V723" s="22" t="n">
        <f aca="false">V724+V728</f>
        <v>0</v>
      </c>
      <c r="W723" s="22" t="n">
        <f aca="false">W724+W728</f>
        <v>0</v>
      </c>
      <c r="X723" s="22" t="n">
        <f aca="false">X724+X728</f>
        <v>0</v>
      </c>
      <c r="Y723" s="22" t="n">
        <f aca="false">Y724+Y728</f>
        <v>0</v>
      </c>
    </row>
    <row r="724" customFormat="false" ht="13.2" hidden="false" customHeight="false" outlineLevel="0" collapsed="false">
      <c r="A724" s="24" t="s">
        <v>376</v>
      </c>
      <c r="B724" s="25" t="s">
        <v>698</v>
      </c>
      <c r="C724" s="25"/>
      <c r="D724" s="26" t="n">
        <f aca="false">D725+D726+D727</f>
        <v>11465.7</v>
      </c>
      <c r="E724" s="26" t="n">
        <f aca="false">E725+E726+E727</f>
        <v>11465.7</v>
      </c>
      <c r="F724" s="26" t="n">
        <f aca="false">F725+F726+F727</f>
        <v>0</v>
      </c>
      <c r="G724" s="26" t="n">
        <f aca="false">G725+G726+G727</f>
        <v>0</v>
      </c>
      <c r="H724" s="26" t="n">
        <f aca="false">H725+H726+H727</f>
        <v>0</v>
      </c>
      <c r="I724" s="26" t="n">
        <f aca="false">I725+I726+I727</f>
        <v>0</v>
      </c>
      <c r="J724" s="26" t="n">
        <f aca="false">J725+J726+J727</f>
        <v>0</v>
      </c>
      <c r="K724" s="26" t="n">
        <f aca="false">K725+K726+K727</f>
        <v>0</v>
      </c>
      <c r="L724" s="26" t="n">
        <f aca="false">L725+L726+L727</f>
        <v>0</v>
      </c>
      <c r="M724" s="26" t="n">
        <f aca="false">M725+M726+M727</f>
        <v>0</v>
      </c>
      <c r="N724" s="26" t="n">
        <f aca="false">N725+N726+N727</f>
        <v>11465.7</v>
      </c>
      <c r="O724" s="26" t="n">
        <f aca="false">O725+O726+O727</f>
        <v>11465.7</v>
      </c>
      <c r="P724" s="26" t="n">
        <f aca="false">P725+P726+P727</f>
        <v>0</v>
      </c>
      <c r="Q724" s="26" t="n">
        <f aca="false">Q725+Q726+Q727</f>
        <v>0</v>
      </c>
      <c r="R724" s="26" t="n">
        <f aca="false">R725+R726+R727</f>
        <v>0</v>
      </c>
      <c r="S724" s="26" t="n">
        <f aca="false">S725+S726+S727</f>
        <v>0</v>
      </c>
      <c r="T724" s="26" t="n">
        <f aca="false">T725+T726+T727</f>
        <v>0</v>
      </c>
      <c r="U724" s="26" t="n">
        <f aca="false">U725+U726+U727</f>
        <v>0</v>
      </c>
      <c r="V724" s="26" t="n">
        <f aca="false">V725+V726+V727</f>
        <v>0</v>
      </c>
      <c r="W724" s="26" t="n">
        <f aca="false">W725+W726+W727</f>
        <v>0</v>
      </c>
      <c r="X724" s="26" t="n">
        <f aca="false">X725+X726+X727</f>
        <v>0</v>
      </c>
      <c r="Y724" s="26" t="n">
        <f aca="false">Y725+Y726+Y727</f>
        <v>0</v>
      </c>
    </row>
    <row r="725" customFormat="false" ht="39.6" hidden="false" customHeight="false" outlineLevel="0" collapsed="false">
      <c r="A725" s="24" t="s">
        <v>116</v>
      </c>
      <c r="B725" s="25" t="s">
        <v>698</v>
      </c>
      <c r="C725" s="25" t="n">
        <v>100</v>
      </c>
      <c r="D725" s="26" t="n">
        <f aca="false">F725+H725+J725+L725+N725+P725+R725+T725+V725+X725</f>
        <v>10787.8</v>
      </c>
      <c r="E725" s="26" t="n">
        <f aca="false">G725+I725+K725+M725+O725+Q725+S725+U725+W725+Y725</f>
        <v>10787.8</v>
      </c>
      <c r="F725" s="27"/>
      <c r="G725" s="27"/>
      <c r="H725" s="28"/>
      <c r="I725" s="28"/>
      <c r="J725" s="28"/>
      <c r="K725" s="28"/>
      <c r="L725" s="28"/>
      <c r="M725" s="28"/>
      <c r="N725" s="28" t="n">
        <v>10787.8</v>
      </c>
      <c r="O725" s="28" t="n">
        <v>10787.8</v>
      </c>
      <c r="P725" s="28"/>
      <c r="Q725" s="28"/>
      <c r="R725" s="28"/>
      <c r="S725" s="28"/>
      <c r="T725" s="28"/>
      <c r="U725" s="28"/>
      <c r="V725" s="28"/>
      <c r="W725" s="28"/>
      <c r="X725" s="28"/>
      <c r="Y725" s="29"/>
    </row>
    <row r="726" customFormat="false" ht="26.4" hidden="false" customHeight="false" outlineLevel="0" collapsed="false">
      <c r="A726" s="24" t="s">
        <v>55</v>
      </c>
      <c r="B726" s="25" t="s">
        <v>698</v>
      </c>
      <c r="C726" s="25" t="n">
        <v>200</v>
      </c>
      <c r="D726" s="26" t="n">
        <f aca="false">F726+H726+J726+L726+N726+P726+R726+T726+V726+X726</f>
        <v>667.9</v>
      </c>
      <c r="E726" s="26" t="n">
        <f aca="false">G726+I726+K726+M726+O726+Q726+S726+U726+W726+Y726</f>
        <v>667.9</v>
      </c>
      <c r="F726" s="27"/>
      <c r="G726" s="27"/>
      <c r="H726" s="28"/>
      <c r="I726" s="28"/>
      <c r="J726" s="28"/>
      <c r="K726" s="28"/>
      <c r="L726" s="28"/>
      <c r="M726" s="28"/>
      <c r="N726" s="28" t="n">
        <v>667.9</v>
      </c>
      <c r="O726" s="28" t="n">
        <v>667.9</v>
      </c>
      <c r="P726" s="28"/>
      <c r="Q726" s="28"/>
      <c r="R726" s="28"/>
      <c r="S726" s="28"/>
      <c r="T726" s="28"/>
      <c r="U726" s="28"/>
      <c r="V726" s="28"/>
      <c r="W726" s="28"/>
      <c r="X726" s="28"/>
      <c r="Y726" s="29"/>
    </row>
    <row r="727" customFormat="false" ht="13.2" hidden="false" customHeight="false" outlineLevel="0" collapsed="false">
      <c r="A727" s="24" t="s">
        <v>117</v>
      </c>
      <c r="B727" s="25" t="s">
        <v>698</v>
      </c>
      <c r="C727" s="25" t="n">
        <v>800</v>
      </c>
      <c r="D727" s="26" t="n">
        <f aca="false">F727+H727+J727+L727+N727+P727+R727+T727+V727+X727</f>
        <v>10</v>
      </c>
      <c r="E727" s="26" t="n">
        <f aca="false">G727+I727+K727+M727+O727+Q727+S727+U727+W727+Y727</f>
        <v>10</v>
      </c>
      <c r="F727" s="27"/>
      <c r="G727" s="27"/>
      <c r="H727" s="28"/>
      <c r="I727" s="28"/>
      <c r="J727" s="28"/>
      <c r="K727" s="28"/>
      <c r="L727" s="28"/>
      <c r="M727" s="28"/>
      <c r="N727" s="28" t="n">
        <v>10</v>
      </c>
      <c r="O727" s="28" t="n">
        <v>10</v>
      </c>
      <c r="P727" s="28"/>
      <c r="Q727" s="28"/>
      <c r="R727" s="28"/>
      <c r="S727" s="28"/>
      <c r="T727" s="28"/>
      <c r="U727" s="28"/>
      <c r="V727" s="28"/>
      <c r="W727" s="28"/>
      <c r="X727" s="28"/>
      <c r="Y727" s="29"/>
    </row>
    <row r="728" customFormat="false" ht="26.4" hidden="true" customHeight="false" outlineLevel="0" collapsed="false">
      <c r="A728" s="24" t="s">
        <v>699</v>
      </c>
      <c r="B728" s="25" t="s">
        <v>700</v>
      </c>
      <c r="C728" s="25"/>
      <c r="D728" s="26" t="n">
        <f aca="false">D729+D730</f>
        <v>0</v>
      </c>
      <c r="E728" s="26"/>
      <c r="F728" s="86" t="n">
        <f aca="false">F729+F730</f>
        <v>0</v>
      </c>
      <c r="G728" s="86"/>
      <c r="H728" s="86" t="n">
        <f aca="false">H729+H730</f>
        <v>0</v>
      </c>
      <c r="I728" s="86"/>
      <c r="J728" s="86" t="n">
        <f aca="false">J729+J730</f>
        <v>0</v>
      </c>
      <c r="K728" s="86"/>
      <c r="L728" s="86" t="n">
        <f aca="false">L729+L730</f>
        <v>0</v>
      </c>
      <c r="M728" s="86"/>
      <c r="N728" s="86" t="n">
        <f aca="false">N729+N730</f>
        <v>0</v>
      </c>
      <c r="O728" s="86"/>
      <c r="P728" s="86" t="n">
        <f aca="false">P729+P730</f>
        <v>0</v>
      </c>
      <c r="Q728" s="86"/>
      <c r="R728" s="86" t="n">
        <f aca="false">R729+R730</f>
        <v>0</v>
      </c>
      <c r="S728" s="86"/>
      <c r="T728" s="86" t="n">
        <f aca="false">T729+T730</f>
        <v>0</v>
      </c>
      <c r="U728" s="86"/>
      <c r="V728" s="86" t="n">
        <f aca="false">V729+V730</f>
        <v>0</v>
      </c>
      <c r="W728" s="86"/>
      <c r="X728" s="86"/>
      <c r="Y728" s="86" t="n">
        <f aca="false">Y729+Y730</f>
        <v>0</v>
      </c>
    </row>
    <row r="729" customFormat="false" ht="39.6" hidden="true" customHeight="false" outlineLevel="0" collapsed="false">
      <c r="A729" s="24" t="s">
        <v>116</v>
      </c>
      <c r="B729" s="25" t="s">
        <v>700</v>
      </c>
      <c r="C729" s="25" t="n">
        <v>100</v>
      </c>
      <c r="D729" s="26" t="n">
        <f aca="false">SUM(F729:Y729)</f>
        <v>0</v>
      </c>
      <c r="E729" s="26"/>
      <c r="F729" s="27"/>
      <c r="G729" s="27"/>
      <c r="H729" s="28"/>
      <c r="I729" s="28"/>
      <c r="J729" s="28"/>
      <c r="K729" s="28"/>
      <c r="L729" s="28"/>
      <c r="M729" s="28"/>
      <c r="N729" s="28"/>
      <c r="O729" s="28"/>
      <c r="P729" s="28"/>
      <c r="Q729" s="28"/>
      <c r="R729" s="28"/>
      <c r="S729" s="28"/>
      <c r="T729" s="28"/>
      <c r="U729" s="28"/>
      <c r="V729" s="28"/>
      <c r="W729" s="28"/>
      <c r="X729" s="28"/>
      <c r="Y729" s="29"/>
    </row>
    <row r="730" customFormat="false" ht="13.2" hidden="true" customHeight="false" outlineLevel="0" collapsed="false">
      <c r="A730" s="24" t="s">
        <v>131</v>
      </c>
      <c r="B730" s="25" t="s">
        <v>700</v>
      </c>
      <c r="C730" s="25" t="n">
        <v>200</v>
      </c>
      <c r="D730" s="26" t="n">
        <f aca="false">SUM(F730:Y730)</f>
        <v>0</v>
      </c>
      <c r="E730" s="26"/>
      <c r="F730" s="27"/>
      <c r="G730" s="27"/>
      <c r="H730" s="28"/>
      <c r="I730" s="28"/>
      <c r="J730" s="28"/>
      <c r="K730" s="28"/>
      <c r="L730" s="28"/>
      <c r="M730" s="28"/>
      <c r="N730" s="28"/>
      <c r="O730" s="28"/>
      <c r="P730" s="28"/>
      <c r="Q730" s="28"/>
      <c r="R730" s="28"/>
      <c r="S730" s="28"/>
      <c r="T730" s="28"/>
      <c r="U730" s="28"/>
      <c r="V730" s="28"/>
      <c r="W730" s="28"/>
      <c r="X730" s="28"/>
      <c r="Y730" s="29"/>
    </row>
    <row r="731" customFormat="false" ht="26.4" hidden="false" customHeight="false" outlineLevel="0" collapsed="false">
      <c r="A731" s="23" t="s">
        <v>701</v>
      </c>
      <c r="B731" s="37" t="s">
        <v>702</v>
      </c>
      <c r="C731" s="37"/>
      <c r="D731" s="22" t="n">
        <f aca="false">D732+D734+D736+D738</f>
        <v>150</v>
      </c>
      <c r="E731" s="22" t="n">
        <f aca="false">E732+E734+E736+E738</f>
        <v>150</v>
      </c>
      <c r="F731" s="22" t="n">
        <f aca="false">F732+F734+F736+F738</f>
        <v>50</v>
      </c>
      <c r="G731" s="22" t="n">
        <f aca="false">G732+G734+G736+G738</f>
        <v>50</v>
      </c>
      <c r="H731" s="22" t="n">
        <f aca="false">H732+H734+H736+H738</f>
        <v>0</v>
      </c>
      <c r="I731" s="22" t="n">
        <f aca="false">I732+I734+I736+I738</f>
        <v>0</v>
      </c>
      <c r="J731" s="22" t="n">
        <f aca="false">J732+J734+J736+J738</f>
        <v>0</v>
      </c>
      <c r="K731" s="22" t="n">
        <f aca="false">K732+K734+K736+K738</f>
        <v>0</v>
      </c>
      <c r="L731" s="22" t="n">
        <f aca="false">L732+L734+L736+L738</f>
        <v>0</v>
      </c>
      <c r="M731" s="22" t="n">
        <f aca="false">M732+M734+M736+M738</f>
        <v>0</v>
      </c>
      <c r="N731" s="22" t="n">
        <f aca="false">N732+N734+N736+N738</f>
        <v>100</v>
      </c>
      <c r="O731" s="22" t="n">
        <f aca="false">O732+O734+O736+O738</f>
        <v>100</v>
      </c>
      <c r="P731" s="22" t="n">
        <f aca="false">P732+P734+P736+P738</f>
        <v>0</v>
      </c>
      <c r="Q731" s="22" t="n">
        <f aca="false">Q732+Q734+Q736+Q738</f>
        <v>0</v>
      </c>
      <c r="R731" s="22" t="n">
        <f aca="false">R732+R734+R736+R738</f>
        <v>0</v>
      </c>
      <c r="S731" s="22" t="n">
        <f aca="false">S732+S734+S736+S738</f>
        <v>0</v>
      </c>
      <c r="T731" s="22" t="n">
        <f aca="false">T732+T734+T736+T738</f>
        <v>0</v>
      </c>
      <c r="U731" s="22" t="n">
        <f aca="false">U732+U734+U736+U738</f>
        <v>0</v>
      </c>
      <c r="V731" s="22" t="n">
        <f aca="false">V732+V734+V736+V738</f>
        <v>0</v>
      </c>
      <c r="W731" s="22" t="n">
        <f aca="false">W732+W734+W736+W738</f>
        <v>0</v>
      </c>
      <c r="X731" s="22" t="n">
        <f aca="false">X732+X734+X736+X738</f>
        <v>0</v>
      </c>
      <c r="Y731" s="22" t="n">
        <f aca="false">Y732+Y734+Y736+Y738</f>
        <v>0</v>
      </c>
    </row>
    <row r="732" customFormat="false" ht="26.4" hidden="false" customHeight="false" outlineLevel="0" collapsed="false">
      <c r="A732" s="51" t="s">
        <v>703</v>
      </c>
      <c r="B732" s="39" t="s">
        <v>704</v>
      </c>
      <c r="C732" s="25"/>
      <c r="D732" s="26" t="n">
        <f aca="false">D733</f>
        <v>50</v>
      </c>
      <c r="E732" s="26" t="n">
        <f aca="false">E733</f>
        <v>50</v>
      </c>
      <c r="F732" s="26" t="n">
        <f aca="false">F733</f>
        <v>50</v>
      </c>
      <c r="G732" s="26" t="n">
        <f aca="false">G733</f>
        <v>50</v>
      </c>
      <c r="H732" s="26" t="n">
        <f aca="false">H733</f>
        <v>0</v>
      </c>
      <c r="I732" s="26" t="n">
        <f aca="false">I733</f>
        <v>0</v>
      </c>
      <c r="J732" s="26" t="n">
        <f aca="false">J733</f>
        <v>0</v>
      </c>
      <c r="K732" s="26" t="n">
        <f aca="false">K733</f>
        <v>0</v>
      </c>
      <c r="L732" s="26" t="n">
        <f aca="false">L733</f>
        <v>0</v>
      </c>
      <c r="M732" s="26" t="n">
        <f aca="false">M733</f>
        <v>0</v>
      </c>
      <c r="N732" s="26" t="n">
        <f aca="false">N733</f>
        <v>0</v>
      </c>
      <c r="O732" s="26" t="n">
        <f aca="false">O733</f>
        <v>0</v>
      </c>
      <c r="P732" s="26" t="n">
        <f aca="false">P733</f>
        <v>0</v>
      </c>
      <c r="Q732" s="26" t="n">
        <f aca="false">Q733</f>
        <v>0</v>
      </c>
      <c r="R732" s="26" t="n">
        <f aca="false">R733</f>
        <v>0</v>
      </c>
      <c r="S732" s="26" t="n">
        <f aca="false">S733</f>
        <v>0</v>
      </c>
      <c r="T732" s="26" t="n">
        <f aca="false">T733</f>
        <v>0</v>
      </c>
      <c r="U732" s="26" t="n">
        <f aca="false">U733</f>
        <v>0</v>
      </c>
      <c r="V732" s="26" t="n">
        <f aca="false">V733</f>
        <v>0</v>
      </c>
      <c r="W732" s="26" t="n">
        <f aca="false">W733</f>
        <v>0</v>
      </c>
      <c r="X732" s="26" t="n">
        <f aca="false">X733</f>
        <v>0</v>
      </c>
      <c r="Y732" s="26" t="n">
        <f aca="false">Y733</f>
        <v>0</v>
      </c>
    </row>
    <row r="733" customFormat="false" ht="26.4" hidden="false" customHeight="false" outlineLevel="0" collapsed="false">
      <c r="A733" s="24" t="s">
        <v>55</v>
      </c>
      <c r="B733" s="39" t="s">
        <v>704</v>
      </c>
      <c r="C733" s="25" t="n">
        <v>200</v>
      </c>
      <c r="D733" s="26" t="n">
        <f aca="false">F733+H733+J733+L733+N733+P733+R733+T733+V733+X733</f>
        <v>50</v>
      </c>
      <c r="E733" s="26" t="n">
        <f aca="false">G733+I733+K733+M733+O733+Q733+S733+U733+W733+Y733</f>
        <v>50</v>
      </c>
      <c r="F733" s="27" t="n">
        <v>50</v>
      </c>
      <c r="G733" s="27" t="n">
        <v>50</v>
      </c>
      <c r="H733" s="28"/>
      <c r="I733" s="28"/>
      <c r="J733" s="28"/>
      <c r="K733" s="28"/>
      <c r="L733" s="28"/>
      <c r="M733" s="28"/>
      <c r="N733" s="28"/>
      <c r="O733" s="28"/>
      <c r="P733" s="28"/>
      <c r="Q733" s="28"/>
      <c r="R733" s="28"/>
      <c r="S733" s="28"/>
      <c r="T733" s="28"/>
      <c r="U733" s="28"/>
      <c r="V733" s="28"/>
      <c r="W733" s="28"/>
      <c r="X733" s="28"/>
      <c r="Y733" s="29"/>
    </row>
    <row r="734" customFormat="false" ht="26.4" hidden="false" customHeight="false" outlineLevel="0" collapsed="false">
      <c r="A734" s="24" t="s">
        <v>705</v>
      </c>
      <c r="B734" s="25" t="s">
        <v>706</v>
      </c>
      <c r="C734" s="25"/>
      <c r="D734" s="26" t="n">
        <f aca="false">D735</f>
        <v>100</v>
      </c>
      <c r="E734" s="26" t="n">
        <f aca="false">E735</f>
        <v>100</v>
      </c>
      <c r="F734" s="26" t="n">
        <f aca="false">F735</f>
        <v>0</v>
      </c>
      <c r="G734" s="26" t="n">
        <f aca="false">G735</f>
        <v>0</v>
      </c>
      <c r="H734" s="26" t="n">
        <f aca="false">H735</f>
        <v>0</v>
      </c>
      <c r="I734" s="26" t="n">
        <f aca="false">I735</f>
        <v>0</v>
      </c>
      <c r="J734" s="26" t="n">
        <f aca="false">J735</f>
        <v>0</v>
      </c>
      <c r="K734" s="26" t="n">
        <f aca="false">K735</f>
        <v>0</v>
      </c>
      <c r="L734" s="26" t="n">
        <f aca="false">L735</f>
        <v>0</v>
      </c>
      <c r="M734" s="26" t="n">
        <f aca="false">M735</f>
        <v>0</v>
      </c>
      <c r="N734" s="26" t="n">
        <f aca="false">N735</f>
        <v>100</v>
      </c>
      <c r="O734" s="26" t="n">
        <f aca="false">O735</f>
        <v>100</v>
      </c>
      <c r="P734" s="26" t="n">
        <f aca="false">P735</f>
        <v>0</v>
      </c>
      <c r="Q734" s="26" t="n">
        <f aca="false">Q735</f>
        <v>0</v>
      </c>
      <c r="R734" s="26" t="n">
        <f aca="false">R735</f>
        <v>0</v>
      </c>
      <c r="S734" s="26" t="n">
        <f aca="false">S735</f>
        <v>0</v>
      </c>
      <c r="T734" s="26" t="n">
        <f aca="false">T735</f>
        <v>0</v>
      </c>
      <c r="U734" s="26" t="n">
        <f aca="false">U735</f>
        <v>0</v>
      </c>
      <c r="V734" s="26" t="n">
        <f aca="false">V735</f>
        <v>0</v>
      </c>
      <c r="W734" s="26" t="n">
        <f aca="false">W735</f>
        <v>0</v>
      </c>
      <c r="X734" s="26" t="n">
        <f aca="false">X735</f>
        <v>0</v>
      </c>
      <c r="Y734" s="26" t="n">
        <f aca="false">Y735</f>
        <v>0</v>
      </c>
    </row>
    <row r="735" customFormat="false" ht="26.4" hidden="false" customHeight="false" outlineLevel="0" collapsed="false">
      <c r="A735" s="24" t="s">
        <v>55</v>
      </c>
      <c r="B735" s="25" t="s">
        <v>706</v>
      </c>
      <c r="C735" s="25" t="n">
        <v>200</v>
      </c>
      <c r="D735" s="26" t="n">
        <f aca="false">F735+H735+J735+L735+N735+P735+R735+T735+V735+X735</f>
        <v>100</v>
      </c>
      <c r="E735" s="26" t="n">
        <f aca="false">G735+I735+K735+M735+O735+Q735+S735+U735+W735+Y735</f>
        <v>100</v>
      </c>
      <c r="F735" s="27"/>
      <c r="G735" s="27"/>
      <c r="H735" s="28"/>
      <c r="I735" s="28"/>
      <c r="J735" s="28"/>
      <c r="K735" s="28"/>
      <c r="L735" s="28"/>
      <c r="M735" s="28"/>
      <c r="N735" s="28" t="n">
        <v>100</v>
      </c>
      <c r="O735" s="28" t="n">
        <v>100</v>
      </c>
      <c r="P735" s="28"/>
      <c r="Q735" s="28"/>
      <c r="R735" s="28"/>
      <c r="S735" s="28"/>
      <c r="T735" s="28"/>
      <c r="U735" s="28"/>
      <c r="V735" s="28"/>
      <c r="W735" s="28"/>
      <c r="X735" s="28"/>
      <c r="Y735" s="29"/>
    </row>
    <row r="736" customFormat="false" ht="13.2" hidden="true" customHeight="false" outlineLevel="0" collapsed="false">
      <c r="A736" s="24" t="s">
        <v>707</v>
      </c>
      <c r="B736" s="25" t="s">
        <v>708</v>
      </c>
      <c r="C736" s="25"/>
      <c r="D736" s="19" t="n">
        <f aca="false">D737</f>
        <v>0</v>
      </c>
      <c r="E736" s="19"/>
      <c r="F736" s="31" t="n">
        <f aca="false">F737</f>
        <v>0</v>
      </c>
      <c r="G736" s="31"/>
      <c r="H736" s="31" t="n">
        <f aca="false">H737</f>
        <v>0</v>
      </c>
      <c r="I736" s="31"/>
      <c r="J736" s="31" t="n">
        <f aca="false">J737</f>
        <v>0</v>
      </c>
      <c r="K736" s="31"/>
      <c r="L736" s="31" t="n">
        <f aca="false">L737</f>
        <v>0</v>
      </c>
      <c r="M736" s="31"/>
      <c r="N736" s="31" t="n">
        <f aca="false">N737</f>
        <v>0</v>
      </c>
      <c r="O736" s="31"/>
      <c r="P736" s="31" t="n">
        <f aca="false">P737</f>
        <v>0</v>
      </c>
      <c r="Q736" s="31"/>
      <c r="R736" s="31" t="n">
        <f aca="false">R737</f>
        <v>0</v>
      </c>
      <c r="S736" s="31"/>
      <c r="T736" s="31" t="n">
        <f aca="false">T737</f>
        <v>0</v>
      </c>
      <c r="U736" s="31"/>
      <c r="V736" s="31" t="n">
        <f aca="false">V737</f>
        <v>0</v>
      </c>
      <c r="W736" s="31"/>
      <c r="X736" s="31"/>
      <c r="Y736" s="31" t="n">
        <f aca="false">Y737</f>
        <v>0</v>
      </c>
    </row>
    <row r="737" customFormat="false" ht="13.2" hidden="true" customHeight="false" outlineLevel="0" collapsed="false">
      <c r="A737" s="24" t="s">
        <v>131</v>
      </c>
      <c r="B737" s="25" t="s">
        <v>708</v>
      </c>
      <c r="C737" s="25" t="n">
        <v>200</v>
      </c>
      <c r="D737" s="26" t="n">
        <f aca="false">SUM(F737:Y737)</f>
        <v>0</v>
      </c>
      <c r="E737" s="26"/>
      <c r="F737" s="27"/>
      <c r="G737" s="27"/>
      <c r="H737" s="28"/>
      <c r="I737" s="28"/>
      <c r="J737" s="28"/>
      <c r="K737" s="28"/>
      <c r="L737" s="28"/>
      <c r="M737" s="28"/>
      <c r="N737" s="28"/>
      <c r="O737" s="28"/>
      <c r="P737" s="28"/>
      <c r="Q737" s="28"/>
      <c r="R737" s="28"/>
      <c r="S737" s="28"/>
      <c r="T737" s="28"/>
      <c r="U737" s="28"/>
      <c r="V737" s="28"/>
      <c r="W737" s="28"/>
      <c r="X737" s="28"/>
      <c r="Y737" s="29"/>
    </row>
    <row r="738" customFormat="false" ht="39.6" hidden="true" customHeight="false" outlineLevel="0" collapsed="false">
      <c r="A738" s="24" t="s">
        <v>709</v>
      </c>
      <c r="B738" s="25" t="s">
        <v>710</v>
      </c>
      <c r="C738" s="25"/>
      <c r="D738" s="26" t="n">
        <f aca="false">D739</f>
        <v>0</v>
      </c>
      <c r="E738" s="26"/>
      <c r="F738" s="86" t="n">
        <f aca="false">F739</f>
        <v>0</v>
      </c>
      <c r="G738" s="86"/>
      <c r="H738" s="86" t="n">
        <f aca="false">H739</f>
        <v>0</v>
      </c>
      <c r="I738" s="86"/>
      <c r="J738" s="86" t="n">
        <f aca="false">J739</f>
        <v>0</v>
      </c>
      <c r="K738" s="86"/>
      <c r="L738" s="86" t="n">
        <f aca="false">L739</f>
        <v>0</v>
      </c>
      <c r="M738" s="86"/>
      <c r="N738" s="86" t="n">
        <f aca="false">N739</f>
        <v>0</v>
      </c>
      <c r="O738" s="86"/>
      <c r="P738" s="86" t="n">
        <f aca="false">P739</f>
        <v>0</v>
      </c>
      <c r="Q738" s="86"/>
      <c r="R738" s="86" t="n">
        <f aca="false">R739</f>
        <v>0</v>
      </c>
      <c r="S738" s="86"/>
      <c r="T738" s="86" t="n">
        <f aca="false">T739</f>
        <v>0</v>
      </c>
      <c r="U738" s="86"/>
      <c r="V738" s="86" t="n">
        <f aca="false">V739</f>
        <v>0</v>
      </c>
      <c r="W738" s="86"/>
      <c r="X738" s="86"/>
      <c r="Y738" s="86" t="n">
        <f aca="false">Y739</f>
        <v>0</v>
      </c>
    </row>
    <row r="739" customFormat="false" ht="26.4" hidden="true" customHeight="false" outlineLevel="0" collapsed="false">
      <c r="A739" s="24" t="s">
        <v>55</v>
      </c>
      <c r="B739" s="25" t="s">
        <v>710</v>
      </c>
      <c r="C739" s="25" t="n">
        <v>200</v>
      </c>
      <c r="D739" s="26" t="n">
        <f aca="false">SUM(F739:Y739)</f>
        <v>0</v>
      </c>
      <c r="E739" s="26"/>
      <c r="F739" s="27"/>
      <c r="G739" s="27"/>
      <c r="H739" s="28"/>
      <c r="I739" s="28"/>
      <c r="J739" s="28"/>
      <c r="K739" s="28"/>
      <c r="L739" s="28"/>
      <c r="M739" s="28"/>
      <c r="N739" s="28"/>
      <c r="O739" s="28"/>
      <c r="P739" s="28"/>
      <c r="Q739" s="28"/>
      <c r="R739" s="28"/>
      <c r="S739" s="28"/>
      <c r="T739" s="28"/>
      <c r="U739" s="28"/>
      <c r="V739" s="28"/>
      <c r="W739" s="28"/>
      <c r="X739" s="28"/>
      <c r="Y739" s="29"/>
    </row>
    <row r="740" customFormat="false" ht="13.8" hidden="true" customHeight="false" outlineLevel="0" collapsed="false">
      <c r="A740" s="89" t="s">
        <v>711</v>
      </c>
      <c r="B740" s="45" t="s">
        <v>712</v>
      </c>
      <c r="C740" s="18"/>
      <c r="D740" s="19" t="n">
        <f aca="false">D741</f>
        <v>0</v>
      </c>
      <c r="E740" s="19"/>
      <c r="F740" s="90" t="n">
        <f aca="false">F741</f>
        <v>0</v>
      </c>
      <c r="G740" s="90"/>
      <c r="H740" s="90" t="n">
        <f aca="false">H741</f>
        <v>0</v>
      </c>
      <c r="I740" s="90"/>
      <c r="J740" s="90" t="n">
        <f aca="false">J741</f>
        <v>0</v>
      </c>
      <c r="K740" s="90"/>
      <c r="L740" s="90" t="n">
        <f aca="false">L741</f>
        <v>0</v>
      </c>
      <c r="M740" s="90"/>
      <c r="N740" s="90" t="n">
        <f aca="false">N741</f>
        <v>0</v>
      </c>
      <c r="O740" s="90"/>
      <c r="P740" s="90" t="n">
        <f aca="false">P741</f>
        <v>0</v>
      </c>
      <c r="Q740" s="90"/>
      <c r="R740" s="90" t="n">
        <f aca="false">R741</f>
        <v>0</v>
      </c>
      <c r="S740" s="90"/>
      <c r="T740" s="90" t="n">
        <f aca="false">T741</f>
        <v>0</v>
      </c>
      <c r="U740" s="90"/>
      <c r="V740" s="90" t="n">
        <f aca="false">V741</f>
        <v>0</v>
      </c>
      <c r="W740" s="90"/>
      <c r="X740" s="90"/>
      <c r="Y740" s="90" t="n">
        <f aca="false">Y741</f>
        <v>0</v>
      </c>
    </row>
    <row r="741" customFormat="false" ht="26.4" hidden="true" customHeight="false" outlineLevel="0" collapsed="false">
      <c r="A741" s="49" t="s">
        <v>713</v>
      </c>
      <c r="B741" s="25" t="s">
        <v>714</v>
      </c>
      <c r="C741" s="25"/>
      <c r="D741" s="19" t="n">
        <f aca="false">D742+D743</f>
        <v>0</v>
      </c>
      <c r="E741" s="19"/>
      <c r="F741" s="60" t="n">
        <f aca="false">F742+F743</f>
        <v>0</v>
      </c>
      <c r="G741" s="60"/>
      <c r="H741" s="60" t="n">
        <f aca="false">H742+H743</f>
        <v>0</v>
      </c>
      <c r="I741" s="60"/>
      <c r="J741" s="60" t="n">
        <f aca="false">J742+J743</f>
        <v>0</v>
      </c>
      <c r="K741" s="60"/>
      <c r="L741" s="60" t="n">
        <f aca="false">L742+L743</f>
        <v>0</v>
      </c>
      <c r="M741" s="60"/>
      <c r="N741" s="60" t="n">
        <f aca="false">N742+N743</f>
        <v>0</v>
      </c>
      <c r="O741" s="60"/>
      <c r="P741" s="60" t="n">
        <f aca="false">P742+P743</f>
        <v>0</v>
      </c>
      <c r="Q741" s="60"/>
      <c r="R741" s="60" t="n">
        <f aca="false">R742+R743</f>
        <v>0</v>
      </c>
      <c r="S741" s="60"/>
      <c r="T741" s="60" t="n">
        <f aca="false">T742+T743</f>
        <v>0</v>
      </c>
      <c r="U741" s="60"/>
      <c r="V741" s="60" t="n">
        <f aca="false">V742+V743</f>
        <v>0</v>
      </c>
      <c r="W741" s="60"/>
      <c r="X741" s="60"/>
      <c r="Y741" s="60" t="n">
        <f aca="false">Y742+Y743</f>
        <v>0</v>
      </c>
    </row>
    <row r="742" customFormat="false" ht="13.2" hidden="true" customHeight="false" outlineLevel="0" collapsed="false">
      <c r="A742" s="24" t="s">
        <v>131</v>
      </c>
      <c r="B742" s="25" t="s">
        <v>714</v>
      </c>
      <c r="C742" s="25" t="n">
        <v>200</v>
      </c>
      <c r="D742" s="26" t="n">
        <f aca="false">SUM(F742:Y742)</f>
        <v>0</v>
      </c>
      <c r="E742" s="26"/>
      <c r="F742" s="27"/>
      <c r="G742" s="27"/>
      <c r="H742" s="28"/>
      <c r="I742" s="28"/>
      <c r="J742" s="28"/>
      <c r="K742" s="28"/>
      <c r="L742" s="28"/>
      <c r="M742" s="28"/>
      <c r="N742" s="28"/>
      <c r="O742" s="28"/>
      <c r="P742" s="28"/>
      <c r="Q742" s="28"/>
      <c r="R742" s="28"/>
      <c r="S742" s="28"/>
      <c r="T742" s="28"/>
      <c r="U742" s="28"/>
      <c r="V742" s="28"/>
      <c r="W742" s="28"/>
      <c r="X742" s="28"/>
      <c r="Y742" s="29"/>
    </row>
    <row r="743" customFormat="false" ht="13.2" hidden="true" customHeight="false" outlineLevel="0" collapsed="false">
      <c r="A743" s="24" t="s">
        <v>117</v>
      </c>
      <c r="B743" s="25" t="s">
        <v>714</v>
      </c>
      <c r="C743" s="25" t="n">
        <v>800</v>
      </c>
      <c r="D743" s="26" t="n">
        <f aca="false">SUM(F743:Y743)</f>
        <v>0</v>
      </c>
      <c r="E743" s="26"/>
      <c r="F743" s="27"/>
      <c r="G743" s="27"/>
      <c r="H743" s="28"/>
      <c r="I743" s="28"/>
      <c r="J743" s="28"/>
      <c r="K743" s="28"/>
      <c r="L743" s="28"/>
      <c r="M743" s="28"/>
      <c r="N743" s="28"/>
      <c r="O743" s="28"/>
      <c r="P743" s="28"/>
      <c r="Q743" s="28"/>
      <c r="R743" s="28"/>
      <c r="S743" s="28"/>
      <c r="T743" s="28"/>
      <c r="U743" s="28"/>
      <c r="V743" s="28"/>
      <c r="W743" s="28"/>
      <c r="X743" s="28"/>
      <c r="Y743" s="29"/>
    </row>
    <row r="744" customFormat="false" ht="13.2" hidden="false" customHeight="false" outlineLevel="0" collapsed="false">
      <c r="A744" s="89" t="s">
        <v>715</v>
      </c>
      <c r="B744" s="17" t="s">
        <v>716</v>
      </c>
      <c r="C744" s="17"/>
      <c r="D744" s="91" t="n">
        <f aca="false">D745+D750+D753</f>
        <v>29230.5</v>
      </c>
      <c r="E744" s="92" t="n">
        <f aca="false">E745+E750+E753</f>
        <v>31722.6</v>
      </c>
      <c r="F744" s="92" t="n">
        <f aca="false">F745+F750+F753</f>
        <v>7807.9</v>
      </c>
      <c r="G744" s="92" t="n">
        <f aca="false">G745+G750+G753</f>
        <v>10300</v>
      </c>
      <c r="H744" s="92" t="n">
        <f aca="false">H745+H750+H753</f>
        <v>21422.6</v>
      </c>
      <c r="I744" s="92" t="n">
        <f aca="false">I745+I750+I753</f>
        <v>21422.6</v>
      </c>
      <c r="J744" s="92" t="n">
        <f aca="false">J745+J750+J753</f>
        <v>0</v>
      </c>
      <c r="K744" s="92" t="n">
        <f aca="false">K745+K750+K753</f>
        <v>0</v>
      </c>
      <c r="L744" s="92" t="n">
        <f aca="false">L745+L750+L753</f>
        <v>0</v>
      </c>
      <c r="M744" s="92" t="n">
        <f aca="false">M745+M750+M753</f>
        <v>0</v>
      </c>
      <c r="N744" s="92" t="n">
        <f aca="false">N745+N750+N753</f>
        <v>0</v>
      </c>
      <c r="O744" s="92" t="n">
        <f aca="false">O745+O750+O753</f>
        <v>0</v>
      </c>
      <c r="P744" s="92" t="n">
        <f aca="false">P745+P750+P753</f>
        <v>0</v>
      </c>
      <c r="Q744" s="92" t="n">
        <f aca="false">Q745+Q750+Q753</f>
        <v>0</v>
      </c>
      <c r="R744" s="92" t="n">
        <f aca="false">R745+R750+R753</f>
        <v>0</v>
      </c>
      <c r="S744" s="92" t="n">
        <f aca="false">S745+S750+S753</f>
        <v>0</v>
      </c>
      <c r="T744" s="92" t="n">
        <f aca="false">T745+T750+T753</f>
        <v>0</v>
      </c>
      <c r="U744" s="92" t="n">
        <f aca="false">U745+U750+U753</f>
        <v>0</v>
      </c>
      <c r="V744" s="92" t="n">
        <f aca="false">V745+V750+V753</f>
        <v>0</v>
      </c>
      <c r="W744" s="92" t="n">
        <f aca="false">W745+W750+W753</f>
        <v>0</v>
      </c>
      <c r="X744" s="92" t="n">
        <f aca="false">X745+X750+X753</f>
        <v>0</v>
      </c>
      <c r="Y744" s="92" t="n">
        <f aca="false">Y745+Y750+Y753</f>
        <v>0</v>
      </c>
    </row>
    <row r="745" customFormat="false" ht="13.2" hidden="false" customHeight="false" outlineLevel="0" collapsed="false">
      <c r="A745" s="23" t="s">
        <v>717</v>
      </c>
      <c r="B745" s="21" t="s">
        <v>718</v>
      </c>
      <c r="C745" s="38"/>
      <c r="D745" s="93" t="n">
        <f aca="false">D746</f>
        <v>20504.7</v>
      </c>
      <c r="E745" s="93" t="n">
        <f aca="false">E746</f>
        <v>20504.7</v>
      </c>
      <c r="F745" s="93" t="n">
        <f aca="false">F746</f>
        <v>0</v>
      </c>
      <c r="G745" s="93" t="n">
        <f aca="false">G746</f>
        <v>0</v>
      </c>
      <c r="H745" s="93" t="n">
        <f aca="false">H746</f>
        <v>20504.7</v>
      </c>
      <c r="I745" s="93" t="n">
        <f aca="false">I746</f>
        <v>20504.7</v>
      </c>
      <c r="J745" s="93" t="n">
        <f aca="false">J746</f>
        <v>0</v>
      </c>
      <c r="K745" s="93" t="n">
        <f aca="false">K746</f>
        <v>0</v>
      </c>
      <c r="L745" s="93" t="n">
        <f aca="false">L746</f>
        <v>0</v>
      </c>
      <c r="M745" s="93" t="n">
        <f aca="false">M746</f>
        <v>0</v>
      </c>
      <c r="N745" s="93" t="n">
        <f aca="false">N746</f>
        <v>0</v>
      </c>
      <c r="O745" s="93" t="n">
        <f aca="false">O746</f>
        <v>0</v>
      </c>
      <c r="P745" s="93" t="n">
        <f aca="false">P746</f>
        <v>0</v>
      </c>
      <c r="Q745" s="93" t="n">
        <f aca="false">Q746</f>
        <v>0</v>
      </c>
      <c r="R745" s="93" t="n">
        <f aca="false">R746</f>
        <v>0</v>
      </c>
      <c r="S745" s="93" t="n">
        <f aca="false">S746</f>
        <v>0</v>
      </c>
      <c r="T745" s="93" t="n">
        <f aca="false">T746</f>
        <v>0</v>
      </c>
      <c r="U745" s="93" t="n">
        <f aca="false">U746</f>
        <v>0</v>
      </c>
      <c r="V745" s="93" t="n">
        <f aca="false">V746</f>
        <v>0</v>
      </c>
      <c r="W745" s="93" t="n">
        <f aca="false">W746</f>
        <v>0</v>
      </c>
      <c r="X745" s="93" t="n">
        <f aca="false">X746</f>
        <v>0</v>
      </c>
      <c r="Y745" s="93" t="n">
        <f aca="false">Y746</f>
        <v>0</v>
      </c>
    </row>
    <row r="746" customFormat="false" ht="13.2" hidden="false" customHeight="false" outlineLevel="0" collapsed="false">
      <c r="A746" s="24" t="s">
        <v>719</v>
      </c>
      <c r="B746" s="30" t="s">
        <v>720</v>
      </c>
      <c r="C746" s="40"/>
      <c r="D746" s="48" t="n">
        <f aca="false">D747+D748+D749</f>
        <v>20504.7</v>
      </c>
      <c r="E746" s="48" t="n">
        <f aca="false">E747+E748+E749</f>
        <v>20504.7</v>
      </c>
      <c r="F746" s="48" t="n">
        <f aca="false">F747+F748+F749</f>
        <v>0</v>
      </c>
      <c r="G746" s="48" t="n">
        <f aca="false">G747+G748+G749</f>
        <v>0</v>
      </c>
      <c r="H746" s="48" t="n">
        <f aca="false">H747+H748+H749</f>
        <v>20504.7</v>
      </c>
      <c r="I746" s="48" t="n">
        <f aca="false">I747+I748+I749</f>
        <v>20504.7</v>
      </c>
      <c r="J746" s="48" t="n">
        <f aca="false">J747+J748+J749</f>
        <v>0</v>
      </c>
      <c r="K746" s="48" t="n">
        <f aca="false">K747+K748+K749</f>
        <v>0</v>
      </c>
      <c r="L746" s="48" t="n">
        <f aca="false">L747+L748+L749</f>
        <v>0</v>
      </c>
      <c r="M746" s="48" t="n">
        <f aca="false">M747+M748+M749</f>
        <v>0</v>
      </c>
      <c r="N746" s="48" t="n">
        <f aca="false">N747+N748+N749</f>
        <v>0</v>
      </c>
      <c r="O746" s="48" t="n">
        <f aca="false">O747+O748+O749</f>
        <v>0</v>
      </c>
      <c r="P746" s="48" t="n">
        <f aca="false">P747+P748+P749</f>
        <v>0</v>
      </c>
      <c r="Q746" s="48" t="n">
        <f aca="false">Q747+Q748+Q749</f>
        <v>0</v>
      </c>
      <c r="R746" s="48" t="n">
        <f aca="false">R747+R748+R749</f>
        <v>0</v>
      </c>
      <c r="S746" s="48" t="n">
        <f aca="false">S747+S748+S749</f>
        <v>0</v>
      </c>
      <c r="T746" s="48" t="n">
        <f aca="false">T747+T748+T749</f>
        <v>0</v>
      </c>
      <c r="U746" s="48" t="n">
        <f aca="false">U747+U748+U749</f>
        <v>0</v>
      </c>
      <c r="V746" s="48" t="n">
        <f aca="false">V747+V748+V749</f>
        <v>0</v>
      </c>
      <c r="W746" s="48" t="n">
        <f aca="false">W747+W748+W749</f>
        <v>0</v>
      </c>
      <c r="X746" s="48" t="n">
        <f aca="false">X747+X748+X749</f>
        <v>0</v>
      </c>
      <c r="Y746" s="48" t="n">
        <f aca="false">Y747+Y748+Y749</f>
        <v>0</v>
      </c>
    </row>
    <row r="747" customFormat="false" ht="39.6" hidden="false" customHeight="false" outlineLevel="0" collapsed="false">
      <c r="A747" s="24" t="s">
        <v>116</v>
      </c>
      <c r="B747" s="30" t="s">
        <v>720</v>
      </c>
      <c r="C747" s="40" t="s">
        <v>238</v>
      </c>
      <c r="D747" s="26" t="n">
        <f aca="false">F747+H747+J747+L747+N747+P747+R747+T747+V747+X747</f>
        <v>16109.2</v>
      </c>
      <c r="E747" s="26" t="n">
        <f aca="false">G747+I747+K747+M747+O747+Q747+S747+U747+W747+Y747</f>
        <v>16109.2</v>
      </c>
      <c r="F747" s="27"/>
      <c r="G747" s="27"/>
      <c r="H747" s="28" t="n">
        <v>16109.2</v>
      </c>
      <c r="I747" s="28" t="n">
        <v>16109.2</v>
      </c>
      <c r="J747" s="28"/>
      <c r="K747" s="28"/>
      <c r="L747" s="28"/>
      <c r="M747" s="28"/>
      <c r="N747" s="28"/>
      <c r="O747" s="28"/>
      <c r="P747" s="28"/>
      <c r="Q747" s="28"/>
      <c r="R747" s="28"/>
      <c r="S747" s="28"/>
      <c r="T747" s="28"/>
      <c r="U747" s="28"/>
      <c r="V747" s="28"/>
      <c r="W747" s="28"/>
      <c r="X747" s="28"/>
      <c r="Y747" s="29"/>
    </row>
    <row r="748" customFormat="false" ht="26.4" hidden="false" customHeight="false" outlineLevel="0" collapsed="false">
      <c r="A748" s="24" t="s">
        <v>55</v>
      </c>
      <c r="B748" s="30" t="s">
        <v>720</v>
      </c>
      <c r="C748" s="40" t="s">
        <v>239</v>
      </c>
      <c r="D748" s="26" t="n">
        <f aca="false">F748+H748+J748+L748+N748+P748+R748+T748+V748+X748</f>
        <v>4343.5</v>
      </c>
      <c r="E748" s="26" t="n">
        <f aca="false">G748+I748+K748+M748+O748+Q748+S748+U748+W748+Y748</f>
        <v>4343.5</v>
      </c>
      <c r="F748" s="27"/>
      <c r="G748" s="27"/>
      <c r="H748" s="28" t="n">
        <v>4343.5</v>
      </c>
      <c r="I748" s="28" t="n">
        <v>4343.5</v>
      </c>
      <c r="J748" s="28"/>
      <c r="K748" s="28"/>
      <c r="L748" s="28"/>
      <c r="M748" s="28"/>
      <c r="N748" s="28"/>
      <c r="O748" s="28"/>
      <c r="P748" s="28"/>
      <c r="Q748" s="28"/>
      <c r="R748" s="28"/>
      <c r="S748" s="28"/>
      <c r="T748" s="28"/>
      <c r="U748" s="28"/>
      <c r="V748" s="28"/>
      <c r="W748" s="28"/>
      <c r="X748" s="28"/>
      <c r="Y748" s="29"/>
    </row>
    <row r="749" customFormat="false" ht="13.2" hidden="false" customHeight="false" outlineLevel="0" collapsed="false">
      <c r="A749" s="24" t="s">
        <v>117</v>
      </c>
      <c r="B749" s="30" t="s">
        <v>720</v>
      </c>
      <c r="C749" s="40" t="s">
        <v>282</v>
      </c>
      <c r="D749" s="26" t="n">
        <f aca="false">F749+H749+J749+L749+N749+P749+R749+T749+V749+X749</f>
        <v>52</v>
      </c>
      <c r="E749" s="26" t="n">
        <f aca="false">G749+I749+K749+M749+O749+Q749+S749+U749+W749+Y749</f>
        <v>52</v>
      </c>
      <c r="F749" s="27"/>
      <c r="G749" s="27"/>
      <c r="H749" s="28" t="n">
        <v>52</v>
      </c>
      <c r="I749" s="28" t="n">
        <v>52</v>
      </c>
      <c r="J749" s="28"/>
      <c r="K749" s="28"/>
      <c r="L749" s="28"/>
      <c r="M749" s="28"/>
      <c r="N749" s="28"/>
      <c r="O749" s="28"/>
      <c r="P749" s="28"/>
      <c r="Q749" s="28"/>
      <c r="R749" s="28"/>
      <c r="S749" s="28"/>
      <c r="T749" s="28"/>
      <c r="U749" s="28"/>
      <c r="V749" s="28"/>
      <c r="W749" s="28"/>
      <c r="X749" s="28"/>
      <c r="Y749" s="29"/>
    </row>
    <row r="750" customFormat="false" ht="26.4" hidden="false" customHeight="false" outlineLevel="0" collapsed="false">
      <c r="A750" s="23" t="s">
        <v>721</v>
      </c>
      <c r="B750" s="37" t="s">
        <v>722</v>
      </c>
      <c r="C750" s="37"/>
      <c r="D750" s="55" t="n">
        <f aca="false">D751</f>
        <v>7807.9</v>
      </c>
      <c r="E750" s="22" t="n">
        <f aca="false">E751</f>
        <v>10300</v>
      </c>
      <c r="F750" s="22" t="n">
        <f aca="false">F751</f>
        <v>7807.9</v>
      </c>
      <c r="G750" s="22" t="n">
        <f aca="false">G751</f>
        <v>10300</v>
      </c>
      <c r="H750" s="22" t="n">
        <f aca="false">H751</f>
        <v>0</v>
      </c>
      <c r="I750" s="22" t="n">
        <f aca="false">I751</f>
        <v>0</v>
      </c>
      <c r="J750" s="22" t="n">
        <f aca="false">J751</f>
        <v>0</v>
      </c>
      <c r="K750" s="22" t="n">
        <f aca="false">K751</f>
        <v>0</v>
      </c>
      <c r="L750" s="22" t="n">
        <f aca="false">L751</f>
        <v>0</v>
      </c>
      <c r="M750" s="22" t="n">
        <f aca="false">M751</f>
        <v>0</v>
      </c>
      <c r="N750" s="22" t="n">
        <f aca="false">N751</f>
        <v>0</v>
      </c>
      <c r="O750" s="22" t="n">
        <f aca="false">O751</f>
        <v>0</v>
      </c>
      <c r="P750" s="22" t="n">
        <f aca="false">P751</f>
        <v>0</v>
      </c>
      <c r="Q750" s="22" t="n">
        <f aca="false">Q751</f>
        <v>0</v>
      </c>
      <c r="R750" s="22" t="n">
        <f aca="false">R751</f>
        <v>0</v>
      </c>
      <c r="S750" s="22" t="n">
        <f aca="false">S751</f>
        <v>0</v>
      </c>
      <c r="T750" s="22" t="n">
        <f aca="false">T751</f>
        <v>0</v>
      </c>
      <c r="U750" s="22" t="n">
        <f aca="false">U751</f>
        <v>0</v>
      </c>
      <c r="V750" s="22" t="n">
        <f aca="false">V751</f>
        <v>0</v>
      </c>
      <c r="W750" s="22" t="n">
        <f aca="false">W751</f>
        <v>0</v>
      </c>
      <c r="X750" s="22" t="n">
        <f aca="false">X751</f>
        <v>0</v>
      </c>
      <c r="Y750" s="22" t="n">
        <f aca="false">Y751</f>
        <v>0</v>
      </c>
    </row>
    <row r="751" customFormat="false" ht="13.2" hidden="false" customHeight="false" outlineLevel="0" collapsed="false">
      <c r="A751" s="49" t="s">
        <v>723</v>
      </c>
      <c r="B751" s="25" t="s">
        <v>724</v>
      </c>
      <c r="C751" s="25"/>
      <c r="D751" s="56" t="n">
        <f aca="false">D752</f>
        <v>7807.9</v>
      </c>
      <c r="E751" s="26" t="n">
        <f aca="false">E752</f>
        <v>10300</v>
      </c>
      <c r="F751" s="26" t="n">
        <f aca="false">F752</f>
        <v>7807.9</v>
      </c>
      <c r="G751" s="26" t="n">
        <f aca="false">G752</f>
        <v>10300</v>
      </c>
      <c r="H751" s="26" t="n">
        <f aca="false">H752</f>
        <v>0</v>
      </c>
      <c r="I751" s="26" t="n">
        <f aca="false">I752</f>
        <v>0</v>
      </c>
      <c r="J751" s="26" t="n">
        <f aca="false">J752</f>
        <v>0</v>
      </c>
      <c r="K751" s="26" t="n">
        <f aca="false">K752</f>
        <v>0</v>
      </c>
      <c r="L751" s="26" t="n">
        <f aca="false">L752</f>
        <v>0</v>
      </c>
      <c r="M751" s="26" t="n">
        <f aca="false">M752</f>
        <v>0</v>
      </c>
      <c r="N751" s="26" t="n">
        <f aca="false">N752</f>
        <v>0</v>
      </c>
      <c r="O751" s="26" t="n">
        <f aca="false">O752</f>
        <v>0</v>
      </c>
      <c r="P751" s="26" t="n">
        <f aca="false">P752</f>
        <v>0</v>
      </c>
      <c r="Q751" s="26" t="n">
        <f aca="false">Q752</f>
        <v>0</v>
      </c>
      <c r="R751" s="26" t="n">
        <f aca="false">R752</f>
        <v>0</v>
      </c>
      <c r="S751" s="26" t="n">
        <f aca="false">S752</f>
        <v>0</v>
      </c>
      <c r="T751" s="26" t="n">
        <f aca="false">T752</f>
        <v>0</v>
      </c>
      <c r="U751" s="26" t="n">
        <f aca="false">U752</f>
        <v>0</v>
      </c>
      <c r="V751" s="26" t="n">
        <f aca="false">V752</f>
        <v>0</v>
      </c>
      <c r="W751" s="26" t="n">
        <f aca="false">W752</f>
        <v>0</v>
      </c>
      <c r="X751" s="26" t="n">
        <f aca="false">X752</f>
        <v>0</v>
      </c>
      <c r="Y751" s="26" t="n">
        <f aca="false">Y752</f>
        <v>0</v>
      </c>
    </row>
    <row r="752" customFormat="false" ht="13.2" hidden="false" customHeight="false" outlineLevel="0" collapsed="false">
      <c r="A752" s="24" t="s">
        <v>725</v>
      </c>
      <c r="B752" s="25" t="s">
        <v>724</v>
      </c>
      <c r="C752" s="25" t="n">
        <v>700</v>
      </c>
      <c r="D752" s="56" t="n">
        <f aca="false">F752+H752+J752+L752+N752+P752+R752+T752+V752+X752</f>
        <v>7807.9</v>
      </c>
      <c r="E752" s="26" t="n">
        <f aca="false">G752+I752+K752+M752+O752+Q752+S752+U752+W752+Y752</f>
        <v>10300</v>
      </c>
      <c r="F752" s="27" t="n">
        <v>7807.9</v>
      </c>
      <c r="G752" s="27" t="n">
        <v>10300</v>
      </c>
      <c r="H752" s="28"/>
      <c r="I752" s="28"/>
      <c r="J752" s="28"/>
      <c r="K752" s="28"/>
      <c r="L752" s="28"/>
      <c r="M752" s="28"/>
      <c r="N752" s="28"/>
      <c r="O752" s="28"/>
      <c r="P752" s="28"/>
      <c r="Q752" s="28"/>
      <c r="R752" s="28"/>
      <c r="S752" s="28"/>
      <c r="T752" s="28"/>
      <c r="U752" s="28"/>
      <c r="V752" s="28"/>
      <c r="W752" s="28"/>
      <c r="X752" s="28"/>
      <c r="Y752" s="29"/>
    </row>
    <row r="753" customFormat="false" ht="13.2" hidden="false" customHeight="false" outlineLevel="0" collapsed="false">
      <c r="A753" s="61" t="s">
        <v>726</v>
      </c>
      <c r="B753" s="21" t="s">
        <v>727</v>
      </c>
      <c r="C753" s="38"/>
      <c r="D753" s="22" t="n">
        <f aca="false">D754+D756+D758</f>
        <v>917.9</v>
      </c>
      <c r="E753" s="22" t="n">
        <f aca="false">E754+E756+E758</f>
        <v>917.9</v>
      </c>
      <c r="F753" s="22" t="n">
        <f aca="false">F754+F756+F758</f>
        <v>0</v>
      </c>
      <c r="G753" s="22" t="n">
        <f aca="false">G754+G756+G758</f>
        <v>0</v>
      </c>
      <c r="H753" s="22" t="n">
        <f aca="false">H754+H756+H758</f>
        <v>917.9</v>
      </c>
      <c r="I753" s="22" t="n">
        <f aca="false">I754+I756+I758</f>
        <v>917.9</v>
      </c>
      <c r="J753" s="22" t="n">
        <f aca="false">J754+J756+J758</f>
        <v>0</v>
      </c>
      <c r="K753" s="22" t="n">
        <f aca="false">K754+K756+K758</f>
        <v>0</v>
      </c>
      <c r="L753" s="22" t="n">
        <f aca="false">L754+L756+L758</f>
        <v>0</v>
      </c>
      <c r="M753" s="22" t="n">
        <f aca="false">M754+M756+M758</f>
        <v>0</v>
      </c>
      <c r="N753" s="22" t="n">
        <f aca="false">N754+N756+N758</f>
        <v>0</v>
      </c>
      <c r="O753" s="22" t="n">
        <f aca="false">O754+O756+O758</f>
        <v>0</v>
      </c>
      <c r="P753" s="22" t="n">
        <f aca="false">P754+P756+P758</f>
        <v>0</v>
      </c>
      <c r="Q753" s="22" t="n">
        <f aca="false">Q754+Q756+Q758</f>
        <v>0</v>
      </c>
      <c r="R753" s="22" t="n">
        <f aca="false">R754+R756+R758</f>
        <v>0</v>
      </c>
      <c r="S753" s="22" t="n">
        <f aca="false">S754+S756+S758</f>
        <v>0</v>
      </c>
      <c r="T753" s="22" t="n">
        <f aca="false">T754+T756+T758</f>
        <v>0</v>
      </c>
      <c r="U753" s="22" t="n">
        <f aca="false">U754+U756+U758</f>
        <v>0</v>
      </c>
      <c r="V753" s="22" t="n">
        <f aca="false">V754+V756+V758</f>
        <v>0</v>
      </c>
      <c r="W753" s="22" t="n">
        <f aca="false">W754+W756+W758</f>
        <v>0</v>
      </c>
      <c r="X753" s="22" t="n">
        <f aca="false">X754+X756+X758</f>
        <v>0</v>
      </c>
      <c r="Y753" s="22" t="n">
        <f aca="false">Y754+Y756+Y758</f>
        <v>0</v>
      </c>
    </row>
    <row r="754" customFormat="false" ht="13.2" hidden="true" customHeight="false" outlineLevel="0" collapsed="false">
      <c r="A754" s="80" t="s">
        <v>728</v>
      </c>
      <c r="B754" s="30" t="s">
        <v>729</v>
      </c>
      <c r="C754" s="40"/>
      <c r="D754" s="26" t="n">
        <f aca="false">D755</f>
        <v>0</v>
      </c>
      <c r="E754" s="26" t="n">
        <f aca="false">E755</f>
        <v>0</v>
      </c>
      <c r="F754" s="26" t="n">
        <f aca="false">F755</f>
        <v>0</v>
      </c>
      <c r="G754" s="26" t="n">
        <f aca="false">G755</f>
        <v>0</v>
      </c>
      <c r="H754" s="26" t="n">
        <f aca="false">H755</f>
        <v>0</v>
      </c>
      <c r="I754" s="26" t="n">
        <f aca="false">I755</f>
        <v>0</v>
      </c>
      <c r="J754" s="26" t="n">
        <f aca="false">J755</f>
        <v>0</v>
      </c>
      <c r="K754" s="26" t="n">
        <f aca="false">K755</f>
        <v>0</v>
      </c>
      <c r="L754" s="26" t="n">
        <f aca="false">L755</f>
        <v>0</v>
      </c>
      <c r="M754" s="26" t="n">
        <f aca="false">M755</f>
        <v>0</v>
      </c>
      <c r="N754" s="26" t="n">
        <f aca="false">N755</f>
        <v>0</v>
      </c>
      <c r="O754" s="26" t="n">
        <f aca="false">O755</f>
        <v>0</v>
      </c>
      <c r="P754" s="26" t="n">
        <f aca="false">P755</f>
        <v>0</v>
      </c>
      <c r="Q754" s="26" t="n">
        <f aca="false">Q755</f>
        <v>0</v>
      </c>
      <c r="R754" s="26" t="n">
        <f aca="false">R755</f>
        <v>0</v>
      </c>
      <c r="S754" s="26" t="n">
        <f aca="false">S755</f>
        <v>0</v>
      </c>
      <c r="T754" s="26" t="n">
        <f aca="false">T755</f>
        <v>0</v>
      </c>
      <c r="U754" s="26" t="n">
        <f aca="false">U755</f>
        <v>0</v>
      </c>
      <c r="V754" s="26" t="n">
        <f aca="false">V755</f>
        <v>0</v>
      </c>
      <c r="W754" s="26" t="n">
        <f aca="false">W755</f>
        <v>0</v>
      </c>
      <c r="X754" s="26" t="n">
        <f aca="false">X755</f>
        <v>0</v>
      </c>
      <c r="Y754" s="26" t="n">
        <f aca="false">Y755</f>
        <v>0</v>
      </c>
    </row>
    <row r="755" customFormat="false" ht="13.2" hidden="true" customHeight="false" outlineLevel="0" collapsed="false">
      <c r="A755" s="24" t="s">
        <v>730</v>
      </c>
      <c r="B755" s="30" t="s">
        <v>729</v>
      </c>
      <c r="C755" s="40" t="s">
        <v>731</v>
      </c>
      <c r="D755" s="26" t="n">
        <f aca="false">F755+H755+J755+L755+N755+P755+R755+T755+V755+X755</f>
        <v>0</v>
      </c>
      <c r="E755" s="26" t="n">
        <f aca="false">G755+I755+K755+M755+O755+Q755+S755+U755+W755+Y755</f>
        <v>0</v>
      </c>
      <c r="F755" s="27"/>
      <c r="G755" s="27"/>
      <c r="H755" s="28"/>
      <c r="I755" s="28"/>
      <c r="J755" s="28"/>
      <c r="K755" s="28"/>
      <c r="L755" s="28"/>
      <c r="M755" s="28"/>
      <c r="N755" s="28"/>
      <c r="O755" s="28"/>
      <c r="P755" s="28"/>
      <c r="Q755" s="28"/>
      <c r="R755" s="28"/>
      <c r="S755" s="28"/>
      <c r="T755" s="28"/>
      <c r="U755" s="28"/>
      <c r="V755" s="28"/>
      <c r="W755" s="28"/>
      <c r="X755" s="28"/>
      <c r="Y755" s="29"/>
    </row>
    <row r="756" customFormat="false" ht="26.4" hidden="true" customHeight="false" outlineLevel="0" collapsed="false">
      <c r="A756" s="24" t="s">
        <v>732</v>
      </c>
      <c r="B756" s="30" t="s">
        <v>733</v>
      </c>
      <c r="C756" s="40"/>
      <c r="D756" s="26" t="n">
        <f aca="false">D757</f>
        <v>0</v>
      </c>
      <c r="E756" s="26" t="n">
        <f aca="false">E757</f>
        <v>0</v>
      </c>
      <c r="F756" s="26" t="n">
        <f aca="false">F757</f>
        <v>0</v>
      </c>
      <c r="G756" s="26" t="n">
        <f aca="false">G757</f>
        <v>0</v>
      </c>
      <c r="H756" s="26" t="n">
        <f aca="false">H757</f>
        <v>0</v>
      </c>
      <c r="I756" s="26" t="n">
        <f aca="false">I757</f>
        <v>0</v>
      </c>
      <c r="J756" s="26" t="n">
        <f aca="false">J757</f>
        <v>0</v>
      </c>
      <c r="K756" s="26" t="n">
        <f aca="false">K757</f>
        <v>0</v>
      </c>
      <c r="L756" s="26" t="n">
        <f aca="false">L757</f>
        <v>0</v>
      </c>
      <c r="M756" s="26" t="n">
        <f aca="false">M757</f>
        <v>0</v>
      </c>
      <c r="N756" s="26" t="n">
        <f aca="false">N757</f>
        <v>0</v>
      </c>
      <c r="O756" s="26" t="n">
        <f aca="false">O757</f>
        <v>0</v>
      </c>
      <c r="P756" s="26" t="n">
        <f aca="false">P757</f>
        <v>0</v>
      </c>
      <c r="Q756" s="26" t="n">
        <f aca="false">Q757</f>
        <v>0</v>
      </c>
      <c r="R756" s="26" t="n">
        <f aca="false">R757</f>
        <v>0</v>
      </c>
      <c r="S756" s="26" t="n">
        <f aca="false">S757</f>
        <v>0</v>
      </c>
      <c r="T756" s="26" t="n">
        <f aca="false">T757</f>
        <v>0</v>
      </c>
      <c r="U756" s="26" t="n">
        <f aca="false">U757</f>
        <v>0</v>
      </c>
      <c r="V756" s="26" t="n">
        <f aca="false">V757</f>
        <v>0</v>
      </c>
      <c r="W756" s="26" t="n">
        <f aca="false">W757</f>
        <v>0</v>
      </c>
      <c r="X756" s="26" t="n">
        <f aca="false">X757</f>
        <v>0</v>
      </c>
      <c r="Y756" s="26" t="n">
        <f aca="false">Y757</f>
        <v>0</v>
      </c>
    </row>
    <row r="757" customFormat="false" ht="13.2" hidden="true" customHeight="false" outlineLevel="0" collapsed="false">
      <c r="A757" s="24" t="s">
        <v>730</v>
      </c>
      <c r="B757" s="30" t="s">
        <v>733</v>
      </c>
      <c r="C757" s="40" t="s">
        <v>731</v>
      </c>
      <c r="D757" s="26" t="n">
        <f aca="false">F757+H757+J757+L757+N757+P757+R757+T757+V757+X757</f>
        <v>0</v>
      </c>
      <c r="E757" s="26" t="n">
        <f aca="false">G757+I757+K757+M757+O757+Q757+S757+U757+W757+Y757</f>
        <v>0</v>
      </c>
      <c r="F757" s="27"/>
      <c r="G757" s="27"/>
      <c r="H757" s="28"/>
      <c r="I757" s="28"/>
      <c r="J757" s="28"/>
      <c r="K757" s="28"/>
      <c r="L757" s="28"/>
      <c r="M757" s="28"/>
      <c r="N757" s="28"/>
      <c r="O757" s="28"/>
      <c r="P757" s="28"/>
      <c r="Q757" s="28"/>
      <c r="R757" s="28"/>
      <c r="S757" s="28"/>
      <c r="T757" s="28"/>
      <c r="U757" s="28"/>
      <c r="V757" s="28"/>
      <c r="W757" s="28"/>
      <c r="X757" s="28"/>
      <c r="Y757" s="29"/>
    </row>
    <row r="758" customFormat="false" ht="26.4" hidden="false" customHeight="false" outlineLevel="0" collapsed="false">
      <c r="A758" s="24" t="s">
        <v>732</v>
      </c>
      <c r="B758" s="30" t="s">
        <v>734</v>
      </c>
      <c r="C758" s="40"/>
      <c r="D758" s="26" t="n">
        <f aca="false">D759</f>
        <v>917.9</v>
      </c>
      <c r="E758" s="26" t="n">
        <f aca="false">E759</f>
        <v>917.9</v>
      </c>
      <c r="F758" s="26" t="n">
        <f aca="false">F759</f>
        <v>0</v>
      </c>
      <c r="G758" s="26" t="n">
        <f aca="false">G759</f>
        <v>0</v>
      </c>
      <c r="H758" s="26" t="n">
        <f aca="false">H759</f>
        <v>917.9</v>
      </c>
      <c r="I758" s="26" t="n">
        <f aca="false">I759</f>
        <v>917.9</v>
      </c>
      <c r="J758" s="26" t="n">
        <f aca="false">J759</f>
        <v>0</v>
      </c>
      <c r="K758" s="26" t="n">
        <f aca="false">K759</f>
        <v>0</v>
      </c>
      <c r="L758" s="26" t="n">
        <f aca="false">L759</f>
        <v>0</v>
      </c>
      <c r="M758" s="26" t="n">
        <f aca="false">M759</f>
        <v>0</v>
      </c>
      <c r="N758" s="26" t="n">
        <f aca="false">N759</f>
        <v>0</v>
      </c>
      <c r="O758" s="26" t="n">
        <f aca="false">O759</f>
        <v>0</v>
      </c>
      <c r="P758" s="26" t="n">
        <f aca="false">P759</f>
        <v>0</v>
      </c>
      <c r="Q758" s="26" t="n">
        <f aca="false">Q759</f>
        <v>0</v>
      </c>
      <c r="R758" s="26" t="n">
        <f aca="false">R759</f>
        <v>0</v>
      </c>
      <c r="S758" s="26" t="n">
        <f aca="false">S759</f>
        <v>0</v>
      </c>
      <c r="T758" s="26" t="n">
        <f aca="false">T759</f>
        <v>0</v>
      </c>
      <c r="U758" s="26" t="n">
        <f aca="false">U759</f>
        <v>0</v>
      </c>
      <c r="V758" s="26" t="n">
        <f aca="false">V759</f>
        <v>0</v>
      </c>
      <c r="W758" s="26" t="n">
        <f aca="false">W759</f>
        <v>0</v>
      </c>
      <c r="X758" s="26" t="n">
        <f aca="false">X759</f>
        <v>0</v>
      </c>
      <c r="Y758" s="26" t="n">
        <f aca="false">Y759</f>
        <v>0</v>
      </c>
    </row>
    <row r="759" customFormat="false" ht="13.2" hidden="false" customHeight="false" outlineLevel="0" collapsed="false">
      <c r="A759" s="24" t="s">
        <v>730</v>
      </c>
      <c r="B759" s="30" t="s">
        <v>734</v>
      </c>
      <c r="C759" s="40" t="s">
        <v>731</v>
      </c>
      <c r="D759" s="26" t="n">
        <f aca="false">F759+H759+J759+L759+N759+P759+R759+T759+V759+X759</f>
        <v>917.9</v>
      </c>
      <c r="E759" s="26" t="n">
        <f aca="false">G759+I759+K759+M759+O759+Q759+S759+U759+W759+Y759</f>
        <v>917.9</v>
      </c>
      <c r="F759" s="27"/>
      <c r="G759" s="27"/>
      <c r="H759" s="28" t="n">
        <v>917.9</v>
      </c>
      <c r="I759" s="28" t="n">
        <v>917.9</v>
      </c>
      <c r="J759" s="28"/>
      <c r="K759" s="28"/>
      <c r="L759" s="28"/>
      <c r="M759" s="28"/>
      <c r="N759" s="28"/>
      <c r="O759" s="28"/>
      <c r="P759" s="28"/>
      <c r="Q759" s="28"/>
      <c r="R759" s="28"/>
      <c r="S759" s="28"/>
      <c r="T759" s="28"/>
      <c r="U759" s="28"/>
      <c r="V759" s="28"/>
      <c r="W759" s="28"/>
      <c r="X759" s="28"/>
      <c r="Y759" s="29"/>
    </row>
    <row r="760" customFormat="false" ht="13.8" hidden="false" customHeight="false" outlineLevel="0" collapsed="false">
      <c r="A760" s="44" t="s">
        <v>735</v>
      </c>
      <c r="B760" s="45" t="s">
        <v>736</v>
      </c>
      <c r="C760" s="18"/>
      <c r="D760" s="19" t="n">
        <f aca="false">D761+D764</f>
        <v>1963.3</v>
      </c>
      <c r="E760" s="19" t="n">
        <f aca="false">E761+E764</f>
        <v>1963.3</v>
      </c>
      <c r="F760" s="19" t="n">
        <f aca="false">F761+F764</f>
        <v>1963.3</v>
      </c>
      <c r="G760" s="19" t="n">
        <f aca="false">G761+G764</f>
        <v>1963.3</v>
      </c>
      <c r="H760" s="19" t="n">
        <f aca="false">H761+H764</f>
        <v>0</v>
      </c>
      <c r="I760" s="19" t="n">
        <f aca="false">I761+I764</f>
        <v>0</v>
      </c>
      <c r="J760" s="19" t="n">
        <f aca="false">J761+J764</f>
        <v>0</v>
      </c>
      <c r="K760" s="19" t="n">
        <f aca="false">K761+K764</f>
        <v>0</v>
      </c>
      <c r="L760" s="19" t="n">
        <f aca="false">L761+L764</f>
        <v>0</v>
      </c>
      <c r="M760" s="19" t="n">
        <f aca="false">M761+M764</f>
        <v>0</v>
      </c>
      <c r="N760" s="19" t="n">
        <f aca="false">N761+N764</f>
        <v>0</v>
      </c>
      <c r="O760" s="19" t="n">
        <f aca="false">O761+O764</f>
        <v>0</v>
      </c>
      <c r="P760" s="19" t="n">
        <f aca="false">P761+P764</f>
        <v>0</v>
      </c>
      <c r="Q760" s="19" t="n">
        <f aca="false">Q761+Q764</f>
        <v>0</v>
      </c>
      <c r="R760" s="19" t="n">
        <f aca="false">R761+R764</f>
        <v>0</v>
      </c>
      <c r="S760" s="19" t="n">
        <f aca="false">S761+S764</f>
        <v>0</v>
      </c>
      <c r="T760" s="19" t="n">
        <f aca="false">T761+T764</f>
        <v>0</v>
      </c>
      <c r="U760" s="19" t="n">
        <f aca="false">U761+U764</f>
        <v>0</v>
      </c>
      <c r="V760" s="19" t="n">
        <f aca="false">V761+V764</f>
        <v>0</v>
      </c>
      <c r="W760" s="19" t="n">
        <f aca="false">W761+W764</f>
        <v>0</v>
      </c>
      <c r="X760" s="19" t="n">
        <f aca="false">X761+X764</f>
        <v>0</v>
      </c>
      <c r="Y760" s="19" t="n">
        <f aca="false">Y761+Y764</f>
        <v>0</v>
      </c>
    </row>
    <row r="761" customFormat="false" ht="13.2" hidden="false" customHeight="false" outlineLevel="0" collapsed="false">
      <c r="A761" s="43" t="s">
        <v>737</v>
      </c>
      <c r="B761" s="37" t="s">
        <v>738</v>
      </c>
      <c r="C761" s="37"/>
      <c r="D761" s="22" t="n">
        <f aca="false">D762</f>
        <v>1374.7</v>
      </c>
      <c r="E761" s="22" t="n">
        <f aca="false">E762</f>
        <v>1374.7</v>
      </c>
      <c r="F761" s="22" t="n">
        <f aca="false">F762</f>
        <v>1374.7</v>
      </c>
      <c r="G761" s="22" t="n">
        <f aca="false">G762</f>
        <v>1374.7</v>
      </c>
      <c r="H761" s="22" t="n">
        <f aca="false">H762</f>
        <v>0</v>
      </c>
      <c r="I761" s="22" t="n">
        <f aca="false">I762</f>
        <v>0</v>
      </c>
      <c r="J761" s="22" t="n">
        <f aca="false">J762</f>
        <v>0</v>
      </c>
      <c r="K761" s="22" t="n">
        <f aca="false">K762</f>
        <v>0</v>
      </c>
      <c r="L761" s="22" t="n">
        <f aca="false">L762</f>
        <v>0</v>
      </c>
      <c r="M761" s="22" t="n">
        <f aca="false">M762</f>
        <v>0</v>
      </c>
      <c r="N761" s="22" t="n">
        <f aca="false">N762</f>
        <v>0</v>
      </c>
      <c r="O761" s="22" t="n">
        <f aca="false">O762</f>
        <v>0</v>
      </c>
      <c r="P761" s="22" t="n">
        <f aca="false">P762</f>
        <v>0</v>
      </c>
      <c r="Q761" s="22" t="n">
        <f aca="false">Q762</f>
        <v>0</v>
      </c>
      <c r="R761" s="22" t="n">
        <f aca="false">R762</f>
        <v>0</v>
      </c>
      <c r="S761" s="22" t="n">
        <f aca="false">S762</f>
        <v>0</v>
      </c>
      <c r="T761" s="22" t="n">
        <f aca="false">T762</f>
        <v>0</v>
      </c>
      <c r="U761" s="22" t="n">
        <f aca="false">U762</f>
        <v>0</v>
      </c>
      <c r="V761" s="22" t="n">
        <f aca="false">V762</f>
        <v>0</v>
      </c>
      <c r="W761" s="22" t="n">
        <f aca="false">W762</f>
        <v>0</v>
      </c>
      <c r="X761" s="22" t="n">
        <f aca="false">X762</f>
        <v>0</v>
      </c>
      <c r="Y761" s="22" t="n">
        <f aca="false">Y762</f>
        <v>0</v>
      </c>
    </row>
    <row r="762" customFormat="false" ht="13.2" hidden="false" customHeight="false" outlineLevel="0" collapsed="false">
      <c r="A762" s="24" t="s">
        <v>376</v>
      </c>
      <c r="B762" s="25" t="s">
        <v>739</v>
      </c>
      <c r="C762" s="25"/>
      <c r="D762" s="26" t="n">
        <f aca="false">D763</f>
        <v>1374.7</v>
      </c>
      <c r="E762" s="26" t="n">
        <f aca="false">E763</f>
        <v>1374.7</v>
      </c>
      <c r="F762" s="26" t="n">
        <f aca="false">F763</f>
        <v>1374.7</v>
      </c>
      <c r="G762" s="26" t="n">
        <f aca="false">G763</f>
        <v>1374.7</v>
      </c>
      <c r="H762" s="26" t="n">
        <f aca="false">H763</f>
        <v>0</v>
      </c>
      <c r="I762" s="26" t="n">
        <f aca="false">I763</f>
        <v>0</v>
      </c>
      <c r="J762" s="26" t="n">
        <f aca="false">J763</f>
        <v>0</v>
      </c>
      <c r="K762" s="26" t="n">
        <f aca="false">K763</f>
        <v>0</v>
      </c>
      <c r="L762" s="26" t="n">
        <f aca="false">L763</f>
        <v>0</v>
      </c>
      <c r="M762" s="26" t="n">
        <f aca="false">M763</f>
        <v>0</v>
      </c>
      <c r="N762" s="26" t="n">
        <f aca="false">N763</f>
        <v>0</v>
      </c>
      <c r="O762" s="26" t="n">
        <f aca="false">O763</f>
        <v>0</v>
      </c>
      <c r="P762" s="26" t="n">
        <f aca="false">P763</f>
        <v>0</v>
      </c>
      <c r="Q762" s="26" t="n">
        <f aca="false">Q763</f>
        <v>0</v>
      </c>
      <c r="R762" s="26" t="n">
        <f aca="false">R763</f>
        <v>0</v>
      </c>
      <c r="S762" s="26" t="n">
        <f aca="false">S763</f>
        <v>0</v>
      </c>
      <c r="T762" s="26" t="n">
        <f aca="false">T763</f>
        <v>0</v>
      </c>
      <c r="U762" s="26" t="n">
        <f aca="false">U763</f>
        <v>0</v>
      </c>
      <c r="V762" s="26" t="n">
        <f aca="false">V763</f>
        <v>0</v>
      </c>
      <c r="W762" s="26" t="n">
        <f aca="false">W763</f>
        <v>0</v>
      </c>
      <c r="X762" s="26" t="n">
        <f aca="false">X763</f>
        <v>0</v>
      </c>
      <c r="Y762" s="26" t="n">
        <f aca="false">Y763</f>
        <v>0</v>
      </c>
    </row>
    <row r="763" customFormat="false" ht="39.6" hidden="false" customHeight="false" outlineLevel="0" collapsed="false">
      <c r="A763" s="24" t="s">
        <v>116</v>
      </c>
      <c r="B763" s="25" t="s">
        <v>739</v>
      </c>
      <c r="C763" s="25" t="n">
        <v>100</v>
      </c>
      <c r="D763" s="26" t="n">
        <f aca="false">F763+H763+J763+L763+N763+P763+R763+T763+V763+X763</f>
        <v>1374.7</v>
      </c>
      <c r="E763" s="26" t="n">
        <f aca="false">G763+I763+K763+M763+O763+Q763+S763+U763+W763+Y763</f>
        <v>1374.7</v>
      </c>
      <c r="F763" s="27" t="n">
        <v>1374.7</v>
      </c>
      <c r="G763" s="27" t="n">
        <v>1374.7</v>
      </c>
      <c r="H763" s="28"/>
      <c r="I763" s="28"/>
      <c r="J763" s="28"/>
      <c r="K763" s="28"/>
      <c r="L763" s="28"/>
      <c r="M763" s="28"/>
      <c r="N763" s="28"/>
      <c r="O763" s="28"/>
      <c r="P763" s="28"/>
      <c r="Q763" s="28"/>
      <c r="R763" s="28"/>
      <c r="S763" s="28"/>
      <c r="T763" s="28"/>
      <c r="U763" s="28"/>
      <c r="V763" s="28"/>
      <c r="W763" s="28"/>
      <c r="X763" s="28"/>
      <c r="Y763" s="29"/>
    </row>
    <row r="764" customFormat="false" ht="13.2" hidden="false" customHeight="false" outlineLevel="0" collapsed="false">
      <c r="A764" s="23" t="s">
        <v>740</v>
      </c>
      <c r="B764" s="37" t="s">
        <v>741</v>
      </c>
      <c r="C764" s="37"/>
      <c r="D764" s="22" t="n">
        <f aca="false">D765+D769</f>
        <v>588.6</v>
      </c>
      <c r="E764" s="22" t="n">
        <f aca="false">E765+E769</f>
        <v>588.6</v>
      </c>
      <c r="F764" s="22" t="n">
        <f aca="false">F765+F769</f>
        <v>588.6</v>
      </c>
      <c r="G764" s="22" t="n">
        <f aca="false">G765+G769</f>
        <v>588.6</v>
      </c>
      <c r="H764" s="22" t="n">
        <f aca="false">H765+H769</f>
        <v>0</v>
      </c>
      <c r="I764" s="22" t="n">
        <f aca="false">I765+I769</f>
        <v>0</v>
      </c>
      <c r="J764" s="22" t="n">
        <f aca="false">J765+J769</f>
        <v>0</v>
      </c>
      <c r="K764" s="22" t="n">
        <f aca="false">K765+K769</f>
        <v>0</v>
      </c>
      <c r="L764" s="22" t="n">
        <f aca="false">L765+L769</f>
        <v>0</v>
      </c>
      <c r="M764" s="22" t="n">
        <f aca="false">M765+M769</f>
        <v>0</v>
      </c>
      <c r="N764" s="22" t="n">
        <f aca="false">N765+N769</f>
        <v>0</v>
      </c>
      <c r="O764" s="22" t="n">
        <f aca="false">O765+O769</f>
        <v>0</v>
      </c>
      <c r="P764" s="22" t="n">
        <f aca="false">P765+P769</f>
        <v>0</v>
      </c>
      <c r="Q764" s="22" t="n">
        <f aca="false">Q765+Q769</f>
        <v>0</v>
      </c>
      <c r="R764" s="22" t="n">
        <f aca="false">R765+R769</f>
        <v>0</v>
      </c>
      <c r="S764" s="22" t="n">
        <f aca="false">S765+S769</f>
        <v>0</v>
      </c>
      <c r="T764" s="22" t="n">
        <f aca="false">T765+T769</f>
        <v>0</v>
      </c>
      <c r="U764" s="22" t="n">
        <f aca="false">U765+U769</f>
        <v>0</v>
      </c>
      <c r="V764" s="22" t="n">
        <f aca="false">V765+V769</f>
        <v>0</v>
      </c>
      <c r="W764" s="22" t="n">
        <f aca="false">W765+W769</f>
        <v>0</v>
      </c>
      <c r="X764" s="22" t="n">
        <f aca="false">X765+X769</f>
        <v>0</v>
      </c>
      <c r="Y764" s="22" t="n">
        <f aca="false">Y765+Y769</f>
        <v>0</v>
      </c>
    </row>
    <row r="765" customFormat="false" ht="13.2" hidden="false" customHeight="false" outlineLevel="0" collapsed="false">
      <c r="A765" s="24" t="s">
        <v>376</v>
      </c>
      <c r="B765" s="25" t="s">
        <v>742</v>
      </c>
      <c r="C765" s="25"/>
      <c r="D765" s="26" t="n">
        <f aca="false">D766+D767+D768</f>
        <v>588.6</v>
      </c>
      <c r="E765" s="26" t="n">
        <f aca="false">E766+E767+E768</f>
        <v>588.6</v>
      </c>
      <c r="F765" s="26" t="n">
        <f aca="false">F766+F767+F768</f>
        <v>588.6</v>
      </c>
      <c r="G765" s="26" t="n">
        <f aca="false">G766+G767+G768</f>
        <v>588.6</v>
      </c>
      <c r="H765" s="26" t="n">
        <f aca="false">H766+H767+H768</f>
        <v>0</v>
      </c>
      <c r="I765" s="26" t="n">
        <f aca="false">I766+I767+I768</f>
        <v>0</v>
      </c>
      <c r="J765" s="26" t="n">
        <f aca="false">J766+J767+J768</f>
        <v>0</v>
      </c>
      <c r="K765" s="26" t="n">
        <f aca="false">K766+K767+K768</f>
        <v>0</v>
      </c>
      <c r="L765" s="26" t="n">
        <f aca="false">L766+L767+L768</f>
        <v>0</v>
      </c>
      <c r="M765" s="26" t="n">
        <f aca="false">M766+M767+M768</f>
        <v>0</v>
      </c>
      <c r="N765" s="26" t="n">
        <f aca="false">N766+N767+N768</f>
        <v>0</v>
      </c>
      <c r="O765" s="26" t="n">
        <f aca="false">O766+O767+O768</f>
        <v>0</v>
      </c>
      <c r="P765" s="26" t="n">
        <f aca="false">P766+P767+P768</f>
        <v>0</v>
      </c>
      <c r="Q765" s="26" t="n">
        <f aca="false">Q766+Q767+Q768</f>
        <v>0</v>
      </c>
      <c r="R765" s="26" t="n">
        <f aca="false">R766+R767+R768</f>
        <v>0</v>
      </c>
      <c r="S765" s="26" t="n">
        <f aca="false">S766+S767+S768</f>
        <v>0</v>
      </c>
      <c r="T765" s="26" t="n">
        <f aca="false">T766+T767+T768</f>
        <v>0</v>
      </c>
      <c r="U765" s="26" t="n">
        <f aca="false">U766+U767+U768</f>
        <v>0</v>
      </c>
      <c r="V765" s="26" t="n">
        <f aca="false">V766+V767+V768</f>
        <v>0</v>
      </c>
      <c r="W765" s="26" t="n">
        <f aca="false">W766+W767+W768</f>
        <v>0</v>
      </c>
      <c r="X765" s="26" t="n">
        <f aca="false">X766+X767+X768</f>
        <v>0</v>
      </c>
      <c r="Y765" s="26" t="n">
        <f aca="false">Y766+Y767+Y768</f>
        <v>0</v>
      </c>
    </row>
    <row r="766" customFormat="false" ht="39.6" hidden="false" customHeight="false" outlineLevel="0" collapsed="false">
      <c r="A766" s="24" t="s">
        <v>116</v>
      </c>
      <c r="B766" s="25" t="s">
        <v>742</v>
      </c>
      <c r="C766" s="25" t="n">
        <v>100</v>
      </c>
      <c r="D766" s="26" t="n">
        <f aca="false">F766+H766+J766+L766+N766+P766+R766+T766+V766+X766</f>
        <v>488.6</v>
      </c>
      <c r="E766" s="26" t="n">
        <f aca="false">G766+I766+K766+M766+O766+Q766+S766+U766+W766+Y766</f>
        <v>488.6</v>
      </c>
      <c r="F766" s="27" t="n">
        <v>488.6</v>
      </c>
      <c r="G766" s="27" t="n">
        <v>488.6</v>
      </c>
      <c r="H766" s="28"/>
      <c r="I766" s="28"/>
      <c r="J766" s="28"/>
      <c r="K766" s="28"/>
      <c r="L766" s="28"/>
      <c r="M766" s="28"/>
      <c r="N766" s="28"/>
      <c r="O766" s="28"/>
      <c r="P766" s="28"/>
      <c r="Q766" s="28"/>
      <c r="R766" s="28"/>
      <c r="S766" s="28"/>
      <c r="T766" s="28"/>
      <c r="U766" s="28"/>
      <c r="V766" s="28"/>
      <c r="W766" s="28"/>
      <c r="X766" s="28"/>
      <c r="Y766" s="29"/>
    </row>
    <row r="767" customFormat="false" ht="26.4" hidden="false" customHeight="false" outlineLevel="0" collapsed="false">
      <c r="A767" s="24" t="s">
        <v>55</v>
      </c>
      <c r="B767" s="25" t="s">
        <v>742</v>
      </c>
      <c r="C767" s="25" t="n">
        <v>200</v>
      </c>
      <c r="D767" s="26" t="n">
        <f aca="false">F767+H767+J767+L767+N767+P767+R767+T767+V767+X767</f>
        <v>97</v>
      </c>
      <c r="E767" s="26" t="n">
        <f aca="false">G767+I767+K767+M767+O767+Q767+S767+U767+W767+Y767</f>
        <v>97</v>
      </c>
      <c r="F767" s="27" t="n">
        <v>97</v>
      </c>
      <c r="G767" s="27" t="n">
        <v>97</v>
      </c>
      <c r="H767" s="28"/>
      <c r="I767" s="28"/>
      <c r="J767" s="28"/>
      <c r="K767" s="28"/>
      <c r="L767" s="28"/>
      <c r="M767" s="28"/>
      <c r="N767" s="28"/>
      <c r="O767" s="28"/>
      <c r="P767" s="28"/>
      <c r="Q767" s="28"/>
      <c r="R767" s="28"/>
      <c r="S767" s="28"/>
      <c r="T767" s="28"/>
      <c r="U767" s="28"/>
      <c r="V767" s="28"/>
      <c r="W767" s="28"/>
      <c r="X767" s="28"/>
      <c r="Y767" s="29"/>
    </row>
    <row r="768" customFormat="false" ht="13.2" hidden="false" customHeight="false" outlineLevel="0" collapsed="false">
      <c r="A768" s="24" t="s">
        <v>117</v>
      </c>
      <c r="B768" s="25" t="s">
        <v>742</v>
      </c>
      <c r="C768" s="25" t="n">
        <v>800</v>
      </c>
      <c r="D768" s="26" t="n">
        <f aca="false">F768+H768+J768+L768+N768+P768+R768+T768+V768+X768</f>
        <v>3</v>
      </c>
      <c r="E768" s="26" t="n">
        <f aca="false">G768+I768+K768+M768+O768+Q768+S768+U768+W768+Y768</f>
        <v>3</v>
      </c>
      <c r="F768" s="27" t="n">
        <v>3</v>
      </c>
      <c r="G768" s="27" t="n">
        <v>3</v>
      </c>
      <c r="H768" s="28"/>
      <c r="I768" s="28"/>
      <c r="J768" s="28"/>
      <c r="K768" s="28"/>
      <c r="L768" s="28"/>
      <c r="M768" s="28"/>
      <c r="N768" s="28"/>
      <c r="O768" s="28"/>
      <c r="P768" s="28"/>
      <c r="Q768" s="28"/>
      <c r="R768" s="28"/>
      <c r="S768" s="28"/>
      <c r="T768" s="28"/>
      <c r="U768" s="28"/>
      <c r="V768" s="28"/>
      <c r="W768" s="28"/>
      <c r="X768" s="28"/>
      <c r="Y768" s="29"/>
    </row>
    <row r="769" customFormat="false" ht="26.4" hidden="true" customHeight="false" outlineLevel="0" collapsed="false">
      <c r="A769" s="24" t="s">
        <v>743</v>
      </c>
      <c r="B769" s="39" t="s">
        <v>744</v>
      </c>
      <c r="C769" s="25"/>
      <c r="D769" s="26" t="n">
        <f aca="false">D770+D771+D772</f>
        <v>0</v>
      </c>
      <c r="E769" s="26" t="n">
        <f aca="false">E770+E771+E772</f>
        <v>0</v>
      </c>
      <c r="F769" s="26" t="n">
        <f aca="false">F770+F771+F772</f>
        <v>0</v>
      </c>
      <c r="G769" s="26" t="n">
        <f aca="false">G770+G771+G772</f>
        <v>0</v>
      </c>
      <c r="H769" s="26" t="n">
        <f aca="false">H770+H771+H772</f>
        <v>0</v>
      </c>
      <c r="I769" s="26" t="n">
        <f aca="false">I770+I771+I772</f>
        <v>0</v>
      </c>
      <c r="J769" s="26" t="n">
        <f aca="false">J770+J771+J772</f>
        <v>0</v>
      </c>
      <c r="K769" s="26" t="n">
        <f aca="false">K770+K771+K772</f>
        <v>0</v>
      </c>
      <c r="L769" s="26" t="n">
        <f aca="false">L770+L771+L772</f>
        <v>0</v>
      </c>
      <c r="M769" s="26" t="n">
        <f aca="false">M770+M771+M772</f>
        <v>0</v>
      </c>
      <c r="N769" s="26" t="n">
        <f aca="false">N770+N771+N772</f>
        <v>0</v>
      </c>
      <c r="O769" s="26" t="n">
        <f aca="false">O770+O771+O772</f>
        <v>0</v>
      </c>
      <c r="P769" s="26" t="n">
        <f aca="false">P770+P771+P772</f>
        <v>0</v>
      </c>
      <c r="Q769" s="26" t="n">
        <f aca="false">Q770+Q771+Q772</f>
        <v>0</v>
      </c>
      <c r="R769" s="26" t="n">
        <f aca="false">R770+R771+R772</f>
        <v>0</v>
      </c>
      <c r="S769" s="26" t="n">
        <f aca="false">S770+S771+S772</f>
        <v>0</v>
      </c>
      <c r="T769" s="26" t="n">
        <f aca="false">T770+T771+T772</f>
        <v>0</v>
      </c>
      <c r="U769" s="26" t="n">
        <f aca="false">U770+U771+U772</f>
        <v>0</v>
      </c>
      <c r="V769" s="26" t="n">
        <f aca="false">V770+V771+V772</f>
        <v>0</v>
      </c>
      <c r="W769" s="26" t="n">
        <f aca="false">W770+W771+W772</f>
        <v>0</v>
      </c>
      <c r="X769" s="26" t="n">
        <f aca="false">X770+X771+X772</f>
        <v>0</v>
      </c>
      <c r="Y769" s="26" t="n">
        <f aca="false">Y770+Y771+Y772</f>
        <v>0</v>
      </c>
    </row>
    <row r="770" customFormat="false" ht="39.6" hidden="true" customHeight="false" outlineLevel="0" collapsed="false">
      <c r="A770" s="24" t="s">
        <v>116</v>
      </c>
      <c r="B770" s="39" t="s">
        <v>744</v>
      </c>
      <c r="C770" s="25" t="n">
        <v>100</v>
      </c>
      <c r="D770" s="26" t="n">
        <f aca="false">F770+H770+J770+L770+N770+P770+R770+T770+V770+X770</f>
        <v>0</v>
      </c>
      <c r="E770" s="26" t="n">
        <f aca="false">G770+I770+K770+M770+O770+Q770+S770+U770+W770+Y770</f>
        <v>0</v>
      </c>
      <c r="F770" s="27"/>
      <c r="G770" s="27"/>
      <c r="H770" s="28"/>
      <c r="I770" s="28"/>
      <c r="J770" s="28"/>
      <c r="K770" s="28"/>
      <c r="L770" s="28"/>
      <c r="M770" s="28"/>
      <c r="N770" s="28"/>
      <c r="O770" s="28"/>
      <c r="P770" s="28"/>
      <c r="Q770" s="28"/>
      <c r="R770" s="28"/>
      <c r="S770" s="28"/>
      <c r="T770" s="28"/>
      <c r="U770" s="28"/>
      <c r="V770" s="28"/>
      <c r="W770" s="28"/>
      <c r="X770" s="28"/>
      <c r="Y770" s="29"/>
    </row>
    <row r="771" customFormat="false" ht="26.4" hidden="true" customHeight="false" outlineLevel="0" collapsed="false">
      <c r="A771" s="24" t="s">
        <v>55</v>
      </c>
      <c r="B771" s="39" t="s">
        <v>744</v>
      </c>
      <c r="C771" s="25" t="n">
        <v>200</v>
      </c>
      <c r="D771" s="26" t="n">
        <f aca="false">F771+H771+J771+L771+N771+P771+R771+T771+V771+X771</f>
        <v>0</v>
      </c>
      <c r="E771" s="26" t="n">
        <f aca="false">G771+I771+K771+M771+O771+Q771+S771+U771+W771+Y771</f>
        <v>0</v>
      </c>
      <c r="F771" s="27"/>
      <c r="G771" s="27"/>
      <c r="H771" s="28"/>
      <c r="I771" s="28"/>
      <c r="J771" s="28"/>
      <c r="K771" s="28"/>
      <c r="L771" s="28"/>
      <c r="M771" s="28"/>
      <c r="N771" s="28"/>
      <c r="O771" s="28"/>
      <c r="P771" s="28"/>
      <c r="Q771" s="28"/>
      <c r="R771" s="28"/>
      <c r="S771" s="28"/>
      <c r="T771" s="28"/>
      <c r="U771" s="28"/>
      <c r="V771" s="28"/>
      <c r="W771" s="28"/>
      <c r="X771" s="28"/>
      <c r="Y771" s="29"/>
    </row>
    <row r="772" customFormat="false" ht="13.2" hidden="true" customHeight="false" outlineLevel="0" collapsed="false">
      <c r="A772" s="24" t="s">
        <v>117</v>
      </c>
      <c r="B772" s="39" t="s">
        <v>744</v>
      </c>
      <c r="C772" s="25" t="n">
        <v>800</v>
      </c>
      <c r="D772" s="26" t="n">
        <f aca="false">F772+H772+J772+L772+N772+P772+R772+T772+V772+X772</f>
        <v>0</v>
      </c>
      <c r="E772" s="26" t="n">
        <f aca="false">G772+I772+K772+M772+O772+Q772+S772+U772+W772+Y772</f>
        <v>0</v>
      </c>
      <c r="F772" s="27"/>
      <c r="G772" s="27"/>
      <c r="H772" s="28"/>
      <c r="I772" s="28"/>
      <c r="J772" s="28"/>
      <c r="K772" s="28"/>
      <c r="L772" s="28"/>
      <c r="M772" s="28"/>
      <c r="N772" s="28"/>
      <c r="O772" s="28"/>
      <c r="P772" s="28"/>
      <c r="Q772" s="28"/>
      <c r="R772" s="28"/>
      <c r="S772" s="28"/>
      <c r="T772" s="28"/>
      <c r="U772" s="28"/>
      <c r="V772" s="28"/>
      <c r="W772" s="28"/>
      <c r="X772" s="28"/>
      <c r="Y772" s="29"/>
    </row>
    <row r="773" customFormat="false" ht="13.8" hidden="false" customHeight="false" outlineLevel="0" collapsed="false">
      <c r="A773" s="44" t="s">
        <v>745</v>
      </c>
      <c r="B773" s="45" t="s">
        <v>746</v>
      </c>
      <c r="C773" s="18"/>
      <c r="D773" s="19" t="n">
        <f aca="false">D774</f>
        <v>20</v>
      </c>
      <c r="E773" s="19" t="n">
        <f aca="false">E774</f>
        <v>20</v>
      </c>
      <c r="F773" s="19" t="n">
        <f aca="false">F774</f>
        <v>20</v>
      </c>
      <c r="G773" s="19" t="n">
        <f aca="false">G774</f>
        <v>20</v>
      </c>
      <c r="H773" s="19" t="n">
        <f aca="false">H774</f>
        <v>0</v>
      </c>
      <c r="I773" s="19" t="n">
        <f aca="false">I774</f>
        <v>0</v>
      </c>
      <c r="J773" s="19" t="n">
        <f aca="false">J774</f>
        <v>0</v>
      </c>
      <c r="K773" s="19" t="n">
        <f aca="false">K774</f>
        <v>0</v>
      </c>
      <c r="L773" s="19" t="n">
        <f aca="false">L774</f>
        <v>0</v>
      </c>
      <c r="M773" s="19" t="n">
        <f aca="false">M774</f>
        <v>0</v>
      </c>
      <c r="N773" s="19" t="n">
        <f aca="false">N774</f>
        <v>0</v>
      </c>
      <c r="O773" s="19" t="n">
        <f aca="false">O774</f>
        <v>0</v>
      </c>
      <c r="P773" s="19" t="n">
        <f aca="false">P774</f>
        <v>0</v>
      </c>
      <c r="Q773" s="19" t="n">
        <f aca="false">Q774</f>
        <v>0</v>
      </c>
      <c r="R773" s="19" t="n">
        <f aca="false">R774</f>
        <v>0</v>
      </c>
      <c r="S773" s="19" t="n">
        <f aca="false">S774</f>
        <v>0</v>
      </c>
      <c r="T773" s="19" t="n">
        <f aca="false">T774</f>
        <v>0</v>
      </c>
      <c r="U773" s="19" t="n">
        <f aca="false">U774</f>
        <v>0</v>
      </c>
      <c r="V773" s="19" t="n">
        <f aca="false">V774</f>
        <v>0</v>
      </c>
      <c r="W773" s="19" t="n">
        <f aca="false">W774</f>
        <v>0</v>
      </c>
      <c r="X773" s="19" t="n">
        <f aca="false">X774</f>
        <v>0</v>
      </c>
      <c r="Y773" s="19" t="n">
        <f aca="false">Y774</f>
        <v>0</v>
      </c>
    </row>
    <row r="774" customFormat="false" ht="13.2" hidden="false" customHeight="false" outlineLevel="0" collapsed="false">
      <c r="A774" s="23" t="s">
        <v>747</v>
      </c>
      <c r="B774" s="37" t="s">
        <v>748</v>
      </c>
      <c r="C774" s="37"/>
      <c r="D774" s="22" t="n">
        <f aca="false">D775+D777+D780+D782+D784</f>
        <v>20</v>
      </c>
      <c r="E774" s="22" t="n">
        <f aca="false">E775+E777+E780+E782+E784</f>
        <v>20</v>
      </c>
      <c r="F774" s="22" t="n">
        <f aca="false">F775+F777+F780+F782+F784</f>
        <v>20</v>
      </c>
      <c r="G774" s="22" t="n">
        <f aca="false">G775+G777+G780+G782+G784</f>
        <v>20</v>
      </c>
      <c r="H774" s="22" t="n">
        <f aca="false">H775+H777+H780+H782+H784</f>
        <v>0</v>
      </c>
      <c r="I774" s="22" t="n">
        <f aca="false">I775+I777+I780+I782+I784</f>
        <v>0</v>
      </c>
      <c r="J774" s="22" t="n">
        <f aca="false">J775+J777+J780+J782+J784</f>
        <v>0</v>
      </c>
      <c r="K774" s="22" t="n">
        <f aca="false">K775+K777+K780+K782+K784</f>
        <v>0</v>
      </c>
      <c r="L774" s="22" t="n">
        <f aca="false">L775+L777+L780+L782+L784</f>
        <v>0</v>
      </c>
      <c r="M774" s="22" t="n">
        <f aca="false">M775+M777+M780+M782+M784</f>
        <v>0</v>
      </c>
      <c r="N774" s="22" t="n">
        <f aca="false">N775+N777+N780+N782+N784</f>
        <v>0</v>
      </c>
      <c r="O774" s="22" t="n">
        <f aca="false">O775+O777+O780+O782+O784</f>
        <v>0</v>
      </c>
      <c r="P774" s="22" t="n">
        <f aca="false">P775+P777+P780+P782+P784</f>
        <v>0</v>
      </c>
      <c r="Q774" s="22" t="n">
        <f aca="false">Q775+Q777+Q780+Q782+Q784</f>
        <v>0</v>
      </c>
      <c r="R774" s="22" t="n">
        <f aca="false">R775+R777+R780+R782+R784</f>
        <v>0</v>
      </c>
      <c r="S774" s="22" t="n">
        <f aca="false">S775+S777+S780+S782+S784</f>
        <v>0</v>
      </c>
      <c r="T774" s="22" t="n">
        <f aca="false">T775+T777+T780+T782+T784</f>
        <v>0</v>
      </c>
      <c r="U774" s="22" t="n">
        <f aca="false">U775+U777+U780+U782+U784</f>
        <v>0</v>
      </c>
      <c r="V774" s="22" t="n">
        <f aca="false">V775+V777+V780+V782+V784</f>
        <v>0</v>
      </c>
      <c r="W774" s="22" t="n">
        <f aca="false">W775+W777+W780+W782+W784</f>
        <v>0</v>
      </c>
      <c r="X774" s="22" t="n">
        <f aca="false">X775+X777+X780+X782+X784</f>
        <v>0</v>
      </c>
      <c r="Y774" s="22" t="n">
        <f aca="false">Y775+Y777+Y780+Y782+Y784</f>
        <v>0</v>
      </c>
    </row>
    <row r="775" customFormat="false" ht="13.2" hidden="false" customHeight="false" outlineLevel="0" collapsed="false">
      <c r="A775" s="49" t="s">
        <v>749</v>
      </c>
      <c r="B775" s="25" t="s">
        <v>750</v>
      </c>
      <c r="C775" s="40"/>
      <c r="D775" s="26" t="n">
        <f aca="false">D776</f>
        <v>20</v>
      </c>
      <c r="E775" s="26" t="n">
        <f aca="false">E776</f>
        <v>20</v>
      </c>
      <c r="F775" s="26" t="n">
        <f aca="false">F776</f>
        <v>20</v>
      </c>
      <c r="G775" s="26" t="n">
        <f aca="false">G776</f>
        <v>20</v>
      </c>
      <c r="H775" s="26" t="n">
        <f aca="false">H776</f>
        <v>0</v>
      </c>
      <c r="I775" s="26" t="n">
        <f aca="false">I776</f>
        <v>0</v>
      </c>
      <c r="J775" s="26" t="n">
        <f aca="false">J776</f>
        <v>0</v>
      </c>
      <c r="K775" s="26" t="n">
        <f aca="false">K776</f>
        <v>0</v>
      </c>
      <c r="L775" s="26" t="n">
        <f aca="false">L776</f>
        <v>0</v>
      </c>
      <c r="M775" s="26" t="n">
        <f aca="false">M776</f>
        <v>0</v>
      </c>
      <c r="N775" s="26" t="n">
        <f aca="false">N776</f>
        <v>0</v>
      </c>
      <c r="O775" s="26" t="n">
        <f aca="false">O776</f>
        <v>0</v>
      </c>
      <c r="P775" s="26" t="n">
        <f aca="false">P776</f>
        <v>0</v>
      </c>
      <c r="Q775" s="26" t="n">
        <f aca="false">Q776</f>
        <v>0</v>
      </c>
      <c r="R775" s="26" t="n">
        <f aca="false">R776</f>
        <v>0</v>
      </c>
      <c r="S775" s="26" t="n">
        <f aca="false">S776</f>
        <v>0</v>
      </c>
      <c r="T775" s="26" t="n">
        <f aca="false">T776</f>
        <v>0</v>
      </c>
      <c r="U775" s="26" t="n">
        <f aca="false">U776</f>
        <v>0</v>
      </c>
      <c r="V775" s="26" t="n">
        <f aca="false">V776</f>
        <v>0</v>
      </c>
      <c r="W775" s="26" t="n">
        <f aca="false">W776</f>
        <v>0</v>
      </c>
      <c r="X775" s="26" t="n">
        <f aca="false">X776</f>
        <v>0</v>
      </c>
      <c r="Y775" s="26" t="n">
        <f aca="false">Y776</f>
        <v>0</v>
      </c>
    </row>
    <row r="776" customFormat="false" ht="26.4" hidden="false" customHeight="false" outlineLevel="0" collapsed="false">
      <c r="A776" s="24" t="s">
        <v>55</v>
      </c>
      <c r="B776" s="25" t="s">
        <v>750</v>
      </c>
      <c r="C776" s="40" t="s">
        <v>239</v>
      </c>
      <c r="D776" s="26" t="n">
        <f aca="false">F776+H776+J776+L776+N776+P776+R776+T776+V776+X776</f>
        <v>20</v>
      </c>
      <c r="E776" s="26" t="n">
        <f aca="false">G776+I776+K776+M776+O776+Q776+S776+U776+W776+Y776</f>
        <v>20</v>
      </c>
      <c r="F776" s="27" t="n">
        <v>20</v>
      </c>
      <c r="G776" s="27" t="n">
        <v>20</v>
      </c>
      <c r="H776" s="28"/>
      <c r="I776" s="28"/>
      <c r="J776" s="28"/>
      <c r="K776" s="28"/>
      <c r="L776" s="28"/>
      <c r="M776" s="28"/>
      <c r="N776" s="28"/>
      <c r="O776" s="28"/>
      <c r="P776" s="28"/>
      <c r="Q776" s="28"/>
      <c r="R776" s="28"/>
      <c r="S776" s="28"/>
      <c r="T776" s="28"/>
      <c r="U776" s="28"/>
      <c r="V776" s="28"/>
      <c r="W776" s="28"/>
      <c r="X776" s="28"/>
      <c r="Y776" s="29"/>
    </row>
    <row r="777" customFormat="false" ht="13.2" hidden="true" customHeight="false" outlineLevel="0" collapsed="false">
      <c r="A777" s="32" t="s">
        <v>751</v>
      </c>
      <c r="B777" s="25" t="s">
        <v>752</v>
      </c>
      <c r="C777" s="25"/>
      <c r="D777" s="26" t="n">
        <f aca="false">D778+D779</f>
        <v>0</v>
      </c>
      <c r="E777" s="26" t="n">
        <f aca="false">E778+E779</f>
        <v>0</v>
      </c>
      <c r="F777" s="26" t="n">
        <f aca="false">F778+F779</f>
        <v>0</v>
      </c>
      <c r="G777" s="26" t="n">
        <f aca="false">G778+G779</f>
        <v>0</v>
      </c>
      <c r="H777" s="26" t="n">
        <f aca="false">H778+H779</f>
        <v>0</v>
      </c>
      <c r="I777" s="26" t="n">
        <f aca="false">I778+I779</f>
        <v>0</v>
      </c>
      <c r="J777" s="26" t="n">
        <f aca="false">J778+J779</f>
        <v>0</v>
      </c>
      <c r="K777" s="26" t="n">
        <f aca="false">K778+K779</f>
        <v>0</v>
      </c>
      <c r="L777" s="26" t="n">
        <f aca="false">L778+L779</f>
        <v>0</v>
      </c>
      <c r="M777" s="26" t="n">
        <f aca="false">M778+M779</f>
        <v>0</v>
      </c>
      <c r="N777" s="26" t="n">
        <f aca="false">N778+N779</f>
        <v>0</v>
      </c>
      <c r="O777" s="26" t="n">
        <f aca="false">O778+O779</f>
        <v>0</v>
      </c>
      <c r="P777" s="26" t="n">
        <f aca="false">P778+P779</f>
        <v>0</v>
      </c>
      <c r="Q777" s="26" t="n">
        <f aca="false">Q778+Q779</f>
        <v>0</v>
      </c>
      <c r="R777" s="26" t="n">
        <f aca="false">R778+R779</f>
        <v>0</v>
      </c>
      <c r="S777" s="26" t="n">
        <f aca="false">S778+S779</f>
        <v>0</v>
      </c>
      <c r="T777" s="26" t="n">
        <f aca="false">T778+T779</f>
        <v>0</v>
      </c>
      <c r="U777" s="26" t="n">
        <f aca="false">U778+U779</f>
        <v>0</v>
      </c>
      <c r="V777" s="26" t="n">
        <f aca="false">V778+V779</f>
        <v>0</v>
      </c>
      <c r="W777" s="26" t="n">
        <f aca="false">W778+W779</f>
        <v>0</v>
      </c>
      <c r="X777" s="26" t="n">
        <f aca="false">X778+X779</f>
        <v>0</v>
      </c>
      <c r="Y777" s="26" t="n">
        <f aca="false">Y778+Y779</f>
        <v>0</v>
      </c>
    </row>
    <row r="778" customFormat="false" ht="13.2" hidden="true" customHeight="false" outlineLevel="0" collapsed="false">
      <c r="A778" s="24" t="s">
        <v>131</v>
      </c>
      <c r="B778" s="25" t="s">
        <v>752</v>
      </c>
      <c r="C778" s="25" t="n">
        <v>200</v>
      </c>
      <c r="D778" s="26" t="n">
        <f aca="false">SUM(F778:Y778)</f>
        <v>0</v>
      </c>
      <c r="E778" s="26"/>
      <c r="F778" s="27"/>
      <c r="G778" s="27"/>
      <c r="H778" s="28"/>
      <c r="I778" s="28"/>
      <c r="J778" s="28"/>
      <c r="K778" s="28"/>
      <c r="L778" s="28"/>
      <c r="M778" s="28"/>
      <c r="N778" s="28"/>
      <c r="O778" s="28"/>
      <c r="P778" s="28"/>
      <c r="Q778" s="28"/>
      <c r="R778" s="28"/>
      <c r="S778" s="28"/>
      <c r="T778" s="28"/>
      <c r="U778" s="28"/>
      <c r="V778" s="28"/>
      <c r="W778" s="28"/>
      <c r="X778" s="28"/>
      <c r="Y778" s="29"/>
    </row>
    <row r="779" customFormat="false" ht="13.2" hidden="true" customHeight="false" outlineLevel="0" collapsed="false">
      <c r="A779" s="24" t="s">
        <v>117</v>
      </c>
      <c r="B779" s="25" t="s">
        <v>752</v>
      </c>
      <c r="C779" s="25" t="n">
        <v>800</v>
      </c>
      <c r="D779" s="26" t="n">
        <f aca="false">F779+H779+J779+L779+N779+P779+R779+T779+V779+X779</f>
        <v>0</v>
      </c>
      <c r="E779" s="26" t="n">
        <f aca="false">G779+I779+K779+M779+O779+Q779+S779+U779+W779+Y779</f>
        <v>0</v>
      </c>
      <c r="F779" s="27"/>
      <c r="G779" s="27"/>
      <c r="H779" s="28"/>
      <c r="I779" s="28"/>
      <c r="J779" s="28"/>
      <c r="K779" s="28"/>
      <c r="L779" s="28"/>
      <c r="M779" s="28"/>
      <c r="N779" s="28"/>
      <c r="O779" s="28"/>
      <c r="P779" s="28"/>
      <c r="Q779" s="28"/>
      <c r="R779" s="28"/>
      <c r="S779" s="28"/>
      <c r="T779" s="28"/>
      <c r="U779" s="28"/>
      <c r="V779" s="28"/>
      <c r="W779" s="28"/>
      <c r="X779" s="28"/>
      <c r="Y779" s="29"/>
    </row>
    <row r="780" customFormat="false" ht="39.6" hidden="true" customHeight="false" outlineLevel="0" collapsed="false">
      <c r="A780" s="24" t="s">
        <v>753</v>
      </c>
      <c r="B780" s="25" t="s">
        <v>754</v>
      </c>
      <c r="C780" s="25"/>
      <c r="D780" s="26" t="n">
        <f aca="false">D781</f>
        <v>0</v>
      </c>
      <c r="E780" s="26"/>
      <c r="F780" s="26" t="n">
        <f aca="false">F781</f>
        <v>0</v>
      </c>
      <c r="G780" s="26"/>
      <c r="H780" s="26" t="n">
        <f aca="false">H781</f>
        <v>0</v>
      </c>
      <c r="I780" s="26"/>
      <c r="J780" s="26" t="n">
        <f aca="false">J781</f>
        <v>0</v>
      </c>
      <c r="K780" s="26"/>
      <c r="L780" s="26" t="n">
        <f aca="false">L781</f>
        <v>0</v>
      </c>
      <c r="M780" s="26"/>
      <c r="N780" s="26" t="n">
        <f aca="false">N781</f>
        <v>0</v>
      </c>
      <c r="O780" s="26"/>
      <c r="P780" s="26" t="n">
        <f aca="false">P781</f>
        <v>0</v>
      </c>
      <c r="Q780" s="26"/>
      <c r="R780" s="26" t="n">
        <f aca="false">R781</f>
        <v>0</v>
      </c>
      <c r="S780" s="26"/>
      <c r="T780" s="26" t="n">
        <f aca="false">T781</f>
        <v>0</v>
      </c>
      <c r="U780" s="26"/>
      <c r="V780" s="26" t="n">
        <f aca="false">V781</f>
        <v>0</v>
      </c>
      <c r="W780" s="26"/>
      <c r="X780" s="26"/>
      <c r="Y780" s="26" t="n">
        <f aca="false">Y781</f>
        <v>0</v>
      </c>
    </row>
    <row r="781" customFormat="false" ht="13.2" hidden="true" customHeight="false" outlineLevel="0" collapsed="false">
      <c r="A781" s="24" t="s">
        <v>131</v>
      </c>
      <c r="B781" s="25" t="s">
        <v>754</v>
      </c>
      <c r="C781" s="25" t="n">
        <v>200</v>
      </c>
      <c r="D781" s="26" t="n">
        <f aca="false">SUM(F781:Y781)</f>
        <v>0</v>
      </c>
      <c r="E781" s="26"/>
      <c r="F781" s="27"/>
      <c r="G781" s="27"/>
      <c r="H781" s="28"/>
      <c r="I781" s="28"/>
      <c r="J781" s="28"/>
      <c r="K781" s="28"/>
      <c r="L781" s="28"/>
      <c r="M781" s="28"/>
      <c r="N781" s="28"/>
      <c r="O781" s="28"/>
      <c r="P781" s="28"/>
      <c r="Q781" s="28"/>
      <c r="R781" s="28"/>
      <c r="S781" s="28"/>
      <c r="T781" s="28"/>
      <c r="U781" s="28"/>
      <c r="V781" s="28"/>
      <c r="W781" s="28"/>
      <c r="X781" s="28"/>
      <c r="Y781" s="29"/>
    </row>
    <row r="782" customFormat="false" ht="92.4" hidden="true" customHeight="false" outlineLevel="0" collapsed="false">
      <c r="A782" s="24" t="s">
        <v>755</v>
      </c>
      <c r="B782" s="25" t="s">
        <v>756</v>
      </c>
      <c r="C782" s="25"/>
      <c r="D782" s="26" t="n">
        <f aca="false">D783</f>
        <v>0</v>
      </c>
      <c r="E782" s="26"/>
      <c r="F782" s="26" t="n">
        <f aca="false">F783</f>
        <v>0</v>
      </c>
      <c r="G782" s="26"/>
      <c r="H782" s="26" t="n">
        <f aca="false">H783</f>
        <v>0</v>
      </c>
      <c r="I782" s="26"/>
      <c r="J782" s="26" t="n">
        <f aca="false">J783</f>
        <v>0</v>
      </c>
      <c r="K782" s="26"/>
      <c r="L782" s="26" t="n">
        <f aca="false">L783</f>
        <v>0</v>
      </c>
      <c r="M782" s="26"/>
      <c r="N782" s="26" t="n">
        <f aca="false">N783</f>
        <v>0</v>
      </c>
      <c r="O782" s="26"/>
      <c r="P782" s="26" t="n">
        <f aca="false">P783</f>
        <v>0</v>
      </c>
      <c r="Q782" s="26"/>
      <c r="R782" s="26" t="n">
        <f aca="false">R783</f>
        <v>0</v>
      </c>
      <c r="S782" s="26"/>
      <c r="T782" s="26" t="n">
        <f aca="false">T783</f>
        <v>0</v>
      </c>
      <c r="U782" s="26"/>
      <c r="V782" s="26" t="n">
        <f aca="false">V783</f>
        <v>0</v>
      </c>
      <c r="W782" s="26"/>
      <c r="X782" s="26"/>
      <c r="Y782" s="26" t="n">
        <f aca="false">Y783</f>
        <v>0</v>
      </c>
    </row>
    <row r="783" customFormat="false" ht="26.4" hidden="true" customHeight="false" outlineLevel="0" collapsed="false">
      <c r="A783" s="24" t="s">
        <v>32</v>
      </c>
      <c r="B783" s="25" t="s">
        <v>756</v>
      </c>
      <c r="C783" s="25" t="n">
        <v>600</v>
      </c>
      <c r="D783" s="26" t="n">
        <f aca="false">SUM(F783:Y783)</f>
        <v>0</v>
      </c>
      <c r="E783" s="26"/>
      <c r="F783" s="27"/>
      <c r="G783" s="27"/>
      <c r="H783" s="28"/>
      <c r="I783" s="28"/>
      <c r="J783" s="28"/>
      <c r="K783" s="28"/>
      <c r="L783" s="28"/>
      <c r="M783" s="28"/>
      <c r="N783" s="28"/>
      <c r="O783" s="28"/>
      <c r="P783" s="28"/>
      <c r="Q783" s="28"/>
      <c r="R783" s="28"/>
      <c r="S783" s="28"/>
      <c r="T783" s="28"/>
      <c r="U783" s="28"/>
      <c r="V783" s="28"/>
      <c r="W783" s="28"/>
      <c r="X783" s="28"/>
      <c r="Y783" s="29"/>
    </row>
    <row r="784" customFormat="false" ht="13.2" hidden="true" customHeight="false" outlineLevel="0" collapsed="false">
      <c r="A784" s="94" t="s">
        <v>757</v>
      </c>
      <c r="B784" s="25" t="s">
        <v>758</v>
      </c>
      <c r="C784" s="25"/>
      <c r="D784" s="26" t="n">
        <f aca="false">D785</f>
        <v>0</v>
      </c>
      <c r="E784" s="26"/>
      <c r="F784" s="26" t="n">
        <f aca="false">F785</f>
        <v>0</v>
      </c>
      <c r="G784" s="26"/>
      <c r="H784" s="26" t="n">
        <f aca="false">H785</f>
        <v>0</v>
      </c>
      <c r="I784" s="26"/>
      <c r="J784" s="26" t="n">
        <f aca="false">J785</f>
        <v>0</v>
      </c>
      <c r="K784" s="26"/>
      <c r="L784" s="26" t="n">
        <f aca="false">L785</f>
        <v>0</v>
      </c>
      <c r="M784" s="26"/>
      <c r="N784" s="26" t="n">
        <f aca="false">N785</f>
        <v>0</v>
      </c>
      <c r="O784" s="26"/>
      <c r="P784" s="26" t="n">
        <f aca="false">P785</f>
        <v>0</v>
      </c>
      <c r="Q784" s="26"/>
      <c r="R784" s="26" t="n">
        <f aca="false">R785</f>
        <v>0</v>
      </c>
      <c r="S784" s="26"/>
      <c r="T784" s="26" t="n">
        <f aca="false">T785</f>
        <v>0</v>
      </c>
      <c r="U784" s="26"/>
      <c r="V784" s="26" t="n">
        <f aca="false">V785</f>
        <v>0</v>
      </c>
      <c r="W784" s="26"/>
      <c r="X784" s="26"/>
      <c r="Y784" s="26" t="n">
        <f aca="false">Y785</f>
        <v>0</v>
      </c>
    </row>
    <row r="785" customFormat="false" ht="26.4" hidden="true" customHeight="false" outlineLevel="0" collapsed="false">
      <c r="A785" s="24" t="s">
        <v>55</v>
      </c>
      <c r="B785" s="25" t="s">
        <v>758</v>
      </c>
      <c r="C785" s="25" t="n">
        <v>200</v>
      </c>
      <c r="D785" s="26" t="n">
        <f aca="false">SUM(F785:Y785)</f>
        <v>0</v>
      </c>
      <c r="E785" s="26"/>
      <c r="F785" s="27"/>
      <c r="G785" s="27"/>
      <c r="H785" s="28"/>
      <c r="I785" s="28"/>
      <c r="J785" s="28"/>
      <c r="K785" s="28"/>
      <c r="L785" s="28"/>
      <c r="M785" s="28"/>
      <c r="N785" s="28"/>
      <c r="O785" s="28"/>
      <c r="P785" s="28"/>
      <c r="Q785" s="28"/>
      <c r="R785" s="28"/>
      <c r="S785" s="28"/>
      <c r="T785" s="28"/>
      <c r="U785" s="28"/>
      <c r="V785" s="28"/>
      <c r="W785" s="28"/>
      <c r="X785" s="28"/>
      <c r="Y785" s="29"/>
    </row>
    <row r="786" customFormat="false" ht="13.8" hidden="false" customHeight="false" outlineLevel="0" collapsed="false">
      <c r="A786" s="95" t="s">
        <v>759</v>
      </c>
      <c r="B786" s="18"/>
      <c r="C786" s="18"/>
      <c r="D786" s="19" t="n">
        <f aca="false">D787</f>
        <v>16723.2</v>
      </c>
      <c r="E786" s="19" t="n">
        <f aca="false">E787</f>
        <v>34350.1</v>
      </c>
      <c r="F786" s="90" t="n">
        <f aca="false">F787</f>
        <v>0</v>
      </c>
      <c r="G786" s="90"/>
      <c r="H786" s="90" t="n">
        <f aca="false">H787</f>
        <v>0</v>
      </c>
      <c r="I786" s="90"/>
      <c r="J786" s="90" t="n">
        <f aca="false">J787</f>
        <v>0</v>
      </c>
      <c r="K786" s="90"/>
      <c r="L786" s="90" t="n">
        <f aca="false">L787</f>
        <v>0</v>
      </c>
      <c r="M786" s="90"/>
      <c r="N786" s="90" t="n">
        <f aca="false">N787</f>
        <v>0</v>
      </c>
      <c r="O786" s="90"/>
      <c r="P786" s="90" t="n">
        <f aca="false">P787</f>
        <v>0</v>
      </c>
      <c r="Q786" s="90"/>
      <c r="R786" s="90" t="n">
        <f aca="false">R787</f>
        <v>0</v>
      </c>
      <c r="S786" s="90"/>
      <c r="T786" s="90" t="n">
        <f aca="false">T787</f>
        <v>0</v>
      </c>
      <c r="U786" s="90"/>
      <c r="V786" s="90" t="n">
        <f aca="false">V787</f>
        <v>0</v>
      </c>
      <c r="W786" s="90"/>
      <c r="X786" s="90"/>
      <c r="Y786" s="90" t="n">
        <f aca="false">Y787</f>
        <v>0</v>
      </c>
    </row>
    <row r="787" customFormat="false" ht="13.8" hidden="false" customHeight="false" outlineLevel="0" collapsed="false">
      <c r="A787" s="46" t="s">
        <v>759</v>
      </c>
      <c r="B787" s="18"/>
      <c r="C787" s="18"/>
      <c r="D787" s="26" t="n">
        <v>16723.2</v>
      </c>
      <c r="E787" s="26" t="n">
        <v>34350.1</v>
      </c>
      <c r="F787" s="27"/>
      <c r="G787" s="27"/>
      <c r="H787" s="28"/>
      <c r="I787" s="28"/>
      <c r="J787" s="28"/>
      <c r="K787" s="28"/>
      <c r="L787" s="28"/>
      <c r="M787" s="28"/>
      <c r="N787" s="28"/>
      <c r="O787" s="28"/>
      <c r="P787" s="28"/>
      <c r="Q787" s="28"/>
      <c r="R787" s="28"/>
      <c r="S787" s="28"/>
      <c r="T787" s="28"/>
      <c r="U787" s="28"/>
      <c r="V787" s="28"/>
      <c r="W787" s="28"/>
      <c r="X787" s="28"/>
      <c r="Y787" s="29"/>
    </row>
    <row r="788" customFormat="false" ht="13.8" hidden="false" customHeight="false" outlineLevel="0" collapsed="false">
      <c r="A788" s="96" t="s">
        <v>760</v>
      </c>
      <c r="B788" s="18"/>
      <c r="C788" s="18"/>
      <c r="D788" s="54" t="n">
        <f aca="false">D14+D149+D203+D249+D268+D296+D353+D421+D483+D507+D536+D544+D588+D633+D671+D675+D687+D722+D740+D744+D760+D773+D786</f>
        <v>1940909.3</v>
      </c>
      <c r="E788" s="19" t="n">
        <f aca="false">E14+E149+E203+E249+E268+E296+E353+E421+E483+E507+E536+E544+E588+E633+E671+E675+E687+E722+E740+E744+E760+E773+E786</f>
        <v>1725544.8</v>
      </c>
      <c r="F788" s="19" t="n">
        <f aca="false">F14+F149+F203+F249+F268+F296+F353+F421+F483+F507+F536+F544+F588+F633+F671+F675+F687+F722+F740+F744+F760+F773+F786</f>
        <v>192038.9</v>
      </c>
      <c r="G788" s="19" t="n">
        <f aca="false">G14+G149+G203+G249+G268+G296+G353+G421+G483+G507+G536+G544+G588+G633+G671+G675+G687+G722+G740+G744+G760+G773+G786</f>
        <v>194939.1</v>
      </c>
      <c r="H788" s="19" t="n">
        <f aca="false">H14+H149+H203+H249+H268+H296+H353+H421+H483+H507+H536+H544+H588+H633+H671+H675+H687+H722+H740+H744+H760+H773+H786</f>
        <v>21422.6</v>
      </c>
      <c r="I788" s="19" t="n">
        <f aca="false">I14+I149+I203+I249+I268+I296+I353+I421+I483+I507+I536+I544+I588+I633+I671+I675+I687+I722+I740+I744+I760+I773+I786</f>
        <v>21422.6</v>
      </c>
      <c r="J788" s="19" t="n">
        <f aca="false">J14+J149+J203+J249+J268+J296+J353+J421+J483+J507+J536+J544+J588+J633+J671+J675+J687+J722+J740+J744+J760+J773+J786</f>
        <v>12221.1</v>
      </c>
      <c r="K788" s="19" t="n">
        <f aca="false">K14+K149+K203+K249+K268+K296+K353+K421+K483+K507+K536+K544+K588+K633+K671+K675+K687+K722+K740+K744+K760+K773+K786</f>
        <v>12221.5</v>
      </c>
      <c r="L788" s="19" t="n">
        <f aca="false">L14+L149+L203+L249+L268+L296+L353+L421+L483+L507+L536+L544+L588+L633+L671+L675+L687+L722+L740+L744+L760+L773+L786</f>
        <v>0</v>
      </c>
      <c r="M788" s="19" t="n">
        <f aca="false">M14+M149+M203+M249+M268+M296+M353+M421+M483+M507+M536+M544+M588+M633+M671+M675+M687+M722+M740+M744+M760+M773+M786</f>
        <v>0</v>
      </c>
      <c r="N788" s="19" t="n">
        <f aca="false">N14+N149+N203+N249+N268+N296+N353+N421+N483+N507+N536+N544+N588+N633+N671+N675+N687+N722+N740+N744+N760+N773+N786</f>
        <v>13163.2</v>
      </c>
      <c r="O788" s="19" t="n">
        <f aca="false">O14+O149+O203+O249+O268+O296+O353+O421+O483+O507+O536+O544+O588+O633+O671+O675+O687+O722+O740+O744+O760+O773+O786</f>
        <v>13163.2</v>
      </c>
      <c r="P788" s="19" t="n">
        <f aca="false">P14+P149+P203+P249+P268+P296+P353+P421+P483+P507+P536+P544+P588+P633+P671+P675+P687+P722+P740+P744+P760+P773+P786</f>
        <v>1402591.9</v>
      </c>
      <c r="Q788" s="19" t="n">
        <f aca="false">Q14+Q149+Q203+Q249+Q268+Q296+Q353+Q421+Q483+Q507+Q536+Q544+Q588+Q633+Q671+Q675+Q687+Q722+Q740+Q744+Q760+Q773+Q786</f>
        <v>1166540</v>
      </c>
      <c r="R788" s="19" t="n">
        <f aca="false">R14+R149+R203+R249+R268+R296+R353+R421+R483+R507+R536+R544+R588+R633+R671+R675+R687+R722+R740+R744+R760+R773+R786</f>
        <v>78087</v>
      </c>
      <c r="S788" s="19" t="n">
        <f aca="false">S14+S149+S203+S249+S268+S296+S353+S421+S483+S507+S536+S544+S588+S633+S671+S675+S687+S722+S740+S744+S760+S773+S786</f>
        <v>78093</v>
      </c>
      <c r="T788" s="19" t="n">
        <f aca="false">T14+T149+T203+T249+T268+T296+T353+T421+T483+T507+T536+T544+T588+T633+T671+T675+T687+T722+T740+T744+T760+T773+T786</f>
        <v>113322.7</v>
      </c>
      <c r="U788" s="19" t="n">
        <f aca="false">U14+U149+U203+U249+U268+U296+U353+U421+U483+U507+U536+U544+U588+U633+U671+U675+U687+U722+U740+U744+U760+U773+U786</f>
        <v>113477.3</v>
      </c>
      <c r="V788" s="19" t="n">
        <f aca="false">V14+V149+V203+V249+V268+V296+V353+V421+V483+V507+V536+V544+V588+V633+V671+V675+V687+V722+V740+V744+V760+V773+V786</f>
        <v>85379.8</v>
      </c>
      <c r="W788" s="19" t="n">
        <f aca="false">W14+W149+W203+W249+W268+W296+W353+W421+W483+W507+W536+W544+W588+W633+W671+W675+W687+W722+W740+W744+W760+W773+W786</f>
        <v>85379.8</v>
      </c>
      <c r="X788" s="19" t="n">
        <f aca="false">X14+X149+X203+X249+X268+X296+X353+X421+X483+X507+X536+X544+X588+X633+X671+X675+X687+X722+X740+X744+X760+X773+X786</f>
        <v>5960</v>
      </c>
      <c r="Y788" s="19" t="n">
        <f aca="false">Y14+Y149+Y203+Y249+Y268+Y296+Y353+Y421+Y483+Y507+Y536+Y544+Y588+Y633+Y671+Y675+Y687+Y722+Y740+Y744+Y760+Y773+Y786</f>
        <v>5960</v>
      </c>
    </row>
    <row r="789" s="100" customFormat="true" ht="13.2" hidden="false" customHeight="false" outlineLevel="0" collapsed="false">
      <c r="A789" s="97"/>
      <c r="B789" s="97"/>
      <c r="C789" s="97"/>
      <c r="D789" s="98"/>
      <c r="E789" s="98"/>
      <c r="F789" s="99"/>
      <c r="G789" s="99"/>
      <c r="H789" s="99"/>
      <c r="I789" s="99"/>
      <c r="J789" s="99"/>
      <c r="K789" s="99"/>
      <c r="L789" s="99"/>
      <c r="M789" s="99"/>
      <c r="N789" s="99"/>
      <c r="O789" s="99"/>
      <c r="P789" s="99"/>
      <c r="Q789" s="99"/>
      <c r="R789" s="99"/>
      <c r="S789" s="99"/>
      <c r="T789" s="99"/>
      <c r="U789" s="99"/>
      <c r="V789" s="99"/>
      <c r="W789" s="99"/>
      <c r="X789" s="99"/>
      <c r="Y789" s="99"/>
    </row>
    <row r="790" s="100" customFormat="true" ht="13.2" hidden="true" customHeight="false" outlineLevel="0" collapsed="false">
      <c r="A790" s="97"/>
      <c r="B790" s="100" t="s">
        <v>761</v>
      </c>
      <c r="D790" s="99" t="n">
        <f aca="false">D788-D791</f>
        <v>148736.3</v>
      </c>
      <c r="E790" s="99" t="n">
        <f aca="false">E788-E791</f>
        <v>168862.8</v>
      </c>
      <c r="F790" s="99"/>
      <c r="G790" s="99"/>
      <c r="H790" s="99"/>
      <c r="I790" s="99"/>
      <c r="J790" s="99"/>
      <c r="K790" s="99"/>
      <c r="L790" s="99"/>
      <c r="M790" s="99"/>
      <c r="N790" s="99"/>
      <c r="O790" s="99"/>
      <c r="P790" s="99"/>
      <c r="Q790" s="99"/>
      <c r="R790" s="99"/>
      <c r="S790" s="99"/>
      <c r="T790" s="99"/>
      <c r="U790" s="99"/>
      <c r="V790" s="99"/>
      <c r="W790" s="99"/>
      <c r="X790" s="99"/>
      <c r="Y790" s="99"/>
    </row>
    <row r="791" s="100" customFormat="true" ht="13.2" hidden="true" customHeight="false" outlineLevel="0" collapsed="false">
      <c r="A791" s="97"/>
      <c r="B791" s="100" t="s">
        <v>762</v>
      </c>
      <c r="D791" s="99" t="n">
        <f aca="false">D633+D588+D544+D536+D507+D483+D421+D353+D296+D268+D249+D203+D149+D14</f>
        <v>1792173</v>
      </c>
      <c r="E791" s="99" t="n">
        <f aca="false">E633+E588+E544+E536+E507+E483+E421+E353+E296+E268+E249+E203+E149+E14</f>
        <v>1556682</v>
      </c>
      <c r="F791" s="99"/>
      <c r="G791" s="99"/>
      <c r="H791" s="99"/>
      <c r="I791" s="99"/>
      <c r="J791" s="99"/>
      <c r="K791" s="99"/>
      <c r="L791" s="99"/>
      <c r="M791" s="99"/>
      <c r="N791" s="99"/>
      <c r="O791" s="99"/>
      <c r="P791" s="99"/>
      <c r="Q791" s="99"/>
      <c r="R791" s="99"/>
      <c r="S791" s="99"/>
      <c r="T791" s="99"/>
      <c r="U791" s="99"/>
      <c r="V791" s="99"/>
      <c r="W791" s="99"/>
      <c r="X791" s="99"/>
      <c r="Y791" s="99"/>
    </row>
    <row r="792" s="100" customFormat="true" ht="13.2" hidden="true" customHeight="false" outlineLevel="0" collapsed="false">
      <c r="D792" s="99"/>
      <c r="E792" s="99"/>
      <c r="F792" s="99"/>
      <c r="G792" s="99"/>
      <c r="H792" s="99"/>
      <c r="I792" s="99"/>
      <c r="J792" s="99"/>
      <c r="K792" s="99"/>
      <c r="L792" s="99"/>
      <c r="M792" s="99"/>
      <c r="N792" s="99"/>
      <c r="O792" s="99"/>
      <c r="P792" s="99"/>
      <c r="Q792" s="99"/>
      <c r="R792" s="99"/>
      <c r="S792" s="99"/>
      <c r="T792" s="99"/>
      <c r="U792" s="99"/>
      <c r="V792" s="99"/>
      <c r="W792" s="99"/>
      <c r="X792" s="99"/>
      <c r="Y792" s="99"/>
    </row>
    <row r="793" s="100" customFormat="true" ht="13.2" hidden="true" customHeight="false" outlineLevel="0" collapsed="false">
      <c r="D793" s="99"/>
      <c r="E793" s="99"/>
      <c r="F793" s="99"/>
      <c r="G793" s="99"/>
      <c r="H793" s="99"/>
      <c r="I793" s="99"/>
      <c r="J793" s="99"/>
      <c r="K793" s="99"/>
      <c r="L793" s="99"/>
      <c r="M793" s="99"/>
      <c r="N793" s="99"/>
      <c r="O793" s="99"/>
      <c r="P793" s="99"/>
      <c r="Q793" s="99"/>
      <c r="R793" s="99"/>
      <c r="S793" s="99"/>
      <c r="T793" s="99"/>
      <c r="U793" s="99"/>
      <c r="V793" s="99"/>
      <c r="W793" s="99"/>
      <c r="X793" s="99"/>
      <c r="Y793" s="99"/>
    </row>
    <row r="794" s="100" customFormat="true" ht="13.2" hidden="true" customHeight="false" outlineLevel="0" collapsed="false">
      <c r="C794" s="100" t="n">
        <v>100</v>
      </c>
      <c r="D794" s="99" t="n">
        <f aca="false">D766+D763+D747+D725+D716+D709+D706+D703+D694+D690+D684+D681+D678+D674+D655+D648+D644+D640+D554+D548+D533+D521+D466+D425+D411+D401+D391+D379+D357+D348+D272+D238+D182+D179+D135+D129+D126+D122+D117+D187</f>
        <v>219103.1</v>
      </c>
      <c r="E794" s="99" t="n">
        <f aca="false">E766+E763+E747+E725+E716+E709+E706+E703+E694+E690+E684+E681+E678+E674+E655+E648+E644+E640+E554+E548+E533+E521+E466+E425+E411+E401+E391+E379+E357+E348+E272+E238+E182+E179+E135+E129+E126+E122+E117+E187</f>
        <v>219381</v>
      </c>
      <c r="F794" s="99"/>
      <c r="G794" s="99"/>
      <c r="H794" s="99"/>
      <c r="I794" s="99"/>
      <c r="J794" s="99"/>
      <c r="K794" s="99"/>
      <c r="L794" s="99"/>
      <c r="M794" s="99"/>
      <c r="N794" s="99"/>
      <c r="O794" s="99"/>
      <c r="P794" s="99"/>
      <c r="Q794" s="99"/>
      <c r="R794" s="99"/>
      <c r="S794" s="99"/>
      <c r="T794" s="99"/>
      <c r="U794" s="99"/>
      <c r="V794" s="99"/>
      <c r="W794" s="99"/>
      <c r="X794" s="99"/>
      <c r="Y794" s="99"/>
    </row>
    <row r="795" s="100" customFormat="true" ht="13.2" hidden="true" customHeight="false" outlineLevel="0" collapsed="false">
      <c r="C795" s="100" t="n">
        <v>200</v>
      </c>
      <c r="D795" s="101" t="n">
        <f aca="false">D776+D767+D748+D735+D733+D726+D717+D710+D707+D704+D695+D691+D685+D656+D625+D622+D618+D614+D608+D602+D586+D582+D555+D549+D543+D540+D534+D522+D515+D511+D499+D495+D487+D472+D467+D426+D417+D412+D402+D388+D380+D358+D349+D344+D340+D331+D327+D324+D300+D294+D289+D273+D262+D242+D239+D222+D188+D183+D180+D136+D130+D123+D118+D40</f>
        <v>33064.8</v>
      </c>
      <c r="E795" s="101" t="n">
        <f aca="false">E776+E767+E748+E735+E733+E726+E717+E710+E707+E704+E695+E691+E685+E656+E625+E622+E618+E614+E608+E602+E586+E582+E555+E549+E543+E540+E534+E522+E515+E511+E499+E495+E487+E472+E467+E426+E417+E412+E402+E388+E380+E358+E349+E344+E340+E331+E327+E324+E300+E294+E289+E273+E262+E242+E239+E222+E188+E183+E180+E136+E130+E123+E118+E40</f>
        <v>33153.1</v>
      </c>
      <c r="F795" s="101" t="n">
        <f aca="false">F776+F767+F748+F735+F733+F726+F717+F710+F707+F704+F695+F691+F685+F656+F625+F622+F618+F614+F608+F602+F586+F582+F555+F549+F543+F540+F534+F522+F515+F511+F499+F495+F487+F472+F467+F426+F417+F412+F402+F388+F380+F358+F349+F344+F340+F331+F327+F324+F300+F294+F289+F273+F262+F242+F239+F222+F188+F183+F180+F136+F130+F123+F118+F40</f>
        <v>16687.4</v>
      </c>
      <c r="G795" s="101" t="n">
        <f aca="false">G776+G767+G748+G735+G733+G726+G717+G710+G707+G704+G695+G691+G685+G656+G625+G622+G618+G614+G608+G602+G586+G582+G555+G549+G543+G540+G534+G522+G515+G511+G499+G495+G487+G472+G467+G426+G417+G412+G402+G388+G380+G358+G349+G344+G340+G331+G327+G324+G300+G294+G289+G273+G262+G242+G239+G222+G188+G183+G180+G136+G130+G123+G118+G40</f>
        <v>16772.2</v>
      </c>
      <c r="H795" s="101" t="n">
        <f aca="false">H776+H767+H748+H735+H733+H726+H717+H710+H707+H704+H695+H691+H685+H656+H625+H622+H618+H614+H608+H602+H586+H582+H555+H549+H543+H540+H534+H522+H515+H511+H499+H495+H487+H472+H467+H426+H417+H412+H402+H388+H380+H358+H349+H344+H340+H331+H327+H324+H300+H294+H289+H273+H262+H242+H239+H222+H188+H183+H180+H136+H130+H123+H118+H40</f>
        <v>4343.5</v>
      </c>
      <c r="I795" s="101" t="n">
        <f aca="false">I776+I767+I748+I735+I733+I726+I717+I710+I707+I704+I695+I691+I685+I656+I625+I622+I618+I614+I608+I602+I586+I582+I555+I549+I543+I540+I534+I522+I515+I511+I499+I495+I487+I472+I467+I426+I417+I412+I402+I388+I380+I358+I349+I344+I340+I331+I327+I324+I300+I294+I289+I273+I262+I242+I239+I222+I188+I183+I180+I136+I130+I123+I118+I40</f>
        <v>4343.5</v>
      </c>
      <c r="J795" s="101" t="n">
        <f aca="false">J776+J767+J748+J735+J733+J726+J717+J710+J707+J704+J695+J691+J685+J656+J625+J622+J618+J614+J608+J602+J586+J582+J555+J549+J543+J540+J534+J522+J515+J511+J499+J495+J487+J472+J467+J426+J417+J412+J402+J388+J380+J358+J349+J344+J340+J331+J327+J324+J300+J294+J289+J273+J262+J242+J239+J222+J188+J183+J180+J136+J130+J123+J118+J40</f>
        <v>687</v>
      </c>
      <c r="K795" s="101" t="n">
        <f aca="false">K776+K767+K748+K735+K733+K726+K717+K710+K707+K704+K695+K691+K685+K656+K625+K622+K618+K614+K608+K602+K586+K582+K555+K549+K543+K540+K534+K522+K515+K511+K499+K495+K487+K472+K467+K426+K417+K412+K402+K388+K380+K358+K349+K344+K340+K331+K327+K324+K300+K294+K289+K273+K262+K242+K239+K222+K188+K183+K180+K136+K130+K123+K118+K40</f>
        <v>687</v>
      </c>
      <c r="L795" s="101" t="n">
        <f aca="false">L776+L767+L748+L735+L733+L726+L717+L710+L707+L704+L695+L691+L685+L656+L625+L622+L618+L614+L608+L602+L586+L582+L555+L549+L543+L540+L534+L522+L515+L511+L499+L495+L487+L472+L467+L426+L417+L412+L402+L388+L380+L358+L349+L344+L340+L331+L327+L324+L300+L294+L289+L273+L262+L242+L239+L222+L188+L183+L180+L136+L130+L123+L118+L40</f>
        <v>0</v>
      </c>
      <c r="M795" s="101" t="n">
        <f aca="false">M776+M767+M748+M735+M733+M726+M717+M710+M707+M704+M695+M691+M685+M656+M625+M622+M618+M614+M608+M602+M586+M582+M555+M549+M543+M540+M534+M522+M515+M511+M499+M495+M487+M472+M467+M426+M417+M412+M402+M388+M380+M358+M349+M344+M340+M331+M327+M324+M300+M294+M289+M273+M262+M242+M239+M222+M188+M183+M180+M136+M130+M123+M118+M40</f>
        <v>0</v>
      </c>
      <c r="N795" s="101" t="n">
        <f aca="false">N776+N767+N748+N735+N733+N726+N717+N710+N707+N704+N695+N691+N685+N656+N625+N622+N618+N614+N608+N602+N586+N582+N555+N549+N543+N540+N534+N522+N515+N511+N499+N495+N487+N472+N467+N426+N417+N412+N402+N388+N380+N358+N349+N344+N340+N331+N327+N324+N300+N294+N289+N273+N262+N242+N239+N222+N188+N183+N180+N136+N130+N123+N118+N40</f>
        <v>843.9</v>
      </c>
      <c r="O795" s="101" t="n">
        <f aca="false">O776+O767+O748+O735+O733+O726+O717+O710+O707+O704+O695+O691+O685+O656+O625+O622+O618+O614+O608+O602+O586+O582+O555+O549+O543+O540+O534+O522+O515+O511+O499+O495+O487+O472+O467+O426+O417+O412+O402+O388+O380+O358+O349+O344+O340+O331+O327+O324+O300+O294+O289+O273+O262+O242+O239+O222+O188+O183+O180+O136+O130+O123+O118+O40</f>
        <v>843.9</v>
      </c>
      <c r="P795" s="101" t="n">
        <f aca="false">P776+P767+P748+P735+P733+P726+P717+P710+P707+P704+P695+P691+P685+P656+P625+P622+P618+P614+P608+P602+P586+P582+P555+P549+P543+P540+P534+P522+P515+P511+P499+P495+P487+P472+P467+P426+P417+P412+P402+P388+P380+P358+P349+P344+P340+P331+P327+P324+P300+P294+P289+P273+P262+P242+P239+P222+P188+P183+P180+P136+P130+P123+P118+P40</f>
        <v>3523.8</v>
      </c>
      <c r="Q795" s="101" t="n">
        <f aca="false">Q776+Q767+Q748+Q735+Q733+Q726+Q717+Q710+Q707+Q704+Q695+Q691+Q685+Q656+Q625+Q622+Q618+Q614+Q608+Q602+Q586+Q582+Q555+Q549+Q543+Q540+Q534+Q522+Q515+Q511+Q499+Q495+Q487+Q472+Q467+Q426+Q417+Q412+Q402+Q388+Q380+Q358+Q349+Q344+Q340+Q331+Q327+Q324+Q300+Q294+Q289+Q273+Q262+Q242+Q239+Q222+Q188+Q183+Q180+Q136+Q130+Q123+Q118+Q40</f>
        <v>3527.3</v>
      </c>
      <c r="R795" s="101" t="n">
        <f aca="false">R776+R767+R748+R735+R733+R726+R717+R710+R707+R704+R695+R691+R685+R656+R625+R622+R618+R614+R608+R602+R586+R582+R555+R549+R543+R540+R534+R522+R515+R511+R499+R495+R487+R472+R467+R426+R417+R412+R402+R388+R380+R358+R349+R344+R340+R331+R327+R324+R300+R294+R289+R273+R262+R242+R239+R222+R188+R183+R180+R136+R130+R123+R118+R40</f>
        <v>2049</v>
      </c>
      <c r="S795" s="101" t="n">
        <f aca="false">S776+S767+S748+S735+S733+S726+S717+S710+S707+S704+S695+S691+S685+S656+S625+S622+S618+S614+S608+S602+S586+S582+S555+S549+S543+S540+S534+S522+S515+S511+S499+S495+S487+S472+S467+S426+S417+S412+S402+S388+S380+S358+S349+S344+S340+S331+S327+S324+S300+S294+S289+S273+S262+S242+S239+S222+S188+S183+S180+S136+S130+S123+S118+S40</f>
        <v>2049</v>
      </c>
      <c r="T795" s="101" t="n">
        <f aca="false">T776+T767+T748+T735+T733+T726+T717+T710+T707+T704+T695+T691+T685+T656+T625+T622+T618+T614+T608+T602+T586+T582+T555+T549+T543+T540+T534+T522+T515+T511+T499+T495+T487+T472+T467+T426+T417+T412+T402+T388+T380+T358+T349+T344+T340+T331+T327+T324+T300+T294+T289+T273+T262+T242+T239+T222+T188+T183+T180+T136+T130+T123+T118+T40</f>
        <v>3375.1</v>
      </c>
      <c r="U795" s="101" t="n">
        <f aca="false">U776+U767+U748+U735+U733+U726+U717+U710+U707+U704+U695+U691+U685+U656+U625+U622+U618+U614+U608+U602+U586+U582+U555+U549+U543+U540+U534+U522+U515+U511+U499+U495+U487+U472+U467+U426+U417+U412+U402+U388+U380+U358+U349+U344+U340+U331+U327+U324+U300+U294+U289+U273+U262+U242+U239+U222+U188+U183+U180+U136+U130+U123+U118+U40</f>
        <v>3375.1</v>
      </c>
      <c r="V795" s="101" t="n">
        <f aca="false">V776+V767+V748+V735+V733+V726+V717+V710+V707+V704+V695+V691+V685+V656+V625+V622+V618+V614+V608+V602+V586+V582+V555+V549+V543+V540+V534+V522+V515+V511+V499+V495+V487+V472+V467+V426+V417+V412+V402+V388+V380+V358+V349+V344+V340+V331+V327+V324+V300+V294+V289+V273+V262+V242+V239+V222+V188+V183+V180+V136+V130+V123+V118+V40</f>
        <v>543.5</v>
      </c>
      <c r="W795" s="101" t="n">
        <f aca="false">W776+W767+W748+W735+W733+W726+W717+W710+W707+W704+W695+W691+W685+W656+W625+W622+W618+W614+W608+W602+W586+W582+W555+W549+W543+W540+W534+W522+W515+W511+W499+W495+W487+W472+W467+W426+W417+W412+W402+W388+W380+W358+W349+W344+W340+W331+W327+W324+W300+W294+W289+W273+W262+W242+W239+W222+W188+W183+W180+W136+W130+W123+W118+W40</f>
        <v>543.5</v>
      </c>
      <c r="X795" s="101" t="n">
        <f aca="false">X776+X767+X748+X735+X733+X726+X717+X710+X707+X704+X695+X691+X685+X656+X625+X622+X618+X614+X608+X602+X586+X582+X555+X549+X543+X540+X534+X522+X515+X511+X499+X495+X487+X472+X467+X426+X417+X412+X402+X388+X380+X358+X349+X344+X340+X331+X327+X324+X300+X294+X289+X273+X262+X242+X239+X222+X188+X183+X180+X136+X130+X123+X118+X40</f>
        <v>1011.6</v>
      </c>
      <c r="Y795" s="101" t="n">
        <f aca="false">Y776+Y767+Y748+Y735+Y733+Y726+Y717+Y710+Y707+Y704+Y695+Y691+Y685+Y656+Y625+Y622+Y618+Y614+Y608+Y602+Y586+Y582+Y555+Y549+Y543+Y540+Y534+Y522+Y515+Y511+Y499+Y495+Y487+Y472+Y467+Y426+Y417+Y412+Y402+Y388+Y380+Y358+Y349+Y344+Y340+Y331+Y327+Y324+Y300+Y294+Y289+Y273+Y262+Y242+Y239+Y222+Y188+Y183+Y180+Y136+Y130+Y123+Y118+Y40</f>
        <v>1011.6</v>
      </c>
    </row>
    <row r="796" s="100" customFormat="true" ht="13.2" hidden="true" customHeight="false" outlineLevel="0" collapsed="false">
      <c r="C796" s="100" t="n">
        <v>300</v>
      </c>
      <c r="D796" s="101" t="n">
        <f aca="false">D645+D370+D246+D192+D185+D177+D174+D172+D168+D166+D41</f>
        <v>131028.4</v>
      </c>
      <c r="E796" s="101" t="n">
        <f aca="false">E645+E370+E246+E192+E185+E177+E174+E172+E168+E166+E41</f>
        <v>137229</v>
      </c>
    </row>
    <row r="797" s="100" customFormat="true" ht="13.2" hidden="true" customHeight="false" outlineLevel="0" collapsed="false">
      <c r="C797" s="100" t="n">
        <v>400</v>
      </c>
      <c r="D797" s="101" t="n">
        <f aca="false">D668+D267+D256+D157+D153+D202</f>
        <v>20928.7</v>
      </c>
      <c r="E797" s="101" t="n">
        <f aca="false">E668+E267+E256+E157+E153+E202</f>
        <v>20928.7</v>
      </c>
    </row>
    <row r="798" s="100" customFormat="true" ht="13.2" hidden="true" customHeight="false" outlineLevel="0" collapsed="false">
      <c r="C798" s="100" t="n">
        <v>500</v>
      </c>
      <c r="D798" s="101" t="n">
        <f aca="false">D759</f>
        <v>917.9</v>
      </c>
      <c r="E798" s="101" t="n">
        <f aca="false">E759</f>
        <v>917.9</v>
      </c>
    </row>
    <row r="799" s="100" customFormat="true" ht="13.2" hidden="true" customHeight="false" outlineLevel="0" collapsed="false">
      <c r="C799" s="100" t="n">
        <v>600</v>
      </c>
      <c r="D799" s="101" t="e">
        <f aca="false">D664+D661+D649+D641+D637+D632+D615+D603+D596+#REF!+D513+D496+D463+D457+D374+D362+D332+D316+D306+D301+D295+D283+D277+D263+D233+D217+D198+D162+D112+D92+D81+D79+D77+D75+D67+D55+D49+D45+D43+D18</f>
        <v>#REF!</v>
      </c>
      <c r="E799" s="101" t="e">
        <f aca="false">E664+E661+E649+E641+E637+E632+E615+E603+E596+#REF!+E513+E496+E463+E457+E374+E362+E332+E316+E306+E301+E295+E283+E277+E263+E233+E217+E198+E162+E112+E92+E81+E79+E77+E75+E67+E55+E49+E45+E43+E18</f>
        <v>#REF!</v>
      </c>
    </row>
    <row r="800" s="100" customFormat="true" ht="13.2" hidden="true" customHeight="false" outlineLevel="0" collapsed="false">
      <c r="C800" s="100" t="n">
        <v>700</v>
      </c>
      <c r="D800" s="101" t="n">
        <f aca="false">D752</f>
        <v>7807.9</v>
      </c>
      <c r="E800" s="101" t="n">
        <f aca="false">E752</f>
        <v>10300</v>
      </c>
    </row>
    <row r="801" customFormat="false" ht="13.2" hidden="true" customHeight="false" outlineLevel="0" collapsed="false">
      <c r="A801" s="100"/>
      <c r="C801" s="100" t="n">
        <v>800</v>
      </c>
      <c r="D801" s="102" t="n">
        <f aca="false">D768+D749+D727+D718+D713+D696+D692+D686+D657+D562+D550+D535+D524+D469+D427+D414+D404+D382+D359+D350+D274+D138+D132+D124+D119</f>
        <v>8421.5</v>
      </c>
      <c r="E801" s="102" t="n">
        <f aca="false">E768+E749+E727+E718+E713+E696+E692+E686+E657+E562+E550+E535+E524+E469+E427+E414+E404+E382+E359+E350+E274+E138+E132+E124+E119</f>
        <v>8408.9</v>
      </c>
      <c r="F801" s="102" t="n">
        <f aca="false">F768+F749+F727+F718+F713+F696+F692+F686+F657+F568+F562+F550+F535+F524+F506+F492+F469+F427+F414+F404+F382+F359+F350+F274+F138+F132+F124+F119</f>
        <v>1581.3</v>
      </c>
      <c r="G801" s="102" t="n">
        <f aca="false">G768+G749+G727+G718+G713+G696+G692+G686+G657+G568+G562+G550+G535+G524+G506+G492+G469+G427+G414+G404+G382+G359+G350+G274+G138+G132+G124+G119</f>
        <v>1568.3</v>
      </c>
      <c r="H801" s="102" t="n">
        <f aca="false">H768+H749+H727+H718+H713+H696+H692+H686+H657+H568+H562+H550+H535+H524+H506+H492+H469+H427+H414+H404+H382+H359+H350+H274+H138+H132+H124+H119</f>
        <v>52</v>
      </c>
      <c r="I801" s="102" t="n">
        <f aca="false">I768+I749+I727+I718+I713+I696+I692+I686+I657+I568+I562+I550+I535+I524+I506+I492+I469+I427+I414+I404+I382+I359+I350+I274+I138+I132+I124+I119</f>
        <v>52</v>
      </c>
      <c r="J801" s="102" t="n">
        <f aca="false">J768+J749+J727+J718+J713+J696+J692+J686+J657+J568+J562+J550+J535+J524+J506+J492+J469+J427+J414+J404+J382+J359+J350+J274+J138+J132+J124+J119</f>
        <v>6505.2</v>
      </c>
      <c r="K801" s="102" t="n">
        <f aca="false">K768+K749+K727+K718+K713+K696+K692+K686+K657+K568+K562+K550+K535+K524+K506+K492+K469+K427+K414+K404+K382+K359+K350+K274+K138+K132+K124+K119</f>
        <v>6505.6</v>
      </c>
      <c r="L801" s="102" t="n">
        <f aca="false">L768+L749+L727+L718+L713+L696+L692+L686+L657+L568+L562+L550+L535+L524+L506+L492+L469+L427+L414+L404+L382+L359+L350+L274+L138+L132+L124+L119</f>
        <v>0</v>
      </c>
      <c r="M801" s="102" t="n">
        <f aca="false">M768+M749+M727+M718+M713+M696+M692+M686+M657+M568+M562+M550+M535+M524+M506+M492+M469+M427+M414+M404+M382+M359+M350+M274+M138+M132+M124+M119</f>
        <v>0</v>
      </c>
      <c r="N801" s="102" t="n">
        <f aca="false">N768+N749+N727+N718+N713+N696+N692+N686+N657+N568+N562+N550+N535+N524+N506+N492+N469+N427+N414+N404+N382+N359+N350+N274+N138+N132+N124+N119</f>
        <v>10</v>
      </c>
      <c r="O801" s="102" t="n">
        <f aca="false">O768+O749+O727+O718+O713+O696+O692+O686+O657+O568+O562+O550+O535+O524+O506+O492+O469+O427+O414+O404+O382+O359+O350+O274+O138+O132+O124+O119</f>
        <v>10</v>
      </c>
      <c r="P801" s="102" t="n">
        <f aca="false">P768+P749+P727+P718+P713+P696+P692+P686+P657+P568+P562+P550+P535+P524+P506+P492+P469+P427+P414+P404+P382+P359+P350+P274+P138+P132+P124+P119</f>
        <v>137.3</v>
      </c>
      <c r="Q801" s="102" t="n">
        <f aca="false">Q768+Q749+Q727+Q718+Q713+Q696+Q692+Q686+Q657+Q568+Q562+Q550+Q535+Q524+Q506+Q492+Q469+Q427+Q414+Q404+Q382+Q359+Q350+Q274+Q138+Q132+Q124+Q119</f>
        <v>137.3</v>
      </c>
      <c r="R801" s="102" t="n">
        <f aca="false">R768+R749+R727+R718+R713+R696+R692+R686+R657+R568+R562+R550+R535+R524+R506+R492+R469+R427+R414+R404+R382+R359+R350+R274+R138+R132+R124+R119</f>
        <v>36.2</v>
      </c>
      <c r="S801" s="102" t="n">
        <f aca="false">S768+S749+S727+S718+S713+S696+S692+S686+S657+S568+S562+S550+S535+S524+S506+S492+S469+S427+S414+S404+S382+S359+S350+S274+S138+S132+S124+S119</f>
        <v>36.2</v>
      </c>
      <c r="T801" s="102" t="n">
        <f aca="false">T768+T749+T727+T718+T713+T696+T692+T686+T657+T568+T562+T550+T535+T524+T506+T492+T469+T427+T414+T404+T382+T359+T350+T274+T138+T132+T124+T119</f>
        <v>48.2</v>
      </c>
      <c r="U801" s="102" t="n">
        <f aca="false">U768+U749+U727+U718+U713+U696+U692+U686+U657+U568+U562+U550+U535+U524+U506+U492+U469+U427+U414+U404+U382+U359+U350+U274+U138+U132+U124+U119</f>
        <v>48.2</v>
      </c>
      <c r="V801" s="102" t="n">
        <f aca="false">V768+V749+V727+V718+V713+V696+V692+V686+V657+V568+V562+V550+V535+V524+V506+V492+V469+V427+V414+V404+V382+V359+V350+V274+V138+V132+V124+V119</f>
        <v>3.2</v>
      </c>
      <c r="W801" s="102" t="n">
        <f aca="false">W768+W749+W727+W718+W713+W696+W692+W686+W657+W568+W562+W550+W535+W524+W506+W492+W469+W427+W414+W404+W382+W359+W350+W274+W138+W132+W124+W119</f>
        <v>3.2</v>
      </c>
      <c r="X801" s="102" t="n">
        <f aca="false">X768+X749+X727+X718+X713+X696+X692+X686+X657+X568+X562+X550+X535+X524+X506+X492+X469+X427+X414+X404+X382+X359+X350+X274+X138+X132+X124+X119</f>
        <v>48.1</v>
      </c>
      <c r="Y801" s="102" t="n">
        <f aca="false">Y768+Y749+Y727+Y718+Y713+Y696+Y692+Y686+Y657+Y568+Y562+Y550+Y535+Y524+Y506+Y492+Y469+Y427+Y414+Y404+Y382+Y359+Y350+Y274+Y138+Y132+Y124+Y119</f>
        <v>48.1</v>
      </c>
    </row>
    <row r="802" customFormat="false" ht="13.2" hidden="true" customHeight="false" outlineLevel="0" collapsed="false">
      <c r="C802" s="1" t="s">
        <v>763</v>
      </c>
      <c r="D802" s="102" t="n">
        <f aca="false">D787</f>
        <v>16723.2</v>
      </c>
      <c r="E802" s="102" t="n">
        <f aca="false">E787</f>
        <v>34350.1</v>
      </c>
    </row>
    <row r="803" customFormat="false" ht="13.2" hidden="true" customHeight="false" outlineLevel="0" collapsed="false">
      <c r="D803" s="102" t="e">
        <f aca="false">D801+D800+D799+D798+D797+D796+D795+D794+D802</f>
        <v>#REF!</v>
      </c>
      <c r="E803" s="102" t="e">
        <f aca="false">E801+E800+E799+E798+E797+E796+E795+E794+E802</f>
        <v>#REF!</v>
      </c>
    </row>
    <row r="805" customFormat="false" ht="13.2" hidden="false" customHeight="false" outlineLevel="0" collapsed="false">
      <c r="D805" s="102"/>
      <c r="E805" s="102"/>
    </row>
  </sheetData>
  <mergeCells count="15">
    <mergeCell ref="A9:E9"/>
    <mergeCell ref="A11:A12"/>
    <mergeCell ref="B11:B12"/>
    <mergeCell ref="C11:C12"/>
    <mergeCell ref="D11:E11"/>
    <mergeCell ref="F11:G11"/>
    <mergeCell ref="H11:I11"/>
    <mergeCell ref="J11:K11"/>
    <mergeCell ref="L11:M11"/>
    <mergeCell ref="N11:O11"/>
    <mergeCell ref="P11:Q11"/>
    <mergeCell ref="R11:S11"/>
    <mergeCell ref="T11:U11"/>
    <mergeCell ref="V11:W11"/>
    <mergeCell ref="X11:Y11"/>
  </mergeCells>
  <printOptions headings="false" gridLines="false" gridLinesSet="true" horizontalCentered="false" verticalCentered="false"/>
  <pageMargins left="0.865972222222222" right="0.157638888888889" top="0.472916666666667" bottom="0.315277777777778" header="0.315277777777778" footer="0.511811023622047"/>
  <pageSetup paperSize="9" scale="84"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taroverova</cp:lastModifiedBy>
  <cp:lastPrinted>2018-11-19T07:28:35Z</cp:lastPrinted>
  <dcterms:modified xsi:type="dcterms:W3CDTF">2019-02-14T09:59:41Z</dcterms:modified>
  <cp:revision>0</cp:revision>
  <dc:subject/>
  <dc:title/>
</cp:coreProperties>
</file>