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09">
  <si>
    <t xml:space="preserve">Отчет об исполнении финансирования муниципальной программы «Развитие образования» за  2016 год</t>
  </si>
  <si>
    <t xml:space="preserve">№п/п</t>
  </si>
  <si>
    <t xml:space="preserve">Наименование подпрограммы,  основного мероприятия,  мероприятия подпрограммы</t>
  </si>
  <si>
    <t xml:space="preserve">Исполнитель</t>
  </si>
  <si>
    <t xml:space="preserve">Объем финансирования, предусмотренный программой на текущий год</t>
  </si>
  <si>
    <t xml:space="preserve">Объем финансирования, предусмотренный бюджетом </t>
  </si>
  <si>
    <t xml:space="preserve">Профинансировано в отчетном периоде</t>
  </si>
  <si>
    <t xml:space="preserve">Освоено в отчетном периоде</t>
  </si>
  <si>
    <t xml:space="preserve">% выполнения</t>
  </si>
  <si>
    <t xml:space="preserve">Отметка о выполнении мероприятия</t>
  </si>
  <si>
    <t xml:space="preserve">Причины невыполнения</t>
  </si>
  <si>
    <t xml:space="preserve">(уточненной бюджетной росписью) на текущий год</t>
  </si>
  <si>
    <t xml:space="preserve">(субсидия)</t>
  </si>
  <si>
    <t xml:space="preserve">(с учетом остатков)</t>
  </si>
  <si>
    <t xml:space="preserve">(выполнено, не выполнено)</t>
  </si>
  <si>
    <t xml:space="preserve">Всего по программе:</t>
  </si>
  <si>
    <t xml:space="preserve">выполнено</t>
  </si>
  <si>
    <t xml:space="preserve">в том числе</t>
  </si>
  <si>
    <t xml:space="preserve">муниципальный бюджет</t>
  </si>
  <si>
    <t xml:space="preserve">краевой  бюджет</t>
  </si>
  <si>
    <t xml:space="preserve">федеральный бюджет</t>
  </si>
  <si>
    <t xml:space="preserve">внебюджетные</t>
  </si>
  <si>
    <t xml:space="preserve">источники</t>
  </si>
  <si>
    <r>
      <rPr>
        <sz val="12"/>
        <color rgb="FF000000"/>
        <rFont val="Times New Roman"/>
        <family val="1"/>
        <charset val="204"/>
      </rPr>
      <t xml:space="preserve">Основное мероприятие № 1: 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звитие системы дошкольного образования в муниципальном образовании Кавказский район.</t>
    </r>
  </si>
  <si>
    <t xml:space="preserve">1.0</t>
  </si>
  <si>
    <t xml:space="preserve">  ВСЕГО: </t>
  </si>
  <si>
    <t xml:space="preserve"> Дошкольные образователь-ные учреждения, подведомст-венные управлению образования</t>
  </si>
  <si>
    <t xml:space="preserve">краевой бюджет</t>
  </si>
  <si>
    <t xml:space="preserve">федеральный  бюджет</t>
  </si>
  <si>
    <t xml:space="preserve">1.1</t>
  </si>
  <si>
    <t xml:space="preserve">Мероприятие 1.1. Реализация дополнительных мероприятий в области дошкольного образования, наказы  избирателей</t>
  </si>
  <si>
    <t xml:space="preserve">Всего:</t>
  </si>
  <si>
    <t xml:space="preserve">в т.ч.</t>
  </si>
  <si>
    <t xml:space="preserve">МБ</t>
  </si>
  <si>
    <t xml:space="preserve">КБ</t>
  </si>
  <si>
    <t xml:space="preserve">ФБ</t>
  </si>
  <si>
    <t xml:space="preserve">ВБ</t>
  </si>
  <si>
    <t xml:space="preserve">1.2</t>
  </si>
  <si>
    <t xml:space="preserve">Мероприятие  1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 проживающих и работающих в сельской местности</t>
  </si>
  <si>
    <t xml:space="preserve">Остаток средств на предоставление мер социальной поддержки педагогических работников образовательных учреждений, проживающим и работающим в сельской местности, раб-их в поселках (ПГТ) Краснодарского края, в виде компенсации расходов на оплату жилых помещений, отопления и освещения сложился в результате уменьшение численности получателей льгот, приобретение твердого топлива без подтверждающих документов.</t>
  </si>
  <si>
    <t xml:space="preserve">1.3</t>
  </si>
  <si>
    <r>
      <rPr>
        <sz val="12"/>
        <rFont val="Times New Roman"/>
        <family val="1"/>
        <charset val="204"/>
      </rPr>
      <t xml:space="preserve">Мероприятие  1.3 Финансовое обеспечение деятельности муниципальных и автономных учреждений на реализацию программ дошкольного образования (предоставлен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й на оказание муниципальных услуг)</t>
    </r>
  </si>
  <si>
    <t xml:space="preserve">Поступление дополнительных (сверх утвержденной сметы) внебюджетных средств в сумме 1118,1 тыс. руб. в конце года</t>
  </si>
  <si>
    <t xml:space="preserve">1.4</t>
  </si>
  <si>
    <r>
      <rPr>
        <sz val="12"/>
        <rFont val="Times New Roman"/>
        <family val="1"/>
        <charset val="204"/>
      </rPr>
      <t xml:space="preserve">Мероприятие  1.4  </t>
    </r>
    <r>
      <rPr>
        <sz val="11"/>
        <rFont val="Times New Roman"/>
        <family val="1"/>
        <charset val="204"/>
      </rPr>
      <t xml:space="preserve">Осуществление отдельных государственных полномочий по обеспечению выплаты компенсации части родительской платы за присмотр и уход</t>
    </r>
  </si>
  <si>
    <t xml:space="preserve">не выполнено</t>
  </si>
  <si>
    <t xml:space="preserve">выплаты произведены в полном объеме, кредиторская задолженность по данной выплате отсутствует</t>
  </si>
  <si>
    <t xml:space="preserve">1.5</t>
  </si>
  <si>
    <r>
      <rPr>
        <sz val="12"/>
        <rFont val="Times New Roman"/>
        <family val="1"/>
        <charset val="204"/>
      </rPr>
      <t xml:space="preserve">Мероприятие  1.5  </t>
    </r>
    <r>
      <rPr>
        <sz val="11"/>
        <rFont val="Times New Roman"/>
        <family val="1"/>
        <charset val="204"/>
      </rPr>
      <t xml:space="preserve">Премия дошкольным образовательным учреждениям, внедряющим инновационные образовательные программы</t>
    </r>
  </si>
  <si>
    <t xml:space="preserve">1.6</t>
  </si>
  <si>
    <t xml:space="preserve">Мероприятие  1.6   Осуществление муниципальными учреждениями капитального ремонта</t>
  </si>
  <si>
    <t xml:space="preserve">1.7</t>
  </si>
  <si>
    <t xml:space="preserve">Мероприятие  1.7   Дополнительная помощь местным бюджетам для решения социально значимых вопросов</t>
  </si>
  <si>
    <t xml:space="preserve">1.8</t>
  </si>
  <si>
    <t xml:space="preserve">Мероприятие  1.8  Развитие системы дошкольного образования (в том числе строительство пристроек к существующим зданиям и сооружениям муниципальных образовательных организаций</t>
  </si>
  <si>
    <t xml:space="preserve"> выполнено</t>
  </si>
  <si>
    <t xml:space="preserve">1.9</t>
  </si>
  <si>
    <t xml:space="preserve">Мероприятие  1.9  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частных дошкольных образовательных организациях</t>
  </si>
  <si>
    <r>
      <rPr>
        <sz val="12"/>
        <color rgb="FF000000"/>
        <rFont val="Times New Roman"/>
        <family val="1"/>
        <charset val="204"/>
      </rPr>
      <t xml:space="preserve">Основное мероприятие № 2:  </t>
    </r>
    <r>
      <rPr>
        <b val="true"/>
        <sz val="12"/>
        <color rgb="FF000000"/>
        <rFont val="Times New Roman"/>
        <family val="1"/>
        <charset val="204"/>
      </rPr>
      <t xml:space="preserve">Развитие системы общего образования в муниципальном образовании Кавказский район</t>
    </r>
  </si>
  <si>
    <t xml:space="preserve">Общеобразовательные учреждения, школа-инте-рнат, подве-домственые управлению образования</t>
  </si>
  <si>
    <t xml:space="preserve">2.0</t>
  </si>
  <si>
    <t xml:space="preserve">муниципальный</t>
  </si>
  <si>
    <t xml:space="preserve">бюджет</t>
  </si>
  <si>
    <t xml:space="preserve">2.1</t>
  </si>
  <si>
    <r>
      <rPr>
        <sz val="12"/>
        <rFont val="Times New Roman"/>
        <family val="1"/>
        <charset val="204"/>
      </rPr>
      <t xml:space="preserve">Мероприятие  2.1: Организация </t>
    </r>
    <r>
      <rPr>
        <sz val="11"/>
        <rFont val="Times New Roman"/>
        <family val="1"/>
        <charset val="204"/>
      </rPr>
      <t xml:space="preserve">питания учащихся муниципальных  общеобразовательных учреждений, реализующих общеобразовательные программы, обеспечение льготным питанием учащихся из многодетных семей </t>
    </r>
    <r>
      <rPr>
        <b val="true"/>
        <sz val="12"/>
        <rFont val="Times New Roman"/>
        <family val="1"/>
        <charset val="204"/>
      </rPr>
      <t xml:space="preserve">             </t>
    </r>
  </si>
  <si>
    <t xml:space="preserve">остаток сложился за счет снижения посещаемости детей</t>
  </si>
  <si>
    <t xml:space="preserve">2.2</t>
  </si>
  <si>
    <t xml:space="preserve">Мероприятие    2.2</t>
  </si>
  <si>
    <t xml:space="preserve">Осуществление отдельных полномочий Краснодарского края на компенсацию расходов на оплату жилых помещений, отопления и  освещения педагогическим работникам проживающих и работающих в сельской местности</t>
  </si>
  <si>
    <t xml:space="preserve">2.3</t>
  </si>
  <si>
    <t xml:space="preserve">Мероприятие 2.3 Реализация мероприятий в области образования, наказы избирателей</t>
  </si>
  <si>
    <t xml:space="preserve">Всего: в т.ч.</t>
  </si>
  <si>
    <t xml:space="preserve">2.4</t>
  </si>
  <si>
    <t xml:space="preserve">Мероприятие  2.4 Финансовое обеспечение деятельности муниципальных и автономных учреждений на реализацию общего образования (предоставление субсидий на оказание муниципальных услуг)</t>
  </si>
  <si>
    <t xml:space="preserve">Поступление дополнительных (сверх утвержденной сметы) внебюджетных средств в сумме 1108,6 тыс. руб. в конце года</t>
  </si>
  <si>
    <t xml:space="preserve">2.5</t>
  </si>
  <si>
    <r>
      <rPr>
        <sz val="12"/>
        <rFont val="Times New Roman"/>
        <family val="1"/>
        <charset val="204"/>
      </rPr>
      <t xml:space="preserve">Мероприятие  2.5 Финансовое обеспечение деятельности МБОУ ШИООО № 3 на реализацию программ основного образования(за исключением субвенции на осуществлен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полномочий по обеспечению госгарантий реализации прав на получение общедоступного и бесплатного образования)</t>
    </r>
  </si>
  <si>
    <t xml:space="preserve">Неисполнение внебюджетных средств в сумме 25,0 тыс. руб., связано с возвратом  в конце года налога на прибыль</t>
  </si>
  <si>
    <t xml:space="preserve">2.6</t>
  </si>
  <si>
    <r>
      <rPr>
        <sz val="12"/>
        <rFont val="Times New Roman"/>
        <family val="1"/>
        <charset val="204"/>
      </rPr>
      <t xml:space="preserve">Мероприятие  2.6 Реализация мероприятий государственной программы Краснодарского края «Развитие образования»</t>
    </r>
    <r>
      <rPr>
        <sz val="12"/>
        <color rgb="FF00000A"/>
        <rFont val="Times New Roman"/>
        <family val="1"/>
        <charset val="204"/>
      </rPr>
      <t xml:space="preserve">(в том числе проведение капитального ремонта  спортивных залов  муниципальных общеобразовательных организаций (в том числе расположенных в сельской местности), помещений при них, других помещений физкультурно – спортивного  назначения, физкультурно оздоровительных комплексов; проведение капитального ремонта зданий и сооружений образовательных организаций для создания новых мест в общеобразовательных организациях)</t>
    </r>
  </si>
  <si>
    <t xml:space="preserve">2.7</t>
  </si>
  <si>
    <t xml:space="preserve">Мероприятие  2.7 Осуществление муниципальными учреждениями капитального ремонта</t>
  </si>
  <si>
    <t xml:space="preserve">2.8</t>
  </si>
  <si>
    <t xml:space="preserve">Мероприятие  2.8   Дополнительная помощь местным бюджетам для решения социально значимых вопросов</t>
  </si>
  <si>
    <t xml:space="preserve">2.9</t>
  </si>
  <si>
    <t xml:space="preserve">Мероприятие    2.9 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2.10</t>
  </si>
  <si>
    <t xml:space="preserve">Мероприятие    2.10 Осуществление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образования</t>
  </si>
  <si>
    <t xml:space="preserve">       </t>
  </si>
  <si>
    <r>
      <rPr>
        <sz val="12"/>
        <color rgb="FF000000"/>
        <rFont val="Times New Roman"/>
        <family val="1"/>
        <charset val="204"/>
      </rPr>
      <t xml:space="preserve">                Основное мероприятие № 3: </t>
    </r>
    <r>
      <rPr>
        <b val="true"/>
        <sz val="12"/>
        <color rgb="FF000000"/>
        <rFont val="Times New Roman"/>
        <family val="1"/>
        <charset val="204"/>
      </rPr>
      <t xml:space="preserve">Развитие системы дополнительного образования в муниципальном образовании Кавказский район</t>
    </r>
  </si>
  <si>
    <t xml:space="preserve">  ВСЕГО:</t>
  </si>
  <si>
    <t xml:space="preserve">Учреждения дополнительного образования, подведомс-твенные управлению образования</t>
  </si>
  <si>
    <t xml:space="preserve"> в том числе</t>
  </si>
  <si>
    <t xml:space="preserve">3.1</t>
  </si>
  <si>
    <r>
      <rPr>
        <sz val="12"/>
        <rFont val="Times New Roman"/>
        <family val="1"/>
        <charset val="204"/>
      </rPr>
      <t xml:space="preserve">Мероприятие  3.1 Осуществление отдельных полномочий Краснодарского края на компенсацию расходов на оплату жилых помещений, отопления и  освещения педагогически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аботникам проживающих и работающих в сельской местности</t>
    </r>
  </si>
  <si>
    <t xml:space="preserve">Всего:в т.ч.</t>
  </si>
  <si>
    <t xml:space="preserve">3.2</t>
  </si>
  <si>
    <t xml:space="preserve">Мероприятие  3.2 Реализация дополнительных мероприятий в области дополнительного образования </t>
  </si>
  <si>
    <t xml:space="preserve">3.3</t>
  </si>
  <si>
    <t xml:space="preserve">Мероприятие  3.3 Финансовое обеспечение деятельности муниципальных бюджетных и автономных учреждений на реализацию программ дополнительного образования (предоставление субсидий на оказание муниципальных услуг)</t>
  </si>
  <si>
    <t xml:space="preserve">Поступление дополнительных (сверх утвержденной сметы) внебюджетных средств в сумме 224,5 тыс. руб. в конце года</t>
  </si>
  <si>
    <t xml:space="preserve">3.4</t>
  </si>
  <si>
    <t xml:space="preserve">Мероприятие  3.4 Поэтапное повышение уровня средней заработной платы работникам муниципальных учреждений до средней зарплаты по Краснодарскому краю</t>
  </si>
  <si>
    <t xml:space="preserve">3.5</t>
  </si>
  <si>
    <t xml:space="preserve">Мероприятие  3.5 Социальная поддержка отдельной категории работников образовательных учреждений дополнительного образования детей Краснодарского края по отрасли «Образование</t>
  </si>
  <si>
    <t xml:space="preserve">3.6</t>
  </si>
  <si>
    <t xml:space="preserve">Мероприятие  3.6 Реализация мероприятий государственной программы Краснодарского края «Развитие образования»</t>
  </si>
  <si>
    <t xml:space="preserve">3.7</t>
  </si>
  <si>
    <t xml:space="preserve">Мероприятие  3.7 Дополнительная помощь местным бюджетам для решения социально значимых вопросов</t>
  </si>
  <si>
    <r>
      <rPr>
        <sz val="12"/>
        <color rgb="FF000000"/>
        <rFont val="Times New Roman"/>
        <family val="1"/>
        <charset val="204"/>
      </rPr>
      <t xml:space="preserve">Основное мероприятие № 4: </t>
    </r>
    <r>
      <rPr>
        <b val="true"/>
        <sz val="12"/>
        <rFont val="Times New Roman"/>
        <family val="1"/>
        <charset val="204"/>
      </rPr>
      <t xml:space="preserve">Финансовое обеспечение деятельности органов управления «Руководство и управление в сфере образования»</t>
    </r>
  </si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ВСЕГО:</t>
    </r>
  </si>
  <si>
    <t xml:space="preserve">Управление образования</t>
  </si>
  <si>
    <r>
      <rPr>
        <sz val="12"/>
        <color rgb="FF000000"/>
        <rFont val="Times New Roman"/>
        <family val="1"/>
        <charset val="204"/>
      </rPr>
      <t xml:space="preserve">Основное мероприятие № 5: Обеспечение </t>
    </r>
    <r>
      <rPr>
        <b val="true"/>
        <sz val="12"/>
        <rFont val="Times New Roman"/>
        <family val="1"/>
        <charset val="204"/>
      </rPr>
      <t xml:space="preserve">деятельности в области бухгалтерского и бюджетного учета</t>
    </r>
  </si>
  <si>
    <t xml:space="preserve">МКУЦБО</t>
  </si>
  <si>
    <r>
      <rPr>
        <sz val="12"/>
        <color rgb="FF000000"/>
        <rFont val="Times New Roman"/>
        <family val="1"/>
        <charset val="204"/>
      </rPr>
      <t xml:space="preserve">Основное мероприятие № 6: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(</t>
    </r>
    <r>
      <rPr>
        <sz val="12"/>
        <rFont val="Times New Roman"/>
        <family val="1"/>
        <charset val="204"/>
      </rPr>
      <t xml:space="preserve">Финансовое обеспечение деятельности муниципального учреждения детского лагеря «Кубаночка» </t>
    </r>
    <r>
      <rPr>
        <sz val="11"/>
        <rFont val="Times New Roman"/>
        <family val="1"/>
        <charset val="204"/>
      </rPr>
      <t xml:space="preserve">(предоставление субсидий на оказание муниципальных услуг).</t>
    </r>
  </si>
  <si>
    <t xml:space="preserve">ЛТО «Кубаночка»</t>
  </si>
  <si>
    <r>
      <rPr>
        <sz val="12"/>
        <color rgb="FF000000"/>
        <rFont val="Times New Roman"/>
        <family val="1"/>
        <charset val="204"/>
      </rPr>
      <t xml:space="preserve">Основное мероприятие № 7: </t>
    </r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</si>
  <si>
    <t xml:space="preserve">МБУ «ОМЦ»,</t>
  </si>
  <si>
    <t xml:space="preserve">МБОУ «ЦДиК»</t>
  </si>
  <si>
    <t xml:space="preserve">7.1</t>
  </si>
  <si>
    <r>
      <rPr>
        <sz val="12"/>
        <rFont val="Times New Roman"/>
        <family val="1"/>
        <charset val="204"/>
      </rPr>
      <t xml:space="preserve">Мероприятие</t>
    </r>
    <r>
      <rPr>
        <b val="true"/>
        <sz val="12"/>
        <color rgb="FF000000"/>
        <rFont val="Times New Roman"/>
        <family val="1"/>
        <charset val="204"/>
      </rPr>
      <t xml:space="preserve">  7.1</t>
    </r>
    <r>
      <rPr>
        <sz val="12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(Расходы на</t>
    </r>
    <r>
      <rPr>
        <sz val="11"/>
        <rFont val="Times New Roman"/>
        <family val="1"/>
        <charset val="204"/>
      </rPr>
      <t xml:space="preserve"> обеспечение деятельности   муниципальных учреждений  </t>
    </r>
  </si>
  <si>
    <t xml:space="preserve">7.2</t>
  </si>
  <si>
    <r>
      <rPr>
        <sz val="12"/>
        <rFont val="Times New Roman"/>
        <family val="1"/>
        <charset val="204"/>
      </rPr>
      <t xml:space="preserve">Мероприятие</t>
    </r>
    <r>
      <rPr>
        <b val="true"/>
        <sz val="12"/>
        <color rgb="FF000000"/>
        <rFont val="Times New Roman"/>
        <family val="1"/>
        <charset val="204"/>
      </rPr>
      <t xml:space="preserve">   7.2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рганизация и проведение государственной итоговой аттестации в форме ОГЭ, ЕГЭ и ГВЭ в муниципальном образовании Кавказский район (выплата педагогическим и ины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)</t>
    </r>
  </si>
  <si>
    <t xml:space="preserve">7.3</t>
  </si>
  <si>
    <r>
      <rPr>
        <sz val="12"/>
        <rFont val="Times New Roman"/>
        <family val="1"/>
        <charset val="204"/>
      </rPr>
      <t xml:space="preserve">Мероприятие</t>
    </r>
    <r>
      <rPr>
        <b val="true"/>
        <sz val="12"/>
        <color rgb="FF000000"/>
        <rFont val="Times New Roman"/>
        <family val="1"/>
        <charset val="204"/>
      </rPr>
      <t xml:space="preserve">   7.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еализация мероприятий государственной программы Краснодарского края «Развитие образования» Поддержка массового спорта в общеобразовательных учреждениях и учреждениях дополнительного образования МО Кавказский район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</t>
    </r>
  </si>
  <si>
    <t xml:space="preserve">7.4</t>
  </si>
  <si>
    <r>
      <rPr>
        <sz val="12"/>
        <rFont val="Times New Roman"/>
        <family val="1"/>
        <charset val="204"/>
      </rPr>
      <t xml:space="preserve">Мероприятие</t>
    </r>
    <r>
      <rPr>
        <b val="true"/>
        <sz val="12"/>
        <color rgb="FF000000"/>
        <rFont val="Times New Roman"/>
        <family val="1"/>
        <charset val="204"/>
      </rPr>
      <t xml:space="preserve">   7.4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еализация мероприятий в области образования Организация и проведение государственной итоговой аттестации в форме ОГЭ, ЕГЭ и ГВЭ в муниципальном образовании Кавказский район (выплата педагогическим и ины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)</t>
    </r>
  </si>
  <si>
    <t xml:space="preserve">Начальник управления  образования</t>
  </si>
  <si>
    <t xml:space="preserve">С.Г.Демченко</t>
  </si>
  <si>
    <t xml:space="preserve">Кучеренко Ю.С.</t>
  </si>
  <si>
    <t xml:space="preserve">Тел. 22-0-30</t>
  </si>
  <si>
    <t xml:space="preserve">Бросили субсидию на 25.03.2016 !!!!!!</t>
  </si>
  <si>
    <t xml:space="preserve">Л/с учреждения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Район</t>
  </si>
  <si>
    <t xml:space="preserve">Мероприятие</t>
  </si>
  <si>
    <t xml:space="preserve">Направление</t>
  </si>
  <si>
    <t xml:space="preserve">Тип Средств</t>
  </si>
  <si>
    <t xml:space="preserve">Код субсидии</t>
  </si>
  <si>
    <t xml:space="preserve">Код целевых средств</t>
  </si>
  <si>
    <t xml:space="preserve">Сумма</t>
  </si>
  <si>
    <t xml:space="preserve">п/п</t>
  </si>
  <si>
    <t xml:space="preserve">№</t>
  </si>
  <si>
    <t xml:space="preserve">925.11.021.0</t>
  </si>
  <si>
    <t xml:space="preserve">01.2.10440</t>
  </si>
  <si>
    <t xml:space="preserve">04.21.57</t>
  </si>
  <si>
    <t xml:space="preserve">СОШ 1</t>
  </si>
  <si>
    <t xml:space="preserve">100.01.0001</t>
  </si>
  <si>
    <t xml:space="preserve">04.21.47</t>
  </si>
  <si>
    <t xml:space="preserve">СОШ 2</t>
  </si>
  <si>
    <t xml:space="preserve">04.21.60</t>
  </si>
  <si>
    <t xml:space="preserve">Лицей 3</t>
  </si>
  <si>
    <t xml:space="preserve">04.21.48</t>
  </si>
  <si>
    <t xml:space="preserve">СОШ 4</t>
  </si>
  <si>
    <t xml:space="preserve">04.21.49</t>
  </si>
  <si>
    <t xml:space="preserve">СОШ 5</t>
  </si>
  <si>
    <t xml:space="preserve">04.21.54</t>
  </si>
  <si>
    <t xml:space="preserve">СОШ 6</t>
  </si>
  <si>
    <t xml:space="preserve">04.21.56</t>
  </si>
  <si>
    <t xml:space="preserve">СОШ 7</t>
  </si>
  <si>
    <t xml:space="preserve">04.21.40</t>
  </si>
  <si>
    <t xml:space="preserve">СОШ 8</t>
  </si>
  <si>
    <t xml:space="preserve">04.21.41</t>
  </si>
  <si>
    <t xml:space="preserve">СОШ 9</t>
  </si>
  <si>
    <t xml:space="preserve">04.21.42</t>
  </si>
  <si>
    <t xml:space="preserve">СОШ 10</t>
  </si>
  <si>
    <t xml:space="preserve">04.21.50</t>
  </si>
  <si>
    <t xml:space="preserve">СОШ 11</t>
  </si>
  <si>
    <t xml:space="preserve">04.21.35</t>
  </si>
  <si>
    <t xml:space="preserve">СОШ 12</t>
  </si>
  <si>
    <t xml:space="preserve">04.21.44</t>
  </si>
  <si>
    <t xml:space="preserve">СОШ 13</t>
  </si>
  <si>
    <t xml:space="preserve">04.21.45</t>
  </si>
  <si>
    <t xml:space="preserve">СОШ 14</t>
  </si>
  <si>
    <t xml:space="preserve">04.21.36</t>
  </si>
  <si>
    <t xml:space="preserve">СОШ 15</t>
  </si>
  <si>
    <t xml:space="preserve">04.21.55</t>
  </si>
  <si>
    <t xml:space="preserve">СОШ 16</t>
  </si>
  <si>
    <t xml:space="preserve">04.21.52</t>
  </si>
  <si>
    <t xml:space="preserve">СОШ 17</t>
  </si>
  <si>
    <t xml:space="preserve">04.21.37</t>
  </si>
  <si>
    <t xml:space="preserve">СОШ 18</t>
  </si>
  <si>
    <t xml:space="preserve">04.21.38</t>
  </si>
  <si>
    <t xml:space="preserve">СОШ 19</t>
  </si>
  <si>
    <t xml:space="preserve">04.21.39</t>
  </si>
  <si>
    <t xml:space="preserve">СОШ 20</t>
  </si>
  <si>
    <t xml:space="preserve">04.21.43</t>
  </si>
  <si>
    <t xml:space="preserve">СОШ 21</t>
  </si>
  <si>
    <t xml:space="preserve">04.21.58</t>
  </si>
  <si>
    <t xml:space="preserve">СОШ 44</t>
  </si>
  <si>
    <t xml:space="preserve">04.21.59</t>
  </si>
  <si>
    <t xml:space="preserve">СОШ 45</t>
  </si>
  <si>
    <t xml:space="preserve">100.01.0016</t>
  </si>
  <si>
    <t xml:space="preserve">КРАЕВЫЕ СРЕДСТВА</t>
  </si>
  <si>
    <t xml:space="preserve">01.2.6237</t>
  </si>
  <si>
    <t xml:space="preserve">100.01.0041</t>
  </si>
  <si>
    <t xml:space="preserve">150.003.037</t>
  </si>
  <si>
    <t xml:space="preserve">925.11.021.1</t>
  </si>
  <si>
    <t xml:space="preserve">01.2.6238</t>
  </si>
  <si>
    <t xml:space="preserve">04.21.00</t>
  </si>
  <si>
    <t xml:space="preserve">УО</t>
  </si>
  <si>
    <t xml:space="preserve">ВСЕГО</t>
  </si>
  <si>
    <t xml:space="preserve">Начальник ПЭО МУ ЦБО</t>
  </si>
  <si>
    <t xml:space="preserve">Н.В. Головещенко</t>
  </si>
  <si>
    <t xml:space="preserve">Исполнитель: Скребцов А.А., тел 22-0-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dd/mmm"/>
    <numFmt numFmtId="168" formatCode="000"/>
    <numFmt numFmtId="169" formatCode="00\.00"/>
    <numFmt numFmtId="170" formatCode="000\.00\.00"/>
    <numFmt numFmtId="171" formatCode="00\.00\.00"/>
    <numFmt numFmtId="172" formatCode="0.00"/>
    <numFmt numFmtId="173" formatCode="0"/>
    <numFmt numFmtId="174" formatCode="0.00_ ;[RED]\-0.00\ "/>
    <numFmt numFmtId="175" formatCode="@"/>
    <numFmt numFmtId="176" formatCode="#,##0.00;[RED]\-#,##0.00;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A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Андрей питание 2013 свод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5"/>
  <sheetViews>
    <sheetView showFormulas="false" showGridLines="true" showRowColHeaders="true" showZeros="true" rightToLeft="false" tabSelected="true" showOutlineSymbols="true" defaultGridColor="true" view="pageBreakPreview" topLeftCell="F153" colorId="64" zoomScale="100" zoomScaleNormal="100" zoomScalePageLayoutView="100" workbookViewId="0">
      <selection pane="topLeft" activeCell="R262" activeCellId="0" sqref="R26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6.99"/>
    <col collapsed="false" customWidth="true" hidden="true" outlineLevel="0" max="5" min="3" style="1" width="9.06"/>
    <col collapsed="false" customWidth="true" hidden="false" outlineLevel="0" max="6" min="6" style="1" width="15.7"/>
    <col collapsed="false" customWidth="true" hidden="false" outlineLevel="0" max="7" min="7" style="1" width="18.7"/>
    <col collapsed="false" customWidth="true" hidden="true" outlineLevel="0" max="8" min="8" style="1" width="9.06"/>
    <col collapsed="false" customWidth="true" hidden="false" outlineLevel="0" max="9" min="9" style="1" width="22.14"/>
    <col collapsed="false" customWidth="true" hidden="false" outlineLevel="0" max="10" min="10" style="1" width="21.13"/>
    <col collapsed="false" customWidth="true" hidden="false" outlineLevel="0" max="11" min="11" style="1" width="17.99"/>
    <col collapsed="false" customWidth="true" hidden="false" outlineLevel="0" max="12" min="12" style="1" width="11.28"/>
    <col collapsed="false" customWidth="true" hidden="false" outlineLevel="0" max="13" min="13" style="1" width="14.99"/>
    <col collapsed="false" customWidth="true" hidden="false" outlineLevel="0" max="14" min="14" style="1" width="36.7"/>
    <col collapsed="false" customWidth="false" hidden="false" outlineLevel="0" max="257" min="15" style="1" width="8.99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3"/>
    </row>
    <row r="4" customFormat="false" ht="65.45" hidden="false" customHeight="true" outlineLevel="0" collapsed="false">
      <c r="A4" s="4" t="s">
        <v>1</v>
      </c>
      <c r="B4" s="5" t="s">
        <v>2</v>
      </c>
      <c r="C4" s="5"/>
      <c r="D4" s="5" t="s">
        <v>3</v>
      </c>
      <c r="E4" s="5"/>
      <c r="F4" s="5"/>
      <c r="G4" s="6" t="s">
        <v>4</v>
      </c>
      <c r="H4" s="5" t="s">
        <v>5</v>
      </c>
      <c r="I4" s="5"/>
      <c r="J4" s="5" t="s">
        <v>6</v>
      </c>
      <c r="K4" s="5" t="s">
        <v>7</v>
      </c>
      <c r="L4" s="5" t="s">
        <v>8</v>
      </c>
      <c r="M4" s="5" t="s">
        <v>9</v>
      </c>
      <c r="N4" s="6" t="s">
        <v>10</v>
      </c>
    </row>
    <row r="5" customFormat="false" ht="66.75" hidden="false" customHeight="true" outlineLevel="0" collapsed="false">
      <c r="A5" s="4"/>
      <c r="B5" s="5"/>
      <c r="C5" s="5"/>
      <c r="D5" s="5"/>
      <c r="E5" s="5"/>
      <c r="F5" s="5"/>
      <c r="G5" s="6"/>
      <c r="H5" s="5" t="s">
        <v>11</v>
      </c>
      <c r="I5" s="5"/>
      <c r="J5" s="7" t="s">
        <v>12</v>
      </c>
      <c r="K5" s="5" t="s">
        <v>13</v>
      </c>
      <c r="L5" s="5"/>
      <c r="M5" s="8" t="s">
        <v>14</v>
      </c>
      <c r="N5" s="6"/>
    </row>
    <row r="6" customFormat="false" ht="17.1" hidden="false" customHeight="true" outlineLevel="0" collapsed="false">
      <c r="A6" s="6"/>
      <c r="B6" s="5" t="s">
        <v>15</v>
      </c>
      <c r="C6" s="5"/>
      <c r="D6" s="8"/>
      <c r="E6" s="8"/>
      <c r="F6" s="8"/>
      <c r="G6" s="9" t="n">
        <f aca="false">G9+G10+G13+G12</f>
        <v>1129190.1</v>
      </c>
      <c r="H6" s="9" t="n">
        <f aca="false">H9+H10+H13+H12</f>
        <v>1129190.1</v>
      </c>
      <c r="I6" s="9"/>
      <c r="J6" s="9" t="n">
        <f aca="false">J9+J10+J13+J12</f>
        <v>1129851.1</v>
      </c>
      <c r="K6" s="9" t="n">
        <f aca="false">K9+K10+K13+K12</f>
        <v>1129507</v>
      </c>
      <c r="L6" s="10" t="n">
        <f aca="false">J6/H6*100</f>
        <v>100.058537530572</v>
      </c>
      <c r="M6" s="10" t="s">
        <v>16</v>
      </c>
      <c r="N6" s="8"/>
    </row>
    <row r="7" customFormat="false" ht="15.75" hidden="false" customHeight="true" outlineLevel="0" collapsed="false">
      <c r="A7" s="6"/>
      <c r="B7" s="5"/>
      <c r="C7" s="5"/>
      <c r="D7" s="8"/>
      <c r="E7" s="8"/>
      <c r="F7" s="8"/>
      <c r="G7" s="9"/>
      <c r="H7" s="9"/>
      <c r="I7" s="9"/>
      <c r="J7" s="9"/>
      <c r="K7" s="9"/>
      <c r="L7" s="10"/>
      <c r="M7" s="10"/>
      <c r="N7" s="8"/>
    </row>
    <row r="8" customFormat="false" ht="16.5" hidden="false" customHeight="true" outlineLevel="0" collapsed="false">
      <c r="A8" s="6"/>
      <c r="B8" s="5" t="s">
        <v>17</v>
      </c>
      <c r="C8" s="5"/>
      <c r="D8" s="8"/>
      <c r="E8" s="8"/>
      <c r="F8" s="8"/>
      <c r="G8" s="9"/>
      <c r="H8" s="9"/>
      <c r="I8" s="9"/>
      <c r="J8" s="9"/>
      <c r="K8" s="9"/>
      <c r="L8" s="10"/>
      <c r="M8" s="10"/>
      <c r="N8" s="8"/>
    </row>
    <row r="9" customFormat="false" ht="18" hidden="false" customHeight="true" outlineLevel="0" collapsed="false">
      <c r="A9" s="6"/>
      <c r="B9" s="5" t="s">
        <v>18</v>
      </c>
      <c r="C9" s="5"/>
      <c r="D9" s="8"/>
      <c r="E9" s="8"/>
      <c r="F9" s="8"/>
      <c r="G9" s="8" t="n">
        <f aca="false">G21+G86+G165+G216+G226+G236+G246</f>
        <v>275276.2</v>
      </c>
      <c r="H9" s="11" t="n">
        <f aca="false">H21+H86+H165+I216+H226+H236+H246</f>
        <v>275276.2</v>
      </c>
      <c r="I9" s="11" t="n">
        <f aca="false">I21+I86+I165+J216+I226+I236+I246</f>
        <v>7278.1</v>
      </c>
      <c r="J9" s="9" t="n">
        <f aca="false">J21+J86+J165+K216+J226+J236+J246</f>
        <v>274385.3</v>
      </c>
      <c r="K9" s="8" t="n">
        <f aca="false">K21+K86+K165+K216+K226+K236+K246</f>
        <v>274041.2</v>
      </c>
      <c r="L9" s="12" t="n">
        <f aca="false">J9/H9*100</f>
        <v>99.676361414463</v>
      </c>
      <c r="M9" s="10"/>
      <c r="N9" s="8"/>
    </row>
    <row r="10" customFormat="false" ht="18" hidden="false" customHeight="true" outlineLevel="0" collapsed="false">
      <c r="A10" s="6"/>
      <c r="B10" s="5" t="s">
        <v>19</v>
      </c>
      <c r="C10" s="5"/>
      <c r="D10" s="8"/>
      <c r="E10" s="8"/>
      <c r="F10" s="8"/>
      <c r="G10" s="11" t="n">
        <f aca="false">G22+G88+G167+G247</f>
        <v>798599.5</v>
      </c>
      <c r="H10" s="11" t="n">
        <f aca="false">H22+H88+H167+H247</f>
        <v>798599.5</v>
      </c>
      <c r="I10" s="11"/>
      <c r="J10" s="11" t="n">
        <f aca="false">J22+J88+J167+J247</f>
        <v>798033.2</v>
      </c>
      <c r="K10" s="8" t="n">
        <f aca="false">K22+K88+K167+K247</f>
        <v>798033.2</v>
      </c>
      <c r="L10" s="12" t="n">
        <f aca="false">J10/H10*100</f>
        <v>99.9290883603108</v>
      </c>
      <c r="M10" s="10"/>
      <c r="N10" s="8"/>
    </row>
    <row r="11" customFormat="false" ht="17.15" hidden="true" customHeight="false" outlineLevel="0" collapsed="false">
      <c r="A11" s="6"/>
      <c r="B11" s="5"/>
      <c r="C11" s="5"/>
      <c r="D11" s="8"/>
      <c r="E11" s="8"/>
      <c r="F11" s="8"/>
      <c r="G11" s="11" t="n">
        <f aca="false">G23+G89+G168+G248</f>
        <v>3381.4</v>
      </c>
      <c r="H11" s="11"/>
      <c r="I11" s="11"/>
      <c r="J11" s="11"/>
      <c r="K11" s="8"/>
      <c r="L11" s="12" t="e">
        <f aca="false">J11/H11*100</f>
        <v>#DIV/0!</v>
      </c>
      <c r="M11" s="10"/>
      <c r="N11" s="8"/>
    </row>
    <row r="12" customFormat="false" ht="19.5" hidden="false" customHeight="true" outlineLevel="0" collapsed="false">
      <c r="A12" s="6"/>
      <c r="B12" s="5" t="s">
        <v>20</v>
      </c>
      <c r="C12" s="5"/>
      <c r="D12" s="8"/>
      <c r="E12" s="8"/>
      <c r="F12" s="8"/>
      <c r="G12" s="8" t="n">
        <f aca="false">G128</f>
        <v>3381.4</v>
      </c>
      <c r="H12" s="11" t="n">
        <f aca="false">H128</f>
        <v>3381.4</v>
      </c>
      <c r="I12" s="11"/>
      <c r="J12" s="8" t="n">
        <f aca="false">J89</f>
        <v>3381.4</v>
      </c>
      <c r="K12" s="8" t="n">
        <f aca="false">K89</f>
        <v>3381.4</v>
      </c>
      <c r="L12" s="12" t="n">
        <f aca="false">J12/H12*100</f>
        <v>100</v>
      </c>
      <c r="M12" s="10"/>
      <c r="N12" s="8"/>
    </row>
    <row r="13" customFormat="false" ht="15.75" hidden="false" customHeight="true" outlineLevel="0" collapsed="false">
      <c r="A13" s="6"/>
      <c r="B13" s="5" t="s">
        <v>21</v>
      </c>
      <c r="C13" s="5"/>
      <c r="D13" s="8"/>
      <c r="E13" s="8"/>
      <c r="F13" s="8"/>
      <c r="G13" s="11" t="n">
        <f aca="false">G24+G91+G169</f>
        <v>51933</v>
      </c>
      <c r="H13" s="11" t="n">
        <f aca="false">H24+H91+H169</f>
        <v>51933</v>
      </c>
      <c r="I13" s="11"/>
      <c r="J13" s="11" t="n">
        <f aca="false">J24+J91+J169</f>
        <v>54051.2</v>
      </c>
      <c r="K13" s="11" t="n">
        <f aca="false">K24+K91+K169</f>
        <v>54051.2</v>
      </c>
      <c r="L13" s="10" t="n">
        <f aca="false">J13/H13*100</f>
        <v>104.078716808195</v>
      </c>
      <c r="M13" s="10"/>
      <c r="N13" s="8"/>
    </row>
    <row r="14" customFormat="false" ht="16.5" hidden="false" customHeight="true" outlineLevel="0" collapsed="false">
      <c r="A14" s="6"/>
      <c r="B14" s="5" t="s">
        <v>22</v>
      </c>
      <c r="C14" s="5"/>
      <c r="D14" s="8"/>
      <c r="E14" s="8"/>
      <c r="F14" s="8"/>
      <c r="G14" s="11"/>
      <c r="H14" s="11"/>
      <c r="I14" s="11"/>
      <c r="J14" s="11"/>
      <c r="K14" s="11"/>
      <c r="L14" s="11"/>
      <c r="M14" s="10"/>
      <c r="N14" s="8"/>
    </row>
    <row r="15" customFormat="false" ht="17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7.1" hidden="false" customHeight="true" outlineLevel="0" collapsed="false">
      <c r="A16" s="13" t="s">
        <v>2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6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5.75" hidden="false" customHeight="true" outlineLevel="0" collapsed="false">
      <c r="A18" s="6" t="s">
        <v>24</v>
      </c>
      <c r="B18" s="14" t="s">
        <v>25</v>
      </c>
      <c r="C18" s="14"/>
      <c r="D18" s="8" t="s">
        <v>26</v>
      </c>
      <c r="E18" s="8"/>
      <c r="F18" s="8"/>
      <c r="G18" s="9" t="n">
        <f aca="false">G21+G22+G23+G24</f>
        <v>501466.3</v>
      </c>
      <c r="H18" s="9" t="n">
        <f aca="false">H21+H22+H24</f>
        <v>501466.3</v>
      </c>
      <c r="I18" s="9"/>
      <c r="J18" s="9" t="n">
        <f aca="false">J21+J22+J24</f>
        <v>502055.5</v>
      </c>
      <c r="K18" s="9" t="n">
        <f aca="false">K21+K22+K24</f>
        <v>501859.1</v>
      </c>
      <c r="L18" s="10" t="n">
        <f aca="false">J18/H18*100</f>
        <v>100.117495432893</v>
      </c>
      <c r="M18" s="12" t="s">
        <v>16</v>
      </c>
      <c r="N18" s="8"/>
    </row>
    <row r="19" customFormat="false" ht="15.75" hidden="false" customHeight="true" outlineLevel="0" collapsed="false">
      <c r="A19" s="6"/>
      <c r="B19" s="14"/>
      <c r="C19" s="14"/>
      <c r="D19" s="8"/>
      <c r="E19" s="8"/>
      <c r="F19" s="8"/>
      <c r="G19" s="9"/>
      <c r="H19" s="9"/>
      <c r="I19" s="9"/>
      <c r="J19" s="9"/>
      <c r="K19" s="9"/>
      <c r="L19" s="10"/>
      <c r="M19" s="12"/>
      <c r="N19" s="8"/>
    </row>
    <row r="20" customFormat="false" ht="16.5" hidden="false" customHeight="true" outlineLevel="0" collapsed="false">
      <c r="A20" s="6"/>
      <c r="B20" s="14" t="s">
        <v>17</v>
      </c>
      <c r="C20" s="14"/>
      <c r="D20" s="8"/>
      <c r="E20" s="8"/>
      <c r="F20" s="8"/>
      <c r="G20" s="9"/>
      <c r="H20" s="9"/>
      <c r="I20" s="9"/>
      <c r="J20" s="9"/>
      <c r="K20" s="9"/>
      <c r="L20" s="10"/>
      <c r="M20" s="8"/>
      <c r="N20" s="8"/>
    </row>
    <row r="21" customFormat="false" ht="23.25" hidden="false" customHeight="true" outlineLevel="0" collapsed="false">
      <c r="A21" s="6"/>
      <c r="B21" s="5" t="s">
        <v>18</v>
      </c>
      <c r="C21" s="5"/>
      <c r="D21" s="8"/>
      <c r="E21" s="8"/>
      <c r="F21" s="8"/>
      <c r="G21" s="8" t="n">
        <f aca="false">G28+G34+G40+G46+G53+G59+G64+G71+G77</f>
        <v>109092.2</v>
      </c>
      <c r="H21" s="11" t="n">
        <f aca="false">H28+H34+H40+H46+H53+H64+H71+I77+H59</f>
        <v>109092.2</v>
      </c>
      <c r="I21" s="11" t="n">
        <f aca="false">I28+I34+I40+I46+I53+I64+I71+J77</f>
        <v>0</v>
      </c>
      <c r="J21" s="8" t="n">
        <f aca="false">J28+J34+J40+J46+J53+J64+J71+K77+J59</f>
        <v>109087</v>
      </c>
      <c r="K21" s="8" t="n">
        <f aca="false">K28+K34+K40+K46+K53+K64+K71+M77+K59</f>
        <v>108890.6</v>
      </c>
      <c r="L21" s="12" t="n">
        <f aca="false">J21/H21*100</f>
        <v>99.9952333897382</v>
      </c>
      <c r="M21" s="12" t="s">
        <v>16</v>
      </c>
      <c r="N21" s="8"/>
    </row>
    <row r="22" customFormat="false" ht="16.5" hidden="false" customHeight="true" outlineLevel="0" collapsed="false">
      <c r="A22" s="6"/>
      <c r="B22" s="5" t="s">
        <v>27</v>
      </c>
      <c r="C22" s="5"/>
      <c r="D22" s="8"/>
      <c r="E22" s="8"/>
      <c r="F22" s="8"/>
      <c r="G22" s="8" t="n">
        <f aca="false">G29+G35+G41+G47+G54+G60+G72+G78+G66</f>
        <v>346374.1</v>
      </c>
      <c r="H22" s="11" t="n">
        <f aca="false">H29+H35+I41+I47+H53+H60+H66+I72+I78</f>
        <v>346374.1</v>
      </c>
      <c r="I22" s="11" t="n">
        <f aca="false">I29+I35+J41+J47+I54+I60+I65+J78+J78</f>
        <v>339802.2</v>
      </c>
      <c r="J22" s="8" t="n">
        <f aca="false">J29+J35+J41+J47+J54+J60+J72+J78+J66</f>
        <v>345850.4</v>
      </c>
      <c r="K22" s="8" t="n">
        <f aca="false">K29+K35+K41+K47+K53+K60+K66+K72+K78</f>
        <v>345850.4</v>
      </c>
      <c r="L22" s="12" t="n">
        <f aca="false">J22/H22*100</f>
        <v>99.8488050925286</v>
      </c>
      <c r="M22" s="12" t="s">
        <v>16</v>
      </c>
      <c r="N22" s="8"/>
    </row>
    <row r="23" customFormat="false" ht="15.75" hidden="false" customHeight="true" outlineLevel="0" collapsed="false">
      <c r="A23" s="6"/>
      <c r="B23" s="5" t="s">
        <v>28</v>
      </c>
      <c r="C23" s="5"/>
      <c r="D23" s="8"/>
      <c r="E23" s="8"/>
      <c r="F23" s="8"/>
      <c r="G23" s="8"/>
      <c r="H23" s="11"/>
      <c r="I23" s="11"/>
      <c r="J23" s="8"/>
      <c r="K23" s="8"/>
      <c r="L23" s="12"/>
      <c r="M23" s="12"/>
      <c r="N23" s="12"/>
    </row>
    <row r="24" customFormat="false" ht="15.75" hidden="false" customHeight="true" outlineLevel="0" collapsed="false">
      <c r="A24" s="6"/>
      <c r="B24" s="5" t="s">
        <v>21</v>
      </c>
      <c r="C24" s="5"/>
      <c r="D24" s="8"/>
      <c r="E24" s="8"/>
      <c r="F24" s="8"/>
      <c r="G24" s="11" t="n">
        <f aca="false">G43</f>
        <v>46000</v>
      </c>
      <c r="H24" s="11" t="n">
        <f aca="false">I43</f>
        <v>46000</v>
      </c>
      <c r="I24" s="11" t="n">
        <f aca="false">J43</f>
        <v>47118.1</v>
      </c>
      <c r="J24" s="6" t="n">
        <f aca="false">J43</f>
        <v>47118.1</v>
      </c>
      <c r="K24" s="6" t="n">
        <f aca="false">K43</f>
        <v>47118.1</v>
      </c>
      <c r="L24" s="10" t="n">
        <f aca="false">J24/H24*100</f>
        <v>102.430652173913</v>
      </c>
      <c r="M24" s="12" t="s">
        <v>16</v>
      </c>
      <c r="N24" s="8"/>
    </row>
    <row r="25" customFormat="false" ht="16.5" hidden="false" customHeight="true" outlineLevel="0" collapsed="false">
      <c r="A25" s="6"/>
      <c r="B25" s="5" t="s">
        <v>22</v>
      </c>
      <c r="C25" s="5"/>
      <c r="D25" s="8"/>
      <c r="E25" s="8"/>
      <c r="F25" s="8"/>
      <c r="G25" s="11"/>
      <c r="H25" s="11"/>
      <c r="I25" s="11"/>
      <c r="J25" s="6"/>
      <c r="K25" s="6"/>
      <c r="L25" s="10"/>
      <c r="M25" s="12"/>
      <c r="N25" s="8"/>
    </row>
    <row r="26" customFormat="false" ht="17.1" hidden="false" customHeight="true" outlineLevel="0" collapsed="false">
      <c r="A26" s="15" t="s">
        <v>29</v>
      </c>
      <c r="B26" s="16" t="s">
        <v>30</v>
      </c>
      <c r="C26" s="8" t="s">
        <v>31</v>
      </c>
      <c r="D26" s="8"/>
      <c r="E26" s="8"/>
      <c r="F26" s="8"/>
      <c r="G26" s="8" t="n">
        <f aca="false">G28+G29+G30+G31</f>
        <v>965</v>
      </c>
      <c r="H26" s="11" t="n">
        <f aca="false">H28</f>
        <v>965</v>
      </c>
      <c r="I26" s="11" t="n">
        <f aca="false">I28</f>
        <v>0</v>
      </c>
      <c r="J26" s="8" t="n">
        <f aca="false">J28</f>
        <v>964.5</v>
      </c>
      <c r="K26" s="8" t="n">
        <f aca="false">K28</f>
        <v>964.5</v>
      </c>
      <c r="L26" s="12" t="n">
        <f aca="false">J26/H26*100</f>
        <v>99.9481865284974</v>
      </c>
      <c r="M26" s="12" t="s">
        <v>16</v>
      </c>
      <c r="N26" s="8"/>
    </row>
    <row r="27" customFormat="false" ht="17.1" hidden="false" customHeight="true" outlineLevel="0" collapsed="false">
      <c r="A27" s="15"/>
      <c r="B27" s="16"/>
      <c r="C27" s="8" t="s">
        <v>32</v>
      </c>
      <c r="D27" s="8"/>
      <c r="E27" s="8"/>
      <c r="F27" s="8"/>
      <c r="G27" s="8"/>
      <c r="H27" s="11"/>
      <c r="I27" s="11"/>
      <c r="J27" s="8"/>
      <c r="K27" s="8"/>
      <c r="L27" s="12"/>
      <c r="M27" s="12"/>
      <c r="N27" s="8"/>
    </row>
    <row r="28" customFormat="false" ht="17.1" hidden="false" customHeight="true" outlineLevel="0" collapsed="false">
      <c r="A28" s="15"/>
      <c r="B28" s="16"/>
      <c r="C28" s="8" t="s">
        <v>33</v>
      </c>
      <c r="D28" s="8"/>
      <c r="E28" s="8"/>
      <c r="F28" s="8"/>
      <c r="G28" s="8" t="n">
        <v>965</v>
      </c>
      <c r="H28" s="11" t="n">
        <v>965</v>
      </c>
      <c r="I28" s="11"/>
      <c r="J28" s="8" t="n">
        <v>964.5</v>
      </c>
      <c r="K28" s="8" t="n">
        <v>964.5</v>
      </c>
      <c r="L28" s="12" t="n">
        <f aca="false">J28/H28*100</f>
        <v>99.9481865284974</v>
      </c>
      <c r="M28" s="12" t="s">
        <v>16</v>
      </c>
      <c r="N28" s="8"/>
    </row>
    <row r="29" customFormat="false" ht="16.5" hidden="false" customHeight="true" outlineLevel="0" collapsed="false">
      <c r="A29" s="15"/>
      <c r="B29" s="16"/>
      <c r="C29" s="8" t="s">
        <v>34</v>
      </c>
      <c r="D29" s="8"/>
      <c r="E29" s="8"/>
      <c r="F29" s="8"/>
      <c r="G29" s="8"/>
      <c r="H29" s="11"/>
      <c r="I29" s="11"/>
      <c r="J29" s="8"/>
      <c r="K29" s="7"/>
      <c r="L29" s="12"/>
      <c r="M29" s="12"/>
      <c r="N29" s="8"/>
    </row>
    <row r="30" customFormat="false" ht="16.5" hidden="false" customHeight="true" outlineLevel="0" collapsed="false">
      <c r="A30" s="15"/>
      <c r="B30" s="16"/>
      <c r="C30" s="8" t="s">
        <v>35</v>
      </c>
      <c r="D30" s="8"/>
      <c r="E30" s="8"/>
      <c r="F30" s="8"/>
      <c r="G30" s="8"/>
      <c r="H30" s="11"/>
      <c r="I30" s="11"/>
      <c r="J30" s="8"/>
      <c r="K30" s="7"/>
      <c r="L30" s="12"/>
      <c r="M30" s="7"/>
      <c r="N30" s="8"/>
    </row>
    <row r="31" customFormat="false" ht="16.5" hidden="false" customHeight="true" outlineLevel="0" collapsed="false">
      <c r="A31" s="15"/>
      <c r="B31" s="16"/>
      <c r="C31" s="8" t="s">
        <v>36</v>
      </c>
      <c r="D31" s="8"/>
      <c r="E31" s="8"/>
      <c r="F31" s="8"/>
      <c r="G31" s="8"/>
      <c r="H31" s="11"/>
      <c r="I31" s="11"/>
      <c r="J31" s="8"/>
      <c r="K31" s="7"/>
      <c r="L31" s="12"/>
      <c r="M31" s="7"/>
      <c r="N31" s="8"/>
    </row>
    <row r="32" customFormat="false" ht="38.05" hidden="false" customHeight="true" outlineLevel="0" collapsed="false">
      <c r="A32" s="15" t="s">
        <v>37</v>
      </c>
      <c r="B32" s="16" t="s">
        <v>38</v>
      </c>
      <c r="C32" s="8" t="s">
        <v>31</v>
      </c>
      <c r="D32" s="8"/>
      <c r="E32" s="8"/>
      <c r="F32" s="8"/>
      <c r="G32" s="8" t="n">
        <f aca="false">G37+G36+G35+G34</f>
        <v>3112.3</v>
      </c>
      <c r="H32" s="11" t="n">
        <f aca="false">H35</f>
        <v>3112.3</v>
      </c>
      <c r="I32" s="11" t="n">
        <f aca="false">I35</f>
        <v>0</v>
      </c>
      <c r="J32" s="8" t="n">
        <f aca="false">J35</f>
        <v>3059.4</v>
      </c>
      <c r="K32" s="8" t="n">
        <f aca="false">K35</f>
        <v>3059.4</v>
      </c>
      <c r="L32" s="12" t="n">
        <f aca="false">J32/H32*100</f>
        <v>98.3002923882659</v>
      </c>
      <c r="M32" s="12" t="s">
        <v>16</v>
      </c>
      <c r="N32" s="17" t="s">
        <v>39</v>
      </c>
    </row>
    <row r="33" customFormat="false" ht="35.05" hidden="false" customHeight="true" outlineLevel="0" collapsed="false">
      <c r="A33" s="15"/>
      <c r="B33" s="16"/>
      <c r="C33" s="8" t="s">
        <v>32</v>
      </c>
      <c r="D33" s="8"/>
      <c r="E33" s="8"/>
      <c r="F33" s="8"/>
      <c r="G33" s="8"/>
      <c r="H33" s="11"/>
      <c r="I33" s="11"/>
      <c r="J33" s="8"/>
      <c r="K33" s="8"/>
      <c r="L33" s="12"/>
      <c r="M33" s="12"/>
      <c r="N33" s="17"/>
    </row>
    <row r="34" customFormat="false" ht="41" hidden="false" customHeight="true" outlineLevel="0" collapsed="false">
      <c r="A34" s="15"/>
      <c r="B34" s="16"/>
      <c r="C34" s="8" t="s">
        <v>33</v>
      </c>
      <c r="D34" s="8"/>
      <c r="E34" s="8"/>
      <c r="F34" s="8"/>
      <c r="G34" s="8"/>
      <c r="H34" s="11"/>
      <c r="I34" s="11"/>
      <c r="J34" s="8"/>
      <c r="K34" s="8"/>
      <c r="L34" s="12"/>
      <c r="M34" s="8"/>
      <c r="N34" s="17"/>
    </row>
    <row r="35" customFormat="false" ht="27.6" hidden="false" customHeight="true" outlineLevel="0" collapsed="false">
      <c r="A35" s="15"/>
      <c r="B35" s="16"/>
      <c r="C35" s="8" t="s">
        <v>34</v>
      </c>
      <c r="D35" s="8"/>
      <c r="E35" s="8"/>
      <c r="F35" s="8"/>
      <c r="G35" s="8" t="n">
        <v>3112.3</v>
      </c>
      <c r="H35" s="11" t="n">
        <v>3112.3</v>
      </c>
      <c r="I35" s="11"/>
      <c r="J35" s="8" t="n">
        <v>3059.4</v>
      </c>
      <c r="K35" s="8" t="n">
        <v>3059.4</v>
      </c>
      <c r="L35" s="12" t="n">
        <f aca="false">J35/H35*100</f>
        <v>98.3002923882659</v>
      </c>
      <c r="M35" s="12" t="s">
        <v>16</v>
      </c>
      <c r="N35" s="17"/>
    </row>
    <row r="36" customFormat="false" ht="29.1" hidden="false" customHeight="true" outlineLevel="0" collapsed="false">
      <c r="A36" s="15"/>
      <c r="B36" s="16"/>
      <c r="C36" s="8" t="s">
        <v>35</v>
      </c>
      <c r="D36" s="8"/>
      <c r="E36" s="8"/>
      <c r="F36" s="8"/>
      <c r="G36" s="8"/>
      <c r="H36" s="11"/>
      <c r="I36" s="11"/>
      <c r="J36" s="8"/>
      <c r="K36" s="8"/>
      <c r="L36" s="12"/>
      <c r="M36" s="12"/>
      <c r="N36" s="17"/>
    </row>
    <row r="37" customFormat="false" ht="35.8" hidden="false" customHeight="true" outlineLevel="0" collapsed="false">
      <c r="A37" s="15"/>
      <c r="B37" s="16"/>
      <c r="C37" s="8" t="s">
        <v>36</v>
      </c>
      <c r="D37" s="8"/>
      <c r="E37" s="8"/>
      <c r="F37" s="8"/>
      <c r="G37" s="8"/>
      <c r="H37" s="11"/>
      <c r="I37" s="11"/>
      <c r="J37" s="8"/>
      <c r="K37" s="8"/>
      <c r="L37" s="12"/>
      <c r="M37" s="8"/>
      <c r="N37" s="17"/>
    </row>
    <row r="38" customFormat="false" ht="29.85" hidden="false" customHeight="true" outlineLevel="0" collapsed="false">
      <c r="A38" s="15" t="s">
        <v>40</v>
      </c>
      <c r="B38" s="16" t="s">
        <v>41</v>
      </c>
      <c r="C38" s="8" t="s">
        <v>31</v>
      </c>
      <c r="D38" s="8"/>
      <c r="E38" s="8"/>
      <c r="F38" s="8"/>
      <c r="G38" s="8" t="n">
        <f aca="false">G40+G41+G42+G43</f>
        <v>462795.2</v>
      </c>
      <c r="H38" s="11" t="n">
        <f aca="false">H40+I41+H42+I43</f>
        <v>462795.2</v>
      </c>
      <c r="I38" s="11" t="n">
        <f aca="false">I40+J41+I42+J43</f>
        <v>362341.3</v>
      </c>
      <c r="J38" s="8" t="n">
        <f aca="false">J40+J41+J43</f>
        <v>463913.3</v>
      </c>
      <c r="K38" s="8" t="n">
        <f aca="false">K40+K41+K43</f>
        <v>463716.9</v>
      </c>
      <c r="L38" s="12" t="n">
        <f aca="false">J38/H38*100</f>
        <v>100.241597147075</v>
      </c>
      <c r="M38" s="12" t="s">
        <v>16</v>
      </c>
      <c r="N38" s="18" t="s">
        <v>42</v>
      </c>
    </row>
    <row r="39" customFormat="false" ht="31.35" hidden="false" customHeight="true" outlineLevel="0" collapsed="false">
      <c r="A39" s="15"/>
      <c r="B39" s="16"/>
      <c r="C39" s="8" t="s">
        <v>32</v>
      </c>
      <c r="D39" s="8"/>
      <c r="E39" s="8"/>
      <c r="F39" s="8"/>
      <c r="G39" s="8"/>
      <c r="H39" s="11"/>
      <c r="I39" s="11"/>
      <c r="J39" s="8"/>
      <c r="K39" s="8"/>
      <c r="L39" s="12"/>
      <c r="M39" s="12"/>
      <c r="N39" s="18"/>
    </row>
    <row r="40" customFormat="false" ht="16.5" hidden="false" customHeight="true" outlineLevel="0" collapsed="false">
      <c r="A40" s="15"/>
      <c r="B40" s="16"/>
      <c r="C40" s="8" t="s">
        <v>33</v>
      </c>
      <c r="D40" s="8"/>
      <c r="E40" s="8"/>
      <c r="F40" s="8"/>
      <c r="G40" s="8" t="n">
        <v>101572</v>
      </c>
      <c r="H40" s="11" t="n">
        <v>101572</v>
      </c>
      <c r="I40" s="11"/>
      <c r="J40" s="8" t="n">
        <v>101572</v>
      </c>
      <c r="K40" s="8" t="n">
        <v>101375.6</v>
      </c>
      <c r="L40" s="12" t="n">
        <f aca="false">J40/H40*100</f>
        <v>100</v>
      </c>
      <c r="M40" s="12" t="s">
        <v>16</v>
      </c>
      <c r="N40" s="18"/>
    </row>
    <row r="41" customFormat="false" ht="16.5" hidden="false" customHeight="true" outlineLevel="0" collapsed="false">
      <c r="A41" s="15"/>
      <c r="B41" s="16"/>
      <c r="C41" s="8" t="s">
        <v>34</v>
      </c>
      <c r="D41" s="8"/>
      <c r="E41" s="8"/>
      <c r="F41" s="8"/>
      <c r="G41" s="8" t="n">
        <v>315223.2</v>
      </c>
      <c r="H41" s="8" t="n">
        <v>283399.2</v>
      </c>
      <c r="I41" s="8" t="n">
        <v>315223.2</v>
      </c>
      <c r="J41" s="8" t="n">
        <v>315223.2</v>
      </c>
      <c r="K41" s="8" t="n">
        <v>315223.2</v>
      </c>
      <c r="L41" s="12" t="n">
        <f aca="false">K41/I41*100</f>
        <v>100</v>
      </c>
      <c r="M41" s="8" t="s">
        <v>16</v>
      </c>
      <c r="N41" s="18"/>
    </row>
    <row r="42" customFormat="false" ht="16.5" hidden="false" customHeight="true" outlineLevel="0" collapsed="false">
      <c r="A42" s="15"/>
      <c r="B42" s="16"/>
      <c r="C42" s="8" t="s">
        <v>35</v>
      </c>
      <c r="D42" s="8"/>
      <c r="E42" s="8"/>
      <c r="F42" s="8"/>
      <c r="G42" s="8"/>
      <c r="H42" s="11"/>
      <c r="I42" s="11"/>
      <c r="J42" s="8"/>
      <c r="K42" s="8" t="n">
        <f aca="false">J42</f>
        <v>0</v>
      </c>
      <c r="L42" s="12"/>
      <c r="M42" s="8"/>
      <c r="N42" s="18"/>
    </row>
    <row r="43" customFormat="false" ht="21.6" hidden="false" customHeight="true" outlineLevel="0" collapsed="false">
      <c r="A43" s="15"/>
      <c r="B43" s="16"/>
      <c r="C43" s="8" t="s">
        <v>36</v>
      </c>
      <c r="D43" s="8"/>
      <c r="E43" s="8"/>
      <c r="F43" s="8"/>
      <c r="G43" s="8" t="n">
        <v>46000</v>
      </c>
      <c r="H43" s="8" t="n">
        <v>44906</v>
      </c>
      <c r="I43" s="8" t="n">
        <v>46000</v>
      </c>
      <c r="J43" s="8" t="n">
        <v>47118.1</v>
      </c>
      <c r="K43" s="8" t="n">
        <v>47118.1</v>
      </c>
      <c r="L43" s="12" t="n">
        <f aca="false">J43/H43*100</f>
        <v>104.926067786042</v>
      </c>
      <c r="M43" s="8" t="s">
        <v>16</v>
      </c>
      <c r="N43" s="18"/>
    </row>
    <row r="44" customFormat="false" ht="17.1" hidden="false" customHeight="true" outlineLevel="0" collapsed="false">
      <c r="A44" s="15" t="s">
        <v>43</v>
      </c>
      <c r="B44" s="5" t="s">
        <v>44</v>
      </c>
      <c r="C44" s="8" t="s">
        <v>31</v>
      </c>
      <c r="D44" s="8"/>
      <c r="E44" s="8"/>
      <c r="F44" s="8"/>
      <c r="G44" s="8" t="n">
        <f aca="false">G46+G47+G48+G49</f>
        <v>8792.4</v>
      </c>
      <c r="H44" s="11" t="n">
        <f aca="false">I47</f>
        <v>8792.4</v>
      </c>
      <c r="I44" s="11" t="n">
        <f aca="false">J47</f>
        <v>8321.6</v>
      </c>
      <c r="J44" s="8" t="n">
        <f aca="false">K47</f>
        <v>8321.6</v>
      </c>
      <c r="K44" s="8" t="n">
        <f aca="false">K47</f>
        <v>8321.6</v>
      </c>
      <c r="L44" s="12" t="n">
        <f aca="false">J44/H44*100</f>
        <v>94.6453755516128</v>
      </c>
      <c r="M44" s="8" t="s">
        <v>45</v>
      </c>
      <c r="N44" s="8" t="s">
        <v>46</v>
      </c>
    </row>
    <row r="45" customFormat="false" ht="16.5" hidden="false" customHeight="true" outlineLevel="0" collapsed="false">
      <c r="A45" s="15"/>
      <c r="B45" s="5"/>
      <c r="C45" s="8" t="s">
        <v>32</v>
      </c>
      <c r="D45" s="8"/>
      <c r="E45" s="8"/>
      <c r="F45" s="8"/>
      <c r="G45" s="8"/>
      <c r="H45" s="11"/>
      <c r="I45" s="11"/>
      <c r="J45" s="8"/>
      <c r="K45" s="8"/>
      <c r="L45" s="12"/>
      <c r="M45" s="8"/>
      <c r="N45" s="8"/>
    </row>
    <row r="46" customFormat="false" ht="16.5" hidden="false" customHeight="true" outlineLevel="0" collapsed="false">
      <c r="A46" s="15"/>
      <c r="B46" s="5"/>
      <c r="C46" s="8" t="s">
        <v>33</v>
      </c>
      <c r="D46" s="8"/>
      <c r="E46" s="8"/>
      <c r="F46" s="8"/>
      <c r="G46" s="8"/>
      <c r="H46" s="11"/>
      <c r="I46" s="11"/>
      <c r="J46" s="8"/>
      <c r="K46" s="8"/>
      <c r="L46" s="12"/>
      <c r="M46" s="8"/>
      <c r="N46" s="8"/>
    </row>
    <row r="47" customFormat="false" ht="16.5" hidden="false" customHeight="true" outlineLevel="0" collapsed="false">
      <c r="A47" s="15"/>
      <c r="B47" s="5"/>
      <c r="C47" s="8" t="s">
        <v>34</v>
      </c>
      <c r="D47" s="8"/>
      <c r="E47" s="8"/>
      <c r="F47" s="8"/>
      <c r="G47" s="8" t="n">
        <v>8792.4</v>
      </c>
      <c r="H47" s="8" t="n">
        <v>10756.8</v>
      </c>
      <c r="I47" s="8" t="n">
        <v>8792.4</v>
      </c>
      <c r="J47" s="8" t="n">
        <v>8321.6</v>
      </c>
      <c r="K47" s="8" t="n">
        <v>8321.6</v>
      </c>
      <c r="L47" s="12" t="n">
        <f aca="false">K47/I47*100</f>
        <v>94.6453755516128</v>
      </c>
      <c r="M47" s="8" t="s">
        <v>45</v>
      </c>
      <c r="N47" s="8"/>
    </row>
    <row r="48" customFormat="false" ht="16.5" hidden="false" customHeight="true" outlineLevel="0" collapsed="false">
      <c r="A48" s="15"/>
      <c r="B48" s="5"/>
      <c r="C48" s="8" t="s">
        <v>35</v>
      </c>
      <c r="D48" s="8"/>
      <c r="E48" s="8"/>
      <c r="F48" s="8"/>
      <c r="G48" s="8"/>
      <c r="H48" s="7"/>
      <c r="I48" s="7"/>
      <c r="J48" s="8"/>
      <c r="K48" s="8"/>
      <c r="L48" s="12"/>
      <c r="M48" s="8"/>
      <c r="N48" s="8"/>
    </row>
    <row r="49" customFormat="false" ht="16.5" hidden="false" customHeight="true" outlineLevel="0" collapsed="false">
      <c r="A49" s="15"/>
      <c r="B49" s="5"/>
      <c r="C49" s="8" t="s">
        <v>36</v>
      </c>
      <c r="D49" s="8"/>
      <c r="E49" s="8"/>
      <c r="F49" s="8"/>
      <c r="G49" s="8"/>
      <c r="H49" s="7"/>
      <c r="I49" s="7"/>
      <c r="J49" s="8"/>
      <c r="K49" s="8"/>
      <c r="L49" s="12"/>
      <c r="M49" s="8"/>
      <c r="N49" s="8"/>
    </row>
    <row r="50" customFormat="false" ht="18.9" hidden="true" customHeight="true" outlineLevel="0" collapsed="false">
      <c r="A50" s="15" t="s">
        <v>47</v>
      </c>
      <c r="B50" s="5" t="s">
        <v>48</v>
      </c>
      <c r="C50" s="8" t="s">
        <v>31</v>
      </c>
      <c r="D50" s="8"/>
      <c r="E50" s="8"/>
      <c r="F50" s="8"/>
      <c r="G50" s="11" t="n">
        <f aca="false">G53+G54+G55+G56</f>
        <v>0</v>
      </c>
      <c r="H50" s="11"/>
      <c r="I50" s="11"/>
      <c r="J50" s="11"/>
      <c r="K50" s="11"/>
      <c r="L50" s="10"/>
      <c r="M50" s="11"/>
      <c r="N50" s="8"/>
    </row>
    <row r="51" customFormat="false" ht="18.9" hidden="true" customHeight="true" outlineLevel="0" collapsed="false">
      <c r="A51" s="15"/>
      <c r="B51" s="5"/>
      <c r="C51" s="8" t="s">
        <v>32</v>
      </c>
      <c r="D51" s="8"/>
      <c r="E51" s="8"/>
      <c r="F51" s="8"/>
      <c r="G51" s="11"/>
      <c r="H51" s="11"/>
      <c r="I51" s="11"/>
      <c r="J51" s="11"/>
      <c r="K51" s="11"/>
      <c r="L51" s="10"/>
      <c r="M51" s="11"/>
      <c r="N51" s="11"/>
    </row>
    <row r="52" customFormat="false" ht="16.5" hidden="true" customHeight="true" outlineLevel="0" collapsed="false">
      <c r="A52" s="15"/>
      <c r="B52" s="5"/>
      <c r="C52" s="8" t="s">
        <v>33</v>
      </c>
      <c r="D52" s="8"/>
      <c r="E52" s="8"/>
      <c r="F52" s="8"/>
      <c r="G52" s="8"/>
      <c r="H52" s="11"/>
      <c r="I52" s="11"/>
      <c r="J52" s="8"/>
      <c r="K52" s="8"/>
      <c r="L52" s="12"/>
      <c r="M52" s="8"/>
      <c r="N52" s="8"/>
    </row>
    <row r="53" customFormat="false" ht="16.5" hidden="true" customHeight="true" outlineLevel="0" collapsed="false">
      <c r="A53" s="15"/>
      <c r="B53" s="5"/>
      <c r="C53" s="8" t="s">
        <v>34</v>
      </c>
      <c r="D53" s="8"/>
      <c r="E53" s="8"/>
      <c r="F53" s="8"/>
      <c r="G53" s="8"/>
      <c r="H53" s="11"/>
      <c r="I53" s="11"/>
      <c r="J53" s="8"/>
      <c r="K53" s="8"/>
      <c r="L53" s="12"/>
      <c r="M53" s="8"/>
      <c r="N53" s="8"/>
    </row>
    <row r="54" customFormat="false" ht="16.5" hidden="true" customHeight="true" outlineLevel="0" collapsed="false">
      <c r="A54" s="15"/>
      <c r="B54" s="5"/>
      <c r="C54" s="8" t="s">
        <v>35</v>
      </c>
      <c r="D54" s="8"/>
      <c r="E54" s="8"/>
      <c r="F54" s="8"/>
      <c r="G54" s="8"/>
      <c r="H54" s="11"/>
      <c r="I54" s="11"/>
      <c r="J54" s="8"/>
      <c r="K54" s="8"/>
      <c r="L54" s="12"/>
      <c r="M54" s="8"/>
      <c r="N54" s="8"/>
    </row>
    <row r="55" customFormat="false" ht="16.5" hidden="true" customHeight="true" outlineLevel="0" collapsed="false">
      <c r="A55" s="15"/>
      <c r="B55" s="5"/>
      <c r="C55" s="8" t="s">
        <v>36</v>
      </c>
      <c r="D55" s="8"/>
      <c r="E55" s="8"/>
      <c r="F55" s="8"/>
      <c r="G55" s="8"/>
      <c r="H55" s="7"/>
      <c r="I55" s="7"/>
      <c r="J55" s="8"/>
      <c r="K55" s="8"/>
      <c r="L55" s="12"/>
      <c r="M55" s="8"/>
      <c r="N55" s="8"/>
    </row>
    <row r="56" customFormat="false" ht="16.5" hidden="true" customHeight="true" outlineLevel="0" collapsed="false">
      <c r="A56" s="15"/>
      <c r="B56" s="5"/>
      <c r="C56" s="8" t="s">
        <v>36</v>
      </c>
      <c r="D56" s="8"/>
      <c r="E56" s="8"/>
      <c r="F56" s="8"/>
      <c r="G56" s="8"/>
      <c r="H56" s="7"/>
      <c r="I56" s="7"/>
      <c r="J56" s="8"/>
      <c r="K56" s="8"/>
      <c r="L56" s="12"/>
      <c r="M56" s="8"/>
      <c r="N56" s="8"/>
    </row>
    <row r="57" customFormat="false" ht="26.85" hidden="false" customHeight="true" outlineLevel="0" collapsed="false">
      <c r="A57" s="8" t="s">
        <v>49</v>
      </c>
      <c r="B57" s="16" t="s">
        <v>50</v>
      </c>
      <c r="C57" s="8" t="s">
        <v>31</v>
      </c>
      <c r="D57" s="19"/>
      <c r="E57" s="20"/>
      <c r="F57" s="8" t="s">
        <v>31</v>
      </c>
      <c r="G57" s="8" t="n">
        <f aca="false">G59+G60+G61+G62</f>
        <v>6019</v>
      </c>
      <c r="H57" s="21" t="n">
        <f aca="false">H59</f>
        <v>6019</v>
      </c>
      <c r="I57" s="21" t="n">
        <f aca="false">I59</f>
        <v>0</v>
      </c>
      <c r="J57" s="21" t="n">
        <f aca="false">J59</f>
        <v>6014.3</v>
      </c>
      <c r="K57" s="21" t="n">
        <f aca="false">K59</f>
        <v>6014.3</v>
      </c>
      <c r="L57" s="12" t="n">
        <f aca="false">J57/H57*100</f>
        <v>99.9219139391926</v>
      </c>
      <c r="M57" s="8" t="s">
        <v>16</v>
      </c>
      <c r="N57" s="8"/>
    </row>
    <row r="58" customFormat="false" ht="23.85" hidden="false" customHeight="true" outlineLevel="0" collapsed="false">
      <c r="A58" s="8"/>
      <c r="B58" s="16"/>
      <c r="C58" s="8" t="s">
        <v>32</v>
      </c>
      <c r="D58" s="8" t="s">
        <v>32</v>
      </c>
      <c r="E58" s="20"/>
      <c r="F58" s="8" t="s">
        <v>32</v>
      </c>
      <c r="G58" s="8"/>
      <c r="H58" s="11"/>
      <c r="I58" s="11"/>
      <c r="J58" s="8"/>
      <c r="K58" s="8"/>
      <c r="L58" s="12"/>
      <c r="M58" s="8"/>
      <c r="N58" s="8"/>
    </row>
    <row r="59" customFormat="false" ht="16.5" hidden="false" customHeight="true" outlineLevel="0" collapsed="false">
      <c r="A59" s="8"/>
      <c r="B59" s="16"/>
      <c r="C59" s="8" t="s">
        <v>33</v>
      </c>
      <c r="D59" s="8" t="s">
        <v>33</v>
      </c>
      <c r="E59" s="20"/>
      <c r="F59" s="8" t="s">
        <v>33</v>
      </c>
      <c r="G59" s="8" t="n">
        <v>6019</v>
      </c>
      <c r="H59" s="11" t="n">
        <v>6019</v>
      </c>
      <c r="I59" s="11"/>
      <c r="J59" s="8" t="n">
        <v>6014.3</v>
      </c>
      <c r="K59" s="8" t="n">
        <v>6014.3</v>
      </c>
      <c r="L59" s="12" t="n">
        <f aca="false">J59/H59*100</f>
        <v>99.9219139391926</v>
      </c>
      <c r="M59" s="8" t="s">
        <v>16</v>
      </c>
      <c r="N59" s="8"/>
    </row>
    <row r="60" customFormat="false" ht="16.5" hidden="false" customHeight="true" outlineLevel="0" collapsed="false">
      <c r="A60" s="8"/>
      <c r="B60" s="16"/>
      <c r="C60" s="8" t="s">
        <v>34</v>
      </c>
      <c r="D60" s="8" t="s">
        <v>34</v>
      </c>
      <c r="E60" s="20"/>
      <c r="F60" s="8" t="s">
        <v>34</v>
      </c>
      <c r="G60" s="8"/>
      <c r="H60" s="11"/>
      <c r="I60" s="11"/>
      <c r="J60" s="8"/>
      <c r="K60" s="8"/>
      <c r="L60" s="12"/>
      <c r="M60" s="8"/>
      <c r="N60" s="8"/>
    </row>
    <row r="61" customFormat="false" ht="16.5" hidden="false" customHeight="true" outlineLevel="0" collapsed="false">
      <c r="A61" s="8"/>
      <c r="B61" s="16"/>
      <c r="C61" s="8" t="s">
        <v>35</v>
      </c>
      <c r="D61" s="8" t="s">
        <v>35</v>
      </c>
      <c r="E61" s="20"/>
      <c r="F61" s="8" t="s">
        <v>35</v>
      </c>
      <c r="G61" s="8"/>
      <c r="H61" s="11"/>
      <c r="I61" s="11"/>
      <c r="J61" s="8"/>
      <c r="K61" s="8"/>
      <c r="L61" s="12"/>
      <c r="M61" s="8"/>
      <c r="N61" s="8"/>
    </row>
    <row r="62" customFormat="false" ht="16.5" hidden="false" customHeight="true" outlineLevel="0" collapsed="false">
      <c r="A62" s="8"/>
      <c r="B62" s="16"/>
      <c r="C62" s="8" t="s">
        <v>36</v>
      </c>
      <c r="D62" s="8" t="s">
        <v>36</v>
      </c>
      <c r="E62" s="20"/>
      <c r="F62" s="8" t="s">
        <v>36</v>
      </c>
      <c r="G62" s="8"/>
      <c r="H62" s="11"/>
      <c r="I62" s="11"/>
      <c r="J62" s="8"/>
      <c r="K62" s="8"/>
      <c r="L62" s="12"/>
      <c r="M62" s="8"/>
      <c r="N62" s="8"/>
    </row>
    <row r="63" customFormat="false" ht="20.85" hidden="false" customHeight="true" outlineLevel="0" collapsed="false">
      <c r="A63" s="8" t="s">
        <v>51</v>
      </c>
      <c r="B63" s="16" t="s">
        <v>52</v>
      </c>
      <c r="C63" s="8" t="s">
        <v>31</v>
      </c>
      <c r="D63" s="19"/>
      <c r="E63" s="20"/>
      <c r="F63" s="8" t="s">
        <v>31</v>
      </c>
      <c r="G63" s="8" t="n">
        <f aca="false">G66</f>
        <v>1500</v>
      </c>
      <c r="H63" s="11" t="n">
        <f aca="false">H66</f>
        <v>1500</v>
      </c>
      <c r="I63" s="11"/>
      <c r="J63" s="8" t="n">
        <f aca="false">J66</f>
        <v>1500</v>
      </c>
      <c r="K63" s="8" t="n">
        <f aca="false">K66</f>
        <v>1500</v>
      </c>
      <c r="L63" s="12" t="n">
        <f aca="false">J63/H63*100</f>
        <v>100</v>
      </c>
      <c r="M63" s="8" t="s">
        <v>16</v>
      </c>
      <c r="N63" s="22"/>
    </row>
    <row r="64" customFormat="false" ht="17.1" hidden="false" customHeight="true" outlineLevel="0" collapsed="false">
      <c r="A64" s="8"/>
      <c r="B64" s="16"/>
      <c r="C64" s="8" t="s">
        <v>32</v>
      </c>
      <c r="D64" s="8" t="s">
        <v>32</v>
      </c>
      <c r="E64" s="8"/>
      <c r="F64" s="8" t="s">
        <v>32</v>
      </c>
      <c r="G64" s="8"/>
      <c r="H64" s="11"/>
      <c r="I64" s="11"/>
      <c r="J64" s="8"/>
      <c r="K64" s="8"/>
      <c r="L64" s="12"/>
      <c r="M64" s="8"/>
      <c r="N64" s="22"/>
    </row>
    <row r="65" customFormat="false" ht="16.5" hidden="false" customHeight="true" outlineLevel="0" collapsed="false">
      <c r="A65" s="8"/>
      <c r="B65" s="16"/>
      <c r="C65" s="8" t="s">
        <v>33</v>
      </c>
      <c r="D65" s="8" t="s">
        <v>33</v>
      </c>
      <c r="E65" s="8"/>
      <c r="F65" s="8" t="s">
        <v>33</v>
      </c>
      <c r="G65" s="8"/>
      <c r="H65" s="11"/>
      <c r="I65" s="11"/>
      <c r="J65" s="8"/>
      <c r="K65" s="8"/>
      <c r="L65" s="12"/>
      <c r="M65" s="8"/>
      <c r="N65" s="22"/>
    </row>
    <row r="66" customFormat="false" ht="16.5" hidden="false" customHeight="true" outlineLevel="0" collapsed="false">
      <c r="A66" s="8"/>
      <c r="B66" s="16"/>
      <c r="C66" s="8" t="s">
        <v>34</v>
      </c>
      <c r="D66" s="8" t="s">
        <v>34</v>
      </c>
      <c r="E66" s="8"/>
      <c r="F66" s="8" t="s">
        <v>34</v>
      </c>
      <c r="G66" s="8" t="n">
        <v>1500</v>
      </c>
      <c r="H66" s="11" t="n">
        <v>1500</v>
      </c>
      <c r="I66" s="11"/>
      <c r="J66" s="8" t="n">
        <v>1500</v>
      </c>
      <c r="K66" s="8" t="n">
        <v>1500</v>
      </c>
      <c r="L66" s="12" t="n">
        <f aca="false">K66/H66*100</f>
        <v>100</v>
      </c>
      <c r="M66" s="8" t="s">
        <v>16</v>
      </c>
      <c r="N66" s="22"/>
    </row>
    <row r="67" customFormat="false" ht="16.5" hidden="false" customHeight="true" outlineLevel="0" collapsed="false">
      <c r="A67" s="8"/>
      <c r="B67" s="16"/>
      <c r="C67" s="8"/>
      <c r="D67" s="8"/>
      <c r="E67" s="20"/>
      <c r="F67" s="8" t="s">
        <v>35</v>
      </c>
      <c r="G67" s="8"/>
      <c r="H67" s="8"/>
      <c r="I67" s="8"/>
      <c r="J67" s="8"/>
      <c r="K67" s="8"/>
      <c r="L67" s="12"/>
      <c r="M67" s="8"/>
      <c r="N67" s="22"/>
    </row>
    <row r="68" customFormat="false" ht="16.5" hidden="false" customHeight="true" outlineLevel="0" collapsed="false">
      <c r="A68" s="8"/>
      <c r="B68" s="16"/>
      <c r="C68" s="8" t="s">
        <v>35</v>
      </c>
      <c r="D68" s="19"/>
      <c r="E68" s="20"/>
      <c r="F68" s="8" t="s">
        <v>36</v>
      </c>
      <c r="G68" s="8"/>
      <c r="H68" s="11"/>
      <c r="I68" s="11"/>
      <c r="J68" s="8"/>
      <c r="K68" s="8"/>
      <c r="L68" s="12"/>
      <c r="M68" s="8"/>
      <c r="N68" s="22"/>
    </row>
    <row r="69" customFormat="false" ht="19.35" hidden="false" customHeight="true" outlineLevel="0" collapsed="false">
      <c r="A69" s="8" t="s">
        <v>53</v>
      </c>
      <c r="B69" s="16" t="s">
        <v>54</v>
      </c>
      <c r="C69" s="8" t="s">
        <v>36</v>
      </c>
      <c r="D69" s="19"/>
      <c r="E69" s="20"/>
      <c r="F69" s="23" t="s">
        <v>31</v>
      </c>
      <c r="G69" s="8" t="n">
        <f aca="false">G72+G71</f>
        <v>10153.7</v>
      </c>
      <c r="H69" s="11" t="n">
        <f aca="false">I72+H71</f>
        <v>10153.7</v>
      </c>
      <c r="I69" s="11" t="n">
        <f aca="false">I72</f>
        <v>9617.5</v>
      </c>
      <c r="J69" s="8" t="n">
        <f aca="false">J72+J71</f>
        <v>10153.7</v>
      </c>
      <c r="K69" s="8" t="n">
        <f aca="false">K72+K71</f>
        <v>10153.7</v>
      </c>
      <c r="L69" s="12" t="n">
        <f aca="false">J69/H69*100</f>
        <v>100</v>
      </c>
      <c r="M69" s="8" t="s">
        <v>55</v>
      </c>
      <c r="N69" s="6"/>
    </row>
    <row r="70" customFormat="false" ht="23.1" hidden="false" customHeight="true" outlineLevel="0" collapsed="false">
      <c r="A70" s="8"/>
      <c r="B70" s="16"/>
      <c r="C70" s="8" t="s">
        <v>32</v>
      </c>
      <c r="D70" s="8" t="s">
        <v>32</v>
      </c>
      <c r="E70" s="8"/>
      <c r="F70" s="8"/>
      <c r="G70" s="8"/>
      <c r="H70" s="11"/>
      <c r="I70" s="11"/>
      <c r="J70" s="8"/>
      <c r="K70" s="8"/>
      <c r="L70" s="12"/>
      <c r="M70" s="8"/>
      <c r="N70" s="6"/>
    </row>
    <row r="71" customFormat="false" ht="16.5" hidden="false" customHeight="true" outlineLevel="0" collapsed="false">
      <c r="A71" s="8"/>
      <c r="B71" s="16"/>
      <c r="C71" s="8" t="s">
        <v>33</v>
      </c>
      <c r="D71" s="8" t="s">
        <v>33</v>
      </c>
      <c r="E71" s="8"/>
      <c r="F71" s="8"/>
      <c r="G71" s="8" t="n">
        <v>536.2</v>
      </c>
      <c r="H71" s="11" t="n">
        <v>536.2</v>
      </c>
      <c r="I71" s="11"/>
      <c r="J71" s="8" t="n">
        <v>536.2</v>
      </c>
      <c r="K71" s="8" t="n">
        <v>536.2</v>
      </c>
      <c r="L71" s="12" t="n">
        <f aca="false">K71/H71*100</f>
        <v>100</v>
      </c>
      <c r="M71" s="8" t="s">
        <v>16</v>
      </c>
      <c r="N71" s="6"/>
    </row>
    <row r="72" customFormat="false" ht="16.5" hidden="false" customHeight="true" outlineLevel="0" collapsed="false">
      <c r="A72" s="8"/>
      <c r="B72" s="16"/>
      <c r="C72" s="8" t="s">
        <v>34</v>
      </c>
      <c r="D72" s="8" t="s">
        <v>34</v>
      </c>
      <c r="E72" s="8"/>
      <c r="F72" s="8"/>
      <c r="G72" s="24" t="n">
        <v>9617.5</v>
      </c>
      <c r="H72" s="24"/>
      <c r="I72" s="24" t="n">
        <v>9617.5</v>
      </c>
      <c r="J72" s="25" t="n">
        <v>9617.5</v>
      </c>
      <c r="K72" s="25" t="n">
        <v>9617.5</v>
      </c>
      <c r="L72" s="12" t="n">
        <f aca="false">J72/I72*100</f>
        <v>100</v>
      </c>
      <c r="M72" s="8" t="s">
        <v>16</v>
      </c>
      <c r="N72" s="6"/>
    </row>
    <row r="73" customFormat="false" ht="16.5" hidden="false" customHeight="true" outlineLevel="0" collapsed="false">
      <c r="A73" s="8"/>
      <c r="B73" s="16"/>
      <c r="C73" s="8" t="s">
        <v>35</v>
      </c>
      <c r="D73" s="8" t="s">
        <v>35</v>
      </c>
      <c r="E73" s="8"/>
      <c r="F73" s="8"/>
      <c r="G73" s="8"/>
      <c r="H73" s="11"/>
      <c r="I73" s="11"/>
      <c r="J73" s="8"/>
      <c r="K73" s="8"/>
      <c r="L73" s="12"/>
      <c r="M73" s="8"/>
      <c r="N73" s="6"/>
    </row>
    <row r="74" customFormat="false" ht="16.5" hidden="false" customHeight="true" outlineLevel="0" collapsed="false">
      <c r="A74" s="8"/>
      <c r="B74" s="16"/>
      <c r="C74" s="8" t="s">
        <v>36</v>
      </c>
      <c r="D74" s="8" t="s">
        <v>36</v>
      </c>
      <c r="E74" s="8"/>
      <c r="F74" s="8"/>
      <c r="G74" s="8"/>
      <c r="H74" s="7"/>
      <c r="I74" s="7"/>
      <c r="J74" s="8"/>
      <c r="K74" s="8"/>
      <c r="L74" s="12"/>
      <c r="M74" s="8"/>
      <c r="N74" s="6"/>
    </row>
    <row r="75" customFormat="false" ht="25.35" hidden="false" customHeight="true" outlineLevel="0" collapsed="false">
      <c r="A75" s="6" t="s">
        <v>56</v>
      </c>
      <c r="B75" s="26" t="s">
        <v>57</v>
      </c>
      <c r="C75" s="8"/>
      <c r="D75" s="8"/>
      <c r="E75" s="8"/>
      <c r="F75" s="8" t="s">
        <v>31</v>
      </c>
      <c r="G75" s="8" t="n">
        <f aca="false">G78</f>
        <v>8128.7</v>
      </c>
      <c r="H75" s="7"/>
      <c r="I75" s="8" t="n">
        <f aca="false">I78</f>
        <v>8128.7</v>
      </c>
      <c r="J75" s="8" t="n">
        <f aca="false">J78</f>
        <v>8128.7</v>
      </c>
      <c r="K75" s="8" t="n">
        <f aca="false">K78</f>
        <v>8128.7</v>
      </c>
      <c r="L75" s="12" t="n">
        <f aca="false">J75/I75*100</f>
        <v>100</v>
      </c>
      <c r="M75" s="8" t="s">
        <v>16</v>
      </c>
      <c r="N75" s="6"/>
    </row>
    <row r="76" customFormat="false" ht="21.6" hidden="false" customHeight="true" outlineLevel="0" collapsed="false">
      <c r="A76" s="6"/>
      <c r="B76" s="26"/>
      <c r="C76" s="8"/>
      <c r="D76" s="8"/>
      <c r="E76" s="8"/>
      <c r="F76" s="8" t="s">
        <v>32</v>
      </c>
      <c r="G76" s="8"/>
      <c r="H76" s="7"/>
      <c r="I76" s="7"/>
      <c r="J76" s="8"/>
      <c r="K76" s="8"/>
      <c r="L76" s="12"/>
      <c r="M76" s="8"/>
      <c r="N76" s="6"/>
    </row>
    <row r="77" customFormat="false" ht="21.6" hidden="false" customHeight="true" outlineLevel="0" collapsed="false">
      <c r="A77" s="6"/>
      <c r="B77" s="26"/>
      <c r="C77" s="8"/>
      <c r="D77" s="8"/>
      <c r="E77" s="8"/>
      <c r="F77" s="8" t="s">
        <v>33</v>
      </c>
      <c r="G77" s="8"/>
      <c r="H77" s="7"/>
      <c r="I77" s="7"/>
      <c r="J77" s="8"/>
      <c r="K77" s="8"/>
      <c r="L77" s="12"/>
      <c r="M77" s="8"/>
      <c r="N77" s="6"/>
    </row>
    <row r="78" customFormat="false" ht="16.5" hidden="false" customHeight="true" outlineLevel="0" collapsed="false">
      <c r="A78" s="6"/>
      <c r="B78" s="26"/>
      <c r="C78" s="8"/>
      <c r="D78" s="8"/>
      <c r="E78" s="8"/>
      <c r="F78" s="8" t="s">
        <v>34</v>
      </c>
      <c r="G78" s="8" t="n">
        <v>8128.7</v>
      </c>
      <c r="H78" s="8" t="n">
        <v>8128.7</v>
      </c>
      <c r="I78" s="8" t="n">
        <v>8128.7</v>
      </c>
      <c r="J78" s="8" t="n">
        <v>8128.7</v>
      </c>
      <c r="K78" s="8" t="n">
        <v>8128.7</v>
      </c>
      <c r="L78" s="12" t="n">
        <f aca="false">J78/H78*100</f>
        <v>100</v>
      </c>
      <c r="M78" s="8" t="s">
        <v>16</v>
      </c>
      <c r="N78" s="6"/>
    </row>
    <row r="79" customFormat="false" ht="16.5" hidden="false" customHeight="true" outlineLevel="0" collapsed="false">
      <c r="A79" s="6"/>
      <c r="B79" s="26"/>
      <c r="C79" s="8"/>
      <c r="D79" s="8"/>
      <c r="E79" s="8"/>
      <c r="F79" s="8" t="s">
        <v>35</v>
      </c>
      <c r="G79" s="8"/>
      <c r="H79" s="7"/>
      <c r="I79" s="7"/>
      <c r="J79" s="8"/>
      <c r="K79" s="8"/>
      <c r="L79" s="12"/>
      <c r="M79" s="8"/>
      <c r="N79" s="6"/>
    </row>
    <row r="80" customFormat="false" ht="16.5" hidden="false" customHeight="true" outlineLevel="0" collapsed="false">
      <c r="A80" s="6"/>
      <c r="B80" s="26"/>
      <c r="C80" s="8"/>
      <c r="D80" s="8"/>
      <c r="E80" s="8"/>
      <c r="F80" s="8" t="s">
        <v>36</v>
      </c>
      <c r="G80" s="8"/>
      <c r="H80" s="7"/>
      <c r="I80" s="7"/>
      <c r="J80" s="8"/>
      <c r="K80" s="8"/>
      <c r="L80" s="12"/>
      <c r="M80" s="8"/>
      <c r="N80" s="6"/>
    </row>
    <row r="81" customFormat="false" ht="15.7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.75" hidden="false" customHeight="true" outlineLevel="0" collapsed="false">
      <c r="A82" s="13" t="s">
        <v>58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6.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90" hidden="false" customHeight="true" outlineLevel="0" collapsed="false">
      <c r="A84" s="11"/>
      <c r="B84" s="14" t="s">
        <v>25</v>
      </c>
      <c r="C84" s="14"/>
      <c r="D84" s="14"/>
      <c r="E84" s="14"/>
      <c r="F84" s="27" t="s">
        <v>59</v>
      </c>
      <c r="G84" s="6" t="n">
        <f aca="false">G86+G88+G91+G89</f>
        <v>545196.1</v>
      </c>
      <c r="H84" s="9" t="n">
        <f aca="false">H86+H88+H91+H89</f>
        <v>545196.1</v>
      </c>
      <c r="I84" s="9"/>
      <c r="J84" s="6" t="n">
        <f aca="false">J86+J88+J91+J89</f>
        <v>545044.7</v>
      </c>
      <c r="K84" s="6" t="n">
        <f aca="false">K86+K88+K91</f>
        <v>541590.6</v>
      </c>
      <c r="L84" s="10" t="n">
        <f aca="false">J84/H84*100</f>
        <v>99.9722301755277</v>
      </c>
      <c r="M84" s="11" t="s">
        <v>16</v>
      </c>
      <c r="N84" s="11"/>
    </row>
    <row r="85" customFormat="false" ht="16.5" hidden="false" customHeight="true" outlineLevel="0" collapsed="false">
      <c r="A85" s="11"/>
      <c r="B85" s="14" t="s">
        <v>17</v>
      </c>
      <c r="C85" s="14"/>
      <c r="D85" s="14"/>
      <c r="E85" s="14"/>
      <c r="F85" s="27"/>
      <c r="G85" s="6"/>
      <c r="H85" s="6"/>
      <c r="I85" s="9"/>
      <c r="J85" s="6"/>
      <c r="K85" s="6"/>
      <c r="L85" s="6"/>
      <c r="M85" s="11"/>
      <c r="N85" s="11"/>
    </row>
    <row r="86" customFormat="false" ht="15.75" hidden="false" customHeight="true" outlineLevel="0" collapsed="false">
      <c r="A86" s="6" t="s">
        <v>60</v>
      </c>
      <c r="B86" s="5" t="s">
        <v>61</v>
      </c>
      <c r="C86" s="5"/>
      <c r="D86" s="5"/>
      <c r="E86" s="5"/>
      <c r="F86" s="27"/>
      <c r="G86" s="11" t="n">
        <f aca="false">G95+G102+G107+G112+G120+G126+G132+G139+G149</f>
        <v>92108.5</v>
      </c>
      <c r="H86" s="11" t="n">
        <f aca="false">I95+H102+H107+H112+H120+H126+H132+H139+I149</f>
        <v>92108.5</v>
      </c>
      <c r="I86" s="11"/>
      <c r="J86" s="11" t="n">
        <f aca="false">J95+J102+J107+J112+J120+J126+J132+J139+J149</f>
        <v>91224.1</v>
      </c>
      <c r="K86" s="11" t="n">
        <f aca="false">K95+K102+K112+K120+K107+K126+K132+K139+K155</f>
        <v>91151.4</v>
      </c>
      <c r="L86" s="10" t="n">
        <f aca="false">J86/H86*100</f>
        <v>99.0398280289007</v>
      </c>
      <c r="M86" s="11" t="s">
        <v>16</v>
      </c>
      <c r="N86" s="6"/>
    </row>
    <row r="87" customFormat="false" ht="16.5" hidden="false" customHeight="true" outlineLevel="0" collapsed="false">
      <c r="A87" s="6"/>
      <c r="B87" s="5" t="s">
        <v>62</v>
      </c>
      <c r="C87" s="5"/>
      <c r="D87" s="5"/>
      <c r="E87" s="5"/>
      <c r="F87" s="27"/>
      <c r="G87" s="11"/>
      <c r="H87" s="11"/>
      <c r="I87" s="11"/>
      <c r="J87" s="11" t="n">
        <f aca="false">J96+J103+J108+J113+J121+J127+J133+J140+J150</f>
        <v>439369.8</v>
      </c>
      <c r="K87" s="11"/>
      <c r="L87" s="11"/>
      <c r="M87" s="11"/>
      <c r="N87" s="6"/>
    </row>
    <row r="88" customFormat="false" ht="16.5" hidden="false" customHeight="true" outlineLevel="0" collapsed="false">
      <c r="A88" s="6"/>
      <c r="B88" s="5" t="s">
        <v>27</v>
      </c>
      <c r="C88" s="5"/>
      <c r="D88" s="5"/>
      <c r="E88" s="5"/>
      <c r="F88" s="27"/>
      <c r="G88" s="8" t="n">
        <f aca="false">G96+G103+G108+G113+G121+G127+G133+G141+G150+G156</f>
        <v>446173.2</v>
      </c>
      <c r="H88" s="11" t="n">
        <f aca="false">I96+H103+H108+H113+H121+H127+H133+H141+I150+I156</f>
        <v>446173.2</v>
      </c>
      <c r="I88" s="11"/>
      <c r="J88" s="8" t="n">
        <f aca="false">J96+J103+J113+J121+J127+J133+J141+J156</f>
        <v>446130.6</v>
      </c>
      <c r="K88" s="8" t="n">
        <f aca="false">K96+K103+K113+K121+K127+K133+K141+K150+K156</f>
        <v>446130.6</v>
      </c>
      <c r="L88" s="12" t="n">
        <f aca="false">J88/H88*100</f>
        <v>99.9904521383176</v>
      </c>
      <c r="M88" s="8" t="s">
        <v>16</v>
      </c>
      <c r="N88" s="6"/>
    </row>
    <row r="89" customFormat="false" ht="12.75" hidden="false" customHeight="true" outlineLevel="0" collapsed="false">
      <c r="A89" s="6"/>
      <c r="B89" s="5" t="s">
        <v>20</v>
      </c>
      <c r="C89" s="5"/>
      <c r="D89" s="5"/>
      <c r="E89" s="5"/>
      <c r="F89" s="27"/>
      <c r="G89" s="6" t="n">
        <f aca="false">G97+G104+G109+G114+G122+G128+G134+G142+G151+G157</f>
        <v>3381.4</v>
      </c>
      <c r="H89" s="11" t="n">
        <f aca="false">H128</f>
        <v>3381.4</v>
      </c>
      <c r="I89" s="11" t="n">
        <f aca="false">I97+I104+I109+I114+I122+I128+I134+I142+I151+I157</f>
        <v>0</v>
      </c>
      <c r="J89" s="6" t="n">
        <f aca="false">J128</f>
        <v>3381.4</v>
      </c>
      <c r="K89" s="6" t="n">
        <f aca="false">K128</f>
        <v>3381.4</v>
      </c>
      <c r="L89" s="6" t="n">
        <v>100</v>
      </c>
      <c r="M89" s="11" t="s">
        <v>16</v>
      </c>
      <c r="N89" s="6"/>
    </row>
    <row r="90" customFormat="false" ht="14.65" hidden="false" customHeight="false" outlineLevel="0" collapsed="false">
      <c r="A90" s="6"/>
      <c r="B90" s="5"/>
      <c r="C90" s="5"/>
      <c r="D90" s="5"/>
      <c r="E90" s="5"/>
      <c r="F90" s="27"/>
      <c r="G90" s="6"/>
      <c r="H90" s="6"/>
      <c r="I90" s="11"/>
      <c r="J90" s="6"/>
      <c r="K90" s="6"/>
      <c r="L90" s="6"/>
      <c r="M90" s="11"/>
      <c r="N90" s="11"/>
    </row>
    <row r="91" customFormat="false" ht="15.75" hidden="false" customHeight="true" outlineLevel="0" collapsed="false">
      <c r="A91" s="6"/>
      <c r="B91" s="5" t="s">
        <v>21</v>
      </c>
      <c r="C91" s="5"/>
      <c r="D91" s="5"/>
      <c r="E91" s="5"/>
      <c r="F91" s="27"/>
      <c r="G91" s="11" t="n">
        <f aca="false">G115+G123</f>
        <v>3533</v>
      </c>
      <c r="H91" s="11" t="n">
        <f aca="false">H115+H123</f>
        <v>3533</v>
      </c>
      <c r="I91" s="11"/>
      <c r="J91" s="11" t="n">
        <f aca="false">J115</f>
        <v>4308.6</v>
      </c>
      <c r="K91" s="11" t="n">
        <f aca="false">J91</f>
        <v>4308.6</v>
      </c>
      <c r="L91" s="10" t="n">
        <f aca="false">J91/H91*100</f>
        <v>121.953014435324</v>
      </c>
      <c r="M91" s="11" t="s">
        <v>16</v>
      </c>
      <c r="N91" s="6"/>
    </row>
    <row r="92" customFormat="false" ht="16.5" hidden="false" customHeight="true" outlineLevel="0" collapsed="false">
      <c r="A92" s="6"/>
      <c r="B92" s="5" t="s">
        <v>22</v>
      </c>
      <c r="C92" s="5"/>
      <c r="D92" s="5"/>
      <c r="E92" s="5"/>
      <c r="F92" s="27"/>
      <c r="G92" s="11"/>
      <c r="H92" s="11"/>
      <c r="I92" s="11"/>
      <c r="J92" s="11"/>
      <c r="K92" s="11"/>
      <c r="L92" s="11"/>
      <c r="M92" s="11"/>
      <c r="N92" s="6"/>
    </row>
    <row r="93" customFormat="false" ht="18.9" hidden="false" customHeight="true" outlineLevel="0" collapsed="false">
      <c r="A93" s="15" t="s">
        <v>63</v>
      </c>
      <c r="B93" s="7" t="s">
        <v>64</v>
      </c>
      <c r="C93" s="7"/>
      <c r="D93" s="7"/>
      <c r="E93" s="7"/>
      <c r="F93" s="8" t="s">
        <v>31</v>
      </c>
      <c r="G93" s="11" t="n">
        <f aca="false">G95+G96+G97+G98</f>
        <v>15552.9</v>
      </c>
      <c r="H93" s="11" t="n">
        <f aca="false">I95+I96+H97+H98</f>
        <v>15552.9</v>
      </c>
      <c r="I93" s="11"/>
      <c r="J93" s="11" t="n">
        <f aca="false">J95+J96</f>
        <v>14641.8</v>
      </c>
      <c r="K93" s="11" t="n">
        <f aca="false">K95+K96</f>
        <v>14641.8</v>
      </c>
      <c r="L93" s="10" t="n">
        <f aca="false">J93/H93*100</f>
        <v>94.1419285149393</v>
      </c>
      <c r="M93" s="11" t="s">
        <v>45</v>
      </c>
      <c r="N93" s="6" t="s">
        <v>65</v>
      </c>
    </row>
    <row r="94" customFormat="false" ht="17.15" hidden="false" customHeight="false" outlineLevel="0" collapsed="false">
      <c r="A94" s="15"/>
      <c r="B94" s="7"/>
      <c r="C94" s="7"/>
      <c r="D94" s="7"/>
      <c r="E94" s="7"/>
      <c r="F94" s="8" t="s">
        <v>32</v>
      </c>
      <c r="G94" s="11"/>
      <c r="H94" s="11"/>
      <c r="I94" s="11"/>
      <c r="J94" s="11"/>
      <c r="K94" s="11"/>
      <c r="L94" s="11"/>
      <c r="M94" s="11"/>
      <c r="N94" s="6"/>
    </row>
    <row r="95" customFormat="false" ht="16.5" hidden="false" customHeight="true" outlineLevel="0" collapsed="false">
      <c r="A95" s="15"/>
      <c r="B95" s="7"/>
      <c r="C95" s="7"/>
      <c r="D95" s="7"/>
      <c r="E95" s="7"/>
      <c r="F95" s="8" t="s">
        <v>33</v>
      </c>
      <c r="G95" s="8" t="n">
        <v>13366</v>
      </c>
      <c r="H95" s="8" t="n">
        <v>14000</v>
      </c>
      <c r="I95" s="8" t="n">
        <v>13366</v>
      </c>
      <c r="J95" s="8" t="n">
        <v>12497.5</v>
      </c>
      <c r="K95" s="8" t="n">
        <v>12497.5</v>
      </c>
      <c r="L95" s="12" t="n">
        <f aca="false">J95/H95*100</f>
        <v>89.2678571428571</v>
      </c>
      <c r="M95" s="8" t="s">
        <v>45</v>
      </c>
      <c r="N95" s="6"/>
    </row>
    <row r="96" customFormat="false" ht="16.5" hidden="false" customHeight="true" outlineLevel="0" collapsed="false">
      <c r="A96" s="15"/>
      <c r="B96" s="7"/>
      <c r="C96" s="7"/>
      <c r="D96" s="7"/>
      <c r="E96" s="7"/>
      <c r="F96" s="8" t="s">
        <v>34</v>
      </c>
      <c r="G96" s="8" t="n">
        <v>2186.9</v>
      </c>
      <c r="H96" s="8" t="n">
        <v>2186.9</v>
      </c>
      <c r="I96" s="8" t="n">
        <v>2186.9</v>
      </c>
      <c r="J96" s="8" t="n">
        <v>2144.3</v>
      </c>
      <c r="K96" s="8" t="n">
        <v>2144.3</v>
      </c>
      <c r="L96" s="12" t="n">
        <f aca="false">J96/H96*100</f>
        <v>98.0520371301843</v>
      </c>
      <c r="M96" s="8" t="s">
        <v>16</v>
      </c>
      <c r="N96" s="6"/>
    </row>
    <row r="97" customFormat="false" ht="16.5" hidden="false" customHeight="true" outlineLevel="0" collapsed="false">
      <c r="A97" s="15"/>
      <c r="B97" s="7"/>
      <c r="C97" s="7"/>
      <c r="D97" s="7"/>
      <c r="E97" s="7"/>
      <c r="F97" s="8" t="s">
        <v>35</v>
      </c>
      <c r="G97" s="8"/>
      <c r="H97" s="11"/>
      <c r="I97" s="11"/>
      <c r="J97" s="8"/>
      <c r="K97" s="8"/>
      <c r="L97" s="8"/>
      <c r="M97" s="8"/>
      <c r="N97" s="6"/>
    </row>
    <row r="98" customFormat="false" ht="23.1" hidden="false" customHeight="true" outlineLevel="0" collapsed="false">
      <c r="A98" s="15"/>
      <c r="B98" s="7"/>
      <c r="C98" s="7"/>
      <c r="D98" s="7"/>
      <c r="E98" s="7"/>
      <c r="F98" s="8" t="s">
        <v>36</v>
      </c>
      <c r="G98" s="8"/>
      <c r="H98" s="11"/>
      <c r="I98" s="11"/>
      <c r="J98" s="8"/>
      <c r="K98" s="8"/>
      <c r="L98" s="8"/>
      <c r="M98" s="8"/>
      <c r="N98" s="6"/>
    </row>
    <row r="99" customFormat="false" ht="16.5" hidden="false" customHeight="true" outlineLevel="0" collapsed="false">
      <c r="A99" s="15" t="s">
        <v>66</v>
      </c>
      <c r="B99" s="7" t="s">
        <v>67</v>
      </c>
      <c r="C99" s="7"/>
      <c r="D99" s="7"/>
      <c r="E99" s="7"/>
      <c r="F99" s="8" t="s">
        <v>31</v>
      </c>
      <c r="G99" s="8" t="n">
        <f aca="false">G102+G103+G104+G105</f>
        <v>5113.4</v>
      </c>
      <c r="H99" s="11" t="n">
        <f aca="false">H103</f>
        <v>5113.4</v>
      </c>
      <c r="I99" s="11"/>
      <c r="J99" s="8" t="n">
        <f aca="false">J103</f>
        <v>5113.4</v>
      </c>
      <c r="K99" s="8" t="n">
        <f aca="false">K103</f>
        <v>5113.4</v>
      </c>
      <c r="L99" s="12" t="n">
        <f aca="false">J99/H99*100</f>
        <v>100</v>
      </c>
      <c r="M99" s="8" t="s">
        <v>16</v>
      </c>
      <c r="N99" s="8"/>
    </row>
    <row r="100" customFormat="false" ht="14.65" hidden="false" customHeight="true" outlineLevel="0" collapsed="false">
      <c r="A100" s="15"/>
      <c r="B100" s="28" t="s">
        <v>68</v>
      </c>
      <c r="C100" s="28"/>
      <c r="D100" s="28"/>
      <c r="E100" s="28"/>
      <c r="F100" s="11" t="s">
        <v>32</v>
      </c>
      <c r="G100" s="11"/>
      <c r="H100" s="11"/>
      <c r="I100" s="11"/>
      <c r="J100" s="11"/>
      <c r="K100" s="11"/>
      <c r="L100" s="6"/>
      <c r="M100" s="11"/>
      <c r="N100" s="8"/>
    </row>
    <row r="101" customFormat="false" ht="13.5" hidden="false" customHeight="true" outlineLevel="0" collapsed="false">
      <c r="A101" s="15"/>
      <c r="B101" s="28"/>
      <c r="C101" s="28"/>
      <c r="D101" s="28"/>
      <c r="E101" s="28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6.5" hidden="false" customHeight="true" outlineLevel="0" collapsed="false">
      <c r="A102" s="15"/>
      <c r="B102" s="28"/>
      <c r="C102" s="28"/>
      <c r="D102" s="28"/>
      <c r="E102" s="28"/>
      <c r="F102" s="8" t="s">
        <v>33</v>
      </c>
      <c r="G102" s="8"/>
      <c r="H102" s="11"/>
      <c r="I102" s="11"/>
      <c r="J102" s="8"/>
      <c r="K102" s="8"/>
      <c r="L102" s="8"/>
      <c r="M102" s="8"/>
      <c r="N102" s="8"/>
    </row>
    <row r="103" customFormat="false" ht="16.5" hidden="false" customHeight="true" outlineLevel="0" collapsed="false">
      <c r="A103" s="15"/>
      <c r="B103" s="28"/>
      <c r="C103" s="28"/>
      <c r="D103" s="28"/>
      <c r="E103" s="28"/>
      <c r="F103" s="8" t="s">
        <v>34</v>
      </c>
      <c r="G103" s="8" t="n">
        <v>5113.4</v>
      </c>
      <c r="H103" s="11" t="n">
        <v>5113.4</v>
      </c>
      <c r="I103" s="11"/>
      <c r="J103" s="8" t="n">
        <v>5113.4</v>
      </c>
      <c r="K103" s="8" t="n">
        <v>5113.4</v>
      </c>
      <c r="L103" s="12" t="n">
        <f aca="false">J103/H103*100</f>
        <v>100</v>
      </c>
      <c r="M103" s="8" t="s">
        <v>16</v>
      </c>
      <c r="N103" s="8"/>
    </row>
    <row r="104" customFormat="false" ht="16.5" hidden="false" customHeight="true" outlineLevel="0" collapsed="false">
      <c r="A104" s="15"/>
      <c r="B104" s="28"/>
      <c r="C104" s="28"/>
      <c r="D104" s="28"/>
      <c r="E104" s="28"/>
      <c r="F104" s="8" t="s">
        <v>35</v>
      </c>
      <c r="G104" s="8"/>
      <c r="H104" s="11"/>
      <c r="I104" s="11"/>
      <c r="J104" s="8"/>
      <c r="K104" s="8"/>
      <c r="L104" s="8"/>
      <c r="M104" s="8"/>
      <c r="N104" s="8"/>
    </row>
    <row r="105" customFormat="false" ht="16.5" hidden="false" customHeight="true" outlineLevel="0" collapsed="false">
      <c r="A105" s="15"/>
      <c r="B105" s="28"/>
      <c r="C105" s="28"/>
      <c r="D105" s="28"/>
      <c r="E105" s="28"/>
      <c r="F105" s="8" t="s">
        <v>36</v>
      </c>
      <c r="G105" s="8"/>
      <c r="H105" s="11"/>
      <c r="I105" s="11"/>
      <c r="J105" s="8"/>
      <c r="K105" s="8"/>
      <c r="L105" s="8"/>
      <c r="M105" s="8"/>
      <c r="N105" s="8"/>
    </row>
    <row r="106" customFormat="false" ht="32.25" hidden="false" customHeight="true" outlineLevel="0" collapsed="false">
      <c r="A106" s="15" t="s">
        <v>69</v>
      </c>
      <c r="B106" s="16" t="s">
        <v>70</v>
      </c>
      <c r="C106" s="16"/>
      <c r="D106" s="16"/>
      <c r="E106" s="16"/>
      <c r="F106" s="8" t="s">
        <v>71</v>
      </c>
      <c r="G106" s="8" t="n">
        <f aca="false">G107+G108+G109+G110</f>
        <v>1210</v>
      </c>
      <c r="H106" s="11" t="n">
        <f aca="false">H107</f>
        <v>1210</v>
      </c>
      <c r="I106" s="11" t="n">
        <f aca="false">I107</f>
        <v>0</v>
      </c>
      <c r="J106" s="8" t="n">
        <f aca="false">J107</f>
        <v>1208.9</v>
      </c>
      <c r="K106" s="8" t="n">
        <f aca="false">K107</f>
        <v>1208.9</v>
      </c>
      <c r="L106" s="12" t="n">
        <f aca="false">J106/H106*100</f>
        <v>99.9090909090909</v>
      </c>
      <c r="M106" s="8" t="s">
        <v>55</v>
      </c>
      <c r="N106" s="29"/>
    </row>
    <row r="107" customFormat="false" ht="17.1" hidden="false" customHeight="true" outlineLevel="0" collapsed="false">
      <c r="A107" s="15"/>
      <c r="B107" s="16"/>
      <c r="C107" s="16"/>
      <c r="D107" s="16"/>
      <c r="E107" s="16"/>
      <c r="F107" s="8" t="s">
        <v>33</v>
      </c>
      <c r="G107" s="8" t="n">
        <v>1210</v>
      </c>
      <c r="H107" s="11" t="n">
        <v>1210</v>
      </c>
      <c r="I107" s="11"/>
      <c r="J107" s="8" t="n">
        <v>1208.9</v>
      </c>
      <c r="K107" s="8" t="n">
        <v>1208.9</v>
      </c>
      <c r="L107" s="12" t="n">
        <f aca="false">J107/H107*100</f>
        <v>99.9090909090909</v>
      </c>
      <c r="M107" s="8" t="s">
        <v>55</v>
      </c>
      <c r="N107" s="29"/>
    </row>
    <row r="108" customFormat="false" ht="16.5" hidden="false" customHeight="true" outlineLevel="0" collapsed="false">
      <c r="A108" s="15"/>
      <c r="B108" s="16"/>
      <c r="C108" s="16"/>
      <c r="D108" s="16"/>
      <c r="E108" s="16"/>
      <c r="F108" s="8" t="s">
        <v>34</v>
      </c>
      <c r="G108" s="8"/>
      <c r="H108" s="5"/>
      <c r="I108" s="5"/>
      <c r="J108" s="8"/>
      <c r="K108" s="8"/>
      <c r="L108" s="8"/>
      <c r="M108" s="8"/>
      <c r="N108" s="29"/>
    </row>
    <row r="109" customFormat="false" ht="16.5" hidden="false" customHeight="true" outlineLevel="0" collapsed="false">
      <c r="A109" s="15"/>
      <c r="B109" s="16"/>
      <c r="C109" s="16"/>
      <c r="D109" s="16"/>
      <c r="E109" s="16"/>
      <c r="F109" s="8" t="s">
        <v>35</v>
      </c>
      <c r="G109" s="8"/>
      <c r="H109" s="5"/>
      <c r="I109" s="5"/>
      <c r="J109" s="8"/>
      <c r="K109" s="8"/>
      <c r="L109" s="8"/>
      <c r="M109" s="8"/>
      <c r="N109" s="29"/>
    </row>
    <row r="110" customFormat="false" ht="16.5" hidden="false" customHeight="true" outlineLevel="0" collapsed="false">
      <c r="A110" s="15"/>
      <c r="B110" s="16"/>
      <c r="C110" s="16"/>
      <c r="D110" s="16"/>
      <c r="E110" s="16"/>
      <c r="F110" s="8" t="s">
        <v>36</v>
      </c>
      <c r="G110" s="8"/>
      <c r="H110" s="5"/>
      <c r="I110" s="5"/>
      <c r="J110" s="8"/>
      <c r="K110" s="8"/>
      <c r="L110" s="8"/>
      <c r="M110" s="8"/>
      <c r="N110" s="29"/>
    </row>
    <row r="111" customFormat="false" ht="44.85" hidden="false" customHeight="true" outlineLevel="0" collapsed="false">
      <c r="A111" s="15" t="s">
        <v>72</v>
      </c>
      <c r="B111" s="30" t="s">
        <v>73</v>
      </c>
      <c r="C111" s="30"/>
      <c r="D111" s="30"/>
      <c r="E111" s="30"/>
      <c r="F111" s="8" t="s">
        <v>71</v>
      </c>
      <c r="G111" s="8" t="n">
        <f aca="false">G112+G113+G114+G115</f>
        <v>486982.7</v>
      </c>
      <c r="H111" s="11" t="n">
        <f aca="false">H112+H113+H115</f>
        <v>486982.7</v>
      </c>
      <c r="I111" s="11"/>
      <c r="J111" s="8" t="n">
        <f aca="false">J112+J113+J115</f>
        <v>488091.3</v>
      </c>
      <c r="K111" s="8" t="n">
        <f aca="false">K112+K113+K115</f>
        <v>488018.6</v>
      </c>
      <c r="L111" s="12" t="n">
        <f aca="false">J111/H111*100</f>
        <v>100.227646690529</v>
      </c>
      <c r="M111" s="8" t="s">
        <v>16</v>
      </c>
      <c r="N111" s="8" t="s">
        <v>74</v>
      </c>
    </row>
    <row r="112" customFormat="false" ht="17.1" hidden="false" customHeight="true" outlineLevel="0" collapsed="false">
      <c r="A112" s="15"/>
      <c r="B112" s="30"/>
      <c r="C112" s="30"/>
      <c r="D112" s="30"/>
      <c r="E112" s="30"/>
      <c r="F112" s="8" t="s">
        <v>33</v>
      </c>
      <c r="G112" s="8" t="n">
        <v>55428.1</v>
      </c>
      <c r="H112" s="11" t="n">
        <v>55428.1</v>
      </c>
      <c r="I112" s="11"/>
      <c r="J112" s="8" t="n">
        <v>55428.1</v>
      </c>
      <c r="K112" s="8" t="n">
        <v>55355.4</v>
      </c>
      <c r="L112" s="12" t="n">
        <f aca="false">K112/H112*100</f>
        <v>99.8688390906418</v>
      </c>
      <c r="M112" s="8" t="s">
        <v>16</v>
      </c>
      <c r="N112" s="8"/>
    </row>
    <row r="113" customFormat="false" ht="16.5" hidden="false" customHeight="true" outlineLevel="0" collapsed="false">
      <c r="A113" s="15"/>
      <c r="B113" s="30"/>
      <c r="C113" s="30"/>
      <c r="D113" s="30"/>
      <c r="E113" s="30"/>
      <c r="F113" s="8" t="s">
        <v>34</v>
      </c>
      <c r="G113" s="8" t="n">
        <v>428354.6</v>
      </c>
      <c r="H113" s="11" t="n">
        <v>428354.6</v>
      </c>
      <c r="I113" s="11"/>
      <c r="J113" s="8" t="n">
        <v>428354.6</v>
      </c>
      <c r="K113" s="8" t="n">
        <v>428354.6</v>
      </c>
      <c r="L113" s="12" t="n">
        <f aca="false">J113/H113*100</f>
        <v>100</v>
      </c>
      <c r="M113" s="8" t="s">
        <v>16</v>
      </c>
      <c r="N113" s="8"/>
    </row>
    <row r="114" customFormat="false" ht="16.5" hidden="false" customHeight="true" outlineLevel="0" collapsed="false">
      <c r="A114" s="15"/>
      <c r="B114" s="30"/>
      <c r="C114" s="30"/>
      <c r="D114" s="30"/>
      <c r="E114" s="30"/>
      <c r="F114" s="8" t="s">
        <v>35</v>
      </c>
      <c r="G114" s="8"/>
      <c r="H114" s="11"/>
      <c r="I114" s="11"/>
      <c r="J114" s="8"/>
      <c r="K114" s="8" t="n">
        <f aca="false">J114</f>
        <v>0</v>
      </c>
      <c r="L114" s="8"/>
      <c r="M114" s="8"/>
      <c r="N114" s="8"/>
    </row>
    <row r="115" customFormat="false" ht="16.5" hidden="false" customHeight="true" outlineLevel="0" collapsed="false">
      <c r="A115" s="15"/>
      <c r="B115" s="30"/>
      <c r="C115" s="30"/>
      <c r="D115" s="30"/>
      <c r="E115" s="30"/>
      <c r="F115" s="8" t="s">
        <v>36</v>
      </c>
      <c r="G115" s="8" t="n">
        <v>3200</v>
      </c>
      <c r="H115" s="11" t="n">
        <v>3200</v>
      </c>
      <c r="I115" s="11"/>
      <c r="J115" s="8" t="n">
        <v>4308.6</v>
      </c>
      <c r="K115" s="8" t="n">
        <v>4308.6</v>
      </c>
      <c r="L115" s="12" t="n">
        <f aca="false">J115/H115*100</f>
        <v>134.64375</v>
      </c>
      <c r="M115" s="8" t="s">
        <v>16</v>
      </c>
      <c r="N115" s="8"/>
    </row>
    <row r="116" customFormat="false" ht="15.75" hidden="false" customHeight="true" outlineLevel="0" collapsed="false">
      <c r="A116" s="15" t="s">
        <v>75</v>
      </c>
      <c r="B116" s="16" t="s">
        <v>76</v>
      </c>
      <c r="C116" s="16"/>
      <c r="D116" s="16"/>
      <c r="E116" s="16"/>
      <c r="F116" s="8" t="s">
        <v>31</v>
      </c>
      <c r="G116" s="8" t="n">
        <f aca="false">G120+G121+G122+G123</f>
        <v>19181.3</v>
      </c>
      <c r="H116" s="11" t="n">
        <f aca="false">H120+H123</f>
        <v>19181.3</v>
      </c>
      <c r="I116" s="11"/>
      <c r="J116" s="8" t="n">
        <f aca="false">J120+J123</f>
        <v>19156.3</v>
      </c>
      <c r="K116" s="9" t="n">
        <f aca="false">K120+K123</f>
        <v>19156.3</v>
      </c>
      <c r="L116" s="10" t="n">
        <f aca="false">J116/H116*100</f>
        <v>99.86966472554</v>
      </c>
      <c r="M116" s="8" t="s">
        <v>16</v>
      </c>
      <c r="N116" s="6"/>
    </row>
    <row r="117" customFormat="false" ht="14.65" hidden="false" customHeight="false" outlineLevel="0" collapsed="false">
      <c r="A117" s="15"/>
      <c r="B117" s="16"/>
      <c r="C117" s="16"/>
      <c r="D117" s="16"/>
      <c r="E117" s="16"/>
      <c r="F117" s="8"/>
      <c r="G117" s="8"/>
      <c r="H117" s="8"/>
      <c r="I117" s="11"/>
      <c r="J117" s="8"/>
      <c r="K117" s="8"/>
      <c r="L117" s="10"/>
      <c r="M117" s="8"/>
      <c r="N117" s="6"/>
    </row>
    <row r="118" customFormat="false" ht="13.5" hidden="false" customHeight="true" outlineLevel="0" collapsed="false">
      <c r="A118" s="15"/>
      <c r="B118" s="16"/>
      <c r="C118" s="16"/>
      <c r="D118" s="16"/>
      <c r="E118" s="16"/>
      <c r="F118" s="8"/>
      <c r="G118" s="8"/>
      <c r="H118" s="8"/>
      <c r="I118" s="11"/>
      <c r="J118" s="8"/>
      <c r="K118" s="8"/>
      <c r="L118" s="8"/>
      <c r="M118" s="8"/>
      <c r="N118" s="6"/>
    </row>
    <row r="119" customFormat="false" ht="22.35" hidden="false" customHeight="true" outlineLevel="0" collapsed="false">
      <c r="A119" s="15"/>
      <c r="B119" s="16"/>
      <c r="C119" s="16"/>
      <c r="D119" s="16"/>
      <c r="E119" s="16"/>
      <c r="F119" s="8" t="s">
        <v>32</v>
      </c>
      <c r="G119" s="8"/>
      <c r="H119" s="11"/>
      <c r="I119" s="11"/>
      <c r="J119" s="8"/>
      <c r="K119" s="8"/>
      <c r="L119" s="8"/>
      <c r="M119" s="8"/>
      <c r="N119" s="6"/>
    </row>
    <row r="120" customFormat="false" ht="20.85" hidden="false" customHeight="true" outlineLevel="0" collapsed="false">
      <c r="A120" s="15"/>
      <c r="B120" s="16"/>
      <c r="C120" s="16"/>
      <c r="D120" s="16"/>
      <c r="E120" s="16"/>
      <c r="F120" s="8" t="s">
        <v>33</v>
      </c>
      <c r="G120" s="8" t="n">
        <v>18848.3</v>
      </c>
      <c r="H120" s="11" t="n">
        <v>18848.3</v>
      </c>
      <c r="I120" s="11"/>
      <c r="J120" s="8" t="n">
        <v>18848.3</v>
      </c>
      <c r="K120" s="8" t="n">
        <v>18848.3</v>
      </c>
      <c r="L120" s="12" t="n">
        <f aca="false">J120/H120*100</f>
        <v>100</v>
      </c>
      <c r="M120" s="8" t="s">
        <v>16</v>
      </c>
      <c r="N120" s="6"/>
    </row>
    <row r="121" customFormat="false" ht="16.5" hidden="false" customHeight="true" outlineLevel="0" collapsed="false">
      <c r="A121" s="15"/>
      <c r="B121" s="16"/>
      <c r="C121" s="16"/>
      <c r="D121" s="16"/>
      <c r="E121" s="16"/>
      <c r="F121" s="8" t="s">
        <v>34</v>
      </c>
      <c r="G121" s="8"/>
      <c r="H121" s="11"/>
      <c r="I121" s="11"/>
      <c r="J121" s="8"/>
      <c r="K121" s="8"/>
      <c r="L121" s="8"/>
      <c r="M121" s="8"/>
      <c r="N121" s="6"/>
    </row>
    <row r="122" customFormat="false" ht="16.5" hidden="false" customHeight="true" outlineLevel="0" collapsed="false">
      <c r="A122" s="15"/>
      <c r="B122" s="16"/>
      <c r="C122" s="16"/>
      <c r="D122" s="16"/>
      <c r="E122" s="16"/>
      <c r="F122" s="8" t="s">
        <v>35</v>
      </c>
      <c r="G122" s="8"/>
      <c r="H122" s="11"/>
      <c r="I122" s="11"/>
      <c r="J122" s="8"/>
      <c r="K122" s="8"/>
      <c r="L122" s="8"/>
      <c r="M122" s="8"/>
      <c r="N122" s="6"/>
    </row>
    <row r="123" customFormat="false" ht="73.85" hidden="false" customHeight="true" outlineLevel="0" collapsed="false">
      <c r="A123" s="15"/>
      <c r="B123" s="16"/>
      <c r="C123" s="16"/>
      <c r="D123" s="16"/>
      <c r="E123" s="16"/>
      <c r="F123" s="8" t="s">
        <v>36</v>
      </c>
      <c r="G123" s="8" t="n">
        <v>333</v>
      </c>
      <c r="H123" s="11" t="n">
        <v>333</v>
      </c>
      <c r="I123" s="11"/>
      <c r="J123" s="8" t="n">
        <v>308</v>
      </c>
      <c r="K123" s="8" t="n">
        <v>308</v>
      </c>
      <c r="L123" s="12" t="n">
        <f aca="false">J123/H123*100</f>
        <v>92.4924924924925</v>
      </c>
      <c r="M123" s="8" t="s">
        <v>45</v>
      </c>
      <c r="N123" s="8" t="s">
        <v>77</v>
      </c>
    </row>
    <row r="124" customFormat="false" ht="47.65" hidden="false" customHeight="true" outlineLevel="0" collapsed="false">
      <c r="A124" s="15" t="s">
        <v>78</v>
      </c>
      <c r="B124" s="16" t="s">
        <v>79</v>
      </c>
      <c r="C124" s="16"/>
      <c r="D124" s="16"/>
      <c r="E124" s="16"/>
      <c r="F124" s="8" t="s">
        <v>31</v>
      </c>
      <c r="G124" s="8" t="n">
        <f aca="false">G126+G127+G128+G129</f>
        <v>9599</v>
      </c>
      <c r="H124" s="11" t="n">
        <f aca="false">H126+H127+H128</f>
        <v>9599</v>
      </c>
      <c r="I124" s="11"/>
      <c r="J124" s="8" t="n">
        <f aca="false">J126+J127+J128</f>
        <v>9584.2</v>
      </c>
      <c r="K124" s="8" t="n">
        <f aca="false">K126+K127+K128</f>
        <v>9584.2</v>
      </c>
      <c r="L124" s="12" t="n">
        <f aca="false">J124/H124*100</f>
        <v>99.8458172726326</v>
      </c>
      <c r="M124" s="8" t="s">
        <v>16</v>
      </c>
      <c r="N124" s="8"/>
    </row>
    <row r="125" customFormat="false" ht="30" hidden="false" customHeight="true" outlineLevel="0" collapsed="false">
      <c r="A125" s="15"/>
      <c r="B125" s="16"/>
      <c r="C125" s="16"/>
      <c r="D125" s="16"/>
      <c r="E125" s="16"/>
      <c r="F125" s="8" t="s">
        <v>32</v>
      </c>
      <c r="G125" s="8"/>
      <c r="H125" s="11"/>
      <c r="I125" s="11"/>
      <c r="J125" s="8"/>
      <c r="K125" s="8"/>
      <c r="L125" s="8"/>
      <c r="M125" s="8"/>
      <c r="N125" s="8"/>
    </row>
    <row r="126" customFormat="false" ht="34.7" hidden="false" customHeight="true" outlineLevel="0" collapsed="false">
      <c r="A126" s="15"/>
      <c r="B126" s="16"/>
      <c r="C126" s="16"/>
      <c r="D126" s="16"/>
      <c r="E126" s="16"/>
      <c r="F126" s="8" t="s">
        <v>33</v>
      </c>
      <c r="G126" s="8" t="n">
        <v>2460.1</v>
      </c>
      <c r="H126" s="11" t="n">
        <v>2460.1</v>
      </c>
      <c r="I126" s="11"/>
      <c r="J126" s="8" t="n">
        <v>2445.3</v>
      </c>
      <c r="K126" s="8" t="n">
        <v>2445.3</v>
      </c>
      <c r="L126" s="12" t="n">
        <f aca="false">J126/H126*100</f>
        <v>99.3983984390879</v>
      </c>
      <c r="M126" s="8" t="s">
        <v>16</v>
      </c>
      <c r="N126" s="8"/>
    </row>
    <row r="127" customFormat="false" ht="34.7" hidden="false" customHeight="true" outlineLevel="0" collapsed="false">
      <c r="A127" s="15"/>
      <c r="B127" s="16"/>
      <c r="C127" s="16"/>
      <c r="D127" s="16"/>
      <c r="E127" s="16"/>
      <c r="F127" s="8" t="s">
        <v>34</v>
      </c>
      <c r="G127" s="8" t="n">
        <v>3757.5</v>
      </c>
      <c r="H127" s="11" t="n">
        <v>3757.5</v>
      </c>
      <c r="I127" s="11"/>
      <c r="J127" s="8" t="n">
        <v>3757.5</v>
      </c>
      <c r="K127" s="8" t="n">
        <v>3757.5</v>
      </c>
      <c r="L127" s="12" t="n">
        <f aca="false">J127/H127*100</f>
        <v>100</v>
      </c>
      <c r="M127" s="8" t="s">
        <v>16</v>
      </c>
      <c r="N127" s="8"/>
    </row>
    <row r="128" customFormat="false" ht="29.25" hidden="false" customHeight="true" outlineLevel="0" collapsed="false">
      <c r="A128" s="15"/>
      <c r="B128" s="16"/>
      <c r="C128" s="16"/>
      <c r="D128" s="16"/>
      <c r="E128" s="16"/>
      <c r="F128" s="8" t="s">
        <v>35</v>
      </c>
      <c r="G128" s="8" t="n">
        <v>3381.4</v>
      </c>
      <c r="H128" s="11" t="n">
        <v>3381.4</v>
      </c>
      <c r="I128" s="11"/>
      <c r="J128" s="8" t="n">
        <v>3381.4</v>
      </c>
      <c r="K128" s="8" t="n">
        <v>3381.4</v>
      </c>
      <c r="L128" s="12" t="n">
        <f aca="false">J128/H128*100</f>
        <v>100</v>
      </c>
      <c r="M128" s="8" t="s">
        <v>16</v>
      </c>
      <c r="N128" s="8"/>
    </row>
    <row r="129" customFormat="false" ht="57.7" hidden="false" customHeight="true" outlineLevel="0" collapsed="false">
      <c r="A129" s="15"/>
      <c r="B129" s="16"/>
      <c r="C129" s="16"/>
      <c r="D129" s="16"/>
      <c r="E129" s="16"/>
      <c r="F129" s="8" t="s">
        <v>36</v>
      </c>
      <c r="G129" s="8"/>
      <c r="H129" s="11"/>
      <c r="I129" s="11"/>
      <c r="J129" s="8"/>
      <c r="K129" s="8"/>
      <c r="L129" s="8"/>
      <c r="M129" s="8"/>
      <c r="N129" s="8"/>
    </row>
    <row r="130" customFormat="false" ht="16.5" hidden="false" customHeight="true" outlineLevel="0" collapsed="false">
      <c r="A130" s="15" t="s">
        <v>80</v>
      </c>
      <c r="B130" s="16" t="s">
        <v>81</v>
      </c>
      <c r="C130" s="16"/>
      <c r="D130" s="16"/>
      <c r="E130" s="16"/>
      <c r="F130" s="8" t="s">
        <v>31</v>
      </c>
      <c r="G130" s="8" t="n">
        <f aca="false">G132+G133+G134+G135</f>
        <v>796</v>
      </c>
      <c r="H130" s="11" t="n">
        <f aca="false">H132+H133+H134+H135</f>
        <v>796</v>
      </c>
      <c r="I130" s="11"/>
      <c r="J130" s="8" t="n">
        <f aca="false">J132</f>
        <v>796</v>
      </c>
      <c r="K130" s="8" t="n">
        <f aca="false">K132</f>
        <v>796</v>
      </c>
      <c r="L130" s="12" t="n">
        <f aca="false">J130/H130*100</f>
        <v>100</v>
      </c>
      <c r="M130" s="8" t="s">
        <v>16</v>
      </c>
      <c r="N130" s="8"/>
    </row>
    <row r="131" customFormat="false" ht="17.1" hidden="false" customHeight="true" outlineLevel="0" collapsed="false">
      <c r="A131" s="15"/>
      <c r="B131" s="16"/>
      <c r="C131" s="16"/>
      <c r="D131" s="16"/>
      <c r="E131" s="16"/>
      <c r="F131" s="8" t="s">
        <v>32</v>
      </c>
      <c r="G131" s="8"/>
      <c r="H131" s="11"/>
      <c r="I131" s="11"/>
      <c r="J131" s="8"/>
      <c r="K131" s="8"/>
      <c r="L131" s="8"/>
      <c r="M131" s="8"/>
      <c r="N131" s="8"/>
    </row>
    <row r="132" customFormat="false" ht="16.5" hidden="false" customHeight="true" outlineLevel="0" collapsed="false">
      <c r="A132" s="15"/>
      <c r="B132" s="16"/>
      <c r="C132" s="16"/>
      <c r="D132" s="16"/>
      <c r="E132" s="16"/>
      <c r="F132" s="8" t="s">
        <v>33</v>
      </c>
      <c r="G132" s="8" t="n">
        <v>796</v>
      </c>
      <c r="H132" s="11" t="n">
        <v>796</v>
      </c>
      <c r="I132" s="11"/>
      <c r="J132" s="8" t="n">
        <v>796</v>
      </c>
      <c r="K132" s="8" t="n">
        <v>796</v>
      </c>
      <c r="L132" s="12" t="n">
        <f aca="false">J132/H132*100</f>
        <v>100</v>
      </c>
      <c r="M132" s="8" t="s">
        <v>16</v>
      </c>
      <c r="N132" s="8"/>
    </row>
    <row r="133" customFormat="false" ht="16.5" hidden="false" customHeight="true" outlineLevel="0" collapsed="false">
      <c r="A133" s="15"/>
      <c r="B133" s="16"/>
      <c r="C133" s="16"/>
      <c r="D133" s="16"/>
      <c r="E133" s="16"/>
      <c r="F133" s="8" t="s">
        <v>34</v>
      </c>
      <c r="G133" s="8"/>
      <c r="H133" s="11"/>
      <c r="I133" s="11"/>
      <c r="J133" s="8"/>
      <c r="K133" s="8"/>
      <c r="L133" s="8"/>
      <c r="M133" s="8"/>
      <c r="N133" s="8"/>
    </row>
    <row r="134" customFormat="false" ht="16.5" hidden="false" customHeight="true" outlineLevel="0" collapsed="false">
      <c r="A134" s="15"/>
      <c r="B134" s="16"/>
      <c r="C134" s="16"/>
      <c r="D134" s="16"/>
      <c r="E134" s="16"/>
      <c r="F134" s="8" t="s">
        <v>35</v>
      </c>
      <c r="G134" s="8"/>
      <c r="H134" s="11"/>
      <c r="I134" s="11"/>
      <c r="J134" s="8"/>
      <c r="K134" s="8"/>
      <c r="L134" s="8"/>
      <c r="M134" s="8"/>
      <c r="N134" s="8"/>
    </row>
    <row r="135" customFormat="false" ht="16.5" hidden="false" customHeight="true" outlineLevel="0" collapsed="false">
      <c r="A135" s="15"/>
      <c r="B135" s="16"/>
      <c r="C135" s="16"/>
      <c r="D135" s="16"/>
      <c r="E135" s="16"/>
      <c r="F135" s="8" t="s">
        <v>36</v>
      </c>
      <c r="G135" s="8"/>
      <c r="H135" s="11"/>
      <c r="I135" s="11"/>
      <c r="J135" s="8"/>
      <c r="K135" s="8"/>
      <c r="L135" s="8"/>
      <c r="M135" s="8"/>
      <c r="N135" s="8"/>
    </row>
    <row r="136" customFormat="false" ht="15.75" hidden="false" customHeight="true" outlineLevel="0" collapsed="false">
      <c r="A136" s="15" t="s">
        <v>82</v>
      </c>
      <c r="B136" s="6" t="s">
        <v>83</v>
      </c>
      <c r="C136" s="6"/>
      <c r="D136" s="6"/>
      <c r="E136" s="6"/>
      <c r="F136" s="11" t="s">
        <v>31</v>
      </c>
      <c r="G136" s="11" t="n">
        <f aca="false">G139+G141+G143+G145</f>
        <v>4880</v>
      </c>
      <c r="H136" s="11" t="n">
        <f aca="false">H141</f>
        <v>4880</v>
      </c>
      <c r="I136" s="11"/>
      <c r="J136" s="11" t="n">
        <f aca="false">J141</f>
        <v>4880</v>
      </c>
      <c r="K136" s="11" t="n">
        <f aca="false">K141</f>
        <v>4880</v>
      </c>
      <c r="L136" s="10" t="n">
        <f aca="false">J136/H136*100</f>
        <v>100</v>
      </c>
      <c r="M136" s="11" t="s">
        <v>16</v>
      </c>
      <c r="N136" s="8"/>
    </row>
    <row r="137" customFormat="false" ht="7.5" hidden="false" customHeight="true" outlineLevel="0" collapsed="false">
      <c r="A137" s="15"/>
      <c r="B137" s="6"/>
      <c r="C137" s="6"/>
      <c r="D137" s="6"/>
      <c r="E137" s="6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6.5" hidden="false" customHeight="true" outlineLevel="0" collapsed="false">
      <c r="A138" s="15"/>
      <c r="B138" s="6"/>
      <c r="C138" s="6"/>
      <c r="D138" s="6"/>
      <c r="E138" s="6"/>
      <c r="F138" s="8" t="s">
        <v>32</v>
      </c>
      <c r="G138" s="8"/>
      <c r="H138" s="11"/>
      <c r="I138" s="11"/>
      <c r="J138" s="8"/>
      <c r="K138" s="8"/>
      <c r="L138" s="8"/>
      <c r="M138" s="8"/>
      <c r="N138" s="8"/>
    </row>
    <row r="139" customFormat="false" ht="15.75" hidden="false" customHeight="true" outlineLevel="0" collapsed="false">
      <c r="A139" s="15"/>
      <c r="B139" s="6"/>
      <c r="C139" s="6"/>
      <c r="D139" s="6"/>
      <c r="E139" s="6"/>
      <c r="F139" s="11" t="s">
        <v>33</v>
      </c>
      <c r="G139" s="11"/>
      <c r="H139" s="11"/>
      <c r="I139" s="11"/>
      <c r="J139" s="11"/>
      <c r="K139" s="11"/>
      <c r="L139" s="8"/>
      <c r="M139" s="11"/>
      <c r="N139" s="8"/>
    </row>
    <row r="140" customFormat="false" ht="15.75" hidden="true" customHeight="true" outlineLevel="0" collapsed="false">
      <c r="A140" s="15"/>
      <c r="B140" s="6"/>
      <c r="C140" s="6"/>
      <c r="D140" s="6"/>
      <c r="E140" s="6"/>
      <c r="F140" s="11"/>
      <c r="G140" s="11"/>
      <c r="H140" s="11"/>
      <c r="I140" s="11"/>
      <c r="J140" s="11"/>
      <c r="K140" s="11"/>
      <c r="L140" s="8"/>
      <c r="M140" s="11"/>
      <c r="N140" s="11"/>
    </row>
    <row r="141" customFormat="false" ht="15.75" hidden="false" customHeight="true" outlineLevel="0" collapsed="false">
      <c r="A141" s="15"/>
      <c r="B141" s="6"/>
      <c r="C141" s="6"/>
      <c r="D141" s="6"/>
      <c r="E141" s="6"/>
      <c r="F141" s="11" t="s">
        <v>34</v>
      </c>
      <c r="G141" s="11" t="n">
        <v>4880</v>
      </c>
      <c r="H141" s="11" t="n">
        <v>4880</v>
      </c>
      <c r="I141" s="11"/>
      <c r="J141" s="11" t="n">
        <v>4880</v>
      </c>
      <c r="K141" s="11" t="n">
        <v>4880</v>
      </c>
      <c r="L141" s="10" t="n">
        <f aca="false">J141/H141*100</f>
        <v>100</v>
      </c>
      <c r="M141" s="11" t="s">
        <v>16</v>
      </c>
      <c r="N141" s="8"/>
    </row>
    <row r="142" customFormat="false" ht="7.5" hidden="false" customHeight="true" outlineLevel="0" collapsed="false">
      <c r="A142" s="15"/>
      <c r="B142" s="6"/>
      <c r="C142" s="6"/>
      <c r="D142" s="6"/>
      <c r="E142" s="6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true" outlineLevel="0" collapsed="false">
      <c r="A143" s="15"/>
      <c r="B143" s="6"/>
      <c r="C143" s="6"/>
      <c r="D143" s="6"/>
      <c r="E143" s="6"/>
      <c r="F143" s="11" t="s">
        <v>35</v>
      </c>
      <c r="G143" s="11"/>
      <c r="H143" s="11"/>
      <c r="I143" s="11"/>
      <c r="J143" s="11"/>
      <c r="K143" s="11"/>
      <c r="L143" s="6"/>
      <c r="M143" s="11"/>
      <c r="N143" s="8"/>
    </row>
    <row r="144" customFormat="false" ht="7.5" hidden="false" customHeight="true" outlineLevel="0" collapsed="false">
      <c r="A144" s="15"/>
      <c r="B144" s="6"/>
      <c r="C144" s="6"/>
      <c r="D144" s="6"/>
      <c r="E144" s="6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true" outlineLevel="0" collapsed="false">
      <c r="A145" s="15"/>
      <c r="B145" s="6"/>
      <c r="C145" s="6"/>
      <c r="D145" s="6"/>
      <c r="E145" s="6"/>
      <c r="F145" s="11" t="s">
        <v>36</v>
      </c>
      <c r="G145" s="11"/>
      <c r="H145" s="11"/>
      <c r="I145" s="11"/>
      <c r="J145" s="11"/>
      <c r="K145" s="11"/>
      <c r="L145" s="6"/>
      <c r="M145" s="11"/>
      <c r="N145" s="8"/>
    </row>
    <row r="146" customFormat="false" ht="7.5" hidden="false" customHeight="true" outlineLevel="0" collapsed="false">
      <c r="A146" s="15"/>
      <c r="B146" s="6"/>
      <c r="C146" s="6"/>
      <c r="D146" s="6"/>
      <c r="E146" s="6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9.35" hidden="false" customHeight="true" outlineLevel="0" collapsed="false">
      <c r="A147" s="31" t="s">
        <v>84</v>
      </c>
      <c r="B147" s="26" t="s">
        <v>85</v>
      </c>
      <c r="C147" s="32"/>
      <c r="D147" s="32"/>
      <c r="E147" s="32"/>
      <c r="F147" s="8" t="s">
        <v>31</v>
      </c>
      <c r="G147" s="8" t="n">
        <f aca="false">G149+G150+G151+G152</f>
        <v>0</v>
      </c>
      <c r="H147" s="8"/>
      <c r="I147" s="8" t="n">
        <f aca="false">I149</f>
        <v>0</v>
      </c>
      <c r="J147" s="8" t="n">
        <v>0</v>
      </c>
      <c r="K147" s="8" t="n">
        <v>0</v>
      </c>
      <c r="L147" s="12"/>
      <c r="M147" s="8"/>
      <c r="N147" s="6"/>
    </row>
    <row r="148" customFormat="false" ht="15.75" hidden="false" customHeight="false" outlineLevel="0" collapsed="false">
      <c r="A148" s="31"/>
      <c r="B148" s="26"/>
      <c r="C148" s="32"/>
      <c r="D148" s="32"/>
      <c r="E148" s="32"/>
      <c r="F148" s="8" t="s">
        <v>32</v>
      </c>
      <c r="G148" s="8"/>
      <c r="H148" s="8"/>
      <c r="I148" s="8"/>
      <c r="J148" s="8"/>
      <c r="K148" s="8"/>
      <c r="L148" s="8"/>
      <c r="M148" s="8"/>
      <c r="N148" s="6"/>
    </row>
    <row r="149" customFormat="false" ht="15.75" hidden="false" customHeight="false" outlineLevel="0" collapsed="false">
      <c r="A149" s="31"/>
      <c r="B149" s="26"/>
      <c r="C149" s="32"/>
      <c r="D149" s="32"/>
      <c r="E149" s="32"/>
      <c r="F149" s="8" t="s">
        <v>33</v>
      </c>
      <c r="G149" s="8" t="n">
        <v>0</v>
      </c>
      <c r="H149" s="8"/>
      <c r="I149" s="8"/>
      <c r="J149" s="8" t="n">
        <v>0</v>
      </c>
      <c r="K149" s="8" t="n">
        <v>0</v>
      </c>
      <c r="L149" s="8"/>
      <c r="M149" s="8"/>
      <c r="N149" s="6"/>
    </row>
    <row r="150" customFormat="false" ht="15.75" hidden="false" customHeight="false" outlineLevel="0" collapsed="false">
      <c r="A150" s="31"/>
      <c r="B150" s="26"/>
      <c r="C150" s="32"/>
      <c r="D150" s="32"/>
      <c r="E150" s="32"/>
      <c r="F150" s="8" t="s">
        <v>34</v>
      </c>
      <c r="G150" s="8"/>
      <c r="H150" s="8"/>
      <c r="I150" s="8"/>
      <c r="J150" s="8"/>
      <c r="K150" s="8"/>
      <c r="L150" s="8"/>
      <c r="M150" s="8"/>
      <c r="N150" s="6"/>
    </row>
    <row r="151" customFormat="false" ht="16.35" hidden="false" customHeight="true" outlineLevel="0" collapsed="false">
      <c r="A151" s="31"/>
      <c r="B151" s="26"/>
      <c r="C151" s="32"/>
      <c r="D151" s="32"/>
      <c r="E151" s="32"/>
      <c r="F151" s="8" t="s">
        <v>35</v>
      </c>
      <c r="G151" s="8"/>
      <c r="H151" s="8"/>
      <c r="I151" s="8"/>
      <c r="J151" s="8"/>
      <c r="K151" s="8"/>
      <c r="L151" s="8"/>
      <c r="M151" s="8"/>
      <c r="N151" s="6"/>
    </row>
    <row r="152" customFormat="false" ht="14.85" hidden="false" customHeight="true" outlineLevel="0" collapsed="false">
      <c r="A152" s="31"/>
      <c r="B152" s="26"/>
      <c r="C152" s="32"/>
      <c r="D152" s="32"/>
      <c r="E152" s="32"/>
      <c r="F152" s="8" t="s">
        <v>36</v>
      </c>
      <c r="G152" s="8"/>
      <c r="H152" s="8"/>
      <c r="I152" s="8"/>
      <c r="J152" s="8"/>
      <c r="K152" s="8"/>
      <c r="L152" s="8"/>
      <c r="M152" s="8"/>
      <c r="N152" s="6"/>
    </row>
    <row r="153" customFormat="false" ht="14.85" hidden="false" customHeight="true" outlineLevel="0" collapsed="false">
      <c r="A153" s="31" t="s">
        <v>86</v>
      </c>
      <c r="B153" s="26" t="s">
        <v>87</v>
      </c>
      <c r="C153" s="32"/>
      <c r="D153" s="32"/>
      <c r="E153" s="32"/>
      <c r="F153" s="8" t="s">
        <v>31</v>
      </c>
      <c r="G153" s="8" t="n">
        <f aca="false">G155+G156+G157+G158</f>
        <v>1880.8</v>
      </c>
      <c r="H153" s="8"/>
      <c r="I153" s="8" t="n">
        <f aca="false">I155+I156+I157+I158</f>
        <v>1880.8</v>
      </c>
      <c r="J153" s="8" t="n">
        <f aca="false">J155+J156+J157+J158</f>
        <v>1880.8</v>
      </c>
      <c r="K153" s="8" t="n">
        <f aca="false">K155+K156+K157+K158</f>
        <v>1880.8</v>
      </c>
      <c r="L153" s="12" t="n">
        <f aca="false">J153/I153*100</f>
        <v>100</v>
      </c>
      <c r="M153" s="8" t="s">
        <v>16</v>
      </c>
      <c r="N153" s="6"/>
    </row>
    <row r="154" customFormat="false" ht="21.85" hidden="false" customHeight="true" outlineLevel="0" collapsed="false">
      <c r="A154" s="31"/>
      <c r="B154" s="26"/>
      <c r="C154" s="32"/>
      <c r="D154" s="32"/>
      <c r="E154" s="32"/>
      <c r="F154" s="8" t="s">
        <v>32</v>
      </c>
      <c r="G154" s="8"/>
      <c r="H154" s="8"/>
      <c r="I154" s="8"/>
      <c r="J154" s="8"/>
      <c r="K154" s="8"/>
      <c r="L154" s="8"/>
      <c r="M154" s="8"/>
      <c r="N154" s="6"/>
    </row>
    <row r="155" customFormat="false" ht="16.9" hidden="false" customHeight="true" outlineLevel="0" collapsed="false">
      <c r="A155" s="31"/>
      <c r="B155" s="26"/>
      <c r="C155" s="32"/>
      <c r="D155" s="32"/>
      <c r="E155" s="32"/>
      <c r="F155" s="8" t="s">
        <v>33</v>
      </c>
      <c r="G155" s="8"/>
      <c r="H155" s="8"/>
      <c r="I155" s="8"/>
      <c r="J155" s="8"/>
      <c r="K155" s="8"/>
      <c r="L155" s="8"/>
      <c r="M155" s="8"/>
      <c r="N155" s="6"/>
    </row>
    <row r="156" customFormat="false" ht="25.85" hidden="false" customHeight="true" outlineLevel="0" collapsed="false">
      <c r="A156" s="31"/>
      <c r="B156" s="26"/>
      <c r="C156" s="32"/>
      <c r="D156" s="32"/>
      <c r="E156" s="32"/>
      <c r="F156" s="8" t="s">
        <v>34</v>
      </c>
      <c r="G156" s="8" t="n">
        <v>1880.8</v>
      </c>
      <c r="H156" s="8"/>
      <c r="I156" s="8" t="n">
        <v>1880.8</v>
      </c>
      <c r="J156" s="8" t="n">
        <v>1880.8</v>
      </c>
      <c r="K156" s="8" t="n">
        <v>1880.8</v>
      </c>
      <c r="L156" s="12" t="n">
        <f aca="false">J156/I156*100</f>
        <v>100</v>
      </c>
      <c r="M156" s="8" t="s">
        <v>16</v>
      </c>
      <c r="N156" s="6"/>
    </row>
    <row r="157" customFormat="false" ht="14.85" hidden="false" customHeight="true" outlineLevel="0" collapsed="false">
      <c r="A157" s="31"/>
      <c r="B157" s="26"/>
      <c r="C157" s="32"/>
      <c r="D157" s="32"/>
      <c r="E157" s="32"/>
      <c r="F157" s="8" t="s">
        <v>35</v>
      </c>
      <c r="G157" s="8"/>
      <c r="H157" s="8"/>
      <c r="I157" s="8"/>
      <c r="J157" s="8"/>
      <c r="K157" s="8"/>
      <c r="L157" s="8"/>
      <c r="M157" s="8"/>
      <c r="N157" s="6"/>
    </row>
    <row r="158" customFormat="false" ht="25.35" hidden="false" customHeight="true" outlineLevel="0" collapsed="false">
      <c r="A158" s="31"/>
      <c r="B158" s="26"/>
      <c r="C158" s="32"/>
      <c r="D158" s="32"/>
      <c r="E158" s="32"/>
      <c r="F158" s="8" t="s">
        <v>36</v>
      </c>
      <c r="G158" s="8"/>
      <c r="H158" s="8"/>
      <c r="I158" s="8"/>
      <c r="J158" s="8"/>
      <c r="K158" s="8"/>
      <c r="L158" s="8"/>
      <c r="M158" s="8"/>
      <c r="N158" s="6"/>
    </row>
    <row r="159" customFormat="false" ht="15.75" hidden="false" customHeight="true" outlineLevel="0" collapsed="false">
      <c r="A159" s="33" t="s">
        <v>88</v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</row>
    <row r="160" customFormat="false" ht="17.1" hidden="false" customHeight="true" outlineLevel="0" collapsed="false">
      <c r="A160" s="33" t="s">
        <v>89</v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</row>
    <row r="161" customFormat="false" ht="16.5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</row>
    <row r="162" customFormat="false" ht="15.75" hidden="false" customHeight="true" outlineLevel="0" collapsed="false">
      <c r="A162" s="6"/>
      <c r="B162" s="14" t="s">
        <v>90</v>
      </c>
      <c r="C162" s="14"/>
      <c r="D162" s="14"/>
      <c r="E162" s="8" t="s">
        <v>91</v>
      </c>
      <c r="F162" s="8"/>
      <c r="G162" s="8"/>
      <c r="H162" s="11"/>
      <c r="I162" s="11"/>
      <c r="J162" s="8"/>
      <c r="K162" s="8"/>
      <c r="L162" s="8"/>
      <c r="M162" s="8"/>
      <c r="N162" s="8"/>
    </row>
    <row r="163" customFormat="false" ht="20.1" hidden="false" customHeight="true" outlineLevel="0" collapsed="false">
      <c r="A163" s="6"/>
      <c r="B163" s="14" t="s">
        <v>92</v>
      </c>
      <c r="C163" s="14"/>
      <c r="D163" s="14"/>
      <c r="E163" s="8"/>
      <c r="F163" s="8"/>
      <c r="G163" s="8" t="n">
        <f aca="false">G165+G167+G169</f>
        <v>43597.2</v>
      </c>
      <c r="H163" s="11" t="n">
        <f aca="false">H165+H167+H169</f>
        <v>43597.2</v>
      </c>
      <c r="I163" s="11"/>
      <c r="J163" s="8" t="n">
        <f aca="false">J165+J167+J169</f>
        <v>43821.7</v>
      </c>
      <c r="K163" s="8" t="n">
        <f aca="false">K165+K167+K169</f>
        <v>43746.7</v>
      </c>
      <c r="L163" s="12" t="n">
        <f aca="false">J163/H163*100</f>
        <v>100.514941326507</v>
      </c>
      <c r="M163" s="8" t="s">
        <v>16</v>
      </c>
      <c r="N163" s="8"/>
    </row>
    <row r="164" customFormat="false" ht="15.75" hidden="false" customHeight="true" outlineLevel="0" collapsed="false">
      <c r="A164" s="6"/>
      <c r="B164" s="5" t="s">
        <v>61</v>
      </c>
      <c r="C164" s="5"/>
      <c r="D164" s="5"/>
      <c r="E164" s="8"/>
      <c r="F164" s="8"/>
      <c r="G164" s="8"/>
      <c r="H164" s="11"/>
      <c r="I164" s="11"/>
      <c r="J164" s="8"/>
      <c r="K164" s="8"/>
      <c r="L164" s="8"/>
      <c r="M164" s="8"/>
      <c r="N164" s="8"/>
    </row>
    <row r="165" customFormat="false" ht="16.5" hidden="false" customHeight="true" outlineLevel="0" collapsed="false">
      <c r="A165" s="6"/>
      <c r="B165" s="5" t="s">
        <v>62</v>
      </c>
      <c r="C165" s="5"/>
      <c r="D165" s="5"/>
      <c r="E165" s="8"/>
      <c r="F165" s="8"/>
      <c r="G165" s="8" t="n">
        <f aca="false">G172+G177+G183+G189+G195+G201+G207</f>
        <v>36417</v>
      </c>
      <c r="H165" s="11" t="n">
        <f aca="false">H172+H177+H183+H189+H195+H201+H207</f>
        <v>36417</v>
      </c>
      <c r="I165" s="11" t="n">
        <f aca="false">I172+I177+I183+I189+I195+I201+I207</f>
        <v>0</v>
      </c>
      <c r="J165" s="8" t="n">
        <f aca="false">J172+J177+J183</f>
        <v>36417</v>
      </c>
      <c r="K165" s="8" t="n">
        <f aca="false">K183+K172+K189+K195+K201+K207</f>
        <v>36342</v>
      </c>
      <c r="L165" s="12" t="n">
        <f aca="false">J165/H165*100</f>
        <v>100</v>
      </c>
      <c r="M165" s="8" t="s">
        <v>16</v>
      </c>
      <c r="N165" s="8"/>
    </row>
    <row r="166" customFormat="false" ht="15.75" hidden="false" customHeight="true" outlineLevel="0" collapsed="false">
      <c r="A166" s="6"/>
      <c r="B166" s="5" t="s">
        <v>27</v>
      </c>
      <c r="C166" s="5"/>
      <c r="D166" s="5"/>
      <c r="E166" s="8"/>
      <c r="F166" s="8"/>
      <c r="G166" s="8"/>
      <c r="H166" s="11"/>
      <c r="I166" s="11"/>
      <c r="J166" s="8"/>
      <c r="K166" s="8"/>
      <c r="L166" s="8"/>
      <c r="M166" s="8"/>
      <c r="N166" s="8"/>
    </row>
    <row r="167" customFormat="false" ht="16.5" hidden="false" customHeight="true" outlineLevel="0" collapsed="false">
      <c r="A167" s="6"/>
      <c r="B167" s="5"/>
      <c r="C167" s="5"/>
      <c r="D167" s="5"/>
      <c r="E167" s="8"/>
      <c r="F167" s="8"/>
      <c r="G167" s="8" t="n">
        <f aca="false">G173+G178+G184+G190+G196+G202+G208</f>
        <v>4780.2</v>
      </c>
      <c r="H167" s="11" t="n">
        <f aca="false">H173+H178+H184+H190+H196+H202+H208</f>
        <v>4780.2</v>
      </c>
      <c r="I167" s="11"/>
      <c r="J167" s="8" t="n">
        <f aca="false">J173+J184+J190+J202+J196</f>
        <v>4780.2</v>
      </c>
      <c r="K167" s="8" t="n">
        <f aca="false">K173+K184+K196+K202</f>
        <v>4780.2</v>
      </c>
      <c r="L167" s="12" t="n">
        <f aca="false">J167/H167*100</f>
        <v>100</v>
      </c>
      <c r="M167" s="8" t="s">
        <v>16</v>
      </c>
      <c r="N167" s="8"/>
    </row>
    <row r="168" customFormat="false" ht="16.5" hidden="false" customHeight="true" outlineLevel="0" collapsed="false">
      <c r="A168" s="6"/>
      <c r="B168" s="5" t="s">
        <v>20</v>
      </c>
      <c r="C168" s="5"/>
      <c r="D168" s="5"/>
      <c r="E168" s="8"/>
      <c r="F168" s="8"/>
      <c r="G168" s="8"/>
      <c r="H168" s="11"/>
      <c r="I168" s="11"/>
      <c r="J168" s="8"/>
      <c r="K168" s="8"/>
      <c r="L168" s="8"/>
      <c r="M168" s="8"/>
      <c r="N168" s="8"/>
    </row>
    <row r="169" customFormat="false" ht="15.75" hidden="false" customHeight="true" outlineLevel="0" collapsed="false">
      <c r="A169" s="6"/>
      <c r="B169" s="5" t="s">
        <v>21</v>
      </c>
      <c r="C169" s="5"/>
      <c r="D169" s="5"/>
      <c r="E169" s="8"/>
      <c r="F169" s="8"/>
      <c r="G169" s="11" t="n">
        <f aca="false">G175+G180+G186+G192+G198+G204+G210</f>
        <v>2400</v>
      </c>
      <c r="H169" s="11" t="n">
        <f aca="false">H186</f>
        <v>2400</v>
      </c>
      <c r="I169" s="11"/>
      <c r="J169" s="11" t="n">
        <f aca="false">J186</f>
        <v>2624.5</v>
      </c>
      <c r="K169" s="11" t="n">
        <f aca="false">J169</f>
        <v>2624.5</v>
      </c>
      <c r="L169" s="10" t="n">
        <f aca="false">J169/H169*100</f>
        <v>109.354166666667</v>
      </c>
      <c r="M169" s="11" t="s">
        <v>16</v>
      </c>
      <c r="N169" s="8"/>
    </row>
    <row r="170" customFormat="false" ht="16.5" hidden="false" customHeight="true" outlineLevel="0" collapsed="false">
      <c r="A170" s="6"/>
      <c r="B170" s="5" t="s">
        <v>22</v>
      </c>
      <c r="C170" s="5"/>
      <c r="D170" s="5"/>
      <c r="E170" s="8"/>
      <c r="F170" s="8"/>
      <c r="G170" s="11"/>
      <c r="H170" s="11"/>
      <c r="I170" s="11"/>
      <c r="J170" s="11"/>
      <c r="K170" s="11"/>
      <c r="L170" s="11"/>
      <c r="M170" s="11"/>
      <c r="N170" s="11"/>
    </row>
    <row r="171" customFormat="false" ht="30.6" hidden="false" customHeight="true" outlineLevel="0" collapsed="false">
      <c r="A171" s="15" t="s">
        <v>93</v>
      </c>
      <c r="B171" s="16" t="s">
        <v>94</v>
      </c>
      <c r="C171" s="16"/>
      <c r="D171" s="16"/>
      <c r="E171" s="11" t="s">
        <v>95</v>
      </c>
      <c r="F171" s="11"/>
      <c r="G171" s="8" t="n">
        <f aca="false">G172+G173+G174+G175</f>
        <v>507</v>
      </c>
      <c r="H171" s="11" t="n">
        <f aca="false">H173</f>
        <v>507</v>
      </c>
      <c r="I171" s="11"/>
      <c r="J171" s="8" t="n">
        <f aca="false">J173</f>
        <v>507</v>
      </c>
      <c r="K171" s="8" t="n">
        <f aca="false">K173</f>
        <v>507</v>
      </c>
      <c r="L171" s="12" t="n">
        <f aca="false">J171/H171*100</f>
        <v>100</v>
      </c>
      <c r="M171" s="8" t="s">
        <v>16</v>
      </c>
      <c r="N171" s="8"/>
    </row>
    <row r="172" customFormat="false" ht="17.1" hidden="false" customHeight="true" outlineLevel="0" collapsed="false">
      <c r="A172" s="15"/>
      <c r="B172" s="16"/>
      <c r="C172" s="16"/>
      <c r="D172" s="16"/>
      <c r="E172" s="11" t="s">
        <v>33</v>
      </c>
      <c r="F172" s="11"/>
      <c r="G172" s="8"/>
      <c r="H172" s="11"/>
      <c r="I172" s="11"/>
      <c r="J172" s="8"/>
      <c r="K172" s="8"/>
      <c r="L172" s="8"/>
      <c r="M172" s="8"/>
      <c r="N172" s="8"/>
    </row>
    <row r="173" customFormat="false" ht="28.35" hidden="false" customHeight="true" outlineLevel="0" collapsed="false">
      <c r="A173" s="15"/>
      <c r="B173" s="16"/>
      <c r="C173" s="16"/>
      <c r="D173" s="16"/>
      <c r="E173" s="11" t="s">
        <v>34</v>
      </c>
      <c r="F173" s="11"/>
      <c r="G173" s="8" t="n">
        <v>507</v>
      </c>
      <c r="H173" s="11" t="n">
        <v>507</v>
      </c>
      <c r="I173" s="11"/>
      <c r="J173" s="8" t="n">
        <v>507</v>
      </c>
      <c r="K173" s="8" t="n">
        <f aca="false">J173</f>
        <v>507</v>
      </c>
      <c r="L173" s="12" t="n">
        <f aca="false">J173/H173*100</f>
        <v>100</v>
      </c>
      <c r="M173" s="8" t="s">
        <v>16</v>
      </c>
      <c r="N173" s="8"/>
    </row>
    <row r="174" customFormat="false" ht="16.5" hidden="false" customHeight="true" outlineLevel="0" collapsed="false">
      <c r="A174" s="15"/>
      <c r="B174" s="16"/>
      <c r="C174" s="16"/>
      <c r="D174" s="16"/>
      <c r="E174" s="11" t="s">
        <v>35</v>
      </c>
      <c r="F174" s="11"/>
      <c r="G174" s="8"/>
      <c r="H174" s="11"/>
      <c r="I174" s="11"/>
      <c r="J174" s="8"/>
      <c r="K174" s="8"/>
      <c r="L174" s="8"/>
      <c r="M174" s="8"/>
      <c r="N174" s="8"/>
    </row>
    <row r="175" customFormat="false" ht="24.6" hidden="false" customHeight="true" outlineLevel="0" collapsed="false">
      <c r="A175" s="15"/>
      <c r="B175" s="16"/>
      <c r="C175" s="16"/>
      <c r="D175" s="16"/>
      <c r="E175" s="11" t="s">
        <v>36</v>
      </c>
      <c r="F175" s="11"/>
      <c r="G175" s="8"/>
      <c r="H175" s="11"/>
      <c r="I175" s="11"/>
      <c r="J175" s="8"/>
      <c r="K175" s="8"/>
      <c r="L175" s="8"/>
      <c r="M175" s="8"/>
      <c r="N175" s="8"/>
    </row>
    <row r="176" customFormat="false" ht="16.5" hidden="false" customHeight="true" outlineLevel="0" collapsed="false">
      <c r="A176" s="15" t="s">
        <v>96</v>
      </c>
      <c r="B176" s="16" t="s">
        <v>97</v>
      </c>
      <c r="C176" s="16"/>
      <c r="D176" s="16"/>
      <c r="E176" s="11" t="s">
        <v>95</v>
      </c>
      <c r="F176" s="11"/>
      <c r="G176" s="8" t="n">
        <f aca="false">G177+G178+G179+G180</f>
        <v>75</v>
      </c>
      <c r="H176" s="11" t="n">
        <f aca="false">H177</f>
        <v>75</v>
      </c>
      <c r="I176" s="11" t="n">
        <f aca="false">I177</f>
        <v>0</v>
      </c>
      <c r="J176" s="8" t="n">
        <f aca="false">J177</f>
        <v>75</v>
      </c>
      <c r="K176" s="8" t="n">
        <f aca="false">K177</f>
        <v>75</v>
      </c>
      <c r="L176" s="12" t="n">
        <f aca="false">J176/H176*100</f>
        <v>100</v>
      </c>
      <c r="M176" s="8" t="s">
        <v>16</v>
      </c>
      <c r="N176" s="8"/>
    </row>
    <row r="177" customFormat="false" ht="17.1" hidden="false" customHeight="true" outlineLevel="0" collapsed="false">
      <c r="A177" s="15"/>
      <c r="B177" s="16"/>
      <c r="C177" s="16"/>
      <c r="D177" s="16"/>
      <c r="E177" s="11" t="s">
        <v>33</v>
      </c>
      <c r="F177" s="11"/>
      <c r="G177" s="8" t="n">
        <v>75</v>
      </c>
      <c r="H177" s="11" t="n">
        <v>75</v>
      </c>
      <c r="I177" s="11"/>
      <c r="J177" s="8" t="n">
        <v>75</v>
      </c>
      <c r="K177" s="8" t="n">
        <v>75</v>
      </c>
      <c r="L177" s="12" t="n">
        <f aca="false">J177/H177*100</f>
        <v>100</v>
      </c>
      <c r="M177" s="8" t="s">
        <v>16</v>
      </c>
      <c r="N177" s="8"/>
    </row>
    <row r="178" customFormat="false" ht="16.5" hidden="false" customHeight="true" outlineLevel="0" collapsed="false">
      <c r="A178" s="15"/>
      <c r="B178" s="16"/>
      <c r="C178" s="16"/>
      <c r="D178" s="16"/>
      <c r="E178" s="11" t="s">
        <v>34</v>
      </c>
      <c r="F178" s="11"/>
      <c r="G178" s="8"/>
      <c r="H178" s="11"/>
      <c r="I178" s="11"/>
      <c r="J178" s="8"/>
      <c r="K178" s="8"/>
      <c r="L178" s="8"/>
      <c r="M178" s="8"/>
      <c r="N178" s="8"/>
    </row>
    <row r="179" customFormat="false" ht="16.5" hidden="false" customHeight="true" outlineLevel="0" collapsed="false">
      <c r="A179" s="15"/>
      <c r="B179" s="16"/>
      <c r="C179" s="16"/>
      <c r="D179" s="16"/>
      <c r="E179" s="11" t="s">
        <v>35</v>
      </c>
      <c r="F179" s="11"/>
      <c r="G179" s="8"/>
      <c r="H179" s="11"/>
      <c r="I179" s="11"/>
      <c r="J179" s="8"/>
      <c r="K179" s="8"/>
      <c r="L179" s="8"/>
      <c r="M179" s="8"/>
      <c r="N179" s="8"/>
    </row>
    <row r="180" customFormat="false" ht="16.5" hidden="false" customHeight="true" outlineLevel="0" collapsed="false">
      <c r="A180" s="15"/>
      <c r="B180" s="16"/>
      <c r="C180" s="16"/>
      <c r="D180" s="16"/>
      <c r="E180" s="11" t="s">
        <v>36</v>
      </c>
      <c r="F180" s="11"/>
      <c r="G180" s="8"/>
      <c r="H180" s="11"/>
      <c r="I180" s="11"/>
      <c r="J180" s="8"/>
      <c r="K180" s="8"/>
      <c r="L180" s="8"/>
      <c r="M180" s="8"/>
      <c r="N180" s="8"/>
    </row>
    <row r="181" customFormat="false" ht="21.6" hidden="false" customHeight="true" outlineLevel="0" collapsed="false">
      <c r="A181" s="15" t="s">
        <v>98</v>
      </c>
      <c r="B181" s="16" t="s">
        <v>99</v>
      </c>
      <c r="C181" s="16"/>
      <c r="D181" s="16"/>
      <c r="E181" s="11" t="s">
        <v>31</v>
      </c>
      <c r="F181" s="11"/>
      <c r="G181" s="8" t="n">
        <f aca="false">G183+G184+G185+G186</f>
        <v>41952.7</v>
      </c>
      <c r="H181" s="11" t="n">
        <f aca="false">H183+H184+H185+H186</f>
        <v>41952.7</v>
      </c>
      <c r="I181" s="11"/>
      <c r="J181" s="8" t="n">
        <f aca="false">J183+J186+J184</f>
        <v>42177.2</v>
      </c>
      <c r="K181" s="8" t="n">
        <f aca="false">K183+K186+K184</f>
        <v>42177.2</v>
      </c>
      <c r="L181" s="12" t="n">
        <f aca="false">J181/H181*100</f>
        <v>100.535126463851</v>
      </c>
      <c r="M181" s="8" t="s">
        <v>16</v>
      </c>
      <c r="N181" s="6" t="s">
        <v>100</v>
      </c>
    </row>
    <row r="182" customFormat="false" ht="20.85" hidden="false" customHeight="true" outlineLevel="0" collapsed="false">
      <c r="A182" s="15"/>
      <c r="B182" s="16"/>
      <c r="C182" s="16"/>
      <c r="D182" s="16"/>
      <c r="E182" s="11" t="s">
        <v>32</v>
      </c>
      <c r="F182" s="11"/>
      <c r="G182" s="8"/>
      <c r="H182" s="11"/>
      <c r="I182" s="11"/>
      <c r="J182" s="8"/>
      <c r="K182" s="8"/>
      <c r="L182" s="8"/>
      <c r="M182" s="8"/>
      <c r="N182" s="6"/>
    </row>
    <row r="183" customFormat="false" ht="16.5" hidden="false" customHeight="true" outlineLevel="0" collapsed="false">
      <c r="A183" s="15"/>
      <c r="B183" s="16"/>
      <c r="C183" s="16"/>
      <c r="D183" s="16"/>
      <c r="E183" s="11" t="s">
        <v>33</v>
      </c>
      <c r="F183" s="11"/>
      <c r="G183" s="8" t="n">
        <v>36342</v>
      </c>
      <c r="H183" s="11" t="n">
        <v>36342</v>
      </c>
      <c r="I183" s="11"/>
      <c r="J183" s="8" t="n">
        <v>36342</v>
      </c>
      <c r="K183" s="8" t="n">
        <v>36342</v>
      </c>
      <c r="L183" s="12" t="n">
        <f aca="false">J183/H183*100</f>
        <v>100</v>
      </c>
      <c r="M183" s="8" t="s">
        <v>16</v>
      </c>
      <c r="N183" s="6"/>
    </row>
    <row r="184" customFormat="false" ht="16.5" hidden="false" customHeight="true" outlineLevel="0" collapsed="false">
      <c r="A184" s="15"/>
      <c r="B184" s="16"/>
      <c r="C184" s="16"/>
      <c r="D184" s="16"/>
      <c r="E184" s="11" t="s">
        <v>34</v>
      </c>
      <c r="F184" s="11"/>
      <c r="G184" s="8" t="n">
        <v>3210.7</v>
      </c>
      <c r="H184" s="11" t="n">
        <v>3210.7</v>
      </c>
      <c r="I184" s="11"/>
      <c r="J184" s="8" t="n">
        <v>3210.7</v>
      </c>
      <c r="K184" s="8" t="n">
        <v>3210.7</v>
      </c>
      <c r="L184" s="12" t="n">
        <f aca="false">J184/H184*100</f>
        <v>100</v>
      </c>
      <c r="M184" s="8" t="s">
        <v>16</v>
      </c>
      <c r="N184" s="6"/>
    </row>
    <row r="185" customFormat="false" ht="16.5" hidden="false" customHeight="true" outlineLevel="0" collapsed="false">
      <c r="A185" s="15"/>
      <c r="B185" s="16"/>
      <c r="C185" s="16"/>
      <c r="D185" s="16"/>
      <c r="E185" s="11" t="s">
        <v>35</v>
      </c>
      <c r="F185" s="11"/>
      <c r="G185" s="8"/>
      <c r="H185" s="11"/>
      <c r="I185" s="11"/>
      <c r="J185" s="8"/>
      <c r="K185" s="8"/>
      <c r="L185" s="8"/>
      <c r="M185" s="8"/>
      <c r="N185" s="6"/>
    </row>
    <row r="186" customFormat="false" ht="29.1" hidden="false" customHeight="true" outlineLevel="0" collapsed="false">
      <c r="A186" s="15"/>
      <c r="B186" s="16"/>
      <c r="C186" s="16"/>
      <c r="D186" s="16"/>
      <c r="E186" s="11" t="s">
        <v>36</v>
      </c>
      <c r="F186" s="11"/>
      <c r="G186" s="8" t="n">
        <v>2400</v>
      </c>
      <c r="H186" s="11" t="n">
        <v>2400</v>
      </c>
      <c r="I186" s="11"/>
      <c r="J186" s="8" t="n">
        <v>2624.5</v>
      </c>
      <c r="K186" s="8" t="n">
        <v>2624.5</v>
      </c>
      <c r="L186" s="12" t="n">
        <f aca="false">J186/H186*100</f>
        <v>109.354166666667</v>
      </c>
      <c r="M186" s="8" t="s">
        <v>16</v>
      </c>
      <c r="N186" s="6"/>
    </row>
    <row r="187" customFormat="false" ht="16.5" hidden="false" customHeight="true" outlineLevel="0" collapsed="false">
      <c r="A187" s="15" t="s">
        <v>101</v>
      </c>
      <c r="B187" s="16" t="s">
        <v>102</v>
      </c>
      <c r="C187" s="16"/>
      <c r="D187" s="16"/>
      <c r="E187" s="11" t="s">
        <v>31</v>
      </c>
      <c r="F187" s="11"/>
      <c r="G187" s="8" t="n">
        <f aca="false">G189+G190+G191+G192</f>
        <v>0</v>
      </c>
      <c r="H187" s="11" t="n">
        <f aca="false">H189+H190+H191+H192</f>
        <v>0</v>
      </c>
      <c r="I187" s="11"/>
      <c r="J187" s="8" t="n">
        <v>0</v>
      </c>
      <c r="K187" s="8" t="n">
        <v>0</v>
      </c>
      <c r="L187" s="8"/>
      <c r="M187" s="8"/>
      <c r="N187" s="34"/>
    </row>
    <row r="188" customFormat="false" ht="17.1" hidden="false" customHeight="true" outlineLevel="0" collapsed="false">
      <c r="A188" s="15"/>
      <c r="B188" s="16"/>
      <c r="C188" s="16"/>
      <c r="D188" s="16"/>
      <c r="E188" s="11" t="s">
        <v>32</v>
      </c>
      <c r="F188" s="11"/>
      <c r="G188" s="8"/>
      <c r="H188" s="11"/>
      <c r="I188" s="11"/>
      <c r="J188" s="8"/>
      <c r="K188" s="8"/>
      <c r="L188" s="8"/>
      <c r="M188" s="8"/>
      <c r="N188" s="34"/>
    </row>
    <row r="189" customFormat="false" ht="16.5" hidden="false" customHeight="true" outlineLevel="0" collapsed="false">
      <c r="A189" s="15"/>
      <c r="B189" s="16"/>
      <c r="C189" s="16"/>
      <c r="D189" s="16"/>
      <c r="E189" s="11" t="s">
        <v>33</v>
      </c>
      <c r="F189" s="11"/>
      <c r="G189" s="8"/>
      <c r="H189" s="11"/>
      <c r="I189" s="11"/>
      <c r="J189" s="8"/>
      <c r="K189" s="8"/>
      <c r="L189" s="8"/>
      <c r="M189" s="8"/>
      <c r="N189" s="34"/>
    </row>
    <row r="190" customFormat="false" ht="16.5" hidden="false" customHeight="true" outlineLevel="0" collapsed="false">
      <c r="A190" s="15"/>
      <c r="B190" s="16"/>
      <c r="C190" s="16"/>
      <c r="D190" s="16"/>
      <c r="E190" s="11" t="s">
        <v>34</v>
      </c>
      <c r="F190" s="11"/>
      <c r="G190" s="8"/>
      <c r="H190" s="11"/>
      <c r="I190" s="11"/>
      <c r="J190" s="8"/>
      <c r="K190" s="8"/>
      <c r="L190" s="8"/>
      <c r="M190" s="8"/>
      <c r="N190" s="34"/>
    </row>
    <row r="191" customFormat="false" ht="16.5" hidden="false" customHeight="true" outlineLevel="0" collapsed="false">
      <c r="A191" s="15"/>
      <c r="B191" s="16"/>
      <c r="C191" s="16"/>
      <c r="D191" s="16"/>
      <c r="E191" s="11" t="s">
        <v>35</v>
      </c>
      <c r="F191" s="11"/>
      <c r="G191" s="8"/>
      <c r="H191" s="11"/>
      <c r="I191" s="11"/>
      <c r="J191" s="8"/>
      <c r="K191" s="8"/>
      <c r="L191" s="8"/>
      <c r="M191" s="8"/>
      <c r="N191" s="34"/>
    </row>
    <row r="192" customFormat="false" ht="16.5" hidden="false" customHeight="true" outlineLevel="0" collapsed="false">
      <c r="A192" s="15"/>
      <c r="B192" s="16"/>
      <c r="C192" s="16"/>
      <c r="D192" s="16"/>
      <c r="E192" s="11" t="s">
        <v>36</v>
      </c>
      <c r="F192" s="11"/>
      <c r="G192" s="8"/>
      <c r="H192" s="11"/>
      <c r="I192" s="11"/>
      <c r="J192" s="8"/>
      <c r="K192" s="8"/>
      <c r="L192" s="8"/>
      <c r="M192" s="8"/>
      <c r="N192" s="34"/>
    </row>
    <row r="193" customFormat="false" ht="16.5" hidden="false" customHeight="true" outlineLevel="0" collapsed="false">
      <c r="A193" s="15" t="s">
        <v>103</v>
      </c>
      <c r="B193" s="16" t="s">
        <v>104</v>
      </c>
      <c r="C193" s="16"/>
      <c r="D193" s="16"/>
      <c r="E193" s="11" t="s">
        <v>31</v>
      </c>
      <c r="F193" s="11"/>
      <c r="G193" s="8" t="n">
        <f aca="false">G195+G196+G197+G198</f>
        <v>62.5</v>
      </c>
      <c r="H193" s="11" t="n">
        <f aca="false">H195+H196+H197+H198</f>
        <v>62.5</v>
      </c>
      <c r="I193" s="11" t="n">
        <f aca="false">I195+I196+I197+I198</f>
        <v>0</v>
      </c>
      <c r="J193" s="8" t="n">
        <f aca="false">J195+J196+J197+J198</f>
        <v>62.5</v>
      </c>
      <c r="K193" s="8" t="n">
        <f aca="false">K195+K196+K197+K198</f>
        <v>62.5</v>
      </c>
      <c r="L193" s="12" t="n">
        <f aca="false">J193/H193*100</f>
        <v>100</v>
      </c>
      <c r="M193" s="8" t="s">
        <v>16</v>
      </c>
      <c r="N193" s="6"/>
    </row>
    <row r="194" customFormat="false" ht="17.1" hidden="false" customHeight="true" outlineLevel="0" collapsed="false">
      <c r="A194" s="15"/>
      <c r="B194" s="16"/>
      <c r="C194" s="16"/>
      <c r="D194" s="16"/>
      <c r="E194" s="11" t="s">
        <v>32</v>
      </c>
      <c r="F194" s="11"/>
      <c r="G194" s="8"/>
      <c r="H194" s="11"/>
      <c r="I194" s="11"/>
      <c r="J194" s="8"/>
      <c r="K194" s="8"/>
      <c r="L194" s="8"/>
      <c r="M194" s="8"/>
      <c r="N194" s="6"/>
    </row>
    <row r="195" customFormat="false" ht="16.5" hidden="false" customHeight="true" outlineLevel="0" collapsed="false">
      <c r="A195" s="15"/>
      <c r="B195" s="16"/>
      <c r="C195" s="16"/>
      <c r="D195" s="16"/>
      <c r="E195" s="11" t="s">
        <v>33</v>
      </c>
      <c r="F195" s="11"/>
      <c r="G195" s="8"/>
      <c r="H195" s="11"/>
      <c r="I195" s="11"/>
      <c r="J195" s="8"/>
      <c r="K195" s="8"/>
      <c r="L195" s="8"/>
      <c r="M195" s="8"/>
      <c r="N195" s="6"/>
    </row>
    <row r="196" customFormat="false" ht="16.5" hidden="false" customHeight="true" outlineLevel="0" collapsed="false">
      <c r="A196" s="15"/>
      <c r="B196" s="16"/>
      <c r="C196" s="16"/>
      <c r="D196" s="16"/>
      <c r="E196" s="11" t="s">
        <v>34</v>
      </c>
      <c r="F196" s="11"/>
      <c r="G196" s="8" t="n">
        <v>62.5</v>
      </c>
      <c r="H196" s="11" t="n">
        <v>62.5</v>
      </c>
      <c r="I196" s="11"/>
      <c r="J196" s="8" t="n">
        <v>62.5</v>
      </c>
      <c r="K196" s="8" t="n">
        <v>62.5</v>
      </c>
      <c r="L196" s="12" t="n">
        <f aca="false">J196/H196*100</f>
        <v>100</v>
      </c>
      <c r="M196" s="8" t="s">
        <v>16</v>
      </c>
      <c r="N196" s="6"/>
    </row>
    <row r="197" customFormat="false" ht="16.5" hidden="false" customHeight="true" outlineLevel="0" collapsed="false">
      <c r="A197" s="15"/>
      <c r="B197" s="16"/>
      <c r="C197" s="16"/>
      <c r="D197" s="16"/>
      <c r="E197" s="11" t="s">
        <v>35</v>
      </c>
      <c r="F197" s="11"/>
      <c r="G197" s="8"/>
      <c r="H197" s="11"/>
      <c r="I197" s="11"/>
      <c r="J197" s="8"/>
      <c r="K197" s="8"/>
      <c r="L197" s="8"/>
      <c r="M197" s="8"/>
      <c r="N197" s="6"/>
    </row>
    <row r="198" customFormat="false" ht="16.5" hidden="false" customHeight="true" outlineLevel="0" collapsed="false">
      <c r="A198" s="15"/>
      <c r="B198" s="16"/>
      <c r="C198" s="16"/>
      <c r="D198" s="16"/>
      <c r="E198" s="11" t="s">
        <v>36</v>
      </c>
      <c r="F198" s="11"/>
      <c r="G198" s="8"/>
      <c r="H198" s="11"/>
      <c r="I198" s="11"/>
      <c r="J198" s="8"/>
      <c r="K198" s="8"/>
      <c r="L198" s="8"/>
      <c r="M198" s="8"/>
      <c r="N198" s="6"/>
    </row>
    <row r="199" customFormat="false" ht="16.5" hidden="false" customHeight="true" outlineLevel="0" collapsed="false">
      <c r="A199" s="15" t="s">
        <v>105</v>
      </c>
      <c r="B199" s="16" t="s">
        <v>106</v>
      </c>
      <c r="C199" s="16"/>
      <c r="D199" s="16"/>
      <c r="E199" s="11" t="s">
        <v>31</v>
      </c>
      <c r="F199" s="11"/>
      <c r="G199" s="8" t="n">
        <f aca="false">G201+G202+G203+G204</f>
        <v>1000</v>
      </c>
      <c r="H199" s="11" t="n">
        <f aca="false">H202</f>
        <v>1000</v>
      </c>
      <c r="I199" s="11" t="n">
        <f aca="false">I201+I202+I203+I204</f>
        <v>0</v>
      </c>
      <c r="J199" s="8" t="n">
        <f aca="false">J201+J202+J203+J204</f>
        <v>1000</v>
      </c>
      <c r="K199" s="8" t="n">
        <f aca="false">K201+K202+K203+K204</f>
        <v>1000</v>
      </c>
      <c r="L199" s="12" t="n">
        <f aca="false">J199/H199*100</f>
        <v>100</v>
      </c>
      <c r="M199" s="8" t="s">
        <v>16</v>
      </c>
      <c r="N199" s="8"/>
    </row>
    <row r="200" customFormat="false" ht="17.1" hidden="false" customHeight="true" outlineLevel="0" collapsed="false">
      <c r="A200" s="15"/>
      <c r="B200" s="16"/>
      <c r="C200" s="16"/>
      <c r="D200" s="16"/>
      <c r="E200" s="11" t="s">
        <v>32</v>
      </c>
      <c r="F200" s="11"/>
      <c r="G200" s="8"/>
      <c r="H200" s="11"/>
      <c r="I200" s="11"/>
      <c r="J200" s="8"/>
      <c r="K200" s="8"/>
      <c r="L200" s="8"/>
      <c r="M200" s="8"/>
      <c r="N200" s="8"/>
    </row>
    <row r="201" customFormat="false" ht="16.5" hidden="false" customHeight="true" outlineLevel="0" collapsed="false">
      <c r="A201" s="15"/>
      <c r="B201" s="16"/>
      <c r="C201" s="16"/>
      <c r="D201" s="16"/>
      <c r="E201" s="11" t="s">
        <v>33</v>
      </c>
      <c r="F201" s="11"/>
      <c r="G201" s="8"/>
      <c r="H201" s="11"/>
      <c r="I201" s="11"/>
      <c r="J201" s="8"/>
      <c r="K201" s="8"/>
      <c r="L201" s="8"/>
      <c r="M201" s="8"/>
      <c r="N201" s="8"/>
    </row>
    <row r="202" customFormat="false" ht="16.5" hidden="false" customHeight="true" outlineLevel="0" collapsed="false">
      <c r="A202" s="15"/>
      <c r="B202" s="16"/>
      <c r="C202" s="16"/>
      <c r="D202" s="16"/>
      <c r="E202" s="11" t="s">
        <v>34</v>
      </c>
      <c r="F202" s="11"/>
      <c r="G202" s="8" t="n">
        <v>1000</v>
      </c>
      <c r="H202" s="11" t="n">
        <v>1000</v>
      </c>
      <c r="I202" s="11"/>
      <c r="J202" s="8" t="n">
        <v>1000</v>
      </c>
      <c r="K202" s="8" t="n">
        <v>1000</v>
      </c>
      <c r="L202" s="12" t="n">
        <f aca="false">J202/H202*100</f>
        <v>100</v>
      </c>
      <c r="M202" s="8" t="s">
        <v>16</v>
      </c>
      <c r="N202" s="8"/>
    </row>
    <row r="203" customFormat="false" ht="16.5" hidden="false" customHeight="true" outlineLevel="0" collapsed="false">
      <c r="A203" s="15"/>
      <c r="B203" s="16"/>
      <c r="C203" s="16"/>
      <c r="D203" s="16"/>
      <c r="E203" s="11" t="s">
        <v>35</v>
      </c>
      <c r="F203" s="11"/>
      <c r="G203" s="8"/>
      <c r="H203" s="11"/>
      <c r="I203" s="11"/>
      <c r="J203" s="8"/>
      <c r="K203" s="8"/>
      <c r="L203" s="8"/>
      <c r="M203" s="8"/>
      <c r="N203" s="8"/>
    </row>
    <row r="204" customFormat="false" ht="16.5" hidden="false" customHeight="true" outlineLevel="0" collapsed="false">
      <c r="A204" s="15"/>
      <c r="B204" s="16"/>
      <c r="C204" s="16"/>
      <c r="D204" s="16"/>
      <c r="E204" s="11" t="s">
        <v>36</v>
      </c>
      <c r="F204" s="11"/>
      <c r="G204" s="8"/>
      <c r="H204" s="11"/>
      <c r="I204" s="11"/>
      <c r="J204" s="8"/>
      <c r="K204" s="8"/>
      <c r="L204" s="8"/>
      <c r="M204" s="8"/>
      <c r="N204" s="8"/>
    </row>
    <row r="205" customFormat="false" ht="16.5" hidden="true" customHeight="true" outlineLevel="0" collapsed="false">
      <c r="A205" s="15" t="s">
        <v>107</v>
      </c>
      <c r="B205" s="16" t="s">
        <v>108</v>
      </c>
      <c r="C205" s="16"/>
      <c r="D205" s="16"/>
      <c r="E205" s="11" t="s">
        <v>31</v>
      </c>
      <c r="F205" s="11"/>
      <c r="G205" s="8" t="n">
        <f aca="false">G207+G208+G209+G210</f>
        <v>0</v>
      </c>
      <c r="H205" s="11"/>
      <c r="I205" s="11"/>
      <c r="J205" s="8"/>
      <c r="K205" s="8"/>
      <c r="L205" s="8"/>
      <c r="M205" s="8"/>
      <c r="N205" s="8"/>
    </row>
    <row r="206" customFormat="false" ht="17.1" hidden="true" customHeight="true" outlineLevel="0" collapsed="false">
      <c r="A206" s="15"/>
      <c r="B206" s="16"/>
      <c r="C206" s="16"/>
      <c r="D206" s="16"/>
      <c r="E206" s="11" t="s">
        <v>32</v>
      </c>
      <c r="F206" s="11"/>
      <c r="G206" s="8"/>
      <c r="H206" s="11"/>
      <c r="I206" s="11"/>
      <c r="J206" s="8"/>
      <c r="K206" s="8"/>
      <c r="L206" s="8"/>
      <c r="M206" s="8"/>
      <c r="N206" s="8"/>
    </row>
    <row r="207" customFormat="false" ht="16.5" hidden="true" customHeight="true" outlineLevel="0" collapsed="false">
      <c r="A207" s="15"/>
      <c r="B207" s="16"/>
      <c r="C207" s="16"/>
      <c r="D207" s="16"/>
      <c r="E207" s="11" t="s">
        <v>33</v>
      </c>
      <c r="F207" s="11"/>
      <c r="G207" s="8"/>
      <c r="H207" s="11"/>
      <c r="I207" s="11"/>
      <c r="J207" s="8"/>
      <c r="K207" s="8"/>
      <c r="L207" s="8"/>
      <c r="M207" s="8"/>
      <c r="N207" s="8"/>
    </row>
    <row r="208" customFormat="false" ht="16.5" hidden="true" customHeight="true" outlineLevel="0" collapsed="false">
      <c r="A208" s="15"/>
      <c r="B208" s="16"/>
      <c r="C208" s="16"/>
      <c r="D208" s="16"/>
      <c r="E208" s="11" t="s">
        <v>34</v>
      </c>
      <c r="F208" s="11"/>
      <c r="G208" s="8"/>
      <c r="H208" s="11"/>
      <c r="I208" s="11"/>
      <c r="J208" s="8"/>
      <c r="K208" s="8"/>
      <c r="L208" s="8"/>
      <c r="M208" s="8"/>
      <c r="N208" s="8"/>
    </row>
    <row r="209" customFormat="false" ht="16.5" hidden="true" customHeight="true" outlineLevel="0" collapsed="false">
      <c r="A209" s="15"/>
      <c r="B209" s="16"/>
      <c r="C209" s="16"/>
      <c r="D209" s="16"/>
      <c r="E209" s="11" t="s">
        <v>35</v>
      </c>
      <c r="F209" s="11"/>
      <c r="G209" s="8"/>
      <c r="H209" s="11"/>
      <c r="I209" s="11"/>
      <c r="J209" s="8"/>
      <c r="K209" s="8"/>
      <c r="L209" s="8"/>
      <c r="M209" s="8"/>
      <c r="N209" s="8"/>
    </row>
    <row r="210" customFormat="false" ht="16.5" hidden="true" customHeight="true" outlineLevel="0" collapsed="false">
      <c r="A210" s="15"/>
      <c r="B210" s="16"/>
      <c r="C210" s="16"/>
      <c r="D210" s="16"/>
      <c r="E210" s="11" t="s">
        <v>36</v>
      </c>
      <c r="F210" s="11"/>
      <c r="G210" s="8"/>
      <c r="H210" s="11"/>
      <c r="I210" s="11"/>
      <c r="J210" s="8"/>
      <c r="K210" s="8"/>
      <c r="L210" s="8"/>
      <c r="M210" s="8"/>
      <c r="N210" s="8"/>
    </row>
    <row r="211" customFormat="false" ht="15.75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</row>
    <row r="212" customFormat="false" ht="17.1" hidden="false" customHeight="true" outlineLevel="0" collapsed="false">
      <c r="A212" s="35" t="s">
        <v>109</v>
      </c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</row>
    <row r="213" customFormat="false" ht="16.5" hidden="false" customHeight="tru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</row>
    <row r="214" customFormat="false" ht="15.75" hidden="false" customHeight="true" outlineLevel="0" collapsed="false">
      <c r="A214" s="6" t="n">
        <v>4</v>
      </c>
      <c r="B214" s="14" t="s">
        <v>110</v>
      </c>
      <c r="C214" s="14"/>
      <c r="D214" s="14"/>
      <c r="E214" s="8" t="s">
        <v>111</v>
      </c>
      <c r="F214" s="8"/>
      <c r="G214" s="9" t="n">
        <f aca="false">G216+G217+G218+G219</f>
        <v>6117</v>
      </c>
      <c r="H214" s="9"/>
      <c r="I214" s="6" t="n">
        <f aca="false">I216</f>
        <v>6117</v>
      </c>
      <c r="J214" s="6" t="n">
        <f aca="false">J216</f>
        <v>6115.7</v>
      </c>
      <c r="K214" s="6" t="n">
        <f aca="false">K216</f>
        <v>6115.7</v>
      </c>
      <c r="L214" s="10" t="n">
        <f aca="false">J214/I214*100</f>
        <v>99.9787477521661</v>
      </c>
      <c r="M214" s="11" t="s">
        <v>16</v>
      </c>
      <c r="N214" s="6"/>
    </row>
    <row r="215" customFormat="false" ht="16.5" hidden="false" customHeight="true" outlineLevel="0" collapsed="false">
      <c r="A215" s="6"/>
      <c r="B215" s="14" t="s">
        <v>92</v>
      </c>
      <c r="C215" s="14"/>
      <c r="D215" s="14"/>
      <c r="E215" s="8"/>
      <c r="F215" s="8"/>
      <c r="G215" s="9"/>
      <c r="H215" s="9"/>
      <c r="I215" s="6"/>
      <c r="J215" s="6"/>
      <c r="K215" s="6"/>
      <c r="L215" s="10"/>
      <c r="M215" s="11"/>
      <c r="N215" s="6"/>
    </row>
    <row r="216" customFormat="false" ht="16.5" hidden="false" customHeight="true" outlineLevel="0" collapsed="false">
      <c r="A216" s="6"/>
      <c r="B216" s="5" t="s">
        <v>18</v>
      </c>
      <c r="C216" s="5"/>
      <c r="D216" s="5"/>
      <c r="E216" s="8"/>
      <c r="F216" s="8"/>
      <c r="G216" s="11" t="n">
        <v>6117</v>
      </c>
      <c r="H216" s="11"/>
      <c r="I216" s="8" t="n">
        <v>6117</v>
      </c>
      <c r="J216" s="8" t="n">
        <v>6115.7</v>
      </c>
      <c r="K216" s="8" t="n">
        <v>6115.7</v>
      </c>
      <c r="L216" s="12" t="n">
        <f aca="false">J216/I216*100</f>
        <v>99.9787477521661</v>
      </c>
      <c r="M216" s="8" t="s">
        <v>16</v>
      </c>
      <c r="N216" s="6"/>
    </row>
    <row r="217" customFormat="false" ht="16.5" hidden="false" customHeight="true" outlineLevel="0" collapsed="false">
      <c r="A217" s="6"/>
      <c r="B217" s="5" t="s">
        <v>27</v>
      </c>
      <c r="C217" s="5"/>
      <c r="D217" s="5"/>
      <c r="E217" s="8"/>
      <c r="F217" s="8"/>
      <c r="G217" s="11"/>
      <c r="H217" s="11"/>
      <c r="I217" s="8"/>
      <c r="J217" s="8"/>
      <c r="K217" s="8"/>
      <c r="L217" s="8"/>
      <c r="M217" s="8"/>
      <c r="N217" s="6"/>
    </row>
    <row r="218" customFormat="false" ht="16.5" hidden="false" customHeight="true" outlineLevel="0" collapsed="false">
      <c r="A218" s="6"/>
      <c r="B218" s="5" t="s">
        <v>20</v>
      </c>
      <c r="C218" s="5"/>
      <c r="D218" s="5"/>
      <c r="E218" s="8"/>
      <c r="F218" s="8"/>
      <c r="G218" s="11"/>
      <c r="H218" s="11"/>
      <c r="I218" s="8"/>
      <c r="J218" s="8"/>
      <c r="K218" s="8"/>
      <c r="L218" s="8"/>
      <c r="M218" s="8"/>
      <c r="N218" s="6"/>
    </row>
    <row r="219" customFormat="false" ht="15.75" hidden="false" customHeight="true" outlineLevel="0" collapsed="false">
      <c r="A219" s="6"/>
      <c r="B219" s="5" t="s">
        <v>21</v>
      </c>
      <c r="C219" s="5"/>
      <c r="D219" s="5"/>
      <c r="E219" s="8"/>
      <c r="F219" s="8"/>
      <c r="G219" s="11"/>
      <c r="H219" s="11"/>
      <c r="I219" s="11"/>
      <c r="J219" s="11"/>
      <c r="K219" s="11"/>
      <c r="L219" s="6"/>
      <c r="M219" s="11"/>
      <c r="N219" s="6"/>
    </row>
    <row r="220" customFormat="false" ht="16.5" hidden="false" customHeight="true" outlineLevel="0" collapsed="false">
      <c r="A220" s="6"/>
      <c r="B220" s="5" t="s">
        <v>22</v>
      </c>
      <c r="C220" s="5"/>
      <c r="D220" s="5"/>
      <c r="E220" s="8"/>
      <c r="F220" s="8"/>
      <c r="G220" s="11"/>
      <c r="H220" s="11"/>
      <c r="I220" s="11"/>
      <c r="J220" s="11"/>
      <c r="K220" s="11"/>
      <c r="L220" s="11"/>
      <c r="M220" s="11"/>
      <c r="N220" s="6"/>
    </row>
    <row r="221" customFormat="false" ht="15.75" hidden="false" customHeight="tru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</row>
    <row r="222" customFormat="false" ht="15.75" hidden="false" customHeight="true" outlineLevel="0" collapsed="false">
      <c r="A222" s="13" t="s">
        <v>112</v>
      </c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</row>
    <row r="223" customFormat="false" ht="16.5" hidden="false" customHeight="tru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</row>
    <row r="224" customFormat="false" ht="15.75" hidden="false" customHeight="true" outlineLevel="0" collapsed="false">
      <c r="A224" s="6" t="n">
        <v>5</v>
      </c>
      <c r="B224" s="14" t="s">
        <v>110</v>
      </c>
      <c r="C224" s="14"/>
      <c r="D224" s="14"/>
      <c r="E224" s="6" t="s">
        <v>113</v>
      </c>
      <c r="F224" s="6"/>
      <c r="G224" s="6" t="n">
        <f aca="false">G226</f>
        <v>22565</v>
      </c>
      <c r="H224" s="9" t="n">
        <f aca="false">H226</f>
        <v>22565</v>
      </c>
      <c r="I224" s="9"/>
      <c r="J224" s="6" t="n">
        <f aca="false">J226</f>
        <v>22565</v>
      </c>
      <c r="K224" s="6" t="n">
        <f aca="false">K226</f>
        <v>22565</v>
      </c>
      <c r="L224" s="10" t="n">
        <f aca="false">J224/H224*100</f>
        <v>100</v>
      </c>
      <c r="M224" s="11" t="s">
        <v>16</v>
      </c>
      <c r="N224" s="6"/>
    </row>
    <row r="225" customFormat="false" ht="16.5" hidden="false" customHeight="true" outlineLevel="0" collapsed="false">
      <c r="A225" s="6"/>
      <c r="B225" s="14" t="s">
        <v>92</v>
      </c>
      <c r="C225" s="14"/>
      <c r="D225" s="14"/>
      <c r="E225" s="6"/>
      <c r="F225" s="6"/>
      <c r="G225" s="6"/>
      <c r="H225" s="6"/>
      <c r="I225" s="9"/>
      <c r="J225" s="6"/>
      <c r="K225" s="6"/>
      <c r="L225" s="6"/>
      <c r="M225" s="11"/>
      <c r="N225" s="6"/>
    </row>
    <row r="226" customFormat="false" ht="16.5" hidden="false" customHeight="true" outlineLevel="0" collapsed="false">
      <c r="A226" s="6"/>
      <c r="B226" s="5" t="s">
        <v>18</v>
      </c>
      <c r="C226" s="5"/>
      <c r="D226" s="5"/>
      <c r="E226" s="6"/>
      <c r="F226" s="6"/>
      <c r="G226" s="8" t="n">
        <v>22565</v>
      </c>
      <c r="H226" s="11" t="n">
        <v>22565</v>
      </c>
      <c r="I226" s="11"/>
      <c r="J226" s="8" t="n">
        <v>22565</v>
      </c>
      <c r="K226" s="8" t="n">
        <v>22565</v>
      </c>
      <c r="L226" s="12" t="n">
        <f aca="false">J226/H226*100</f>
        <v>100</v>
      </c>
      <c r="M226" s="8" t="s">
        <v>16</v>
      </c>
      <c r="N226" s="6"/>
    </row>
    <row r="227" customFormat="false" ht="16.5" hidden="false" customHeight="true" outlineLevel="0" collapsed="false">
      <c r="A227" s="6"/>
      <c r="B227" s="5" t="s">
        <v>27</v>
      </c>
      <c r="C227" s="5"/>
      <c r="D227" s="5"/>
      <c r="E227" s="6"/>
      <c r="F227" s="6"/>
      <c r="G227" s="8"/>
      <c r="H227" s="11"/>
      <c r="I227" s="11"/>
      <c r="J227" s="8"/>
      <c r="K227" s="8"/>
      <c r="L227" s="8"/>
      <c r="M227" s="8"/>
      <c r="N227" s="6"/>
    </row>
    <row r="228" customFormat="false" ht="16.5" hidden="false" customHeight="true" outlineLevel="0" collapsed="false">
      <c r="A228" s="6"/>
      <c r="B228" s="5" t="s">
        <v>20</v>
      </c>
      <c r="C228" s="5"/>
      <c r="D228" s="5"/>
      <c r="E228" s="6"/>
      <c r="F228" s="6"/>
      <c r="G228" s="8"/>
      <c r="H228" s="11"/>
      <c r="I228" s="11"/>
      <c r="J228" s="8"/>
      <c r="K228" s="8"/>
      <c r="L228" s="8"/>
      <c r="M228" s="8"/>
      <c r="N228" s="6"/>
    </row>
    <row r="229" customFormat="false" ht="15.75" hidden="false" customHeight="true" outlineLevel="0" collapsed="false">
      <c r="A229" s="6"/>
      <c r="B229" s="5" t="s">
        <v>21</v>
      </c>
      <c r="C229" s="5"/>
      <c r="D229" s="5"/>
      <c r="E229" s="6"/>
      <c r="F229" s="6"/>
      <c r="G229" s="11"/>
      <c r="H229" s="11"/>
      <c r="I229" s="11"/>
      <c r="J229" s="11"/>
      <c r="K229" s="11"/>
      <c r="L229" s="6"/>
      <c r="M229" s="11"/>
      <c r="N229" s="6"/>
    </row>
    <row r="230" customFormat="false" ht="16.5" hidden="false" customHeight="true" outlineLevel="0" collapsed="false">
      <c r="A230" s="6"/>
      <c r="B230" s="5" t="s">
        <v>22</v>
      </c>
      <c r="C230" s="5"/>
      <c r="D230" s="5"/>
      <c r="E230" s="6"/>
      <c r="F230" s="6"/>
      <c r="G230" s="11"/>
      <c r="H230" s="11"/>
      <c r="I230" s="11"/>
      <c r="J230" s="11"/>
      <c r="K230" s="11"/>
      <c r="L230" s="11"/>
      <c r="M230" s="11"/>
      <c r="N230" s="6"/>
    </row>
    <row r="231" customFormat="false" ht="15.75" hidden="false" customHeight="tru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</row>
    <row r="232" customFormat="false" ht="31.5" hidden="false" customHeight="true" outlineLevel="0" collapsed="false">
      <c r="A232" s="13" t="s">
        <v>114</v>
      </c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</row>
    <row r="233" customFormat="false" ht="16.5" hidden="false" customHeight="tru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</row>
    <row r="234" customFormat="false" ht="15.75" hidden="false" customHeight="true" outlineLevel="0" collapsed="false">
      <c r="A234" s="6" t="n">
        <v>6</v>
      </c>
      <c r="B234" s="14" t="s">
        <v>110</v>
      </c>
      <c r="C234" s="14"/>
      <c r="D234" s="14"/>
      <c r="E234" s="8" t="s">
        <v>115</v>
      </c>
      <c r="F234" s="8"/>
      <c r="G234" s="6" t="n">
        <f aca="false">G236+G237+G238+G239</f>
        <v>1601.5</v>
      </c>
      <c r="H234" s="9" t="n">
        <f aca="false">H236</f>
        <v>1601.5</v>
      </c>
      <c r="I234" s="9"/>
      <c r="J234" s="6" t="n">
        <f aca="false">J236</f>
        <v>1601.5</v>
      </c>
      <c r="K234" s="6" t="n">
        <f aca="false">K236</f>
        <v>1601.5</v>
      </c>
      <c r="L234" s="10" t="n">
        <f aca="false">J234/H234*100</f>
        <v>100</v>
      </c>
      <c r="M234" s="11" t="s">
        <v>16</v>
      </c>
      <c r="N234" s="6"/>
    </row>
    <row r="235" customFormat="false" ht="16.5" hidden="false" customHeight="true" outlineLevel="0" collapsed="false">
      <c r="A235" s="6"/>
      <c r="B235" s="14" t="s">
        <v>92</v>
      </c>
      <c r="C235" s="14"/>
      <c r="D235" s="14"/>
      <c r="E235" s="8"/>
      <c r="F235" s="8"/>
      <c r="G235" s="6"/>
      <c r="H235" s="6"/>
      <c r="I235" s="9"/>
      <c r="J235" s="6"/>
      <c r="K235" s="6"/>
      <c r="L235" s="6"/>
      <c r="M235" s="11"/>
      <c r="N235" s="6"/>
    </row>
    <row r="236" customFormat="false" ht="16.5" hidden="false" customHeight="true" outlineLevel="0" collapsed="false">
      <c r="A236" s="6"/>
      <c r="B236" s="5" t="s">
        <v>18</v>
      </c>
      <c r="C236" s="5"/>
      <c r="D236" s="5"/>
      <c r="E236" s="8"/>
      <c r="F236" s="8"/>
      <c r="G236" s="8" t="n">
        <v>1601.5</v>
      </c>
      <c r="H236" s="11" t="n">
        <v>1601.5</v>
      </c>
      <c r="I236" s="11"/>
      <c r="J236" s="8" t="n">
        <v>1601.5</v>
      </c>
      <c r="K236" s="8" t="n">
        <v>1601.5</v>
      </c>
      <c r="L236" s="10" t="n">
        <f aca="false">J236/H236*100</f>
        <v>100</v>
      </c>
      <c r="M236" s="8" t="s">
        <v>16</v>
      </c>
      <c r="N236" s="6"/>
    </row>
    <row r="237" customFormat="false" ht="16.5" hidden="false" customHeight="true" outlineLevel="0" collapsed="false">
      <c r="A237" s="6"/>
      <c r="B237" s="5" t="s">
        <v>27</v>
      </c>
      <c r="C237" s="5"/>
      <c r="D237" s="5"/>
      <c r="E237" s="8"/>
      <c r="F237" s="8"/>
      <c r="G237" s="8"/>
      <c r="H237" s="11"/>
      <c r="I237" s="11"/>
      <c r="J237" s="8"/>
      <c r="K237" s="8"/>
      <c r="L237" s="8"/>
      <c r="M237" s="8"/>
      <c r="N237" s="6"/>
    </row>
    <row r="238" customFormat="false" ht="16.5" hidden="false" customHeight="true" outlineLevel="0" collapsed="false">
      <c r="A238" s="6"/>
      <c r="B238" s="5" t="s">
        <v>20</v>
      </c>
      <c r="C238" s="5"/>
      <c r="D238" s="5"/>
      <c r="E238" s="8"/>
      <c r="F238" s="8"/>
      <c r="G238" s="8"/>
      <c r="H238" s="11"/>
      <c r="I238" s="11"/>
      <c r="J238" s="8"/>
      <c r="K238" s="8"/>
      <c r="L238" s="8"/>
      <c r="M238" s="8"/>
      <c r="N238" s="6"/>
    </row>
    <row r="239" customFormat="false" ht="15.75" hidden="false" customHeight="true" outlineLevel="0" collapsed="false">
      <c r="A239" s="6"/>
      <c r="B239" s="5" t="s">
        <v>21</v>
      </c>
      <c r="C239" s="5"/>
      <c r="D239" s="5"/>
      <c r="E239" s="8"/>
      <c r="F239" s="8"/>
      <c r="G239" s="11"/>
      <c r="H239" s="11"/>
      <c r="I239" s="11"/>
      <c r="J239" s="11"/>
      <c r="K239" s="11"/>
      <c r="L239" s="6"/>
      <c r="M239" s="11"/>
      <c r="N239" s="6"/>
    </row>
    <row r="240" customFormat="false" ht="16.5" hidden="false" customHeight="true" outlineLevel="0" collapsed="false">
      <c r="A240" s="6"/>
      <c r="B240" s="5" t="s">
        <v>22</v>
      </c>
      <c r="C240" s="5"/>
      <c r="D240" s="5"/>
      <c r="E240" s="8"/>
      <c r="F240" s="8"/>
      <c r="G240" s="11"/>
      <c r="H240" s="11"/>
      <c r="I240" s="11"/>
      <c r="J240" s="11"/>
      <c r="K240" s="11"/>
      <c r="L240" s="11"/>
      <c r="M240" s="11"/>
      <c r="N240" s="6"/>
    </row>
    <row r="241" customFormat="false" ht="15.75" hidden="false" customHeight="tru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</row>
    <row r="242" customFormat="false" ht="15.75" hidden="false" customHeight="true" outlineLevel="0" collapsed="false">
      <c r="A242" s="13" t="s">
        <v>116</v>
      </c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</row>
    <row r="243" customFormat="false" ht="16.5" hidden="false" customHeight="tru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</row>
    <row r="244" customFormat="false" ht="15.75" hidden="false" customHeight="true" outlineLevel="0" collapsed="false">
      <c r="A244" s="6" t="n">
        <v>7</v>
      </c>
      <c r="B244" s="14" t="s">
        <v>110</v>
      </c>
      <c r="C244" s="14"/>
      <c r="D244" s="14"/>
      <c r="E244" s="11" t="s">
        <v>117</v>
      </c>
      <c r="F244" s="11"/>
      <c r="G244" s="6" t="n">
        <f aca="false">G246+G247+G248+G249</f>
        <v>8647</v>
      </c>
      <c r="H244" s="9" t="n">
        <f aca="false">H246+H247</f>
        <v>8647</v>
      </c>
      <c r="I244" s="9"/>
      <c r="J244" s="6" t="n">
        <f aca="false">J246+J247</f>
        <v>8647</v>
      </c>
      <c r="K244" s="6" t="n">
        <f aca="false">K246+K247</f>
        <v>8647</v>
      </c>
      <c r="L244" s="10" t="n">
        <f aca="false">J244/H244*100</f>
        <v>100</v>
      </c>
      <c r="M244" s="11" t="s">
        <v>16</v>
      </c>
      <c r="N244" s="8"/>
    </row>
    <row r="245" customFormat="false" ht="16.5" hidden="false" customHeight="true" outlineLevel="0" collapsed="false">
      <c r="A245" s="6"/>
      <c r="B245" s="14" t="s">
        <v>92</v>
      </c>
      <c r="C245" s="14"/>
      <c r="D245" s="14"/>
      <c r="E245" s="11"/>
      <c r="F245" s="11"/>
      <c r="G245" s="6"/>
      <c r="H245" s="6"/>
      <c r="I245" s="9"/>
      <c r="J245" s="6"/>
      <c r="K245" s="6"/>
      <c r="L245" s="10"/>
      <c r="M245" s="10"/>
      <c r="N245" s="10"/>
    </row>
    <row r="246" customFormat="false" ht="39.8" hidden="false" customHeight="true" outlineLevel="0" collapsed="false">
      <c r="A246" s="6"/>
      <c r="B246" s="5" t="s">
        <v>18</v>
      </c>
      <c r="C246" s="5"/>
      <c r="D246" s="5"/>
      <c r="E246" s="11" t="s">
        <v>118</v>
      </c>
      <c r="F246" s="11"/>
      <c r="G246" s="9" t="n">
        <f aca="false">G253+G259+G265+G271</f>
        <v>7375</v>
      </c>
      <c r="H246" s="9" t="n">
        <f aca="false">H253+H259+H265+I271</f>
        <v>7375</v>
      </c>
      <c r="I246" s="9" t="n">
        <f aca="false">I253+I259+I265+J271</f>
        <v>1162.4</v>
      </c>
      <c r="J246" s="9" t="n">
        <f aca="false">J253+J259+J265+J271</f>
        <v>7375</v>
      </c>
      <c r="K246" s="9" t="n">
        <f aca="false">K253+K259+K265+K271</f>
        <v>7375</v>
      </c>
      <c r="L246" s="12" t="n">
        <f aca="false">J246/H246*100</f>
        <v>100</v>
      </c>
      <c r="M246" s="8" t="s">
        <v>16</v>
      </c>
      <c r="N246" s="8"/>
    </row>
    <row r="247" customFormat="false" ht="16.5" hidden="false" customHeight="true" outlineLevel="0" collapsed="false">
      <c r="A247" s="6"/>
      <c r="B247" s="5" t="s">
        <v>27</v>
      </c>
      <c r="C247" s="5"/>
      <c r="D247" s="5"/>
      <c r="E247" s="32"/>
      <c r="F247" s="32"/>
      <c r="G247" s="8" t="n">
        <f aca="false">G266+G260</f>
        <v>1272</v>
      </c>
      <c r="H247" s="11" t="n">
        <f aca="false">H266+H260</f>
        <v>1272</v>
      </c>
      <c r="I247" s="11" t="n">
        <f aca="false">I266</f>
        <v>0</v>
      </c>
      <c r="J247" s="8" t="n">
        <f aca="false">J266+J260</f>
        <v>1272</v>
      </c>
      <c r="K247" s="8" t="n">
        <f aca="false">K266+K260</f>
        <v>1272</v>
      </c>
      <c r="L247" s="12" t="n">
        <f aca="false">J247/H247*100</f>
        <v>100</v>
      </c>
      <c r="M247" s="8" t="s">
        <v>16</v>
      </c>
      <c r="N247" s="8"/>
    </row>
    <row r="248" customFormat="false" ht="16.5" hidden="false" customHeight="true" outlineLevel="0" collapsed="false">
      <c r="A248" s="6"/>
      <c r="B248" s="5" t="s">
        <v>20</v>
      </c>
      <c r="C248" s="5"/>
      <c r="D248" s="5"/>
      <c r="E248" s="32"/>
      <c r="F248" s="32"/>
      <c r="G248" s="8"/>
      <c r="H248" s="11"/>
      <c r="I248" s="11"/>
      <c r="J248" s="8"/>
      <c r="K248" s="8"/>
      <c r="L248" s="8"/>
      <c r="M248" s="8"/>
      <c r="N248" s="8"/>
    </row>
    <row r="249" customFormat="false" ht="15.75" hidden="false" customHeight="true" outlineLevel="0" collapsed="false">
      <c r="A249" s="6"/>
      <c r="B249" s="5" t="s">
        <v>21</v>
      </c>
      <c r="C249" s="5"/>
      <c r="D249" s="5"/>
      <c r="E249" s="32"/>
      <c r="F249" s="32"/>
      <c r="G249" s="11"/>
      <c r="H249" s="11"/>
      <c r="I249" s="11"/>
      <c r="J249" s="11"/>
      <c r="K249" s="11"/>
      <c r="L249" s="6"/>
      <c r="M249" s="11"/>
      <c r="N249" s="8"/>
    </row>
    <row r="250" customFormat="false" ht="16.5" hidden="false" customHeight="true" outlineLevel="0" collapsed="false">
      <c r="A250" s="6"/>
      <c r="B250" s="5" t="s">
        <v>22</v>
      </c>
      <c r="C250" s="5"/>
      <c r="D250" s="5"/>
      <c r="E250" s="32"/>
      <c r="F250" s="32"/>
      <c r="G250" s="11"/>
      <c r="H250" s="11"/>
      <c r="I250" s="11"/>
      <c r="J250" s="11"/>
      <c r="K250" s="11"/>
      <c r="L250" s="11"/>
      <c r="M250" s="11"/>
      <c r="N250" s="11"/>
    </row>
    <row r="251" customFormat="false" ht="24" hidden="false" customHeight="true" outlineLevel="0" collapsed="false">
      <c r="A251" s="15" t="s">
        <v>119</v>
      </c>
      <c r="B251" s="7" t="s">
        <v>120</v>
      </c>
      <c r="C251" s="7"/>
      <c r="D251" s="7"/>
      <c r="E251" s="11" t="s">
        <v>31</v>
      </c>
      <c r="F251" s="11"/>
      <c r="G251" s="8" t="n">
        <f aca="false">G253+G254+G255+G256</f>
        <v>5500</v>
      </c>
      <c r="H251" s="11" t="n">
        <f aca="false">H253</f>
        <v>5500</v>
      </c>
      <c r="I251" s="11"/>
      <c r="J251" s="8" t="n">
        <f aca="false">J253</f>
        <v>5500</v>
      </c>
      <c r="K251" s="8" t="n">
        <f aca="false">K253</f>
        <v>5500</v>
      </c>
      <c r="L251" s="12" t="n">
        <f aca="false">J251/H251*100</f>
        <v>100</v>
      </c>
      <c r="M251" s="8" t="s">
        <v>16</v>
      </c>
      <c r="N251" s="6"/>
    </row>
    <row r="252" customFormat="false" ht="16.5" hidden="false" customHeight="true" outlineLevel="0" collapsed="false">
      <c r="A252" s="15"/>
      <c r="B252" s="7"/>
      <c r="C252" s="7"/>
      <c r="D252" s="7"/>
      <c r="E252" s="11" t="s">
        <v>32</v>
      </c>
      <c r="F252" s="11"/>
      <c r="G252" s="8"/>
      <c r="H252" s="11"/>
      <c r="I252" s="11"/>
      <c r="J252" s="8"/>
      <c r="K252" s="8"/>
      <c r="L252" s="8"/>
      <c r="M252" s="8"/>
      <c r="N252" s="6"/>
    </row>
    <row r="253" customFormat="false" ht="16.5" hidden="false" customHeight="true" outlineLevel="0" collapsed="false">
      <c r="A253" s="15"/>
      <c r="B253" s="7"/>
      <c r="C253" s="7"/>
      <c r="D253" s="7"/>
      <c r="E253" s="11" t="s">
        <v>33</v>
      </c>
      <c r="F253" s="11"/>
      <c r="G253" s="8" t="n">
        <v>5500</v>
      </c>
      <c r="H253" s="11" t="n">
        <v>5500</v>
      </c>
      <c r="I253" s="11"/>
      <c r="J253" s="8" t="n">
        <v>5500</v>
      </c>
      <c r="K253" s="8" t="n">
        <v>5500</v>
      </c>
      <c r="L253" s="12" t="n">
        <f aca="false">J253/H253*100</f>
        <v>100</v>
      </c>
      <c r="M253" s="8" t="s">
        <v>16</v>
      </c>
      <c r="N253" s="6"/>
    </row>
    <row r="254" customFormat="false" ht="16.5" hidden="false" customHeight="true" outlineLevel="0" collapsed="false">
      <c r="A254" s="15"/>
      <c r="B254" s="7"/>
      <c r="C254" s="7"/>
      <c r="D254" s="7"/>
      <c r="E254" s="11" t="s">
        <v>34</v>
      </c>
      <c r="F254" s="11"/>
      <c r="G254" s="8"/>
      <c r="H254" s="11"/>
      <c r="I254" s="11"/>
      <c r="J254" s="8"/>
      <c r="K254" s="8"/>
      <c r="L254" s="8"/>
      <c r="M254" s="8"/>
      <c r="N254" s="6"/>
    </row>
    <row r="255" customFormat="false" ht="16.5" hidden="false" customHeight="true" outlineLevel="0" collapsed="false">
      <c r="A255" s="15"/>
      <c r="B255" s="7"/>
      <c r="C255" s="7"/>
      <c r="D255" s="7"/>
      <c r="E255" s="11" t="s">
        <v>35</v>
      </c>
      <c r="F255" s="11"/>
      <c r="G255" s="8"/>
      <c r="H255" s="11"/>
      <c r="I255" s="11"/>
      <c r="J255" s="8"/>
      <c r="K255" s="8"/>
      <c r="L255" s="8"/>
      <c r="M255" s="8"/>
      <c r="N255" s="6"/>
    </row>
    <row r="256" customFormat="false" ht="16.5" hidden="false" customHeight="true" outlineLevel="0" collapsed="false">
      <c r="A256" s="15"/>
      <c r="B256" s="7"/>
      <c r="C256" s="7"/>
      <c r="D256" s="7"/>
      <c r="E256" s="11" t="s">
        <v>36</v>
      </c>
      <c r="F256" s="11"/>
      <c r="G256" s="8"/>
      <c r="H256" s="11"/>
      <c r="I256" s="11"/>
      <c r="J256" s="8"/>
      <c r="K256" s="8"/>
      <c r="L256" s="8"/>
      <c r="M256" s="8"/>
      <c r="N256" s="6"/>
    </row>
    <row r="257" customFormat="false" ht="23.25" hidden="false" customHeight="true" outlineLevel="0" collapsed="false">
      <c r="A257" s="15" t="s">
        <v>121</v>
      </c>
      <c r="B257" s="7" t="s">
        <v>122</v>
      </c>
      <c r="C257" s="7"/>
      <c r="D257" s="7"/>
      <c r="E257" s="11" t="s">
        <v>31</v>
      </c>
      <c r="F257" s="11"/>
      <c r="G257" s="8" t="n">
        <f aca="false">G259+G260+G261+G262</f>
        <v>861</v>
      </c>
      <c r="H257" s="11" t="n">
        <f aca="false">H259+H260</f>
        <v>861</v>
      </c>
      <c r="I257" s="11"/>
      <c r="J257" s="8" t="n">
        <f aca="false">J259+J260</f>
        <v>861</v>
      </c>
      <c r="K257" s="8" t="n">
        <f aca="false">K259+K260</f>
        <v>861</v>
      </c>
      <c r="L257" s="12" t="n">
        <f aca="false">J257/H257*100</f>
        <v>100</v>
      </c>
      <c r="M257" s="8" t="s">
        <v>16</v>
      </c>
      <c r="N257" s="8"/>
    </row>
    <row r="258" customFormat="false" ht="16.5" hidden="false" customHeight="true" outlineLevel="0" collapsed="false">
      <c r="A258" s="15"/>
      <c r="B258" s="7"/>
      <c r="C258" s="7"/>
      <c r="D258" s="7"/>
      <c r="E258" s="11" t="s">
        <v>32</v>
      </c>
      <c r="F258" s="11"/>
      <c r="G258" s="8"/>
      <c r="H258" s="11"/>
      <c r="I258" s="11"/>
      <c r="J258" s="8"/>
      <c r="K258" s="8"/>
      <c r="L258" s="8"/>
      <c r="M258" s="8"/>
      <c r="N258" s="8"/>
    </row>
    <row r="259" customFormat="false" ht="16.5" hidden="false" customHeight="true" outlineLevel="0" collapsed="false">
      <c r="A259" s="15"/>
      <c r="B259" s="7"/>
      <c r="C259" s="7"/>
      <c r="D259" s="7"/>
      <c r="E259" s="11" t="s">
        <v>33</v>
      </c>
      <c r="F259" s="11"/>
      <c r="G259" s="8" t="n">
        <v>655</v>
      </c>
      <c r="H259" s="11" t="n">
        <v>655</v>
      </c>
      <c r="I259" s="11"/>
      <c r="J259" s="8" t="n">
        <v>655</v>
      </c>
      <c r="K259" s="8" t="n">
        <v>655</v>
      </c>
      <c r="L259" s="12" t="n">
        <f aca="false">J259/H259*100</f>
        <v>100</v>
      </c>
      <c r="M259" s="8" t="s">
        <v>16</v>
      </c>
      <c r="N259" s="8"/>
    </row>
    <row r="260" customFormat="false" ht="16.5" hidden="false" customHeight="true" outlineLevel="0" collapsed="false">
      <c r="A260" s="15"/>
      <c r="B260" s="7"/>
      <c r="C260" s="7"/>
      <c r="D260" s="7"/>
      <c r="E260" s="11" t="s">
        <v>34</v>
      </c>
      <c r="F260" s="11"/>
      <c r="G260" s="8" t="n">
        <v>206</v>
      </c>
      <c r="H260" s="11" t="n">
        <v>206</v>
      </c>
      <c r="I260" s="11"/>
      <c r="J260" s="8" t="n">
        <v>206</v>
      </c>
      <c r="K260" s="8" t="n">
        <v>206</v>
      </c>
      <c r="L260" s="12" t="n">
        <f aca="false">J260/H260*100</f>
        <v>100</v>
      </c>
      <c r="M260" s="8" t="s">
        <v>16</v>
      </c>
      <c r="N260" s="8"/>
    </row>
    <row r="261" customFormat="false" ht="16.5" hidden="false" customHeight="true" outlineLevel="0" collapsed="false">
      <c r="A261" s="15"/>
      <c r="B261" s="7"/>
      <c r="C261" s="7"/>
      <c r="D261" s="7"/>
      <c r="E261" s="11" t="s">
        <v>35</v>
      </c>
      <c r="F261" s="11"/>
      <c r="G261" s="8"/>
      <c r="H261" s="11"/>
      <c r="I261" s="11"/>
      <c r="J261" s="8"/>
      <c r="K261" s="8"/>
      <c r="L261" s="8"/>
      <c r="M261" s="8"/>
      <c r="N261" s="8"/>
    </row>
    <row r="262" customFormat="false" ht="16.5" hidden="false" customHeight="true" outlineLevel="0" collapsed="false">
      <c r="A262" s="15"/>
      <c r="B262" s="7"/>
      <c r="C262" s="7"/>
      <c r="D262" s="7"/>
      <c r="E262" s="11" t="s">
        <v>36</v>
      </c>
      <c r="F262" s="11"/>
      <c r="G262" s="8"/>
      <c r="H262" s="11"/>
      <c r="I262" s="11"/>
      <c r="J262" s="8"/>
      <c r="K262" s="8"/>
      <c r="L262" s="8"/>
      <c r="M262" s="8"/>
      <c r="N262" s="8"/>
    </row>
    <row r="263" customFormat="false" ht="29.85" hidden="false" customHeight="true" outlineLevel="0" collapsed="false">
      <c r="A263" s="15" t="s">
        <v>123</v>
      </c>
      <c r="B263" s="7" t="s">
        <v>124</v>
      </c>
      <c r="C263" s="7"/>
      <c r="D263" s="7"/>
      <c r="E263" s="11" t="s">
        <v>31</v>
      </c>
      <c r="F263" s="11"/>
      <c r="G263" s="8" t="n">
        <f aca="false">G265+G266+G267+G268</f>
        <v>1123.6</v>
      </c>
      <c r="H263" s="11" t="n">
        <f aca="false">H265+H266</f>
        <v>1123.6</v>
      </c>
      <c r="I263" s="11" t="n">
        <f aca="false">I265+I266</f>
        <v>0</v>
      </c>
      <c r="J263" s="8" t="n">
        <f aca="false">J265+J266</f>
        <v>1123.6</v>
      </c>
      <c r="K263" s="8" t="n">
        <f aca="false">K265+K266</f>
        <v>1123.6</v>
      </c>
      <c r="L263" s="12" t="n">
        <f aca="false">J263/H263*100</f>
        <v>100</v>
      </c>
      <c r="M263" s="8" t="s">
        <v>16</v>
      </c>
      <c r="N263" s="6"/>
    </row>
    <row r="264" customFormat="false" ht="16.5" hidden="false" customHeight="true" outlineLevel="0" collapsed="false">
      <c r="A264" s="15"/>
      <c r="B264" s="7"/>
      <c r="C264" s="7"/>
      <c r="D264" s="7"/>
      <c r="E264" s="11" t="s">
        <v>32</v>
      </c>
      <c r="F264" s="11"/>
      <c r="G264" s="8"/>
      <c r="H264" s="11"/>
      <c r="I264" s="11"/>
      <c r="J264" s="8"/>
      <c r="K264" s="8"/>
      <c r="L264" s="8"/>
      <c r="M264" s="8"/>
      <c r="N264" s="6"/>
    </row>
    <row r="265" customFormat="false" ht="27.6" hidden="false" customHeight="true" outlineLevel="0" collapsed="false">
      <c r="A265" s="15"/>
      <c r="B265" s="7"/>
      <c r="C265" s="7"/>
      <c r="D265" s="7"/>
      <c r="E265" s="11" t="s">
        <v>33</v>
      </c>
      <c r="F265" s="11"/>
      <c r="G265" s="8" t="n">
        <v>57.6</v>
      </c>
      <c r="H265" s="11" t="n">
        <v>57.6</v>
      </c>
      <c r="I265" s="11"/>
      <c r="J265" s="8" t="n">
        <v>57.6</v>
      </c>
      <c r="K265" s="8" t="n">
        <v>57.6</v>
      </c>
      <c r="L265" s="12" t="n">
        <f aca="false">J265/H265*100</f>
        <v>100</v>
      </c>
      <c r="M265" s="8" t="s">
        <v>16</v>
      </c>
      <c r="N265" s="6"/>
    </row>
    <row r="266" customFormat="false" ht="16.5" hidden="false" customHeight="true" outlineLevel="0" collapsed="false">
      <c r="A266" s="15"/>
      <c r="B266" s="7"/>
      <c r="C266" s="7"/>
      <c r="D266" s="7"/>
      <c r="E266" s="11" t="s">
        <v>34</v>
      </c>
      <c r="F266" s="11"/>
      <c r="G266" s="8" t="n">
        <v>1066</v>
      </c>
      <c r="H266" s="11" t="n">
        <v>1066</v>
      </c>
      <c r="I266" s="11"/>
      <c r="J266" s="8" t="n">
        <v>1066</v>
      </c>
      <c r="K266" s="8" t="n">
        <v>1066</v>
      </c>
      <c r="L266" s="12" t="n">
        <f aca="false">J266/H266*100</f>
        <v>100</v>
      </c>
      <c r="M266" s="8" t="s">
        <v>16</v>
      </c>
      <c r="N266" s="6"/>
    </row>
    <row r="267" customFormat="false" ht="17.1" hidden="false" customHeight="true" outlineLevel="0" collapsed="false">
      <c r="A267" s="15"/>
      <c r="B267" s="7"/>
      <c r="C267" s="7"/>
      <c r="D267" s="7"/>
      <c r="E267" s="11" t="s">
        <v>35</v>
      </c>
      <c r="F267" s="11"/>
      <c r="G267" s="8"/>
      <c r="H267" s="11"/>
      <c r="I267" s="11"/>
      <c r="J267" s="8"/>
      <c r="K267" s="8"/>
      <c r="L267" s="8"/>
      <c r="M267" s="8"/>
      <c r="N267" s="6"/>
    </row>
    <row r="268" customFormat="false" ht="31.3" hidden="false" customHeight="true" outlineLevel="0" collapsed="false">
      <c r="A268" s="15"/>
      <c r="B268" s="7"/>
      <c r="C268" s="7"/>
      <c r="D268" s="7"/>
      <c r="E268" s="11" t="s">
        <v>36</v>
      </c>
      <c r="F268" s="11"/>
      <c r="G268" s="8"/>
      <c r="H268" s="11"/>
      <c r="I268" s="11"/>
      <c r="J268" s="8"/>
      <c r="K268" s="8"/>
      <c r="L268" s="8"/>
      <c r="M268" s="8"/>
      <c r="N268" s="6"/>
    </row>
    <row r="269" customFormat="false" ht="29.85" hidden="false" customHeight="true" outlineLevel="0" collapsed="false">
      <c r="A269" s="31" t="s">
        <v>125</v>
      </c>
      <c r="B269" s="7" t="s">
        <v>126</v>
      </c>
      <c r="C269" s="7"/>
      <c r="D269" s="7"/>
      <c r="E269" s="8"/>
      <c r="F269" s="8" t="s">
        <v>31</v>
      </c>
      <c r="G269" s="8" t="n">
        <f aca="false">G271</f>
        <v>1162.4</v>
      </c>
      <c r="H269" s="8"/>
      <c r="I269" s="8" t="n">
        <f aca="false">I271</f>
        <v>1162.4</v>
      </c>
      <c r="J269" s="8" t="n">
        <f aca="false">J271</f>
        <v>1162.4</v>
      </c>
      <c r="K269" s="8" t="n">
        <f aca="false">K271</f>
        <v>1162.4</v>
      </c>
      <c r="L269" s="12" t="n">
        <f aca="false">J269/I269*100</f>
        <v>100</v>
      </c>
      <c r="M269" s="8" t="s">
        <v>16</v>
      </c>
      <c r="N269" s="6"/>
    </row>
    <row r="270" customFormat="false" ht="17.1" hidden="false" customHeight="true" outlineLevel="0" collapsed="false">
      <c r="A270" s="31"/>
      <c r="B270" s="7"/>
      <c r="C270" s="7"/>
      <c r="D270" s="7"/>
      <c r="E270" s="8"/>
      <c r="F270" s="8" t="s">
        <v>32</v>
      </c>
      <c r="G270" s="8"/>
      <c r="H270" s="8"/>
      <c r="I270" s="8"/>
      <c r="J270" s="8"/>
      <c r="K270" s="8"/>
      <c r="L270" s="8"/>
      <c r="M270" s="8"/>
      <c r="N270" s="6"/>
    </row>
    <row r="271" customFormat="false" ht="27.6" hidden="false" customHeight="true" outlineLevel="0" collapsed="false">
      <c r="A271" s="31"/>
      <c r="B271" s="7"/>
      <c r="C271" s="7"/>
      <c r="D271" s="7"/>
      <c r="E271" s="8"/>
      <c r="F271" s="8" t="s">
        <v>33</v>
      </c>
      <c r="G271" s="8" t="n">
        <v>1162.4</v>
      </c>
      <c r="H271" s="8"/>
      <c r="I271" s="8" t="n">
        <v>1162.4</v>
      </c>
      <c r="J271" s="8" t="n">
        <v>1162.4</v>
      </c>
      <c r="K271" s="8" t="n">
        <v>1162.4</v>
      </c>
      <c r="L271" s="12" t="n">
        <f aca="false">J271/I271*100</f>
        <v>100</v>
      </c>
      <c r="M271" s="8" t="s">
        <v>16</v>
      </c>
      <c r="N271" s="6"/>
    </row>
    <row r="272" customFormat="false" ht="17.1" hidden="false" customHeight="true" outlineLevel="0" collapsed="false">
      <c r="A272" s="31"/>
      <c r="B272" s="7"/>
      <c r="C272" s="7"/>
      <c r="D272" s="7"/>
      <c r="E272" s="8"/>
      <c r="F272" s="8" t="s">
        <v>34</v>
      </c>
      <c r="G272" s="8"/>
      <c r="H272" s="8"/>
      <c r="I272" s="8"/>
      <c r="J272" s="8"/>
      <c r="K272" s="8"/>
      <c r="L272" s="8"/>
      <c r="M272" s="8"/>
      <c r="N272" s="6"/>
    </row>
    <row r="273" customFormat="false" ht="17.1" hidden="false" customHeight="true" outlineLevel="0" collapsed="false">
      <c r="A273" s="31"/>
      <c r="B273" s="7"/>
      <c r="C273" s="7"/>
      <c r="D273" s="7"/>
      <c r="E273" s="8"/>
      <c r="F273" s="8" t="s">
        <v>35</v>
      </c>
      <c r="G273" s="8"/>
      <c r="H273" s="8"/>
      <c r="I273" s="8"/>
      <c r="J273" s="8"/>
      <c r="K273" s="8"/>
      <c r="L273" s="8"/>
      <c r="M273" s="8"/>
      <c r="N273" s="6"/>
    </row>
    <row r="274" customFormat="false" ht="17.1" hidden="false" customHeight="true" outlineLevel="0" collapsed="false">
      <c r="A274" s="31"/>
      <c r="B274" s="7"/>
      <c r="C274" s="7"/>
      <c r="D274" s="7"/>
      <c r="E274" s="8"/>
      <c r="F274" s="8" t="s">
        <v>36</v>
      </c>
      <c r="G274" s="8"/>
      <c r="H274" s="8"/>
      <c r="I274" s="8"/>
      <c r="J274" s="8"/>
      <c r="K274" s="8"/>
      <c r="L274" s="8"/>
      <c r="M274" s="8"/>
      <c r="N274" s="6"/>
    </row>
    <row r="275" customFormat="false" ht="19.35" hidden="false" customHeight="false" outlineLevel="0" collapsed="false">
      <c r="A275" s="36"/>
    </row>
    <row r="276" customFormat="false" ht="18.75" hidden="false" customHeight="false" outlineLevel="0" collapsed="false">
      <c r="A276" s="37" t="s">
        <v>127</v>
      </c>
      <c r="B276" s="37"/>
      <c r="K276" s="2" t="s">
        <v>128</v>
      </c>
      <c r="L276" s="2"/>
      <c r="M276" s="2"/>
    </row>
    <row r="277" customFormat="false" ht="19.35" hidden="false" customHeight="false" outlineLevel="0" collapsed="false">
      <c r="A277" s="36"/>
    </row>
    <row r="278" customFormat="false" ht="18.75" hidden="false" customHeight="false" outlineLevel="0" collapsed="false">
      <c r="A278" s="36"/>
    </row>
    <row r="279" customFormat="false" ht="15.75" hidden="false" customHeight="false" outlineLevel="0" collapsed="false">
      <c r="A279" s="38" t="s">
        <v>129</v>
      </c>
    </row>
    <row r="280" customFormat="false" ht="17" hidden="false" customHeight="false" outlineLevel="0" collapsed="false">
      <c r="A280" s="38" t="s">
        <v>130</v>
      </c>
    </row>
    <row r="283" customFormat="false" ht="14.65" hidden="false" customHeight="false" outlineLevel="0" collapsed="false"/>
    <row r="285" customFormat="false" ht="14.65" hidden="false" customHeight="false" outlineLevel="0" collapsed="false"/>
  </sheetData>
  <mergeCells count="645">
    <mergeCell ref="A2:N2"/>
    <mergeCell ref="A4:A5"/>
    <mergeCell ref="B4:C5"/>
    <mergeCell ref="D4:F5"/>
    <mergeCell ref="G4:G5"/>
    <mergeCell ref="H4:I4"/>
    <mergeCell ref="N4:N5"/>
    <mergeCell ref="H5:I5"/>
    <mergeCell ref="A6:A14"/>
    <mergeCell ref="B6:C6"/>
    <mergeCell ref="D6:F8"/>
    <mergeCell ref="G6:G8"/>
    <mergeCell ref="H6:I8"/>
    <mergeCell ref="J6:J8"/>
    <mergeCell ref="K6:K8"/>
    <mergeCell ref="L6:L8"/>
    <mergeCell ref="M6:M14"/>
    <mergeCell ref="N6:N14"/>
    <mergeCell ref="B7:C7"/>
    <mergeCell ref="B8:C8"/>
    <mergeCell ref="B9:C9"/>
    <mergeCell ref="D9:F9"/>
    <mergeCell ref="H9:I9"/>
    <mergeCell ref="B10:C11"/>
    <mergeCell ref="D10:F11"/>
    <mergeCell ref="G10:G11"/>
    <mergeCell ref="H10:I11"/>
    <mergeCell ref="J10:J11"/>
    <mergeCell ref="B12:C12"/>
    <mergeCell ref="D12:F12"/>
    <mergeCell ref="H12:I12"/>
    <mergeCell ref="B13:C13"/>
    <mergeCell ref="D13:F14"/>
    <mergeCell ref="G13:G14"/>
    <mergeCell ref="H13:I14"/>
    <mergeCell ref="J13:J14"/>
    <mergeCell ref="K13:K14"/>
    <mergeCell ref="L13:L14"/>
    <mergeCell ref="B14:C14"/>
    <mergeCell ref="A15:N15"/>
    <mergeCell ref="A16:N16"/>
    <mergeCell ref="A17:N17"/>
    <mergeCell ref="A18:A25"/>
    <mergeCell ref="B18:C18"/>
    <mergeCell ref="D18:F25"/>
    <mergeCell ref="G18:G20"/>
    <mergeCell ref="H18:I20"/>
    <mergeCell ref="J18:J20"/>
    <mergeCell ref="K18:K20"/>
    <mergeCell ref="L18:L20"/>
    <mergeCell ref="M18:M19"/>
    <mergeCell ref="N18:N25"/>
    <mergeCell ref="B19:C19"/>
    <mergeCell ref="B20:C20"/>
    <mergeCell ref="B21:C21"/>
    <mergeCell ref="H21:I21"/>
    <mergeCell ref="B22:C22"/>
    <mergeCell ref="H22:I22"/>
    <mergeCell ref="M22:M23"/>
    <mergeCell ref="B23:C23"/>
    <mergeCell ref="H23:I23"/>
    <mergeCell ref="B24:C24"/>
    <mergeCell ref="G24:G25"/>
    <mergeCell ref="H24:I25"/>
    <mergeCell ref="J24:J25"/>
    <mergeCell ref="K24:K25"/>
    <mergeCell ref="L24:L25"/>
    <mergeCell ref="M24:M25"/>
    <mergeCell ref="B25:C25"/>
    <mergeCell ref="A26:A31"/>
    <mergeCell ref="B26:B31"/>
    <mergeCell ref="C26:F26"/>
    <mergeCell ref="H26:I26"/>
    <mergeCell ref="M26:M27"/>
    <mergeCell ref="N26:N31"/>
    <mergeCell ref="C27:F27"/>
    <mergeCell ref="H27:I27"/>
    <mergeCell ref="C28:F28"/>
    <mergeCell ref="H28:I28"/>
    <mergeCell ref="M28:M29"/>
    <mergeCell ref="C29:F29"/>
    <mergeCell ref="H29:I29"/>
    <mergeCell ref="C30:F30"/>
    <mergeCell ref="H30:I30"/>
    <mergeCell ref="C31:F31"/>
    <mergeCell ref="H31:I31"/>
    <mergeCell ref="A32:A37"/>
    <mergeCell ref="B32:B37"/>
    <mergeCell ref="C32:F32"/>
    <mergeCell ref="H32:I32"/>
    <mergeCell ref="M32:M33"/>
    <mergeCell ref="N32:N37"/>
    <mergeCell ref="C33:F33"/>
    <mergeCell ref="H33:I33"/>
    <mergeCell ref="C34:F34"/>
    <mergeCell ref="H34:I34"/>
    <mergeCell ref="C35:F35"/>
    <mergeCell ref="H35:I35"/>
    <mergeCell ref="M35:M36"/>
    <mergeCell ref="C36:F36"/>
    <mergeCell ref="H36:I36"/>
    <mergeCell ref="C37:F37"/>
    <mergeCell ref="H37:I37"/>
    <mergeCell ref="A38:A43"/>
    <mergeCell ref="B38:B43"/>
    <mergeCell ref="C38:F38"/>
    <mergeCell ref="H38:I38"/>
    <mergeCell ref="M38:M39"/>
    <mergeCell ref="N38:N43"/>
    <mergeCell ref="C39:F39"/>
    <mergeCell ref="H39:I39"/>
    <mergeCell ref="C40:F40"/>
    <mergeCell ref="H40:I40"/>
    <mergeCell ref="C41:F41"/>
    <mergeCell ref="C42:F42"/>
    <mergeCell ref="H42:I42"/>
    <mergeCell ref="C43:F43"/>
    <mergeCell ref="A44:A49"/>
    <mergeCell ref="B44:B49"/>
    <mergeCell ref="C44:F44"/>
    <mergeCell ref="H44:I44"/>
    <mergeCell ref="N44:N49"/>
    <mergeCell ref="C45:F45"/>
    <mergeCell ref="H45:I45"/>
    <mergeCell ref="C46:F46"/>
    <mergeCell ref="H46:I46"/>
    <mergeCell ref="C47:F47"/>
    <mergeCell ref="C48:F48"/>
    <mergeCell ref="H48:I48"/>
    <mergeCell ref="C49:F49"/>
    <mergeCell ref="H49:I49"/>
    <mergeCell ref="A50:A56"/>
    <mergeCell ref="B50:B56"/>
    <mergeCell ref="C50:F50"/>
    <mergeCell ref="G50:G51"/>
    <mergeCell ref="H50:I51"/>
    <mergeCell ref="J50:J51"/>
    <mergeCell ref="K50:K51"/>
    <mergeCell ref="L50:L51"/>
    <mergeCell ref="M50:M51"/>
    <mergeCell ref="N50:N56"/>
    <mergeCell ref="C51:F51"/>
    <mergeCell ref="C52:F52"/>
    <mergeCell ref="H52:I52"/>
    <mergeCell ref="C53:F53"/>
    <mergeCell ref="H53:I53"/>
    <mergeCell ref="C54:F54"/>
    <mergeCell ref="H54:I54"/>
    <mergeCell ref="C55:F55"/>
    <mergeCell ref="H55:I55"/>
    <mergeCell ref="C56:F56"/>
    <mergeCell ref="H56:I56"/>
    <mergeCell ref="A57:A62"/>
    <mergeCell ref="B57:B62"/>
    <mergeCell ref="H57:I57"/>
    <mergeCell ref="N57:N62"/>
    <mergeCell ref="H58:I58"/>
    <mergeCell ref="H59:I59"/>
    <mergeCell ref="H60:I60"/>
    <mergeCell ref="H61:I61"/>
    <mergeCell ref="H62:I62"/>
    <mergeCell ref="A63:A68"/>
    <mergeCell ref="B63:B68"/>
    <mergeCell ref="H63:I63"/>
    <mergeCell ref="N63:N68"/>
    <mergeCell ref="D64:F64"/>
    <mergeCell ref="H64:I64"/>
    <mergeCell ref="D65:F65"/>
    <mergeCell ref="H65:I65"/>
    <mergeCell ref="D66:F66"/>
    <mergeCell ref="H66:I66"/>
    <mergeCell ref="H68:I68"/>
    <mergeCell ref="A69:A74"/>
    <mergeCell ref="B69:B74"/>
    <mergeCell ref="H69:I69"/>
    <mergeCell ref="N69:N74"/>
    <mergeCell ref="D70:F70"/>
    <mergeCell ref="H70:I70"/>
    <mergeCell ref="D71:F71"/>
    <mergeCell ref="H71:I71"/>
    <mergeCell ref="D72:F72"/>
    <mergeCell ref="D73:F73"/>
    <mergeCell ref="H73:I73"/>
    <mergeCell ref="D74:F74"/>
    <mergeCell ref="H74:I74"/>
    <mergeCell ref="A75:A80"/>
    <mergeCell ref="B75:B80"/>
    <mergeCell ref="N75:N80"/>
    <mergeCell ref="A81:N81"/>
    <mergeCell ref="A82:N82"/>
    <mergeCell ref="A83:N83"/>
    <mergeCell ref="A84:A85"/>
    <mergeCell ref="B84:E84"/>
    <mergeCell ref="F84:F92"/>
    <mergeCell ref="G84:G85"/>
    <mergeCell ref="H84:I85"/>
    <mergeCell ref="J84:J85"/>
    <mergeCell ref="K84:K85"/>
    <mergeCell ref="L84:L85"/>
    <mergeCell ref="M84:M85"/>
    <mergeCell ref="N84:N85"/>
    <mergeCell ref="B85:E85"/>
    <mergeCell ref="A86:A92"/>
    <mergeCell ref="B86:E86"/>
    <mergeCell ref="G86:G87"/>
    <mergeCell ref="H86:I87"/>
    <mergeCell ref="J86:J87"/>
    <mergeCell ref="K86:K87"/>
    <mergeCell ref="L86:L87"/>
    <mergeCell ref="M86:M87"/>
    <mergeCell ref="N86:N92"/>
    <mergeCell ref="B87:E87"/>
    <mergeCell ref="B88:E88"/>
    <mergeCell ref="H88:I88"/>
    <mergeCell ref="B89:E90"/>
    <mergeCell ref="G89:G90"/>
    <mergeCell ref="H89:I90"/>
    <mergeCell ref="J89:J90"/>
    <mergeCell ref="K89:K90"/>
    <mergeCell ref="L89:L90"/>
    <mergeCell ref="M89:M90"/>
    <mergeCell ref="B91:E91"/>
    <mergeCell ref="G91:G92"/>
    <mergeCell ref="H91:I92"/>
    <mergeCell ref="J91:J92"/>
    <mergeCell ref="K91:K92"/>
    <mergeCell ref="L91:L92"/>
    <mergeCell ref="M91:M92"/>
    <mergeCell ref="B92:E92"/>
    <mergeCell ref="A93:A98"/>
    <mergeCell ref="B93:E98"/>
    <mergeCell ref="G93:G94"/>
    <mergeCell ref="H93:I94"/>
    <mergeCell ref="J93:J94"/>
    <mergeCell ref="K93:K94"/>
    <mergeCell ref="L93:L94"/>
    <mergeCell ref="M93:M94"/>
    <mergeCell ref="N93:N98"/>
    <mergeCell ref="H97:I97"/>
    <mergeCell ref="H98:I98"/>
    <mergeCell ref="A99:A105"/>
    <mergeCell ref="B99:E99"/>
    <mergeCell ref="H99:I99"/>
    <mergeCell ref="N99:N105"/>
    <mergeCell ref="B100:E105"/>
    <mergeCell ref="F100:F101"/>
    <mergeCell ref="G100:G101"/>
    <mergeCell ref="H100:I101"/>
    <mergeCell ref="J100:J101"/>
    <mergeCell ref="K100:K101"/>
    <mergeCell ref="L100:L101"/>
    <mergeCell ref="M100:M101"/>
    <mergeCell ref="H102:I102"/>
    <mergeCell ref="H103:I103"/>
    <mergeCell ref="H104:I104"/>
    <mergeCell ref="H105:I105"/>
    <mergeCell ref="A106:A110"/>
    <mergeCell ref="B106:E110"/>
    <mergeCell ref="H106:I106"/>
    <mergeCell ref="N106:N110"/>
    <mergeCell ref="H107:I107"/>
    <mergeCell ref="H108:I108"/>
    <mergeCell ref="H109:I109"/>
    <mergeCell ref="H110:I110"/>
    <mergeCell ref="A111:A115"/>
    <mergeCell ref="B111:E115"/>
    <mergeCell ref="H111:I111"/>
    <mergeCell ref="N111:N115"/>
    <mergeCell ref="H112:I112"/>
    <mergeCell ref="H113:I113"/>
    <mergeCell ref="H114:I114"/>
    <mergeCell ref="H115:I115"/>
    <mergeCell ref="A116:A123"/>
    <mergeCell ref="B116:E123"/>
    <mergeCell ref="F116:F118"/>
    <mergeCell ref="G116:G118"/>
    <mergeCell ref="H116:I118"/>
    <mergeCell ref="J116:J118"/>
    <mergeCell ref="K116:K118"/>
    <mergeCell ref="L116:L118"/>
    <mergeCell ref="M116:M118"/>
    <mergeCell ref="N116:N122"/>
    <mergeCell ref="H119:I119"/>
    <mergeCell ref="H120:I120"/>
    <mergeCell ref="H121:I121"/>
    <mergeCell ref="H122:I122"/>
    <mergeCell ref="H123:I123"/>
    <mergeCell ref="A124:A129"/>
    <mergeCell ref="B124:E129"/>
    <mergeCell ref="H124:I124"/>
    <mergeCell ref="N124:N129"/>
    <mergeCell ref="H125:I125"/>
    <mergeCell ref="H126:I126"/>
    <mergeCell ref="H127:I127"/>
    <mergeCell ref="H128:I128"/>
    <mergeCell ref="H129:I129"/>
    <mergeCell ref="A130:A135"/>
    <mergeCell ref="B130:E135"/>
    <mergeCell ref="H130:I130"/>
    <mergeCell ref="N130:N135"/>
    <mergeCell ref="H131:I131"/>
    <mergeCell ref="H132:I132"/>
    <mergeCell ref="H133:I133"/>
    <mergeCell ref="H134:I134"/>
    <mergeCell ref="H135:I135"/>
    <mergeCell ref="A136:A146"/>
    <mergeCell ref="B136:E146"/>
    <mergeCell ref="F136:F137"/>
    <mergeCell ref="G136:G137"/>
    <mergeCell ref="H136:I137"/>
    <mergeCell ref="J136:J137"/>
    <mergeCell ref="K136:K137"/>
    <mergeCell ref="L136:L137"/>
    <mergeCell ref="M136:M137"/>
    <mergeCell ref="N136:N146"/>
    <mergeCell ref="H138:I138"/>
    <mergeCell ref="F139:F140"/>
    <mergeCell ref="G139:G140"/>
    <mergeCell ref="H139:I140"/>
    <mergeCell ref="J139:J140"/>
    <mergeCell ref="K139:K140"/>
    <mergeCell ref="M139:M140"/>
    <mergeCell ref="F141:F142"/>
    <mergeCell ref="G141:G142"/>
    <mergeCell ref="H141:I142"/>
    <mergeCell ref="J141:J142"/>
    <mergeCell ref="K141:K142"/>
    <mergeCell ref="L141:L142"/>
    <mergeCell ref="M141:M142"/>
    <mergeCell ref="F143:F144"/>
    <mergeCell ref="G143:G144"/>
    <mergeCell ref="H143:I144"/>
    <mergeCell ref="J143:J144"/>
    <mergeCell ref="K143:K144"/>
    <mergeCell ref="L143:L144"/>
    <mergeCell ref="M143:M144"/>
    <mergeCell ref="F145:F146"/>
    <mergeCell ref="G145:G146"/>
    <mergeCell ref="H145:I146"/>
    <mergeCell ref="J145:J146"/>
    <mergeCell ref="K145:K146"/>
    <mergeCell ref="L145:L146"/>
    <mergeCell ref="M145:M146"/>
    <mergeCell ref="A147:A152"/>
    <mergeCell ref="B147:B152"/>
    <mergeCell ref="N147:N152"/>
    <mergeCell ref="A153:A158"/>
    <mergeCell ref="B153:B158"/>
    <mergeCell ref="N153:N158"/>
    <mergeCell ref="A159:N159"/>
    <mergeCell ref="A160:N160"/>
    <mergeCell ref="A161:N161"/>
    <mergeCell ref="A162:A170"/>
    <mergeCell ref="B162:D162"/>
    <mergeCell ref="E162:F170"/>
    <mergeCell ref="H162:I162"/>
    <mergeCell ref="N162:N170"/>
    <mergeCell ref="B163:D163"/>
    <mergeCell ref="H163:I163"/>
    <mergeCell ref="B164:D164"/>
    <mergeCell ref="H164:I164"/>
    <mergeCell ref="B165:D165"/>
    <mergeCell ref="H165:I165"/>
    <mergeCell ref="B166:D167"/>
    <mergeCell ref="H166:I166"/>
    <mergeCell ref="H167:I167"/>
    <mergeCell ref="B168:D168"/>
    <mergeCell ref="H168:I168"/>
    <mergeCell ref="B169:D169"/>
    <mergeCell ref="G169:G170"/>
    <mergeCell ref="H169:I170"/>
    <mergeCell ref="J169:J170"/>
    <mergeCell ref="K169:K170"/>
    <mergeCell ref="L169:L170"/>
    <mergeCell ref="M169:M170"/>
    <mergeCell ref="B170:D170"/>
    <mergeCell ref="A171:A175"/>
    <mergeCell ref="B171:D175"/>
    <mergeCell ref="E171:F171"/>
    <mergeCell ref="H171:I171"/>
    <mergeCell ref="N171:N175"/>
    <mergeCell ref="E172:F172"/>
    <mergeCell ref="H172:I172"/>
    <mergeCell ref="E173:F173"/>
    <mergeCell ref="H173:I173"/>
    <mergeCell ref="E174:F174"/>
    <mergeCell ref="H174:I174"/>
    <mergeCell ref="E175:F175"/>
    <mergeCell ref="H175:I175"/>
    <mergeCell ref="A176:A180"/>
    <mergeCell ref="B176:D180"/>
    <mergeCell ref="E176:F176"/>
    <mergeCell ref="H176:I176"/>
    <mergeCell ref="N176:N180"/>
    <mergeCell ref="E177:F177"/>
    <mergeCell ref="H177:I177"/>
    <mergeCell ref="E178:F178"/>
    <mergeCell ref="H178:I178"/>
    <mergeCell ref="E179:F179"/>
    <mergeCell ref="H179:I179"/>
    <mergeCell ref="E180:F180"/>
    <mergeCell ref="H180:I180"/>
    <mergeCell ref="A181:A186"/>
    <mergeCell ref="B181:D186"/>
    <mergeCell ref="E181:F181"/>
    <mergeCell ref="H181:I181"/>
    <mergeCell ref="N181:N186"/>
    <mergeCell ref="E182:F182"/>
    <mergeCell ref="H182:I182"/>
    <mergeCell ref="E183:F183"/>
    <mergeCell ref="H183:I183"/>
    <mergeCell ref="E184:F184"/>
    <mergeCell ref="H184:I184"/>
    <mergeCell ref="E185:F185"/>
    <mergeCell ref="H185:I185"/>
    <mergeCell ref="E186:F186"/>
    <mergeCell ref="H186:I186"/>
    <mergeCell ref="A187:A192"/>
    <mergeCell ref="B187:D192"/>
    <mergeCell ref="E187:F187"/>
    <mergeCell ref="H187:I187"/>
    <mergeCell ref="N187:N192"/>
    <mergeCell ref="E188:F188"/>
    <mergeCell ref="H188:I188"/>
    <mergeCell ref="E189:F189"/>
    <mergeCell ref="H189:I189"/>
    <mergeCell ref="E190:F190"/>
    <mergeCell ref="H190:I190"/>
    <mergeCell ref="E191:F191"/>
    <mergeCell ref="H191:I191"/>
    <mergeCell ref="E192:F192"/>
    <mergeCell ref="H192:I192"/>
    <mergeCell ref="A193:A198"/>
    <mergeCell ref="B193:D198"/>
    <mergeCell ref="E193:F193"/>
    <mergeCell ref="H193:I193"/>
    <mergeCell ref="N193:N198"/>
    <mergeCell ref="E194:F194"/>
    <mergeCell ref="H194:I194"/>
    <mergeCell ref="E195:F195"/>
    <mergeCell ref="H195:I195"/>
    <mergeCell ref="E196:F196"/>
    <mergeCell ref="H196:I196"/>
    <mergeCell ref="E197:F197"/>
    <mergeCell ref="H197:I197"/>
    <mergeCell ref="E198:F198"/>
    <mergeCell ref="H198:I198"/>
    <mergeCell ref="A199:A204"/>
    <mergeCell ref="B199:D204"/>
    <mergeCell ref="E199:F199"/>
    <mergeCell ref="H199:I199"/>
    <mergeCell ref="N199:N204"/>
    <mergeCell ref="E200:F200"/>
    <mergeCell ref="H200:I200"/>
    <mergeCell ref="E201:F201"/>
    <mergeCell ref="H201:I201"/>
    <mergeCell ref="E202:F202"/>
    <mergeCell ref="H202:I202"/>
    <mergeCell ref="E203:F203"/>
    <mergeCell ref="H203:I203"/>
    <mergeCell ref="E204:F204"/>
    <mergeCell ref="H204:I204"/>
    <mergeCell ref="A205:A210"/>
    <mergeCell ref="B205:D210"/>
    <mergeCell ref="E205:F205"/>
    <mergeCell ref="H205:I205"/>
    <mergeCell ref="N205:N210"/>
    <mergeCell ref="E206:F206"/>
    <mergeCell ref="H206:I206"/>
    <mergeCell ref="E207:F207"/>
    <mergeCell ref="H207:I207"/>
    <mergeCell ref="E208:F208"/>
    <mergeCell ref="H208:I208"/>
    <mergeCell ref="E209:F209"/>
    <mergeCell ref="H209:I209"/>
    <mergeCell ref="E210:F210"/>
    <mergeCell ref="H210:I210"/>
    <mergeCell ref="A211:N211"/>
    <mergeCell ref="A212:N212"/>
    <mergeCell ref="A213:N213"/>
    <mergeCell ref="A214:A220"/>
    <mergeCell ref="B214:D214"/>
    <mergeCell ref="E214:F220"/>
    <mergeCell ref="G214:H215"/>
    <mergeCell ref="I214:I215"/>
    <mergeCell ref="J214:J215"/>
    <mergeCell ref="K214:K215"/>
    <mergeCell ref="L214:L215"/>
    <mergeCell ref="M214:M215"/>
    <mergeCell ref="N214:N220"/>
    <mergeCell ref="B215:D215"/>
    <mergeCell ref="B216:D216"/>
    <mergeCell ref="G216:H216"/>
    <mergeCell ref="B217:D217"/>
    <mergeCell ref="G217:H217"/>
    <mergeCell ref="B218:D218"/>
    <mergeCell ref="G218:H218"/>
    <mergeCell ref="B219:D219"/>
    <mergeCell ref="G219:H220"/>
    <mergeCell ref="I219:I220"/>
    <mergeCell ref="J219:J220"/>
    <mergeCell ref="K219:K220"/>
    <mergeCell ref="L219:L220"/>
    <mergeCell ref="M219:M220"/>
    <mergeCell ref="B220:D220"/>
    <mergeCell ref="A221:N221"/>
    <mergeCell ref="A222:N222"/>
    <mergeCell ref="A223:N223"/>
    <mergeCell ref="A224:A230"/>
    <mergeCell ref="B224:D224"/>
    <mergeCell ref="E224:F230"/>
    <mergeCell ref="G224:G225"/>
    <mergeCell ref="H224:I225"/>
    <mergeCell ref="J224:J225"/>
    <mergeCell ref="K224:K225"/>
    <mergeCell ref="L224:L225"/>
    <mergeCell ref="M224:M225"/>
    <mergeCell ref="N224:N230"/>
    <mergeCell ref="B225:D225"/>
    <mergeCell ref="B226:D226"/>
    <mergeCell ref="H226:I226"/>
    <mergeCell ref="B227:D227"/>
    <mergeCell ref="H227:I227"/>
    <mergeCell ref="B228:D228"/>
    <mergeCell ref="H228:I228"/>
    <mergeCell ref="B229:D229"/>
    <mergeCell ref="G229:G230"/>
    <mergeCell ref="H229:I230"/>
    <mergeCell ref="J229:J230"/>
    <mergeCell ref="K229:K230"/>
    <mergeCell ref="L229:L230"/>
    <mergeCell ref="M229:M230"/>
    <mergeCell ref="B230:D230"/>
    <mergeCell ref="A231:N231"/>
    <mergeCell ref="A232:N232"/>
    <mergeCell ref="A233:N233"/>
    <mergeCell ref="A234:A240"/>
    <mergeCell ref="B234:D234"/>
    <mergeCell ref="E234:F240"/>
    <mergeCell ref="G234:G235"/>
    <mergeCell ref="H234:I235"/>
    <mergeCell ref="J234:J235"/>
    <mergeCell ref="K234:K235"/>
    <mergeCell ref="L234:L235"/>
    <mergeCell ref="M234:M235"/>
    <mergeCell ref="N234:N240"/>
    <mergeCell ref="B235:D235"/>
    <mergeCell ref="B236:D236"/>
    <mergeCell ref="H236:I236"/>
    <mergeCell ref="B237:D237"/>
    <mergeCell ref="H237:I237"/>
    <mergeCell ref="B238:D238"/>
    <mergeCell ref="H238:I238"/>
    <mergeCell ref="B239:D239"/>
    <mergeCell ref="G239:G240"/>
    <mergeCell ref="H239:I240"/>
    <mergeCell ref="J239:J240"/>
    <mergeCell ref="K239:K240"/>
    <mergeCell ref="L239:L240"/>
    <mergeCell ref="M239:M240"/>
    <mergeCell ref="B240:D240"/>
    <mergeCell ref="A241:N241"/>
    <mergeCell ref="A242:N242"/>
    <mergeCell ref="A243:N243"/>
    <mergeCell ref="A244:A250"/>
    <mergeCell ref="B244:D244"/>
    <mergeCell ref="E244:F244"/>
    <mergeCell ref="G244:G245"/>
    <mergeCell ref="H244:I245"/>
    <mergeCell ref="J244:J245"/>
    <mergeCell ref="K244:K245"/>
    <mergeCell ref="L244:L245"/>
    <mergeCell ref="M244:M245"/>
    <mergeCell ref="N244:N250"/>
    <mergeCell ref="B245:D245"/>
    <mergeCell ref="E245:F245"/>
    <mergeCell ref="B246:D246"/>
    <mergeCell ref="E246:F246"/>
    <mergeCell ref="H246:I246"/>
    <mergeCell ref="B247:D247"/>
    <mergeCell ref="E247:F247"/>
    <mergeCell ref="H247:I247"/>
    <mergeCell ref="B248:D248"/>
    <mergeCell ref="E248:F248"/>
    <mergeCell ref="H248:I248"/>
    <mergeCell ref="B249:D249"/>
    <mergeCell ref="E249:F249"/>
    <mergeCell ref="G249:G250"/>
    <mergeCell ref="H249:I250"/>
    <mergeCell ref="J249:J250"/>
    <mergeCell ref="K249:K250"/>
    <mergeCell ref="L249:L250"/>
    <mergeCell ref="M249:M250"/>
    <mergeCell ref="B250:D250"/>
    <mergeCell ref="E250:F250"/>
    <mergeCell ref="A251:A256"/>
    <mergeCell ref="B251:D256"/>
    <mergeCell ref="E251:F251"/>
    <mergeCell ref="H251:I251"/>
    <mergeCell ref="N251:N256"/>
    <mergeCell ref="E252:F252"/>
    <mergeCell ref="H252:I252"/>
    <mergeCell ref="E253:F253"/>
    <mergeCell ref="H253:I253"/>
    <mergeCell ref="E254:F254"/>
    <mergeCell ref="H254:I254"/>
    <mergeCell ref="E255:F255"/>
    <mergeCell ref="H255:I255"/>
    <mergeCell ref="E256:F256"/>
    <mergeCell ref="H256:I256"/>
    <mergeCell ref="A257:A262"/>
    <mergeCell ref="B257:D262"/>
    <mergeCell ref="E257:F257"/>
    <mergeCell ref="H257:I257"/>
    <mergeCell ref="N257:N262"/>
    <mergeCell ref="E258:F258"/>
    <mergeCell ref="H258:I258"/>
    <mergeCell ref="E259:F259"/>
    <mergeCell ref="H259:I259"/>
    <mergeCell ref="E260:F260"/>
    <mergeCell ref="H260:I260"/>
    <mergeCell ref="E261:F261"/>
    <mergeCell ref="H261:I261"/>
    <mergeCell ref="E262:F262"/>
    <mergeCell ref="H262:I262"/>
    <mergeCell ref="A263:A268"/>
    <mergeCell ref="B263:D268"/>
    <mergeCell ref="E263:F263"/>
    <mergeCell ref="H263:I263"/>
    <mergeCell ref="N263:N268"/>
    <mergeCell ref="E264:F264"/>
    <mergeCell ref="H264:I264"/>
    <mergeCell ref="E265:F265"/>
    <mergeCell ref="H265:I265"/>
    <mergeCell ref="E266:F266"/>
    <mergeCell ref="H266:I266"/>
    <mergeCell ref="E267:F267"/>
    <mergeCell ref="H267:I267"/>
    <mergeCell ref="E268:F268"/>
    <mergeCell ref="H268:I268"/>
    <mergeCell ref="A269:A274"/>
    <mergeCell ref="B269:D274"/>
    <mergeCell ref="N269:N274"/>
    <mergeCell ref="A276:B276"/>
    <mergeCell ref="K276:M276"/>
  </mergeCells>
  <printOptions headings="false" gridLines="false" gridLinesSet="true" horizontalCentered="false" verticalCentered="false"/>
  <pageMargins left="0.320138888888889" right="0.305555555555556" top="0.326388888888889" bottom="0.2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2" man="true" max="16383" min="0"/>
    <brk id="131" man="true" max="16383" min="0"/>
    <brk id="175" man="true" max="16383" min="0"/>
    <brk id="216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3.99"/>
    <col collapsed="false" customWidth="true" hidden="false" outlineLevel="0" max="2" min="2" style="39" width="7.7"/>
    <col collapsed="false" customWidth="true" hidden="false" outlineLevel="0" max="3" min="3" style="39" width="8.14"/>
    <col collapsed="false" customWidth="true" hidden="false" outlineLevel="0" max="4" min="4" style="39" width="11.56"/>
    <col collapsed="false" customWidth="true" hidden="false" outlineLevel="0" max="5" min="5" style="39" width="5.85"/>
    <col collapsed="false" customWidth="true" hidden="false" outlineLevel="0" max="6" min="6" style="39" width="6.41"/>
    <col collapsed="false" customWidth="true" hidden="false" outlineLevel="0" max="7" min="7" style="39" width="8.7"/>
    <col collapsed="false" customWidth="true" hidden="false" outlineLevel="0" max="8" min="8" style="39" width="10.13"/>
    <col collapsed="false" customWidth="true" hidden="false" outlineLevel="0" max="9" min="9" style="39" width="9.7"/>
    <col collapsed="false" customWidth="true" hidden="false" outlineLevel="0" max="10" min="10" style="39" width="8.7"/>
    <col collapsed="false" customWidth="true" hidden="false" outlineLevel="0" max="11" min="11" style="39" width="10.56"/>
    <col collapsed="false" customWidth="true" hidden="false" outlineLevel="0" max="12" min="12" style="40" width="12.28"/>
    <col collapsed="false" customWidth="true" hidden="false" outlineLevel="0" max="13" min="13" style="39" width="14.7"/>
    <col collapsed="false" customWidth="true" hidden="false" outlineLevel="0" max="14" min="14" style="39" width="14.56"/>
    <col collapsed="false" customWidth="true" hidden="false" outlineLevel="0" max="15" min="15" style="39" width="13.14"/>
    <col collapsed="false" customWidth="true" hidden="false" outlineLevel="0" max="16" min="16" style="39" width="16.56"/>
    <col collapsed="false" customWidth="true" hidden="false" outlineLevel="0" max="17" min="17" style="39" width="14.99"/>
    <col collapsed="false" customWidth="true" hidden="false" outlineLevel="0" max="18" min="18" style="39" width="14.14"/>
    <col collapsed="false" customWidth="true" hidden="false" outlineLevel="0" max="19" min="19" style="39" width="12.42"/>
    <col collapsed="false" customWidth="false" hidden="false" outlineLevel="0" max="257" min="20" style="39" width="9.14"/>
  </cols>
  <sheetData>
    <row r="2" customFormat="false" ht="25.5" hidden="false" customHeight="false" outlineLevel="0" collapsed="false">
      <c r="B2" s="41" t="s">
        <v>131</v>
      </c>
    </row>
    <row r="4" customFormat="false" ht="18" hidden="false" customHeight="tru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3"/>
      <c r="M4" s="44"/>
    </row>
    <row r="5" s="49" customFormat="true" ht="12.75" hidden="false" customHeight="true" outlineLevel="0" collapsed="false">
      <c r="A5" s="45" t="s">
        <v>132</v>
      </c>
      <c r="B5" s="45" t="s">
        <v>133</v>
      </c>
      <c r="C5" s="45" t="s">
        <v>134</v>
      </c>
      <c r="D5" s="45" t="s">
        <v>135</v>
      </c>
      <c r="E5" s="45" t="s">
        <v>136</v>
      </c>
      <c r="F5" s="45" t="s">
        <v>137</v>
      </c>
      <c r="G5" s="45" t="s">
        <v>138</v>
      </c>
      <c r="H5" s="46" t="s">
        <v>139</v>
      </c>
      <c r="I5" s="46"/>
      <c r="J5" s="45" t="s">
        <v>140</v>
      </c>
      <c r="K5" s="45" t="s">
        <v>141</v>
      </c>
      <c r="L5" s="47" t="s">
        <v>142</v>
      </c>
      <c r="M5" s="45" t="s">
        <v>143</v>
      </c>
      <c r="N5" s="45" t="s">
        <v>144</v>
      </c>
      <c r="O5" s="48" t="s">
        <v>145</v>
      </c>
    </row>
    <row r="6" s="49" customFormat="true" ht="30.75" hidden="false" customHeight="true" outlineLevel="0" collapsed="false">
      <c r="A6" s="45"/>
      <c r="B6" s="45"/>
      <c r="C6" s="45"/>
      <c r="D6" s="45"/>
      <c r="E6" s="45"/>
      <c r="F6" s="45"/>
      <c r="G6" s="45"/>
      <c r="H6" s="50"/>
      <c r="I6" s="51"/>
      <c r="J6" s="45"/>
      <c r="K6" s="45"/>
      <c r="L6" s="47"/>
      <c r="M6" s="45"/>
      <c r="N6" s="45"/>
      <c r="O6" s="52" t="s">
        <v>146</v>
      </c>
    </row>
    <row r="7" customFormat="false" ht="18" hidden="false" customHeight="true" outlineLevel="0" collapsed="false">
      <c r="A7" s="53" t="s">
        <v>147</v>
      </c>
      <c r="B7" s="54" t="n">
        <v>925</v>
      </c>
      <c r="C7" s="55" t="n">
        <v>702</v>
      </c>
      <c r="D7" s="55" t="s">
        <v>148</v>
      </c>
      <c r="E7" s="54" t="n">
        <v>612</v>
      </c>
      <c r="F7" s="54" t="n">
        <v>241</v>
      </c>
      <c r="G7" s="55" t="n">
        <v>301</v>
      </c>
      <c r="H7" s="56" t="s">
        <v>149</v>
      </c>
      <c r="I7" s="56" t="s">
        <v>150</v>
      </c>
      <c r="J7" s="54" t="n">
        <v>562</v>
      </c>
      <c r="K7" s="57" t="n">
        <v>100200</v>
      </c>
      <c r="L7" s="57" t="s">
        <v>151</v>
      </c>
      <c r="M7" s="57"/>
      <c r="N7" s="58" t="n">
        <v>23145</v>
      </c>
      <c r="O7" s="59" t="n">
        <v>6070</v>
      </c>
      <c r="P7" s="60"/>
      <c r="Q7" s="61"/>
      <c r="R7" s="62"/>
    </row>
    <row r="8" customFormat="false" ht="17.25" hidden="false" customHeight="true" outlineLevel="0" collapsed="false">
      <c r="A8" s="53" t="s">
        <v>147</v>
      </c>
      <c r="B8" s="54" t="n">
        <v>925</v>
      </c>
      <c r="C8" s="55" t="n">
        <v>702</v>
      </c>
      <c r="D8" s="55" t="s">
        <v>148</v>
      </c>
      <c r="E8" s="54" t="n">
        <v>612</v>
      </c>
      <c r="F8" s="54" t="n">
        <v>241</v>
      </c>
      <c r="G8" s="55" t="n">
        <v>301</v>
      </c>
      <c r="H8" s="56" t="s">
        <v>152</v>
      </c>
      <c r="I8" s="56" t="s">
        <v>153</v>
      </c>
      <c r="J8" s="54" t="n">
        <v>562</v>
      </c>
      <c r="K8" s="57" t="n">
        <v>100200</v>
      </c>
      <c r="L8" s="57" t="s">
        <v>151</v>
      </c>
      <c r="M8" s="57"/>
      <c r="N8" s="58" t="n">
        <v>31039</v>
      </c>
      <c r="O8" s="59" t="n">
        <v>6071</v>
      </c>
      <c r="P8" s="60"/>
      <c r="Q8" s="61"/>
      <c r="R8" s="62"/>
    </row>
    <row r="9" s="67" customFormat="true" ht="18" hidden="false" customHeight="true" outlineLevel="0" collapsed="false">
      <c r="A9" s="63" t="s">
        <v>147</v>
      </c>
      <c r="B9" s="64" t="n">
        <v>925</v>
      </c>
      <c r="C9" s="55" t="n">
        <v>702</v>
      </c>
      <c r="D9" s="55" t="s">
        <v>148</v>
      </c>
      <c r="E9" s="64" t="n">
        <v>622</v>
      </c>
      <c r="F9" s="64" t="n">
        <v>241</v>
      </c>
      <c r="G9" s="65" t="n">
        <v>301</v>
      </c>
      <c r="H9" s="66" t="s">
        <v>154</v>
      </c>
      <c r="I9" s="66" t="s">
        <v>155</v>
      </c>
      <c r="J9" s="54" t="n">
        <v>562</v>
      </c>
      <c r="K9" s="57" t="n">
        <v>100200</v>
      </c>
      <c r="L9" s="57" t="s">
        <v>151</v>
      </c>
      <c r="M9" s="57"/>
      <c r="N9" s="58" t="n">
        <v>45438</v>
      </c>
      <c r="O9" s="59" t="n">
        <v>6072</v>
      </c>
      <c r="P9" s="60"/>
      <c r="Q9" s="61"/>
      <c r="R9" s="62"/>
      <c r="S9" s="39"/>
    </row>
    <row r="10" customFormat="false" ht="17.25" hidden="false" customHeight="true" outlineLevel="0" collapsed="false">
      <c r="A10" s="53" t="s">
        <v>147</v>
      </c>
      <c r="B10" s="54" t="n">
        <v>925</v>
      </c>
      <c r="C10" s="55" t="n">
        <v>702</v>
      </c>
      <c r="D10" s="55" t="s">
        <v>148</v>
      </c>
      <c r="E10" s="54" t="n">
        <v>612</v>
      </c>
      <c r="F10" s="54" t="n">
        <v>241</v>
      </c>
      <c r="G10" s="55" t="n">
        <v>301</v>
      </c>
      <c r="H10" s="56" t="s">
        <v>156</v>
      </c>
      <c r="I10" s="56" t="s">
        <v>157</v>
      </c>
      <c r="J10" s="54" t="n">
        <v>562</v>
      </c>
      <c r="K10" s="57" t="n">
        <v>100200</v>
      </c>
      <c r="L10" s="57" t="s">
        <v>151</v>
      </c>
      <c r="M10" s="57"/>
      <c r="N10" s="58" t="n">
        <v>30248</v>
      </c>
      <c r="O10" s="59" t="n">
        <v>6073</v>
      </c>
      <c r="P10" s="60"/>
      <c r="Q10" s="61"/>
      <c r="R10" s="62"/>
    </row>
    <row r="11" customFormat="false" ht="17.25" hidden="false" customHeight="true" outlineLevel="0" collapsed="false">
      <c r="A11" s="53" t="s">
        <v>147</v>
      </c>
      <c r="B11" s="54" t="n">
        <v>925</v>
      </c>
      <c r="C11" s="55" t="n">
        <v>702</v>
      </c>
      <c r="D11" s="55" t="s">
        <v>148</v>
      </c>
      <c r="E11" s="54" t="n">
        <v>612</v>
      </c>
      <c r="F11" s="54" t="n">
        <v>241</v>
      </c>
      <c r="G11" s="55" t="n">
        <v>301</v>
      </c>
      <c r="H11" s="56" t="s">
        <v>158</v>
      </c>
      <c r="I11" s="56" t="s">
        <v>159</v>
      </c>
      <c r="J11" s="54" t="n">
        <v>562</v>
      </c>
      <c r="K11" s="57" t="n">
        <v>100200</v>
      </c>
      <c r="L11" s="57" t="s">
        <v>151</v>
      </c>
      <c r="M11" s="57"/>
      <c r="N11" s="58" t="n">
        <v>25602</v>
      </c>
      <c r="O11" s="59" t="n">
        <v>6074</v>
      </c>
      <c r="P11" s="60"/>
      <c r="Q11" s="61"/>
      <c r="R11" s="62"/>
    </row>
    <row r="12" customFormat="false" ht="17.25" hidden="false" customHeight="true" outlineLevel="0" collapsed="false">
      <c r="A12" s="53" t="s">
        <v>147</v>
      </c>
      <c r="B12" s="54" t="n">
        <v>925</v>
      </c>
      <c r="C12" s="55" t="n">
        <v>702</v>
      </c>
      <c r="D12" s="55" t="s">
        <v>148</v>
      </c>
      <c r="E12" s="54" t="n">
        <v>612</v>
      </c>
      <c r="F12" s="54" t="n">
        <v>241</v>
      </c>
      <c r="G12" s="55" t="n">
        <v>301</v>
      </c>
      <c r="H12" s="56" t="s">
        <v>160</v>
      </c>
      <c r="I12" s="56" t="s">
        <v>161</v>
      </c>
      <c r="J12" s="54" t="n">
        <v>562</v>
      </c>
      <c r="K12" s="57" t="n">
        <v>100200</v>
      </c>
      <c r="L12" s="57" t="s">
        <v>151</v>
      </c>
      <c r="M12" s="57"/>
      <c r="N12" s="58" t="n">
        <v>29661</v>
      </c>
      <c r="O12" s="59" t="n">
        <v>6075</v>
      </c>
      <c r="P12" s="60"/>
      <c r="Q12" s="61"/>
      <c r="R12" s="62"/>
    </row>
    <row r="13" customFormat="false" ht="17.25" hidden="false" customHeight="true" outlineLevel="0" collapsed="false">
      <c r="A13" s="53" t="s">
        <v>147</v>
      </c>
      <c r="B13" s="54" t="n">
        <v>925</v>
      </c>
      <c r="C13" s="55" t="n">
        <v>702</v>
      </c>
      <c r="D13" s="55" t="s">
        <v>148</v>
      </c>
      <c r="E13" s="54" t="n">
        <v>612</v>
      </c>
      <c r="F13" s="54" t="n">
        <v>241</v>
      </c>
      <c r="G13" s="55" t="n">
        <v>301</v>
      </c>
      <c r="H13" s="56" t="s">
        <v>162</v>
      </c>
      <c r="I13" s="56" t="s">
        <v>163</v>
      </c>
      <c r="J13" s="54" t="n">
        <v>562</v>
      </c>
      <c r="K13" s="57" t="n">
        <v>100200</v>
      </c>
      <c r="L13" s="57" t="s">
        <v>151</v>
      </c>
      <c r="M13" s="57"/>
      <c r="N13" s="58" t="n">
        <v>45025</v>
      </c>
      <c r="O13" s="59" t="n">
        <v>6076</v>
      </c>
      <c r="P13" s="60"/>
      <c r="Q13" s="61"/>
      <c r="R13" s="62"/>
    </row>
    <row r="14" customFormat="false" ht="17.25" hidden="false" customHeight="true" outlineLevel="0" collapsed="false">
      <c r="A14" s="53" t="s">
        <v>147</v>
      </c>
      <c r="B14" s="54" t="n">
        <v>925</v>
      </c>
      <c r="C14" s="55" t="n">
        <v>702</v>
      </c>
      <c r="D14" s="55" t="s">
        <v>148</v>
      </c>
      <c r="E14" s="54" t="n">
        <v>612</v>
      </c>
      <c r="F14" s="54" t="n">
        <v>241</v>
      </c>
      <c r="G14" s="55" t="n">
        <v>301</v>
      </c>
      <c r="H14" s="56" t="s">
        <v>164</v>
      </c>
      <c r="I14" s="56" t="s">
        <v>165</v>
      </c>
      <c r="J14" s="54" t="n">
        <v>562</v>
      </c>
      <c r="K14" s="57" t="n">
        <v>100200</v>
      </c>
      <c r="L14" s="57" t="s">
        <v>151</v>
      </c>
      <c r="M14" s="57"/>
      <c r="N14" s="58" t="n">
        <v>18974</v>
      </c>
      <c r="O14" s="59" t="n">
        <v>6077</v>
      </c>
      <c r="P14" s="60"/>
      <c r="Q14" s="61"/>
      <c r="R14" s="62"/>
    </row>
    <row r="15" customFormat="false" ht="18" hidden="false" customHeight="true" outlineLevel="0" collapsed="false">
      <c r="A15" s="53" t="s">
        <v>147</v>
      </c>
      <c r="B15" s="54" t="n">
        <v>925</v>
      </c>
      <c r="C15" s="55" t="n">
        <v>702</v>
      </c>
      <c r="D15" s="55" t="s">
        <v>148</v>
      </c>
      <c r="E15" s="54" t="n">
        <v>612</v>
      </c>
      <c r="F15" s="54" t="n">
        <v>241</v>
      </c>
      <c r="G15" s="55" t="n">
        <v>301</v>
      </c>
      <c r="H15" s="56" t="s">
        <v>166</v>
      </c>
      <c r="I15" s="56" t="s">
        <v>167</v>
      </c>
      <c r="J15" s="54" t="n">
        <v>562</v>
      </c>
      <c r="K15" s="57" t="n">
        <v>100200</v>
      </c>
      <c r="L15" s="57" t="s">
        <v>151</v>
      </c>
      <c r="M15" s="57"/>
      <c r="N15" s="58" t="n">
        <v>8728</v>
      </c>
      <c r="O15" s="59" t="n">
        <v>6078</v>
      </c>
      <c r="P15" s="60"/>
      <c r="Q15" s="61"/>
      <c r="R15" s="62"/>
    </row>
    <row r="16" customFormat="false" ht="17.25" hidden="false" customHeight="true" outlineLevel="0" collapsed="false">
      <c r="A16" s="53" t="s">
        <v>147</v>
      </c>
      <c r="B16" s="54" t="n">
        <v>925</v>
      </c>
      <c r="C16" s="55" t="n">
        <v>702</v>
      </c>
      <c r="D16" s="55" t="s">
        <v>148</v>
      </c>
      <c r="E16" s="54" t="n">
        <v>612</v>
      </c>
      <c r="F16" s="54" t="n">
        <v>241</v>
      </c>
      <c r="G16" s="55" t="n">
        <v>301</v>
      </c>
      <c r="H16" s="56" t="s">
        <v>168</v>
      </c>
      <c r="I16" s="56" t="s">
        <v>169</v>
      </c>
      <c r="J16" s="54" t="n">
        <v>562</v>
      </c>
      <c r="K16" s="57" t="n">
        <v>100200</v>
      </c>
      <c r="L16" s="57" t="s">
        <v>151</v>
      </c>
      <c r="M16" s="57"/>
      <c r="N16" s="58" t="n">
        <v>5698</v>
      </c>
      <c r="O16" s="59" t="n">
        <v>6079</v>
      </c>
      <c r="P16" s="60"/>
      <c r="Q16" s="61"/>
      <c r="R16" s="62"/>
    </row>
    <row r="17" customFormat="false" ht="17.25" hidden="false" customHeight="true" outlineLevel="0" collapsed="false">
      <c r="A17" s="53" t="s">
        <v>147</v>
      </c>
      <c r="B17" s="54" t="n">
        <v>925</v>
      </c>
      <c r="C17" s="55" t="n">
        <v>702</v>
      </c>
      <c r="D17" s="55" t="s">
        <v>148</v>
      </c>
      <c r="E17" s="54" t="n">
        <v>612</v>
      </c>
      <c r="F17" s="54" t="n">
        <v>241</v>
      </c>
      <c r="G17" s="55" t="n">
        <v>301</v>
      </c>
      <c r="H17" s="56" t="s">
        <v>170</v>
      </c>
      <c r="I17" s="56" t="s">
        <v>171</v>
      </c>
      <c r="J17" s="54" t="n">
        <v>562</v>
      </c>
      <c r="K17" s="57" t="n">
        <v>100200</v>
      </c>
      <c r="L17" s="57" t="s">
        <v>151</v>
      </c>
      <c r="M17" s="57"/>
      <c r="N17" s="58" t="n">
        <v>36925</v>
      </c>
      <c r="O17" s="59" t="n">
        <v>6080</v>
      </c>
      <c r="P17" s="60"/>
      <c r="Q17" s="61"/>
      <c r="R17" s="62"/>
    </row>
    <row r="18" customFormat="false" ht="17.25" hidden="false" customHeight="true" outlineLevel="0" collapsed="false">
      <c r="A18" s="53" t="s">
        <v>147</v>
      </c>
      <c r="B18" s="54" t="n">
        <v>925</v>
      </c>
      <c r="C18" s="55" t="n">
        <v>702</v>
      </c>
      <c r="D18" s="55" t="s">
        <v>148</v>
      </c>
      <c r="E18" s="54" t="n">
        <v>612</v>
      </c>
      <c r="F18" s="54" t="n">
        <v>241</v>
      </c>
      <c r="G18" s="55" t="n">
        <v>301</v>
      </c>
      <c r="H18" s="56" t="s">
        <v>172</v>
      </c>
      <c r="I18" s="56" t="s">
        <v>173</v>
      </c>
      <c r="J18" s="54" t="n">
        <v>562</v>
      </c>
      <c r="K18" s="57" t="n">
        <v>100200</v>
      </c>
      <c r="L18" s="57" t="s">
        <v>151</v>
      </c>
      <c r="M18" s="57"/>
      <c r="N18" s="58" t="n">
        <v>24796</v>
      </c>
      <c r="O18" s="59" t="n">
        <v>6081</v>
      </c>
      <c r="P18" s="60"/>
      <c r="Q18" s="61"/>
      <c r="R18" s="62"/>
    </row>
    <row r="19" customFormat="false" ht="17.25" hidden="false" customHeight="true" outlineLevel="0" collapsed="false">
      <c r="A19" s="53" t="s">
        <v>147</v>
      </c>
      <c r="B19" s="54" t="n">
        <v>925</v>
      </c>
      <c r="C19" s="55" t="n">
        <v>702</v>
      </c>
      <c r="D19" s="55" t="s">
        <v>148</v>
      </c>
      <c r="E19" s="54" t="n">
        <v>612</v>
      </c>
      <c r="F19" s="54" t="n">
        <v>241</v>
      </c>
      <c r="G19" s="55" t="n">
        <v>301</v>
      </c>
      <c r="H19" s="56" t="s">
        <v>174</v>
      </c>
      <c r="I19" s="56" t="s">
        <v>175</v>
      </c>
      <c r="J19" s="54" t="n">
        <v>562</v>
      </c>
      <c r="K19" s="57" t="n">
        <v>100200</v>
      </c>
      <c r="L19" s="57" t="s">
        <v>151</v>
      </c>
      <c r="M19" s="57"/>
      <c r="N19" s="58" t="n">
        <v>17422</v>
      </c>
      <c r="O19" s="59" t="n">
        <v>6082</v>
      </c>
      <c r="P19" s="60"/>
      <c r="Q19" s="61"/>
      <c r="R19" s="62"/>
    </row>
    <row r="20" customFormat="false" ht="17.25" hidden="false" customHeight="true" outlineLevel="0" collapsed="false">
      <c r="A20" s="53" t="s">
        <v>147</v>
      </c>
      <c r="B20" s="54" t="n">
        <v>925</v>
      </c>
      <c r="C20" s="55" t="n">
        <v>702</v>
      </c>
      <c r="D20" s="55" t="s">
        <v>148</v>
      </c>
      <c r="E20" s="54" t="n">
        <v>612</v>
      </c>
      <c r="F20" s="54" t="n">
        <v>241</v>
      </c>
      <c r="G20" s="55" t="n">
        <v>301</v>
      </c>
      <c r="H20" s="56" t="s">
        <v>176</v>
      </c>
      <c r="I20" s="56" t="s">
        <v>177</v>
      </c>
      <c r="J20" s="54" t="n">
        <v>562</v>
      </c>
      <c r="K20" s="57" t="n">
        <v>100200</v>
      </c>
      <c r="L20" s="57" t="s">
        <v>151</v>
      </c>
      <c r="M20" s="57"/>
      <c r="N20" s="58" t="n">
        <v>47484</v>
      </c>
      <c r="O20" s="59" t="n">
        <v>6083</v>
      </c>
      <c r="P20" s="60"/>
      <c r="Q20" s="61"/>
      <c r="R20" s="62"/>
    </row>
    <row r="21" customFormat="false" ht="16.5" hidden="false" customHeight="true" outlineLevel="0" collapsed="false">
      <c r="A21" s="53" t="s">
        <v>147</v>
      </c>
      <c r="B21" s="54" t="n">
        <v>925</v>
      </c>
      <c r="C21" s="55" t="n">
        <v>702</v>
      </c>
      <c r="D21" s="55" t="s">
        <v>148</v>
      </c>
      <c r="E21" s="54" t="n">
        <v>612</v>
      </c>
      <c r="F21" s="54" t="n">
        <v>241</v>
      </c>
      <c r="G21" s="55" t="n">
        <v>301</v>
      </c>
      <c r="H21" s="56" t="s">
        <v>178</v>
      </c>
      <c r="I21" s="56" t="s">
        <v>179</v>
      </c>
      <c r="J21" s="54" t="n">
        <v>562</v>
      </c>
      <c r="K21" s="57" t="n">
        <v>100200</v>
      </c>
      <c r="L21" s="57" t="s">
        <v>151</v>
      </c>
      <c r="M21" s="57"/>
      <c r="N21" s="58" t="n">
        <v>23266</v>
      </c>
      <c r="O21" s="59" t="n">
        <v>6084</v>
      </c>
      <c r="P21" s="60"/>
      <c r="Q21" s="61"/>
      <c r="R21" s="62"/>
    </row>
    <row r="22" customFormat="false" ht="17.25" hidden="false" customHeight="true" outlineLevel="0" collapsed="false">
      <c r="A22" s="53" t="s">
        <v>147</v>
      </c>
      <c r="B22" s="54" t="n">
        <v>925</v>
      </c>
      <c r="C22" s="55" t="n">
        <v>702</v>
      </c>
      <c r="D22" s="55" t="s">
        <v>148</v>
      </c>
      <c r="E22" s="54" t="n">
        <v>612</v>
      </c>
      <c r="F22" s="54" t="n">
        <v>241</v>
      </c>
      <c r="G22" s="55" t="n">
        <v>301</v>
      </c>
      <c r="H22" s="56" t="s">
        <v>180</v>
      </c>
      <c r="I22" s="56" t="s">
        <v>181</v>
      </c>
      <c r="J22" s="54" t="n">
        <v>562</v>
      </c>
      <c r="K22" s="57" t="n">
        <v>100200</v>
      </c>
      <c r="L22" s="57" t="s">
        <v>151</v>
      </c>
      <c r="M22" s="57"/>
      <c r="N22" s="58" t="n">
        <v>37784</v>
      </c>
      <c r="O22" s="59" t="n">
        <v>6085</v>
      </c>
      <c r="P22" s="60"/>
      <c r="Q22" s="61"/>
      <c r="R22" s="62"/>
    </row>
    <row r="23" customFormat="false" ht="17.25" hidden="false" customHeight="true" outlineLevel="0" collapsed="false">
      <c r="A23" s="53" t="s">
        <v>147</v>
      </c>
      <c r="B23" s="54" t="n">
        <v>925</v>
      </c>
      <c r="C23" s="55" t="n">
        <v>702</v>
      </c>
      <c r="D23" s="55" t="s">
        <v>148</v>
      </c>
      <c r="E23" s="54" t="n">
        <v>612</v>
      </c>
      <c r="F23" s="54" t="n">
        <v>241</v>
      </c>
      <c r="G23" s="55" t="n">
        <v>301</v>
      </c>
      <c r="H23" s="56" t="s">
        <v>182</v>
      </c>
      <c r="I23" s="56" t="s">
        <v>183</v>
      </c>
      <c r="J23" s="54" t="n">
        <v>562</v>
      </c>
      <c r="K23" s="57" t="n">
        <v>100200</v>
      </c>
      <c r="L23" s="57" t="s">
        <v>151</v>
      </c>
      <c r="M23" s="57"/>
      <c r="N23" s="58" t="n">
        <v>35232</v>
      </c>
      <c r="O23" s="59" t="n">
        <v>6086</v>
      </c>
      <c r="P23" s="60"/>
      <c r="Q23" s="61"/>
      <c r="R23" s="62"/>
    </row>
    <row r="24" customFormat="false" ht="17.25" hidden="false" customHeight="true" outlineLevel="0" collapsed="false">
      <c r="A24" s="53" t="s">
        <v>147</v>
      </c>
      <c r="B24" s="54" t="n">
        <v>925</v>
      </c>
      <c r="C24" s="55" t="n">
        <v>702</v>
      </c>
      <c r="D24" s="55" t="s">
        <v>148</v>
      </c>
      <c r="E24" s="54" t="n">
        <v>612</v>
      </c>
      <c r="F24" s="54" t="n">
        <v>241</v>
      </c>
      <c r="G24" s="55" t="n">
        <v>301</v>
      </c>
      <c r="H24" s="56" t="s">
        <v>184</v>
      </c>
      <c r="I24" s="56" t="s">
        <v>185</v>
      </c>
      <c r="J24" s="54" t="n">
        <v>562</v>
      </c>
      <c r="K24" s="57" t="n">
        <v>100200</v>
      </c>
      <c r="L24" s="57" t="s">
        <v>151</v>
      </c>
      <c r="M24" s="57"/>
      <c r="N24" s="58" t="n">
        <v>27868</v>
      </c>
      <c r="O24" s="59" t="n">
        <v>6087</v>
      </c>
      <c r="P24" s="60"/>
      <c r="Q24" s="61"/>
      <c r="R24" s="62"/>
    </row>
    <row r="25" customFormat="false" ht="17.25" hidden="false" customHeight="true" outlineLevel="0" collapsed="false">
      <c r="A25" s="53" t="s">
        <v>147</v>
      </c>
      <c r="B25" s="54" t="n">
        <v>925</v>
      </c>
      <c r="C25" s="55" t="n">
        <v>702</v>
      </c>
      <c r="D25" s="55" t="s">
        <v>148</v>
      </c>
      <c r="E25" s="54" t="n">
        <v>612</v>
      </c>
      <c r="F25" s="54" t="n">
        <v>241</v>
      </c>
      <c r="G25" s="55" t="n">
        <v>301</v>
      </c>
      <c r="H25" s="56" t="s">
        <v>186</v>
      </c>
      <c r="I25" s="56" t="s">
        <v>187</v>
      </c>
      <c r="J25" s="54" t="n">
        <v>562</v>
      </c>
      <c r="K25" s="57" t="n">
        <v>100200</v>
      </c>
      <c r="L25" s="57" t="s">
        <v>151</v>
      </c>
      <c r="M25" s="57"/>
      <c r="N25" s="58" t="n">
        <v>14778</v>
      </c>
      <c r="O25" s="59" t="n">
        <v>6088</v>
      </c>
      <c r="P25" s="60"/>
      <c r="Q25" s="61"/>
      <c r="R25" s="62"/>
    </row>
    <row r="26" customFormat="false" ht="17.25" hidden="false" customHeight="true" outlineLevel="0" collapsed="false">
      <c r="A26" s="53" t="s">
        <v>147</v>
      </c>
      <c r="B26" s="54" t="n">
        <v>925</v>
      </c>
      <c r="C26" s="55" t="n">
        <v>702</v>
      </c>
      <c r="D26" s="55" t="s">
        <v>148</v>
      </c>
      <c r="E26" s="54" t="n">
        <v>612</v>
      </c>
      <c r="F26" s="54" t="n">
        <v>241</v>
      </c>
      <c r="G26" s="55" t="n">
        <v>301</v>
      </c>
      <c r="H26" s="56" t="s">
        <v>188</v>
      </c>
      <c r="I26" s="56" t="s">
        <v>189</v>
      </c>
      <c r="J26" s="54" t="n">
        <v>562</v>
      </c>
      <c r="K26" s="57" t="n">
        <v>100200</v>
      </c>
      <c r="L26" s="57" t="s">
        <v>151</v>
      </c>
      <c r="M26" s="57"/>
      <c r="N26" s="58" t="n">
        <v>51470</v>
      </c>
      <c r="O26" s="59" t="n">
        <v>6089</v>
      </c>
      <c r="P26" s="60"/>
      <c r="Q26" s="61"/>
      <c r="R26" s="62"/>
    </row>
    <row r="27" customFormat="false" ht="17.25" hidden="false" customHeight="true" outlineLevel="0" collapsed="false">
      <c r="A27" s="53" t="s">
        <v>147</v>
      </c>
      <c r="B27" s="54" t="n">
        <v>925</v>
      </c>
      <c r="C27" s="55" t="n">
        <v>702</v>
      </c>
      <c r="D27" s="55" t="s">
        <v>148</v>
      </c>
      <c r="E27" s="54" t="n">
        <v>612</v>
      </c>
      <c r="F27" s="54" t="n">
        <v>241</v>
      </c>
      <c r="G27" s="55" t="n">
        <v>301</v>
      </c>
      <c r="H27" s="56" t="s">
        <v>190</v>
      </c>
      <c r="I27" s="56" t="s">
        <v>191</v>
      </c>
      <c r="J27" s="54" t="n">
        <v>562</v>
      </c>
      <c r="K27" s="57" t="n">
        <v>100200</v>
      </c>
      <c r="L27" s="57" t="s">
        <v>151</v>
      </c>
      <c r="M27" s="57"/>
      <c r="N27" s="58" t="n">
        <v>14206</v>
      </c>
      <c r="O27" s="59" t="n">
        <v>6090</v>
      </c>
      <c r="P27" s="60"/>
      <c r="Q27" s="61"/>
      <c r="R27" s="62"/>
    </row>
    <row r="28" customFormat="false" ht="17.25" hidden="false" customHeight="true" outlineLevel="0" collapsed="false">
      <c r="A28" s="53" t="s">
        <v>147</v>
      </c>
      <c r="B28" s="54" t="n">
        <v>925</v>
      </c>
      <c r="C28" s="55" t="n">
        <v>702</v>
      </c>
      <c r="D28" s="55" t="s">
        <v>148</v>
      </c>
      <c r="E28" s="54" t="n">
        <v>612</v>
      </c>
      <c r="F28" s="54" t="n">
        <v>241</v>
      </c>
      <c r="G28" s="55" t="n">
        <v>301</v>
      </c>
      <c r="H28" s="56" t="s">
        <v>192</v>
      </c>
      <c r="I28" s="56" t="s">
        <v>193</v>
      </c>
      <c r="J28" s="54" t="n">
        <v>562</v>
      </c>
      <c r="K28" s="57" t="n">
        <v>100200</v>
      </c>
      <c r="L28" s="57" t="s">
        <v>151</v>
      </c>
      <c r="M28" s="57"/>
      <c r="N28" s="58" t="n">
        <v>13917</v>
      </c>
      <c r="O28" s="59" t="n">
        <v>6091</v>
      </c>
      <c r="P28" s="60"/>
      <c r="Q28" s="61"/>
      <c r="R28" s="62"/>
    </row>
    <row r="29" customFormat="false" ht="16.5" hidden="false" customHeight="true" outlineLevel="0" collapsed="false">
      <c r="A29" s="53" t="s">
        <v>147</v>
      </c>
      <c r="B29" s="54" t="n">
        <v>925</v>
      </c>
      <c r="C29" s="55" t="n">
        <v>702</v>
      </c>
      <c r="D29" s="55" t="s">
        <v>148</v>
      </c>
      <c r="E29" s="54" t="n">
        <v>612</v>
      </c>
      <c r="F29" s="54" t="n">
        <v>241</v>
      </c>
      <c r="G29" s="55" t="n">
        <v>301</v>
      </c>
      <c r="H29" s="56" t="s">
        <v>194</v>
      </c>
      <c r="I29" s="56" t="s">
        <v>195</v>
      </c>
      <c r="J29" s="54" t="n">
        <v>562</v>
      </c>
      <c r="K29" s="57" t="n">
        <v>100200</v>
      </c>
      <c r="L29" s="57" t="s">
        <v>151</v>
      </c>
      <c r="M29" s="57"/>
      <c r="N29" s="58" t="n">
        <v>30294</v>
      </c>
      <c r="O29" s="59" t="n">
        <v>6092</v>
      </c>
      <c r="P29" s="60"/>
      <c r="Q29" s="61"/>
      <c r="R29" s="62"/>
    </row>
    <row r="30" s="76" customFormat="true" ht="6.75" hidden="true" customHeight="true" outlineLevel="0" collapsed="false">
      <c r="A30" s="68"/>
      <c r="B30" s="69"/>
      <c r="C30" s="70"/>
      <c r="D30" s="70"/>
      <c r="E30" s="69"/>
      <c r="F30" s="69"/>
      <c r="G30" s="70"/>
      <c r="H30" s="71"/>
      <c r="I30" s="71"/>
      <c r="J30" s="69"/>
      <c r="K30" s="72"/>
      <c r="L30" s="73"/>
      <c r="M30" s="73"/>
      <c r="N30" s="74"/>
      <c r="O30" s="59"/>
      <c r="P30" s="75"/>
      <c r="Q30" s="61"/>
      <c r="R30" s="62"/>
    </row>
    <row r="31" s="80" customFormat="true" ht="21" hidden="false" customHeight="true" outlineLevel="0" collapsed="false">
      <c r="A31" s="77"/>
      <c r="B31" s="69"/>
      <c r="C31" s="70"/>
      <c r="D31" s="70"/>
      <c r="E31" s="69"/>
      <c r="F31" s="69"/>
      <c r="G31" s="70"/>
      <c r="H31" s="71"/>
      <c r="I31" s="71"/>
      <c r="J31" s="69"/>
      <c r="K31" s="72"/>
      <c r="L31" s="72"/>
      <c r="M31" s="72"/>
      <c r="N31" s="78"/>
      <c r="O31" s="79"/>
      <c r="P31" s="62"/>
      <c r="Q31" s="62"/>
      <c r="R31" s="62"/>
      <c r="S31" s="62"/>
      <c r="T31" s="62"/>
    </row>
    <row r="32" customFormat="false" ht="17.25" hidden="false" customHeight="true" outlineLevel="0" collapsed="false">
      <c r="A32" s="53" t="s">
        <v>147</v>
      </c>
      <c r="B32" s="54" t="n">
        <v>925</v>
      </c>
      <c r="C32" s="55" t="n">
        <v>702</v>
      </c>
      <c r="D32" s="55" t="s">
        <v>148</v>
      </c>
      <c r="E32" s="54" t="n">
        <v>612</v>
      </c>
      <c r="F32" s="54" t="n">
        <v>241</v>
      </c>
      <c r="G32" s="55" t="n">
        <v>301</v>
      </c>
      <c r="H32" s="56" t="s">
        <v>149</v>
      </c>
      <c r="I32" s="56" t="s">
        <v>150</v>
      </c>
      <c r="J32" s="54" t="n">
        <v>500</v>
      </c>
      <c r="K32" s="57" t="n">
        <v>100200</v>
      </c>
      <c r="L32" s="57" t="s">
        <v>196</v>
      </c>
      <c r="M32" s="81"/>
      <c r="N32" s="58" t="n">
        <v>39200</v>
      </c>
      <c r="O32" s="59" t="n">
        <v>6093</v>
      </c>
      <c r="P32" s="60"/>
      <c r="Q32" s="61"/>
      <c r="R32" s="62"/>
    </row>
    <row r="33" customFormat="false" ht="17.25" hidden="false" customHeight="true" outlineLevel="0" collapsed="false">
      <c r="A33" s="53" t="s">
        <v>147</v>
      </c>
      <c r="B33" s="54" t="n">
        <v>925</v>
      </c>
      <c r="C33" s="55" t="n">
        <v>702</v>
      </c>
      <c r="D33" s="55" t="s">
        <v>148</v>
      </c>
      <c r="E33" s="54" t="n">
        <v>612</v>
      </c>
      <c r="F33" s="54" t="n">
        <v>241</v>
      </c>
      <c r="G33" s="55" t="n">
        <v>301</v>
      </c>
      <c r="H33" s="56" t="s">
        <v>152</v>
      </c>
      <c r="I33" s="56" t="s">
        <v>153</v>
      </c>
      <c r="J33" s="54" t="n">
        <v>500</v>
      </c>
      <c r="K33" s="57" t="n">
        <v>100200</v>
      </c>
      <c r="L33" s="57" t="s">
        <v>196</v>
      </c>
      <c r="M33" s="81"/>
      <c r="N33" s="58" t="n">
        <v>41700</v>
      </c>
      <c r="O33" s="59" t="n">
        <v>6094</v>
      </c>
      <c r="P33" s="60"/>
      <c r="Q33" s="61"/>
      <c r="R33" s="62"/>
    </row>
    <row r="34" s="67" customFormat="true" ht="17.25" hidden="false" customHeight="true" outlineLevel="0" collapsed="false">
      <c r="A34" s="63" t="s">
        <v>147</v>
      </c>
      <c r="B34" s="64" t="n">
        <v>925</v>
      </c>
      <c r="C34" s="55" t="n">
        <v>702</v>
      </c>
      <c r="D34" s="55" t="s">
        <v>148</v>
      </c>
      <c r="E34" s="64" t="n">
        <v>622</v>
      </c>
      <c r="F34" s="64" t="n">
        <v>241</v>
      </c>
      <c r="G34" s="65" t="n">
        <v>301</v>
      </c>
      <c r="H34" s="66" t="s">
        <v>154</v>
      </c>
      <c r="I34" s="66" t="s">
        <v>155</v>
      </c>
      <c r="J34" s="54" t="n">
        <v>500</v>
      </c>
      <c r="K34" s="57" t="n">
        <v>100200</v>
      </c>
      <c r="L34" s="57" t="s">
        <v>196</v>
      </c>
      <c r="M34" s="81"/>
      <c r="N34" s="58" t="n">
        <v>73600</v>
      </c>
      <c r="O34" s="59" t="n">
        <v>6095</v>
      </c>
      <c r="P34" s="60"/>
      <c r="Q34" s="61"/>
      <c r="R34" s="62"/>
    </row>
    <row r="35" customFormat="false" ht="17.25" hidden="false" customHeight="true" outlineLevel="0" collapsed="false">
      <c r="A35" s="53" t="s">
        <v>147</v>
      </c>
      <c r="B35" s="54" t="n">
        <v>925</v>
      </c>
      <c r="C35" s="55" t="n">
        <v>702</v>
      </c>
      <c r="D35" s="55" t="s">
        <v>148</v>
      </c>
      <c r="E35" s="54" t="n">
        <v>612</v>
      </c>
      <c r="F35" s="54" t="n">
        <v>241</v>
      </c>
      <c r="G35" s="55" t="n">
        <v>301</v>
      </c>
      <c r="H35" s="56" t="s">
        <v>156</v>
      </c>
      <c r="I35" s="56" t="s">
        <v>157</v>
      </c>
      <c r="J35" s="54" t="n">
        <v>500</v>
      </c>
      <c r="K35" s="57" t="n">
        <v>100200</v>
      </c>
      <c r="L35" s="57" t="s">
        <v>196</v>
      </c>
      <c r="M35" s="81"/>
      <c r="N35" s="58" t="n">
        <v>27000</v>
      </c>
      <c r="O35" s="59" t="n">
        <v>6096</v>
      </c>
      <c r="P35" s="60"/>
      <c r="Q35" s="61"/>
      <c r="R35" s="62"/>
    </row>
    <row r="36" customFormat="false" ht="16.5" hidden="false" customHeight="true" outlineLevel="0" collapsed="false">
      <c r="A36" s="53" t="s">
        <v>147</v>
      </c>
      <c r="B36" s="54" t="n">
        <v>925</v>
      </c>
      <c r="C36" s="55" t="n">
        <v>702</v>
      </c>
      <c r="D36" s="55" t="s">
        <v>148</v>
      </c>
      <c r="E36" s="54" t="n">
        <v>612</v>
      </c>
      <c r="F36" s="54" t="n">
        <v>241</v>
      </c>
      <c r="G36" s="55" t="n">
        <v>301</v>
      </c>
      <c r="H36" s="56" t="s">
        <v>158</v>
      </c>
      <c r="I36" s="56" t="s">
        <v>159</v>
      </c>
      <c r="J36" s="54" t="n">
        <v>500</v>
      </c>
      <c r="K36" s="57" t="n">
        <v>100200</v>
      </c>
      <c r="L36" s="57" t="s">
        <v>196</v>
      </c>
      <c r="M36" s="81"/>
      <c r="N36" s="58" t="n">
        <v>53300</v>
      </c>
      <c r="O36" s="59" t="n">
        <v>6097</v>
      </c>
      <c r="P36" s="60"/>
      <c r="Q36" s="61"/>
      <c r="R36" s="62"/>
    </row>
    <row r="37" customFormat="false" ht="17.25" hidden="false" customHeight="true" outlineLevel="0" collapsed="false">
      <c r="A37" s="53" t="s">
        <v>147</v>
      </c>
      <c r="B37" s="54" t="n">
        <v>925</v>
      </c>
      <c r="C37" s="55" t="n">
        <v>702</v>
      </c>
      <c r="D37" s="55" t="s">
        <v>148</v>
      </c>
      <c r="E37" s="54" t="n">
        <v>612</v>
      </c>
      <c r="F37" s="54" t="n">
        <v>241</v>
      </c>
      <c r="G37" s="55" t="n">
        <v>301</v>
      </c>
      <c r="H37" s="56" t="s">
        <v>160</v>
      </c>
      <c r="I37" s="56" t="s">
        <v>161</v>
      </c>
      <c r="J37" s="54" t="n">
        <v>500</v>
      </c>
      <c r="K37" s="57" t="n">
        <v>100200</v>
      </c>
      <c r="L37" s="57" t="s">
        <v>196</v>
      </c>
      <c r="M37" s="81"/>
      <c r="N37" s="58" t="n">
        <v>51000</v>
      </c>
      <c r="O37" s="59" t="n">
        <v>6098</v>
      </c>
      <c r="P37" s="60"/>
      <c r="Q37" s="61"/>
      <c r="R37" s="62"/>
    </row>
    <row r="38" customFormat="false" ht="17.25" hidden="false" customHeight="true" outlineLevel="0" collapsed="false">
      <c r="A38" s="53" t="s">
        <v>147</v>
      </c>
      <c r="B38" s="54" t="n">
        <v>925</v>
      </c>
      <c r="C38" s="55" t="n">
        <v>702</v>
      </c>
      <c r="D38" s="55" t="s">
        <v>148</v>
      </c>
      <c r="E38" s="54" t="n">
        <v>612</v>
      </c>
      <c r="F38" s="54" t="n">
        <v>241</v>
      </c>
      <c r="G38" s="55" t="n">
        <v>301</v>
      </c>
      <c r="H38" s="56" t="s">
        <v>162</v>
      </c>
      <c r="I38" s="56" t="s">
        <v>163</v>
      </c>
      <c r="J38" s="54" t="n">
        <v>500</v>
      </c>
      <c r="K38" s="57" t="n">
        <v>100200</v>
      </c>
      <c r="L38" s="57" t="s">
        <v>196</v>
      </c>
      <c r="M38" s="81"/>
      <c r="N38" s="58" t="n">
        <v>70200</v>
      </c>
      <c r="O38" s="59" t="n">
        <v>6099</v>
      </c>
      <c r="P38" s="60"/>
      <c r="Q38" s="61"/>
      <c r="R38" s="62"/>
    </row>
    <row r="39" customFormat="false" ht="17.25" hidden="false" customHeight="true" outlineLevel="0" collapsed="false">
      <c r="A39" s="53" t="s">
        <v>147</v>
      </c>
      <c r="B39" s="54" t="n">
        <v>925</v>
      </c>
      <c r="C39" s="55" t="n">
        <v>702</v>
      </c>
      <c r="D39" s="55" t="s">
        <v>148</v>
      </c>
      <c r="E39" s="54" t="n">
        <v>612</v>
      </c>
      <c r="F39" s="54" t="n">
        <v>241</v>
      </c>
      <c r="G39" s="55" t="n">
        <v>301</v>
      </c>
      <c r="H39" s="56" t="s">
        <v>164</v>
      </c>
      <c r="I39" s="56" t="s">
        <v>165</v>
      </c>
      <c r="J39" s="54" t="n">
        <v>500</v>
      </c>
      <c r="K39" s="57" t="n">
        <v>100200</v>
      </c>
      <c r="L39" s="57" t="s">
        <v>196</v>
      </c>
      <c r="M39" s="81"/>
      <c r="N39" s="58" t="n">
        <v>32700</v>
      </c>
      <c r="O39" s="59" t="n">
        <v>6101</v>
      </c>
      <c r="P39" s="60"/>
      <c r="Q39" s="61"/>
      <c r="R39" s="62"/>
    </row>
    <row r="40" customFormat="false" ht="17.25" hidden="false" customHeight="true" outlineLevel="0" collapsed="false">
      <c r="A40" s="53" t="s">
        <v>147</v>
      </c>
      <c r="B40" s="54" t="n">
        <v>925</v>
      </c>
      <c r="C40" s="55" t="n">
        <v>702</v>
      </c>
      <c r="D40" s="55" t="s">
        <v>148</v>
      </c>
      <c r="E40" s="54" t="n">
        <v>612</v>
      </c>
      <c r="F40" s="54" t="n">
        <v>241</v>
      </c>
      <c r="G40" s="55" t="n">
        <v>301</v>
      </c>
      <c r="H40" s="56" t="s">
        <v>166</v>
      </c>
      <c r="I40" s="56" t="s">
        <v>167</v>
      </c>
      <c r="J40" s="54" t="n">
        <v>500</v>
      </c>
      <c r="K40" s="57" t="n">
        <v>100200</v>
      </c>
      <c r="L40" s="57" t="s">
        <v>196</v>
      </c>
      <c r="M40" s="81"/>
      <c r="N40" s="58" t="n">
        <v>13300</v>
      </c>
      <c r="O40" s="59" t="n">
        <v>6102</v>
      </c>
      <c r="P40" s="60"/>
      <c r="Q40" s="61"/>
      <c r="R40" s="62"/>
    </row>
    <row r="41" customFormat="false" ht="17.25" hidden="false" customHeight="true" outlineLevel="0" collapsed="false">
      <c r="A41" s="53" t="s">
        <v>147</v>
      </c>
      <c r="B41" s="54" t="n">
        <v>925</v>
      </c>
      <c r="C41" s="55" t="n">
        <v>702</v>
      </c>
      <c r="D41" s="55" t="s">
        <v>148</v>
      </c>
      <c r="E41" s="54" t="n">
        <v>612</v>
      </c>
      <c r="F41" s="54" t="n">
        <v>241</v>
      </c>
      <c r="G41" s="55" t="n">
        <v>301</v>
      </c>
      <c r="H41" s="56" t="s">
        <v>168</v>
      </c>
      <c r="I41" s="56" t="s">
        <v>169</v>
      </c>
      <c r="J41" s="54" t="n">
        <v>500</v>
      </c>
      <c r="K41" s="57" t="n">
        <v>100200</v>
      </c>
      <c r="L41" s="57" t="s">
        <v>196</v>
      </c>
      <c r="M41" s="81"/>
      <c r="N41" s="58" t="n">
        <v>9500</v>
      </c>
      <c r="O41" s="59" t="n">
        <v>6103</v>
      </c>
      <c r="P41" s="60"/>
      <c r="Q41" s="61"/>
      <c r="R41" s="62"/>
    </row>
    <row r="42" customFormat="false" ht="17.25" hidden="false" customHeight="true" outlineLevel="0" collapsed="false">
      <c r="A42" s="53" t="s">
        <v>147</v>
      </c>
      <c r="B42" s="54" t="n">
        <v>925</v>
      </c>
      <c r="C42" s="55" t="n">
        <v>702</v>
      </c>
      <c r="D42" s="55" t="s">
        <v>148</v>
      </c>
      <c r="E42" s="54" t="n">
        <v>612</v>
      </c>
      <c r="F42" s="54" t="n">
        <v>241</v>
      </c>
      <c r="G42" s="55" t="n">
        <v>301</v>
      </c>
      <c r="H42" s="56" t="s">
        <v>170</v>
      </c>
      <c r="I42" s="56" t="s">
        <v>171</v>
      </c>
      <c r="J42" s="54" t="n">
        <v>500</v>
      </c>
      <c r="K42" s="57" t="n">
        <v>100200</v>
      </c>
      <c r="L42" s="57" t="s">
        <v>196</v>
      </c>
      <c r="M42" s="81"/>
      <c r="N42" s="58" t="n">
        <v>36700</v>
      </c>
      <c r="O42" s="59" t="n">
        <v>6104</v>
      </c>
      <c r="P42" s="60"/>
      <c r="Q42" s="61"/>
      <c r="R42" s="62"/>
    </row>
    <row r="43" customFormat="false" ht="17.25" hidden="false" customHeight="true" outlineLevel="0" collapsed="false">
      <c r="A43" s="53" t="s">
        <v>147</v>
      </c>
      <c r="B43" s="54" t="n">
        <v>925</v>
      </c>
      <c r="C43" s="55" t="n">
        <v>702</v>
      </c>
      <c r="D43" s="55" t="s">
        <v>148</v>
      </c>
      <c r="E43" s="54" t="n">
        <v>612</v>
      </c>
      <c r="F43" s="54" t="n">
        <v>241</v>
      </c>
      <c r="G43" s="55" t="n">
        <v>301</v>
      </c>
      <c r="H43" s="56" t="s">
        <v>172</v>
      </c>
      <c r="I43" s="56" t="s">
        <v>173</v>
      </c>
      <c r="J43" s="54" t="n">
        <v>500</v>
      </c>
      <c r="K43" s="57" t="n">
        <v>100200</v>
      </c>
      <c r="L43" s="57" t="s">
        <v>196</v>
      </c>
      <c r="M43" s="81"/>
      <c r="N43" s="58" t="n">
        <v>27000</v>
      </c>
      <c r="O43" s="59" t="n">
        <v>6105</v>
      </c>
      <c r="P43" s="60"/>
      <c r="Q43" s="61"/>
      <c r="R43" s="62"/>
    </row>
    <row r="44" customFormat="false" ht="17.25" hidden="false" customHeight="true" outlineLevel="0" collapsed="false">
      <c r="A44" s="53" t="s">
        <v>147</v>
      </c>
      <c r="B44" s="54" t="n">
        <v>925</v>
      </c>
      <c r="C44" s="55" t="n">
        <v>702</v>
      </c>
      <c r="D44" s="55" t="s">
        <v>148</v>
      </c>
      <c r="E44" s="54" t="n">
        <v>612</v>
      </c>
      <c r="F44" s="54" t="n">
        <v>241</v>
      </c>
      <c r="G44" s="55" t="n">
        <v>301</v>
      </c>
      <c r="H44" s="56" t="s">
        <v>174</v>
      </c>
      <c r="I44" s="56" t="s">
        <v>175</v>
      </c>
      <c r="J44" s="54" t="n">
        <v>500</v>
      </c>
      <c r="K44" s="57" t="n">
        <v>100200</v>
      </c>
      <c r="L44" s="57" t="s">
        <v>196</v>
      </c>
      <c r="M44" s="81"/>
      <c r="N44" s="58" t="n">
        <v>30700</v>
      </c>
      <c r="O44" s="59" t="n">
        <v>6106</v>
      </c>
      <c r="P44" s="60"/>
      <c r="Q44" s="61"/>
      <c r="R44" s="62"/>
    </row>
    <row r="45" customFormat="false" ht="17.25" hidden="false" customHeight="true" outlineLevel="0" collapsed="false">
      <c r="A45" s="53" t="s">
        <v>147</v>
      </c>
      <c r="B45" s="54" t="n">
        <v>925</v>
      </c>
      <c r="C45" s="55" t="n">
        <v>702</v>
      </c>
      <c r="D45" s="55" t="s">
        <v>148</v>
      </c>
      <c r="E45" s="54" t="n">
        <v>612</v>
      </c>
      <c r="F45" s="54" t="n">
        <v>241</v>
      </c>
      <c r="G45" s="55" t="n">
        <v>301</v>
      </c>
      <c r="H45" s="56" t="s">
        <v>176</v>
      </c>
      <c r="I45" s="56" t="s">
        <v>177</v>
      </c>
      <c r="J45" s="54" t="n">
        <v>500</v>
      </c>
      <c r="K45" s="57" t="n">
        <v>100200</v>
      </c>
      <c r="L45" s="57" t="s">
        <v>196</v>
      </c>
      <c r="M45" s="81"/>
      <c r="N45" s="58" t="n">
        <v>59400</v>
      </c>
      <c r="O45" s="59" t="n">
        <v>6107</v>
      </c>
      <c r="P45" s="60"/>
      <c r="Q45" s="61"/>
      <c r="R45" s="62"/>
    </row>
    <row r="46" customFormat="false" ht="18" hidden="false" customHeight="true" outlineLevel="0" collapsed="false">
      <c r="A46" s="53" t="s">
        <v>147</v>
      </c>
      <c r="B46" s="54" t="n">
        <v>925</v>
      </c>
      <c r="C46" s="55" t="n">
        <v>702</v>
      </c>
      <c r="D46" s="55" t="s">
        <v>148</v>
      </c>
      <c r="E46" s="54" t="n">
        <v>612</v>
      </c>
      <c r="F46" s="54" t="n">
        <v>241</v>
      </c>
      <c r="G46" s="55" t="n">
        <v>301</v>
      </c>
      <c r="H46" s="56" t="s">
        <v>178</v>
      </c>
      <c r="I46" s="56" t="s">
        <v>179</v>
      </c>
      <c r="J46" s="54" t="n">
        <v>500</v>
      </c>
      <c r="K46" s="57" t="n">
        <v>100200</v>
      </c>
      <c r="L46" s="57" t="s">
        <v>196</v>
      </c>
      <c r="M46" s="81"/>
      <c r="N46" s="58" t="n">
        <v>39900</v>
      </c>
      <c r="O46" s="59" t="n">
        <v>6108</v>
      </c>
      <c r="P46" s="60"/>
      <c r="Q46" s="61"/>
      <c r="R46" s="62"/>
    </row>
    <row r="47" customFormat="false" ht="17.25" hidden="false" customHeight="true" outlineLevel="0" collapsed="false">
      <c r="A47" s="53" t="s">
        <v>147</v>
      </c>
      <c r="B47" s="54" t="n">
        <v>925</v>
      </c>
      <c r="C47" s="55" t="n">
        <v>702</v>
      </c>
      <c r="D47" s="55" t="s">
        <v>148</v>
      </c>
      <c r="E47" s="54" t="n">
        <v>612</v>
      </c>
      <c r="F47" s="54" t="n">
        <v>241</v>
      </c>
      <c r="G47" s="55" t="n">
        <v>301</v>
      </c>
      <c r="H47" s="56" t="s">
        <v>180</v>
      </c>
      <c r="I47" s="56" t="s">
        <v>181</v>
      </c>
      <c r="J47" s="54" t="n">
        <v>500</v>
      </c>
      <c r="K47" s="57" t="n">
        <v>100200</v>
      </c>
      <c r="L47" s="57" t="s">
        <v>196</v>
      </c>
      <c r="M47" s="81"/>
      <c r="N47" s="58" t="n">
        <v>46100</v>
      </c>
      <c r="O47" s="59" t="n">
        <v>6109</v>
      </c>
      <c r="P47" s="60"/>
      <c r="Q47" s="61"/>
      <c r="R47" s="62"/>
    </row>
    <row r="48" customFormat="false" ht="17.25" hidden="false" customHeight="true" outlineLevel="0" collapsed="false">
      <c r="A48" s="53" t="s">
        <v>147</v>
      </c>
      <c r="B48" s="54" t="n">
        <v>925</v>
      </c>
      <c r="C48" s="55" t="n">
        <v>702</v>
      </c>
      <c r="D48" s="55" t="s">
        <v>148</v>
      </c>
      <c r="E48" s="54" t="n">
        <v>612</v>
      </c>
      <c r="F48" s="54" t="n">
        <v>241</v>
      </c>
      <c r="G48" s="55" t="n">
        <v>301</v>
      </c>
      <c r="H48" s="56" t="s">
        <v>182</v>
      </c>
      <c r="I48" s="56" t="s">
        <v>183</v>
      </c>
      <c r="J48" s="54" t="n">
        <v>500</v>
      </c>
      <c r="K48" s="57" t="n">
        <v>100200</v>
      </c>
      <c r="L48" s="57" t="s">
        <v>196</v>
      </c>
      <c r="M48" s="81"/>
      <c r="N48" s="58" t="n">
        <v>70700</v>
      </c>
      <c r="O48" s="59" t="n">
        <v>6110</v>
      </c>
      <c r="P48" s="60"/>
      <c r="Q48" s="61"/>
      <c r="R48" s="62"/>
    </row>
    <row r="49" customFormat="false" ht="17.25" hidden="false" customHeight="true" outlineLevel="0" collapsed="false">
      <c r="A49" s="53" t="s">
        <v>147</v>
      </c>
      <c r="B49" s="54" t="n">
        <v>925</v>
      </c>
      <c r="C49" s="55" t="n">
        <v>702</v>
      </c>
      <c r="D49" s="55" t="s">
        <v>148</v>
      </c>
      <c r="E49" s="54" t="n">
        <v>612</v>
      </c>
      <c r="F49" s="54" t="n">
        <v>241</v>
      </c>
      <c r="G49" s="55" t="n">
        <v>301</v>
      </c>
      <c r="H49" s="56" t="s">
        <v>184</v>
      </c>
      <c r="I49" s="56" t="s">
        <v>185</v>
      </c>
      <c r="J49" s="54" t="n">
        <v>500</v>
      </c>
      <c r="K49" s="57" t="n">
        <v>100200</v>
      </c>
      <c r="L49" s="57" t="s">
        <v>196</v>
      </c>
      <c r="M49" s="81"/>
      <c r="N49" s="58" t="n">
        <v>54000</v>
      </c>
      <c r="O49" s="59" t="n">
        <v>6111</v>
      </c>
      <c r="P49" s="60"/>
      <c r="Q49" s="61"/>
      <c r="R49" s="62"/>
    </row>
    <row r="50" customFormat="false" ht="17.25" hidden="false" customHeight="true" outlineLevel="0" collapsed="false">
      <c r="A50" s="53" t="s">
        <v>147</v>
      </c>
      <c r="B50" s="54" t="n">
        <v>925</v>
      </c>
      <c r="C50" s="55" t="n">
        <v>702</v>
      </c>
      <c r="D50" s="55" t="s">
        <v>148</v>
      </c>
      <c r="E50" s="54" t="n">
        <v>612</v>
      </c>
      <c r="F50" s="54" t="n">
        <v>241</v>
      </c>
      <c r="G50" s="55" t="n">
        <v>301</v>
      </c>
      <c r="H50" s="56" t="s">
        <v>186</v>
      </c>
      <c r="I50" s="56" t="s">
        <v>187</v>
      </c>
      <c r="J50" s="54" t="n">
        <v>500</v>
      </c>
      <c r="K50" s="57" t="n">
        <v>100200</v>
      </c>
      <c r="L50" s="57" t="s">
        <v>196</v>
      </c>
      <c r="M50" s="81"/>
      <c r="N50" s="58" t="n">
        <v>19200</v>
      </c>
      <c r="O50" s="59" t="n">
        <v>6112</v>
      </c>
      <c r="P50" s="60"/>
      <c r="Q50" s="61"/>
      <c r="R50" s="62"/>
    </row>
    <row r="51" customFormat="false" ht="17.25" hidden="false" customHeight="true" outlineLevel="0" collapsed="false">
      <c r="A51" s="53" t="s">
        <v>147</v>
      </c>
      <c r="B51" s="54" t="n">
        <v>925</v>
      </c>
      <c r="C51" s="55" t="n">
        <v>702</v>
      </c>
      <c r="D51" s="55" t="s">
        <v>148</v>
      </c>
      <c r="E51" s="54" t="n">
        <v>612</v>
      </c>
      <c r="F51" s="54" t="n">
        <v>241</v>
      </c>
      <c r="G51" s="55" t="n">
        <v>301</v>
      </c>
      <c r="H51" s="56" t="s">
        <v>188</v>
      </c>
      <c r="I51" s="56" t="s">
        <v>189</v>
      </c>
      <c r="J51" s="54" t="n">
        <v>500</v>
      </c>
      <c r="K51" s="57" t="n">
        <v>100200</v>
      </c>
      <c r="L51" s="57" t="s">
        <v>196</v>
      </c>
      <c r="M51" s="81"/>
      <c r="N51" s="58" t="n">
        <v>79000</v>
      </c>
      <c r="O51" s="59" t="n">
        <v>6113</v>
      </c>
      <c r="P51" s="60"/>
      <c r="Q51" s="61"/>
      <c r="R51" s="62"/>
    </row>
    <row r="52" customFormat="false" ht="17.25" hidden="false" customHeight="true" outlineLevel="0" collapsed="false">
      <c r="A52" s="53" t="s">
        <v>147</v>
      </c>
      <c r="B52" s="54" t="n">
        <v>925</v>
      </c>
      <c r="C52" s="55" t="n">
        <v>702</v>
      </c>
      <c r="D52" s="55" t="s">
        <v>148</v>
      </c>
      <c r="E52" s="54" t="n">
        <v>612</v>
      </c>
      <c r="F52" s="54" t="n">
        <v>241</v>
      </c>
      <c r="G52" s="55" t="n">
        <v>301</v>
      </c>
      <c r="H52" s="56" t="s">
        <v>190</v>
      </c>
      <c r="I52" s="56" t="s">
        <v>191</v>
      </c>
      <c r="J52" s="54" t="n">
        <v>500</v>
      </c>
      <c r="K52" s="57" t="n">
        <v>100200</v>
      </c>
      <c r="L52" s="57" t="s">
        <v>196</v>
      </c>
      <c r="M52" s="81"/>
      <c r="N52" s="58" t="n">
        <v>17900</v>
      </c>
      <c r="O52" s="59" t="n">
        <v>6114</v>
      </c>
      <c r="P52" s="60"/>
      <c r="Q52" s="61"/>
      <c r="R52" s="62"/>
    </row>
    <row r="53" customFormat="false" ht="17.25" hidden="false" customHeight="true" outlineLevel="0" collapsed="false">
      <c r="A53" s="53" t="s">
        <v>147</v>
      </c>
      <c r="B53" s="54" t="n">
        <v>925</v>
      </c>
      <c r="C53" s="55" t="n">
        <v>702</v>
      </c>
      <c r="D53" s="55" t="s">
        <v>148</v>
      </c>
      <c r="E53" s="54" t="n">
        <v>612</v>
      </c>
      <c r="F53" s="54" t="n">
        <v>241</v>
      </c>
      <c r="G53" s="55" t="n">
        <v>301</v>
      </c>
      <c r="H53" s="56" t="s">
        <v>192</v>
      </c>
      <c r="I53" s="56" t="s">
        <v>193</v>
      </c>
      <c r="J53" s="54" t="n">
        <v>500</v>
      </c>
      <c r="K53" s="57" t="n">
        <v>100200</v>
      </c>
      <c r="L53" s="57" t="s">
        <v>196</v>
      </c>
      <c r="M53" s="81"/>
      <c r="N53" s="58" t="n">
        <v>41300</v>
      </c>
      <c r="O53" s="59" t="n">
        <v>6115</v>
      </c>
      <c r="P53" s="60"/>
      <c r="Q53" s="61"/>
      <c r="R53" s="62"/>
    </row>
    <row r="54" customFormat="false" ht="18" hidden="false" customHeight="true" outlineLevel="0" collapsed="false">
      <c r="A54" s="82" t="s">
        <v>147</v>
      </c>
      <c r="B54" s="83" t="n">
        <v>925</v>
      </c>
      <c r="C54" s="84" t="n">
        <v>702</v>
      </c>
      <c r="D54" s="55" t="s">
        <v>148</v>
      </c>
      <c r="E54" s="83" t="n">
        <v>612</v>
      </c>
      <c r="F54" s="83" t="n">
        <v>241</v>
      </c>
      <c r="G54" s="84" t="n">
        <v>301</v>
      </c>
      <c r="H54" s="85" t="s">
        <v>194</v>
      </c>
      <c r="I54" s="85" t="s">
        <v>195</v>
      </c>
      <c r="J54" s="83" t="n">
        <v>500</v>
      </c>
      <c r="K54" s="86" t="n">
        <v>100200</v>
      </c>
      <c r="L54" s="86" t="s">
        <v>196</v>
      </c>
      <c r="M54" s="87"/>
      <c r="N54" s="58" t="n">
        <v>50600</v>
      </c>
      <c r="O54" s="59" t="n">
        <v>6116</v>
      </c>
      <c r="P54" s="88"/>
      <c r="Q54" s="61"/>
      <c r="R54" s="62"/>
    </row>
    <row r="55" s="76" customFormat="true" ht="34.5" hidden="false" customHeight="true" outlineLevel="0" collapsed="false">
      <c r="A55" s="89" t="s">
        <v>197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90"/>
      <c r="R55" s="62"/>
    </row>
    <row r="56" customFormat="false" ht="17.25" hidden="false" customHeight="true" outlineLevel="0" collapsed="false">
      <c r="A56" s="91" t="s">
        <v>147</v>
      </c>
      <c r="B56" s="92" t="n">
        <v>925</v>
      </c>
      <c r="C56" s="93" t="n">
        <v>702</v>
      </c>
      <c r="D56" s="94" t="s">
        <v>198</v>
      </c>
      <c r="E56" s="92" t="n">
        <v>612</v>
      </c>
      <c r="F56" s="92" t="n">
        <v>241</v>
      </c>
      <c r="G56" s="93" t="n">
        <v>301</v>
      </c>
      <c r="H56" s="95" t="s">
        <v>149</v>
      </c>
      <c r="I56" s="95" t="s">
        <v>150</v>
      </c>
      <c r="J56" s="92" t="n">
        <v>220</v>
      </c>
      <c r="K56" s="96" t="n">
        <v>100100</v>
      </c>
      <c r="L56" s="96" t="s">
        <v>199</v>
      </c>
      <c r="M56" s="96" t="s">
        <v>200</v>
      </c>
      <c r="N56" s="97"/>
      <c r="O56" s="59"/>
      <c r="P56" s="60"/>
      <c r="R56" s="62"/>
    </row>
    <row r="57" customFormat="false" ht="17.25" hidden="false" customHeight="true" outlineLevel="0" collapsed="false">
      <c r="A57" s="53" t="s">
        <v>147</v>
      </c>
      <c r="B57" s="54" t="n">
        <v>925</v>
      </c>
      <c r="C57" s="55" t="n">
        <v>702</v>
      </c>
      <c r="D57" s="94" t="s">
        <v>198</v>
      </c>
      <c r="E57" s="54" t="n">
        <v>612</v>
      </c>
      <c r="F57" s="54" t="n">
        <v>241</v>
      </c>
      <c r="G57" s="55" t="n">
        <v>301</v>
      </c>
      <c r="H57" s="56" t="s">
        <v>152</v>
      </c>
      <c r="I57" s="56" t="s">
        <v>153</v>
      </c>
      <c r="J57" s="54" t="n">
        <v>220</v>
      </c>
      <c r="K57" s="57" t="n">
        <v>100100</v>
      </c>
      <c r="L57" s="57" t="s">
        <v>199</v>
      </c>
      <c r="M57" s="57" t="s">
        <v>200</v>
      </c>
      <c r="N57" s="97"/>
      <c r="O57" s="59"/>
      <c r="P57" s="60"/>
      <c r="R57" s="62"/>
    </row>
    <row r="58" s="67" customFormat="true" ht="17.25" hidden="false" customHeight="true" outlineLevel="0" collapsed="false">
      <c r="A58" s="63" t="s">
        <v>147</v>
      </c>
      <c r="B58" s="64" t="n">
        <v>925</v>
      </c>
      <c r="C58" s="55" t="n">
        <v>702</v>
      </c>
      <c r="D58" s="94" t="s">
        <v>198</v>
      </c>
      <c r="E58" s="64" t="n">
        <v>622</v>
      </c>
      <c r="F58" s="64" t="n">
        <v>241</v>
      </c>
      <c r="G58" s="65" t="n">
        <v>301</v>
      </c>
      <c r="H58" s="66" t="s">
        <v>154</v>
      </c>
      <c r="I58" s="66" t="s">
        <v>155</v>
      </c>
      <c r="J58" s="54" t="n">
        <v>220</v>
      </c>
      <c r="K58" s="57" t="n">
        <v>100100</v>
      </c>
      <c r="L58" s="57" t="s">
        <v>199</v>
      </c>
      <c r="M58" s="57" t="s">
        <v>200</v>
      </c>
      <c r="N58" s="97"/>
      <c r="O58" s="59"/>
      <c r="P58" s="60"/>
      <c r="R58" s="62"/>
    </row>
    <row r="59" customFormat="false" ht="17.25" hidden="false" customHeight="true" outlineLevel="0" collapsed="false">
      <c r="A59" s="53" t="s">
        <v>147</v>
      </c>
      <c r="B59" s="54" t="n">
        <v>925</v>
      </c>
      <c r="C59" s="55" t="n">
        <v>702</v>
      </c>
      <c r="D59" s="94" t="s">
        <v>198</v>
      </c>
      <c r="E59" s="54" t="n">
        <v>612</v>
      </c>
      <c r="F59" s="54" t="n">
        <v>241</v>
      </c>
      <c r="G59" s="55" t="n">
        <v>301</v>
      </c>
      <c r="H59" s="56" t="s">
        <v>156</v>
      </c>
      <c r="I59" s="56" t="s">
        <v>157</v>
      </c>
      <c r="J59" s="54" t="n">
        <v>220</v>
      </c>
      <c r="K59" s="57" t="n">
        <v>100100</v>
      </c>
      <c r="L59" s="57" t="s">
        <v>199</v>
      </c>
      <c r="M59" s="57" t="s">
        <v>200</v>
      </c>
      <c r="N59" s="97"/>
      <c r="O59" s="59"/>
      <c r="P59" s="60"/>
      <c r="R59" s="62"/>
    </row>
    <row r="60" customFormat="false" ht="16.5" hidden="false" customHeight="true" outlineLevel="0" collapsed="false">
      <c r="A60" s="53" t="s">
        <v>147</v>
      </c>
      <c r="B60" s="54" t="n">
        <v>925</v>
      </c>
      <c r="C60" s="55" t="n">
        <v>702</v>
      </c>
      <c r="D60" s="94" t="s">
        <v>198</v>
      </c>
      <c r="E60" s="54" t="n">
        <v>612</v>
      </c>
      <c r="F60" s="54" t="n">
        <v>241</v>
      </c>
      <c r="G60" s="55" t="n">
        <v>301</v>
      </c>
      <c r="H60" s="56" t="s">
        <v>158</v>
      </c>
      <c r="I60" s="56" t="s">
        <v>159</v>
      </c>
      <c r="J60" s="54" t="n">
        <v>220</v>
      </c>
      <c r="K60" s="57" t="n">
        <v>100100</v>
      </c>
      <c r="L60" s="57" t="s">
        <v>199</v>
      </c>
      <c r="M60" s="57" t="s">
        <v>200</v>
      </c>
      <c r="N60" s="97"/>
      <c r="O60" s="59"/>
      <c r="P60" s="60"/>
      <c r="R60" s="62"/>
    </row>
    <row r="61" customFormat="false" ht="17.25" hidden="false" customHeight="true" outlineLevel="0" collapsed="false">
      <c r="A61" s="53" t="s">
        <v>147</v>
      </c>
      <c r="B61" s="54" t="n">
        <v>925</v>
      </c>
      <c r="C61" s="55" t="n">
        <v>702</v>
      </c>
      <c r="D61" s="94" t="s">
        <v>198</v>
      </c>
      <c r="E61" s="54" t="n">
        <v>612</v>
      </c>
      <c r="F61" s="54" t="n">
        <v>241</v>
      </c>
      <c r="G61" s="55" t="n">
        <v>301</v>
      </c>
      <c r="H61" s="56" t="s">
        <v>160</v>
      </c>
      <c r="I61" s="56" t="s">
        <v>161</v>
      </c>
      <c r="J61" s="54" t="n">
        <v>220</v>
      </c>
      <c r="K61" s="57" t="n">
        <v>100100</v>
      </c>
      <c r="L61" s="57" t="s">
        <v>199</v>
      </c>
      <c r="M61" s="57" t="s">
        <v>200</v>
      </c>
      <c r="N61" s="97"/>
      <c r="O61" s="59"/>
      <c r="P61" s="60"/>
      <c r="R61" s="62"/>
    </row>
    <row r="62" customFormat="false" ht="17.25" hidden="false" customHeight="true" outlineLevel="0" collapsed="false">
      <c r="A62" s="53" t="s">
        <v>147</v>
      </c>
      <c r="B62" s="54" t="n">
        <v>925</v>
      </c>
      <c r="C62" s="55" t="n">
        <v>702</v>
      </c>
      <c r="D62" s="94" t="s">
        <v>198</v>
      </c>
      <c r="E62" s="54" t="n">
        <v>612</v>
      </c>
      <c r="F62" s="54" t="n">
        <v>241</v>
      </c>
      <c r="G62" s="55" t="n">
        <v>301</v>
      </c>
      <c r="H62" s="56" t="s">
        <v>162</v>
      </c>
      <c r="I62" s="56" t="s">
        <v>163</v>
      </c>
      <c r="J62" s="54" t="n">
        <v>220</v>
      </c>
      <c r="K62" s="57" t="n">
        <v>100100</v>
      </c>
      <c r="L62" s="57" t="s">
        <v>199</v>
      </c>
      <c r="M62" s="57" t="s">
        <v>200</v>
      </c>
      <c r="N62" s="97"/>
      <c r="O62" s="59"/>
      <c r="P62" s="60"/>
      <c r="R62" s="62"/>
    </row>
    <row r="63" customFormat="false" ht="17.25" hidden="false" customHeight="true" outlineLevel="0" collapsed="false">
      <c r="A63" s="53" t="s">
        <v>147</v>
      </c>
      <c r="B63" s="54" t="n">
        <v>925</v>
      </c>
      <c r="C63" s="55" t="n">
        <v>702</v>
      </c>
      <c r="D63" s="94" t="s">
        <v>198</v>
      </c>
      <c r="E63" s="54" t="n">
        <v>612</v>
      </c>
      <c r="F63" s="54" t="n">
        <v>241</v>
      </c>
      <c r="G63" s="55" t="n">
        <v>301</v>
      </c>
      <c r="H63" s="56" t="s">
        <v>164</v>
      </c>
      <c r="I63" s="56" t="s">
        <v>165</v>
      </c>
      <c r="J63" s="54" t="n">
        <v>220</v>
      </c>
      <c r="K63" s="57" t="n">
        <v>100100</v>
      </c>
      <c r="L63" s="57" t="s">
        <v>199</v>
      </c>
      <c r="M63" s="57" t="s">
        <v>200</v>
      </c>
      <c r="N63" s="97"/>
      <c r="O63" s="59"/>
      <c r="P63" s="60"/>
      <c r="R63" s="62"/>
    </row>
    <row r="64" customFormat="false" ht="17.25" hidden="false" customHeight="true" outlineLevel="0" collapsed="false">
      <c r="A64" s="53" t="s">
        <v>147</v>
      </c>
      <c r="B64" s="54" t="n">
        <v>925</v>
      </c>
      <c r="C64" s="55" t="n">
        <v>702</v>
      </c>
      <c r="D64" s="94" t="s">
        <v>198</v>
      </c>
      <c r="E64" s="54" t="n">
        <v>612</v>
      </c>
      <c r="F64" s="54" t="n">
        <v>241</v>
      </c>
      <c r="G64" s="55" t="n">
        <v>301</v>
      </c>
      <c r="H64" s="56" t="s">
        <v>166</v>
      </c>
      <c r="I64" s="56" t="s">
        <v>167</v>
      </c>
      <c r="J64" s="54" t="n">
        <v>220</v>
      </c>
      <c r="K64" s="57" t="n">
        <v>100100</v>
      </c>
      <c r="L64" s="57" t="s">
        <v>199</v>
      </c>
      <c r="M64" s="57" t="s">
        <v>200</v>
      </c>
      <c r="N64" s="97"/>
      <c r="O64" s="59"/>
      <c r="P64" s="60"/>
      <c r="R64" s="62"/>
    </row>
    <row r="65" customFormat="false" ht="17.25" hidden="false" customHeight="true" outlineLevel="0" collapsed="false">
      <c r="A65" s="53" t="s">
        <v>147</v>
      </c>
      <c r="B65" s="54" t="n">
        <v>925</v>
      </c>
      <c r="C65" s="55" t="n">
        <v>702</v>
      </c>
      <c r="D65" s="94" t="s">
        <v>198</v>
      </c>
      <c r="E65" s="54" t="n">
        <v>612</v>
      </c>
      <c r="F65" s="54" t="n">
        <v>241</v>
      </c>
      <c r="G65" s="55" t="n">
        <v>301</v>
      </c>
      <c r="H65" s="56" t="s">
        <v>168</v>
      </c>
      <c r="I65" s="56" t="s">
        <v>169</v>
      </c>
      <c r="J65" s="54" t="n">
        <v>220</v>
      </c>
      <c r="K65" s="57" t="n">
        <v>100100</v>
      </c>
      <c r="L65" s="57" t="s">
        <v>199</v>
      </c>
      <c r="M65" s="57" t="s">
        <v>200</v>
      </c>
      <c r="N65" s="97"/>
      <c r="O65" s="59"/>
      <c r="P65" s="60"/>
      <c r="R65" s="62"/>
    </row>
    <row r="66" customFormat="false" ht="17.25" hidden="false" customHeight="true" outlineLevel="0" collapsed="false">
      <c r="A66" s="53" t="s">
        <v>147</v>
      </c>
      <c r="B66" s="54" t="n">
        <v>925</v>
      </c>
      <c r="C66" s="55" t="n">
        <v>702</v>
      </c>
      <c r="D66" s="94" t="s">
        <v>198</v>
      </c>
      <c r="E66" s="54" t="n">
        <v>612</v>
      </c>
      <c r="F66" s="54" t="n">
        <v>241</v>
      </c>
      <c r="G66" s="55" t="n">
        <v>301</v>
      </c>
      <c r="H66" s="56" t="s">
        <v>170</v>
      </c>
      <c r="I66" s="56" t="s">
        <v>171</v>
      </c>
      <c r="J66" s="54" t="n">
        <v>220</v>
      </c>
      <c r="K66" s="57" t="n">
        <v>100100</v>
      </c>
      <c r="L66" s="57" t="s">
        <v>199</v>
      </c>
      <c r="M66" s="57" t="s">
        <v>200</v>
      </c>
      <c r="N66" s="97"/>
      <c r="O66" s="59"/>
      <c r="P66" s="60"/>
      <c r="R66" s="62"/>
    </row>
    <row r="67" customFormat="false" ht="17.25" hidden="false" customHeight="true" outlineLevel="0" collapsed="false">
      <c r="A67" s="53" t="s">
        <v>147</v>
      </c>
      <c r="B67" s="54" t="n">
        <v>925</v>
      </c>
      <c r="C67" s="55" t="n">
        <v>702</v>
      </c>
      <c r="D67" s="94" t="s">
        <v>198</v>
      </c>
      <c r="E67" s="54" t="n">
        <v>612</v>
      </c>
      <c r="F67" s="54" t="n">
        <v>241</v>
      </c>
      <c r="G67" s="55" t="n">
        <v>301</v>
      </c>
      <c r="H67" s="56" t="s">
        <v>172</v>
      </c>
      <c r="I67" s="56" t="s">
        <v>173</v>
      </c>
      <c r="J67" s="54" t="n">
        <v>220</v>
      </c>
      <c r="K67" s="57" t="n">
        <v>100100</v>
      </c>
      <c r="L67" s="57" t="s">
        <v>199</v>
      </c>
      <c r="M67" s="57" t="s">
        <v>200</v>
      </c>
      <c r="N67" s="97"/>
      <c r="O67" s="59"/>
      <c r="P67" s="60"/>
      <c r="R67" s="62"/>
    </row>
    <row r="68" customFormat="false" ht="17.25" hidden="false" customHeight="true" outlineLevel="0" collapsed="false">
      <c r="A68" s="53" t="s">
        <v>147</v>
      </c>
      <c r="B68" s="54" t="n">
        <v>925</v>
      </c>
      <c r="C68" s="55" t="n">
        <v>702</v>
      </c>
      <c r="D68" s="94" t="s">
        <v>198</v>
      </c>
      <c r="E68" s="54" t="n">
        <v>612</v>
      </c>
      <c r="F68" s="54" t="n">
        <v>241</v>
      </c>
      <c r="G68" s="55" t="n">
        <v>301</v>
      </c>
      <c r="H68" s="56" t="s">
        <v>174</v>
      </c>
      <c r="I68" s="56" t="s">
        <v>175</v>
      </c>
      <c r="J68" s="54" t="n">
        <v>220</v>
      </c>
      <c r="K68" s="57" t="n">
        <v>100100</v>
      </c>
      <c r="L68" s="57" t="s">
        <v>199</v>
      </c>
      <c r="M68" s="57" t="s">
        <v>200</v>
      </c>
      <c r="N68" s="97"/>
      <c r="O68" s="59"/>
      <c r="P68" s="60"/>
      <c r="R68" s="62"/>
    </row>
    <row r="69" customFormat="false" ht="17.25" hidden="false" customHeight="true" outlineLevel="0" collapsed="false">
      <c r="A69" s="53" t="s">
        <v>147</v>
      </c>
      <c r="B69" s="54" t="n">
        <v>925</v>
      </c>
      <c r="C69" s="55" t="n">
        <v>702</v>
      </c>
      <c r="D69" s="94" t="s">
        <v>198</v>
      </c>
      <c r="E69" s="54" t="n">
        <v>612</v>
      </c>
      <c r="F69" s="54" t="n">
        <v>241</v>
      </c>
      <c r="G69" s="55" t="n">
        <v>301</v>
      </c>
      <c r="H69" s="56" t="s">
        <v>176</v>
      </c>
      <c r="I69" s="56" t="s">
        <v>177</v>
      </c>
      <c r="J69" s="54" t="n">
        <v>220</v>
      </c>
      <c r="K69" s="57" t="n">
        <v>100100</v>
      </c>
      <c r="L69" s="57" t="s">
        <v>199</v>
      </c>
      <c r="M69" s="57" t="s">
        <v>200</v>
      </c>
      <c r="N69" s="97"/>
      <c r="O69" s="59"/>
      <c r="P69" s="60"/>
      <c r="R69" s="62"/>
    </row>
    <row r="70" customFormat="false" ht="18" hidden="false" customHeight="true" outlineLevel="0" collapsed="false">
      <c r="A70" s="53" t="s">
        <v>147</v>
      </c>
      <c r="B70" s="54" t="n">
        <v>925</v>
      </c>
      <c r="C70" s="55" t="n">
        <v>702</v>
      </c>
      <c r="D70" s="94" t="s">
        <v>198</v>
      </c>
      <c r="E70" s="54" t="n">
        <v>612</v>
      </c>
      <c r="F70" s="54" t="n">
        <v>241</v>
      </c>
      <c r="G70" s="55" t="n">
        <v>301</v>
      </c>
      <c r="H70" s="56" t="s">
        <v>178</v>
      </c>
      <c r="I70" s="56" t="s">
        <v>179</v>
      </c>
      <c r="J70" s="54" t="n">
        <v>220</v>
      </c>
      <c r="K70" s="57" t="n">
        <v>100100</v>
      </c>
      <c r="L70" s="57" t="s">
        <v>199</v>
      </c>
      <c r="M70" s="57" t="s">
        <v>200</v>
      </c>
      <c r="N70" s="97"/>
      <c r="O70" s="59"/>
      <c r="P70" s="60"/>
      <c r="R70" s="62"/>
    </row>
    <row r="71" customFormat="false" ht="17.25" hidden="false" customHeight="true" outlineLevel="0" collapsed="false">
      <c r="A71" s="53" t="s">
        <v>147</v>
      </c>
      <c r="B71" s="54" t="n">
        <v>925</v>
      </c>
      <c r="C71" s="55" t="n">
        <v>702</v>
      </c>
      <c r="D71" s="94" t="s">
        <v>198</v>
      </c>
      <c r="E71" s="54" t="n">
        <v>612</v>
      </c>
      <c r="F71" s="54" t="n">
        <v>241</v>
      </c>
      <c r="G71" s="55" t="n">
        <v>301</v>
      </c>
      <c r="H71" s="56" t="s">
        <v>180</v>
      </c>
      <c r="I71" s="56" t="s">
        <v>181</v>
      </c>
      <c r="J71" s="54" t="n">
        <v>220</v>
      </c>
      <c r="K71" s="57" t="n">
        <v>100100</v>
      </c>
      <c r="L71" s="57" t="s">
        <v>199</v>
      </c>
      <c r="M71" s="57" t="s">
        <v>200</v>
      </c>
      <c r="N71" s="97"/>
      <c r="O71" s="59"/>
      <c r="P71" s="60"/>
      <c r="R71" s="62"/>
    </row>
    <row r="72" customFormat="false" ht="17.25" hidden="false" customHeight="true" outlineLevel="0" collapsed="false">
      <c r="A72" s="53" t="s">
        <v>147</v>
      </c>
      <c r="B72" s="54" t="n">
        <v>925</v>
      </c>
      <c r="C72" s="55" t="n">
        <v>702</v>
      </c>
      <c r="D72" s="94" t="s">
        <v>198</v>
      </c>
      <c r="E72" s="54" t="n">
        <v>612</v>
      </c>
      <c r="F72" s="54" t="n">
        <v>241</v>
      </c>
      <c r="G72" s="55" t="n">
        <v>301</v>
      </c>
      <c r="H72" s="56" t="s">
        <v>182</v>
      </c>
      <c r="I72" s="56" t="s">
        <v>183</v>
      </c>
      <c r="J72" s="54" t="n">
        <v>220</v>
      </c>
      <c r="K72" s="57" t="n">
        <v>100100</v>
      </c>
      <c r="L72" s="57" t="s">
        <v>199</v>
      </c>
      <c r="M72" s="57" t="s">
        <v>200</v>
      </c>
      <c r="N72" s="97"/>
      <c r="O72" s="59"/>
      <c r="P72" s="60"/>
      <c r="R72" s="62"/>
    </row>
    <row r="73" customFormat="false" ht="17.25" hidden="false" customHeight="true" outlineLevel="0" collapsed="false">
      <c r="A73" s="53" t="s">
        <v>147</v>
      </c>
      <c r="B73" s="54" t="n">
        <v>925</v>
      </c>
      <c r="C73" s="55" t="n">
        <v>702</v>
      </c>
      <c r="D73" s="94" t="s">
        <v>198</v>
      </c>
      <c r="E73" s="54" t="n">
        <v>612</v>
      </c>
      <c r="F73" s="54" t="n">
        <v>241</v>
      </c>
      <c r="G73" s="55" t="n">
        <v>301</v>
      </c>
      <c r="H73" s="56" t="s">
        <v>184</v>
      </c>
      <c r="I73" s="56" t="s">
        <v>185</v>
      </c>
      <c r="J73" s="54" t="n">
        <v>220</v>
      </c>
      <c r="K73" s="57" t="n">
        <v>100100</v>
      </c>
      <c r="L73" s="57" t="s">
        <v>199</v>
      </c>
      <c r="M73" s="57" t="s">
        <v>200</v>
      </c>
      <c r="N73" s="97"/>
      <c r="O73" s="59"/>
      <c r="P73" s="60"/>
      <c r="R73" s="62"/>
    </row>
    <row r="74" customFormat="false" ht="17.25" hidden="false" customHeight="true" outlineLevel="0" collapsed="false">
      <c r="A74" s="53" t="s">
        <v>147</v>
      </c>
      <c r="B74" s="54" t="n">
        <v>925</v>
      </c>
      <c r="C74" s="55" t="n">
        <v>702</v>
      </c>
      <c r="D74" s="94" t="s">
        <v>198</v>
      </c>
      <c r="E74" s="54" t="n">
        <v>612</v>
      </c>
      <c r="F74" s="54" t="n">
        <v>241</v>
      </c>
      <c r="G74" s="55" t="n">
        <v>301</v>
      </c>
      <c r="H74" s="56" t="s">
        <v>186</v>
      </c>
      <c r="I74" s="56" t="s">
        <v>187</v>
      </c>
      <c r="J74" s="54" t="n">
        <v>220</v>
      </c>
      <c r="K74" s="57" t="n">
        <v>100100</v>
      </c>
      <c r="L74" s="57" t="s">
        <v>199</v>
      </c>
      <c r="M74" s="57" t="s">
        <v>200</v>
      </c>
      <c r="N74" s="97"/>
      <c r="O74" s="59"/>
      <c r="P74" s="60"/>
      <c r="R74" s="62"/>
    </row>
    <row r="75" customFormat="false" ht="17.25" hidden="false" customHeight="true" outlineLevel="0" collapsed="false">
      <c r="A75" s="53" t="s">
        <v>147</v>
      </c>
      <c r="B75" s="54" t="n">
        <v>925</v>
      </c>
      <c r="C75" s="55" t="n">
        <v>702</v>
      </c>
      <c r="D75" s="94" t="s">
        <v>198</v>
      </c>
      <c r="E75" s="54" t="n">
        <v>612</v>
      </c>
      <c r="F75" s="54" t="n">
        <v>241</v>
      </c>
      <c r="G75" s="55" t="n">
        <v>301</v>
      </c>
      <c r="H75" s="56" t="s">
        <v>188</v>
      </c>
      <c r="I75" s="56" t="s">
        <v>189</v>
      </c>
      <c r="J75" s="54" t="n">
        <v>220</v>
      </c>
      <c r="K75" s="57" t="n">
        <v>100100</v>
      </c>
      <c r="L75" s="57" t="s">
        <v>199</v>
      </c>
      <c r="M75" s="57" t="s">
        <v>200</v>
      </c>
      <c r="N75" s="97"/>
      <c r="O75" s="59"/>
      <c r="P75" s="60"/>
      <c r="R75" s="62"/>
    </row>
    <row r="76" customFormat="false" ht="17.25" hidden="false" customHeight="true" outlineLevel="0" collapsed="false">
      <c r="A76" s="53" t="s">
        <v>147</v>
      </c>
      <c r="B76" s="54" t="n">
        <v>925</v>
      </c>
      <c r="C76" s="55" t="n">
        <v>702</v>
      </c>
      <c r="D76" s="94" t="s">
        <v>198</v>
      </c>
      <c r="E76" s="54" t="n">
        <v>612</v>
      </c>
      <c r="F76" s="54" t="n">
        <v>241</v>
      </c>
      <c r="G76" s="55" t="n">
        <v>301</v>
      </c>
      <c r="H76" s="56" t="s">
        <v>190</v>
      </c>
      <c r="I76" s="56" t="s">
        <v>191</v>
      </c>
      <c r="J76" s="54" t="n">
        <v>220</v>
      </c>
      <c r="K76" s="57" t="n">
        <v>100100</v>
      </c>
      <c r="L76" s="57" t="s">
        <v>199</v>
      </c>
      <c r="M76" s="57" t="s">
        <v>200</v>
      </c>
      <c r="N76" s="97"/>
      <c r="O76" s="59"/>
      <c r="P76" s="60"/>
      <c r="R76" s="62"/>
    </row>
    <row r="77" customFormat="false" ht="17.25" hidden="false" customHeight="true" outlineLevel="0" collapsed="false">
      <c r="A77" s="53" t="s">
        <v>147</v>
      </c>
      <c r="B77" s="54" t="n">
        <v>925</v>
      </c>
      <c r="C77" s="55" t="n">
        <v>702</v>
      </c>
      <c r="D77" s="94" t="s">
        <v>198</v>
      </c>
      <c r="E77" s="54" t="n">
        <v>612</v>
      </c>
      <c r="F77" s="54" t="n">
        <v>241</v>
      </c>
      <c r="G77" s="55" t="n">
        <v>301</v>
      </c>
      <c r="H77" s="56" t="s">
        <v>192</v>
      </c>
      <c r="I77" s="56" t="s">
        <v>193</v>
      </c>
      <c r="J77" s="54" t="n">
        <v>220</v>
      </c>
      <c r="K77" s="57" t="n">
        <v>100100</v>
      </c>
      <c r="L77" s="57" t="s">
        <v>199</v>
      </c>
      <c r="M77" s="57" t="s">
        <v>200</v>
      </c>
      <c r="N77" s="97"/>
      <c r="O77" s="59"/>
      <c r="P77" s="60"/>
      <c r="R77" s="62"/>
    </row>
    <row r="78" customFormat="false" ht="18" hidden="false" customHeight="true" outlineLevel="0" collapsed="false">
      <c r="A78" s="53" t="s">
        <v>147</v>
      </c>
      <c r="B78" s="54" t="n">
        <v>925</v>
      </c>
      <c r="C78" s="55" t="n">
        <v>702</v>
      </c>
      <c r="D78" s="94" t="s">
        <v>198</v>
      </c>
      <c r="E78" s="54" t="n">
        <v>612</v>
      </c>
      <c r="F78" s="54" t="n">
        <v>241</v>
      </c>
      <c r="G78" s="55" t="n">
        <v>301</v>
      </c>
      <c r="H78" s="56" t="s">
        <v>194</v>
      </c>
      <c r="I78" s="56" t="s">
        <v>195</v>
      </c>
      <c r="J78" s="54" t="n">
        <v>564</v>
      </c>
      <c r="K78" s="57" t="n">
        <v>100100</v>
      </c>
      <c r="L78" s="57" t="s">
        <v>199</v>
      </c>
      <c r="M78" s="57" t="s">
        <v>200</v>
      </c>
      <c r="N78" s="97"/>
      <c r="O78" s="59"/>
      <c r="P78" s="60"/>
      <c r="R78" s="62"/>
    </row>
    <row r="79" customFormat="false" ht="18" hidden="false" customHeight="true" outlineLevel="0" collapsed="false">
      <c r="A79" s="53" t="s">
        <v>201</v>
      </c>
      <c r="B79" s="54" t="n">
        <v>925</v>
      </c>
      <c r="C79" s="55" t="n">
        <v>702</v>
      </c>
      <c r="D79" s="94" t="s">
        <v>202</v>
      </c>
      <c r="E79" s="54" t="n">
        <v>613</v>
      </c>
      <c r="F79" s="54" t="n">
        <v>241</v>
      </c>
      <c r="G79" s="55" t="n">
        <v>301</v>
      </c>
      <c r="H79" s="56" t="s">
        <v>203</v>
      </c>
      <c r="I79" s="56" t="s">
        <v>204</v>
      </c>
      <c r="J79" s="54" t="n">
        <v>220</v>
      </c>
      <c r="K79" s="57" t="n">
        <v>36535</v>
      </c>
      <c r="L79" s="57" t="s">
        <v>199</v>
      </c>
      <c r="M79" s="57" t="s">
        <v>200</v>
      </c>
      <c r="N79" s="97"/>
      <c r="O79" s="59"/>
      <c r="P79" s="60"/>
      <c r="R79" s="62"/>
    </row>
    <row r="80" s="67" customFormat="true" ht="16.5" hidden="false" customHeight="true" outlineLevel="0" collapsed="false">
      <c r="A80" s="98"/>
      <c r="B80" s="98"/>
      <c r="C80" s="98"/>
      <c r="D80" s="98"/>
      <c r="E80" s="64"/>
      <c r="F80" s="64" t="n">
        <v>241</v>
      </c>
      <c r="G80" s="65" t="n">
        <v>301</v>
      </c>
      <c r="H80" s="63"/>
      <c r="I80" s="63"/>
      <c r="J80" s="64" t="n">
        <v>562</v>
      </c>
      <c r="K80" s="57" t="n">
        <v>100200</v>
      </c>
      <c r="L80" s="99"/>
      <c r="M80" s="99"/>
      <c r="N80" s="100" t="n">
        <f aca="false">SUM(N7:N29)</f>
        <v>639000</v>
      </c>
      <c r="O80" s="101"/>
      <c r="P80" s="60"/>
    </row>
    <row r="81" s="67" customFormat="true" ht="16.5" hidden="false" customHeight="true" outlineLevel="0" collapsed="false">
      <c r="A81" s="98"/>
      <c r="B81" s="98"/>
      <c r="C81" s="98"/>
      <c r="D81" s="98"/>
      <c r="E81" s="64"/>
      <c r="F81" s="64" t="n">
        <v>241</v>
      </c>
      <c r="G81" s="65" t="n">
        <v>41642</v>
      </c>
      <c r="H81" s="63"/>
      <c r="I81" s="63"/>
      <c r="J81" s="64" t="n">
        <v>220</v>
      </c>
      <c r="K81" s="57" t="n">
        <v>100100</v>
      </c>
      <c r="L81" s="99"/>
      <c r="M81" s="99"/>
      <c r="N81" s="100" t="n">
        <f aca="false">SUM(N56:N79)</f>
        <v>0</v>
      </c>
      <c r="O81" s="101"/>
      <c r="P81" s="60"/>
    </row>
    <row r="82" s="67" customFormat="true" ht="16.5" hidden="false" customHeight="true" outlineLevel="0" collapsed="false">
      <c r="A82" s="98"/>
      <c r="B82" s="98"/>
      <c r="C82" s="98"/>
      <c r="D82" s="98"/>
      <c r="E82" s="64"/>
      <c r="F82" s="64" t="n">
        <v>241</v>
      </c>
      <c r="G82" s="65" t="n">
        <v>301</v>
      </c>
      <c r="H82" s="63"/>
      <c r="I82" s="63"/>
      <c r="J82" s="64" t="n">
        <v>500</v>
      </c>
      <c r="K82" s="57" t="n">
        <v>100200</v>
      </c>
      <c r="L82" s="99"/>
      <c r="M82" s="99"/>
      <c r="N82" s="100" t="n">
        <f aca="false">SUM(N32:N54)</f>
        <v>984000</v>
      </c>
      <c r="O82" s="101"/>
      <c r="P82" s="60"/>
    </row>
    <row r="83" s="67" customFormat="true" ht="16.5" hidden="false" customHeight="true" outlineLevel="0" collapsed="false">
      <c r="A83" s="102" t="s">
        <v>205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3"/>
      <c r="M83" s="103"/>
      <c r="N83" s="100" t="n">
        <f aca="false">SUM(N80:N82)</f>
        <v>1623000</v>
      </c>
      <c r="O83" s="101"/>
      <c r="P83" s="60"/>
    </row>
    <row r="84" customFormat="false" ht="16.5" hidden="false" customHeight="true" outlineLevel="0" collapsed="false">
      <c r="A84" s="104"/>
      <c r="B84" s="104"/>
      <c r="C84" s="105"/>
      <c r="D84" s="105"/>
      <c r="E84" s="106"/>
      <c r="F84" s="106"/>
      <c r="G84" s="105"/>
      <c r="H84" s="107"/>
      <c r="I84" s="107"/>
      <c r="J84" s="106"/>
      <c r="K84" s="108"/>
      <c r="L84" s="109"/>
      <c r="M84" s="110"/>
    </row>
    <row r="85" s="38" customFormat="true" ht="18" hidden="false" customHeight="true" outlineLevel="0" collapsed="false">
      <c r="A85" s="111" t="s">
        <v>206</v>
      </c>
      <c r="B85" s="111"/>
      <c r="C85" s="111"/>
      <c r="D85" s="111"/>
      <c r="E85" s="112"/>
      <c r="F85" s="112"/>
      <c r="G85" s="113"/>
      <c r="H85" s="113"/>
      <c r="I85" s="114" t="s">
        <v>207</v>
      </c>
      <c r="J85" s="114"/>
      <c r="L85" s="115"/>
      <c r="N85" s="111"/>
    </row>
    <row r="88" customFormat="false" ht="15.75" hidden="false" customHeight="false" outlineLevel="0" collapsed="false">
      <c r="A88" s="39" t="s">
        <v>208</v>
      </c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M5:M6"/>
    <mergeCell ref="N5:N6"/>
    <mergeCell ref="A55:O55"/>
    <mergeCell ref="P56:P83"/>
    <mergeCell ref="A80:D82"/>
    <mergeCell ref="A83:K83"/>
    <mergeCell ref="A85:D85"/>
    <mergeCell ref="I85:J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1-25T13:32:14Z</cp:lastPrinted>
  <dcterms:modified xsi:type="dcterms:W3CDTF">2017-01-25T13:32:55Z</dcterms:modified>
  <cp:revision>32</cp:revision>
  <dc:subject/>
  <dc:title/>
</cp:coreProperties>
</file>